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44.xml.rels" ContentType="application/vnd.openxmlformats-package.relationships+xml"/>
  <Override PartName="/xl/worksheets/_rels/sheet35.xml.rels" ContentType="application/vnd.openxmlformats-package.relationships+xml"/>
  <Override PartName="/xl/worksheets/_rels/sheet6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Grafik" sheetId="44" state="visible" r:id="rId45"/>
    <sheet name="Tab 10.2.1" sheetId="45" state="visible" r:id="rId46"/>
    <sheet name="Tab 10.2.2" sheetId="46" state="visible" r:id="rId47"/>
    <sheet name="Tab 10.3.1" sheetId="47" state="visible" r:id="rId48"/>
    <sheet name="Tab 10.3.2" sheetId="48" state="visible" r:id="rId49"/>
    <sheet name="Tab 10.4.1" sheetId="49" state="visible" r:id="rId50"/>
    <sheet name="Tab 10.4.2" sheetId="50" state="visible" r:id="rId51"/>
    <sheet name="Tab 10.5.1" sheetId="51" state="visible" r:id="rId52"/>
    <sheet name="Tab 10.5.2" sheetId="52" state="visible" r:id="rId53"/>
    <sheet name="Tab 10.6.1" sheetId="53" state="visible" r:id="rId54"/>
    <sheet name="Tab 10.6.2" sheetId="54" state="visible" r:id="rId55"/>
    <sheet name="Tab 10.7" sheetId="55" state="visible" r:id="rId56"/>
    <sheet name="Tab 10.8.1" sheetId="56" state="visible" r:id="rId57"/>
    <sheet name="Tab 10.8.2" sheetId="57" state="visible" r:id="rId58"/>
    <sheet name="Tab 10.9.1" sheetId="58" state="visible" r:id="rId59"/>
    <sheet name="Tab 10.9.2" sheetId="59" state="visible" r:id="rId60"/>
    <sheet name="Tab 10.10.1" sheetId="60" state="visible" r:id="rId61"/>
    <sheet name="Tab 10.10.2" sheetId="61" state="visible" r:id="rId62"/>
    <sheet name="Tab 11 Grafik" sheetId="62" state="visible" r:id="rId63"/>
    <sheet name="Tab 11" sheetId="63" state="visible" r:id="rId64"/>
    <sheet name="Tab 12" sheetId="64" state="visible" r:id="rId65"/>
  </sheets>
  <externalReferences>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59" name="_xlnm.Print_Titles" vbProcedure="false">'Tab 10.10.1'!$1:$5</definedName>
    <definedName function="false" hidden="false" localSheetId="60" name="_xlnm.Print_Titles" vbProcedure="false">'Tab 10.10.2'!$1:$5</definedName>
    <definedName function="false" hidden="false" localSheetId="46" name="_xlnm.Print_Titles" vbProcedure="false">'Tab 10.3.1'!$1:$6</definedName>
    <definedName function="false" hidden="false" localSheetId="47" name="_xlnm.Print_Titles" vbProcedure="false">'Tab 10.3.2'!$1:$6</definedName>
    <definedName function="false" hidden="false" localSheetId="48" name="_xlnm.Print_Titles" vbProcedure="false">'Tab 10.4.1'!$1:$6</definedName>
    <definedName function="false" hidden="false" localSheetId="49" name="_xlnm.Print_Titles" vbProcedure="false">'Tab 10.4.2'!$1:$6</definedName>
    <definedName function="false" hidden="false" localSheetId="50" name="_xlnm.Print_Titles" vbProcedure="false">'Tab 10.5.1'!$1:$6</definedName>
    <definedName function="false" hidden="false" localSheetId="51" name="_xlnm.Print_Titles" vbProcedure="false">'Tab 10.5.2'!$1:$6</definedName>
    <definedName function="false" hidden="false" localSheetId="52" name="_xlnm.Print_Titles" vbProcedure="false">'Tab 10.6.1'!$1:$6</definedName>
    <definedName function="false" hidden="false" localSheetId="53" name="_xlnm.Print_Titles" vbProcedure="false">'Tab 10.6.2'!$1:$6</definedName>
    <definedName function="false" hidden="false" localSheetId="54" name="_xlnm.Print_Titles" vbProcedure="false">'Tab 10.7'!$1:$6</definedName>
    <definedName function="false" hidden="false" localSheetId="55" name="_xlnm.Print_Area" vbProcedure="false">'Tab 10.8.1'!$A$1:$M$81</definedName>
    <definedName function="false" hidden="false" localSheetId="55" name="_xlnm.Print_Titles" vbProcedure="false">'Tab 10.8.1'!$1:$5</definedName>
    <definedName function="false" hidden="false" localSheetId="56" name="_xlnm.Print_Area" vbProcedure="false">'Tab 10.8.2'!$A$1:$M$81</definedName>
    <definedName function="false" hidden="false" localSheetId="56" name="_xlnm.Print_Titles" vbProcedure="false">'Tab 10.8.2'!$1:$5</definedName>
    <definedName function="false" hidden="false" localSheetId="57" name="_xlnm.Print_Titles" vbProcedure="false">'Tab 10.9.1'!$1:$5</definedName>
    <definedName function="false" hidden="false" localSheetId="58" name="_xlnm.Print_Titles" vbProcedure="false">'Tab 10.9.2'!$1:$5</definedName>
    <definedName function="false" hidden="false" localSheetId="62"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F$6:$G$7</definedName>
    <definedName function="false" hidden="false" name="AJanuar" vbProcedure="false">'[4]Eintrag Gesamtentwicklung'!$F$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G$7</definedName>
    <definedName function="false" hidden="false" name="BFebE" vbProcedure="false">'[4]Eintrag Gesamtentwicklung'!$G$7</definedName>
    <definedName function="false" hidden="false" name="BFebruar" vbProcedure="false">'[4]Eintrag Gesamtentwicklung'!$F$6:$G$7</definedName>
    <definedName function="false" hidden="false" name="BFebS" vbProcedure="false">'[4]Eintrag Gesamtentwicklung'!$G$7</definedName>
    <definedName function="false" hidden="false" name="BJanA" vbProcedure="false">'[4]Eintrag Gesamtentwicklung'!$F$6</definedName>
    <definedName function="false" hidden="false" name="BJanE" vbProcedure="false">'[4]Eintrag Gesamtentwicklung'!$F$6</definedName>
    <definedName function="false" hidden="false" name="BJanS" vbProcedure="false">'[4]Eintrag Gesamtentwicklung'!$F$6</definedName>
    <definedName function="false" hidden="false" name="BJanuar" vbProcedure="false">'[4]Eintrag Gesamtentwicklung'!$F$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F$6:$G$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F$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F$6:$G$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F$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F$6:$G$7</definedName>
    <definedName function="false" hidden="false" name="MtJan" vbProcedure="false">'[4]Eintrag Gesamtentwicklung'!$F$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F$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F$6:$G$7</definedName>
    <definedName function="false" hidden="false" name="SJanuar" vbProcedure="false">'[4]Eintrag Gesamtentwicklung'!$F$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I$9</definedName>
    <definedName function="false" hidden="false" name="VAprE" vbProcedure="false">'[4]Eintrag Gesamtentwicklung'!$I$9</definedName>
    <definedName function="false" hidden="false" name="VAprS" vbProcedure="false">'[4]Eintrag Gesamtentwicklung'!$I$9</definedName>
    <definedName function="false" hidden="false" name="VAugA" vbProcedure="false">'[4]Eintrag Gesamtentwicklung'!$M$13</definedName>
    <definedName function="false" hidden="false" name="VAugE" vbProcedure="false">'[4]Eintrag Gesamtentwicklung'!$M$13</definedName>
    <definedName function="false" hidden="false" name="VAugS" vbProcedure="false">'[4]Eintrag Gesamtentwicklung'!$M$13</definedName>
    <definedName function="false" hidden="false" name="VDezA" vbProcedure="false">'[4]Eintrag Gesamtentwicklung'!$F$6</definedName>
    <definedName function="false" hidden="false" name="VDezE" vbProcedure="false">'[4]Eintrag Gesamtentwicklung'!$F$6</definedName>
    <definedName function="false" hidden="false" name="VDezS" vbProcedure="false">'[4]Eintrag Gesamtentwicklung'!$F$6</definedName>
    <definedName function="false" hidden="false" name="VFebA" vbProcedure="false">'[4]Eintrag Gesamtentwicklung'!$G$7</definedName>
    <definedName function="false" hidden="false" name="VFebE" vbProcedure="false">'[4]Eintrag Gesamtentwicklung'!$G$7</definedName>
    <definedName function="false" hidden="false" name="VFebS" vbProcedure="false">'[4]Eintrag Gesamtentwicklung'!$G$7</definedName>
    <definedName function="false" hidden="false" name="VJanA" vbProcedure="false">'[4]Eintrag Gesamtentwicklung'!$F$6</definedName>
    <definedName function="false" hidden="false" name="VJanE" vbProcedure="false">'[4]Eintrag Gesamtentwicklung'!$F$6</definedName>
    <definedName function="false" hidden="false" name="VJanS" vbProcedure="false">'[4]Eintrag Gesamtentwicklung'!$F$6</definedName>
    <definedName function="false" hidden="false" name="VJulA" vbProcedure="false">'[4]Eintrag Gesamtentwicklung'!$L$12</definedName>
    <definedName function="false" hidden="false" name="VJulE" vbProcedure="false">'[4]Eintrag Gesamtentwicklung'!$L$12</definedName>
    <definedName function="false" hidden="false" name="VJulS" vbProcedure="false">'[4]Eintrag Gesamtentwicklung'!$L$12</definedName>
    <definedName function="false" hidden="false" name="VJunA" vbProcedure="false">'[4]Eintrag Gesamtentwicklung'!$K$11</definedName>
    <definedName function="false" hidden="false" name="VJunE" vbProcedure="false">'[4]Eintrag Gesamtentwicklung'!$K$11</definedName>
    <definedName function="false" hidden="false" name="VJunS" vbProcedure="false">'[4]Eintrag Gesamtentwicklung'!$K$11</definedName>
    <definedName function="false" hidden="false" name="VMaiA" vbProcedure="false">'[4]Eintrag Gesamtentwicklung'!$J$10</definedName>
    <definedName function="false" hidden="false" name="VMaiE" vbProcedure="false">'[4]Eintrag Gesamtentwicklung'!$J$10</definedName>
    <definedName function="false" hidden="false" name="VMaiS" vbProcedure="false">'[4]Eintrag Gesamtentwicklung'!$J$10</definedName>
    <definedName function="false" hidden="false" name="VMJan" vbProcedure="false">'[9]'!$B$58</definedName>
    <definedName function="false" hidden="false" name="VMrzA" vbProcedure="false">'[4]Eintrag Gesamtentwicklung'!$H$8</definedName>
    <definedName function="false" hidden="false" name="VMrzE" vbProcedure="false">'[4]Eintrag Gesamtentwicklung'!$H$8</definedName>
    <definedName function="false" hidden="false" name="VMrzS" vbProcedure="false">'[4]Eintrag Gesamtentwicklung'!$H$8</definedName>
    <definedName function="false" hidden="false" name="VNovA" vbProcedure="false">'[4]Eintrag Gesamtentwicklung'!$P$16</definedName>
    <definedName function="false" hidden="false" name="VNovE" vbProcedure="false">'[4]Eintrag Gesamtentwicklung'!$P$16</definedName>
    <definedName function="false" hidden="false" name="VNovS" vbProcedure="false">'[4]Eintrag Gesamtentwicklung'!$P$16</definedName>
    <definedName function="false" hidden="false" name="VOktA" vbProcedure="false">'[4]Eintrag Gesamtentwicklung'!$O$15</definedName>
    <definedName function="false" hidden="false" name="VOktE" vbProcedure="false">'[4]Eintrag Gesamtentwicklung'!$O$15</definedName>
    <definedName function="false" hidden="false" name="VOktS" vbProcedure="false">'[4]Eintrag Gesamtentwicklung'!$O$15</definedName>
    <definedName function="false" hidden="false" name="Vorjahr" vbProcedure="false">'[2]'!$A$48</definedName>
    <definedName function="false" hidden="false" name="Vorvorjahr" vbProcedure="false">'[2]'!$A$47</definedName>
    <definedName function="false" hidden="false" name="VSepA" vbProcedure="false">'[4]Eintrag Gesamtentwicklung'!$N$14</definedName>
    <definedName function="false" hidden="false" name="VSepE" vbProcedure="false">'[4]Eintrag Gesamtentwicklung'!$N$14</definedName>
    <definedName function="false" hidden="false" name="VSepS" vbProcedure="false">'[4]Eintrag Gesamtentwicklung'!$N$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F$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F$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F$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F$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A$7:$J$7</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2]'!$D$10:$D$21</definedName>
    <definedName function="false" hidden="false" localSheetId="46" name="AMärz" vbProcedure="false">'[2]'!$C$8:$C$20</definedName>
    <definedName function="false" hidden="false" localSheetId="46" name="April" vbProcedure="false">'[2]'!$B$9:$D$21</definedName>
    <definedName function="false" hidden="false" localSheetId="46" name="AusfVolÜbertrag" vbProcedure="false">'[2]'!$B$93:$K$106</definedName>
    <definedName function="false" hidden="false" localSheetId="46" name="AusfÜbertrag" vbProcedure="false">'[2]'!$B$40:$K$60</definedName>
    <definedName function="false" hidden="false" localSheetId="46" name="BAprA" vbProcedure="false">'[2]'!$C$21</definedName>
    <definedName function="false" hidden="false" localSheetId="46" name="BAprE" vbProcedure="false">'[2]'!$B$21</definedName>
    <definedName function="false" hidden="false" localSheetId="46" name="BAprS" vbProcedure="false">'[2]'!$D$21</definedName>
    <definedName function="false" hidden="false" localSheetId="46" name="BAugA" vbProcedure="false">'[2]'!$C$25</definedName>
    <definedName function="false" hidden="false" localSheetId="46" name="BAugE" vbProcedure="false">'[2]'!$B$25</definedName>
    <definedName function="false" hidden="false" localSheetId="46" name="BAugS" vbProcedure="false">'[2]'!$D$25</definedName>
    <definedName function="false" hidden="false" localSheetId="46" name="BDezA" vbProcedure="false">'[2]'!$C$29</definedName>
    <definedName function="false" hidden="false" localSheetId="46" name="BDezE" vbProcedure="false">'[2]'!$B$29</definedName>
    <definedName function="false" hidden="false" localSheetId="46" name="BDezS" vbProcedure="false">'[2]'!$D$29</definedName>
    <definedName function="false" hidden="false" localSheetId="46" name="BJulA" vbProcedure="false">'[2]'!$C$24</definedName>
    <definedName function="false" hidden="false" localSheetId="46" name="BJulE" vbProcedure="false">'[2]'!$B$24</definedName>
    <definedName function="false" hidden="false" localSheetId="46" name="BJulS" vbProcedure="false">'[2]'!$D$24</definedName>
    <definedName function="false" hidden="false" localSheetId="46" name="BJunA" vbProcedure="false">'[2]'!$C$23</definedName>
    <definedName function="false" hidden="false" localSheetId="46" name="BJunE" vbProcedure="false">'[2]'!$B$23</definedName>
    <definedName function="false" hidden="false" localSheetId="46" name="BJunS" vbProcedure="false">'[2]'!$D$23</definedName>
    <definedName function="false" hidden="false" localSheetId="46" name="BMaiA" vbProcedure="false">'[2]'!$C$22</definedName>
    <definedName function="false" hidden="false" localSheetId="46" name="BMaiE" vbProcedure="false">'[2]'!$B$22</definedName>
    <definedName function="false" hidden="false" localSheetId="46" name="BMaiS" vbProcedure="false">'[2]'!$D$22</definedName>
    <definedName function="false" hidden="false" localSheetId="46" name="BMrzA" vbProcedure="false">'[2]'!$C$20</definedName>
    <definedName function="false" hidden="false" localSheetId="46" name="BMrzE" vbProcedure="false">'[2]'!$B$20</definedName>
    <definedName function="false" hidden="false" localSheetId="46" name="BMrzS" vbProcedure="false">'[2]'!$D$20</definedName>
    <definedName function="false" hidden="false" localSheetId="46" name="BNovA" vbProcedure="false">'[2]'!$C$28</definedName>
    <definedName function="false" hidden="false" localSheetId="46" name="BNovE" vbProcedure="false">'[2]'!$B$28</definedName>
    <definedName function="false" hidden="false" localSheetId="46" name="BNovS" vbProcedure="false">'[2]'!$D$28</definedName>
    <definedName function="false" hidden="false" localSheetId="46" name="BOktA" vbProcedure="false">'[2]'!$C$27</definedName>
    <definedName function="false" hidden="false" localSheetId="46" name="BOktE" vbProcedure="false">'[2]'!$B$27</definedName>
    <definedName function="false" hidden="false" localSheetId="46" name="BOktS" vbProcedure="false">'[2]'!$D$27</definedName>
    <definedName function="false" hidden="false" localSheetId="46" name="BSepA" vbProcedure="false">'[2]'!$C$26</definedName>
    <definedName function="false" hidden="false" localSheetId="46" name="BSepE" vbProcedure="false">'[2]'!$B$26</definedName>
    <definedName function="false" hidden="false" localSheetId="46" name="BSepS" vbProcedure="false">'[2]'!$D$26</definedName>
    <definedName function="false" hidden="false" localSheetId="46" name="DRUCK_01_JANUAR" vbProcedure="false">'[2]'!$C$150</definedName>
    <definedName function="false" hidden="false" localSheetId="46" name="DRUCK_02_FEBRUA" vbProcedure="false">'[2]'!$E$150</definedName>
    <definedName function="false" hidden="false" localSheetId="46" name="DRUCK_03_MÄRZ" vbProcedure="false">'[2]'!$G$150</definedName>
    <definedName function="false" hidden="false" localSheetId="46" name="DRUCK_04_APRIL" vbProcedure="false">'[2]'!$I$150</definedName>
    <definedName function="false" hidden="false" localSheetId="46" name="DRUCK_05_MAI" vbProcedure="false">'[2]'!$N$150</definedName>
    <definedName function="false" hidden="false" localSheetId="46" name="DRUCK_06_JUNI" vbProcedure="false">'[2]'!$M$150</definedName>
    <definedName function="false" hidden="false" localSheetId="46" name="DRUCK_07_JULI" vbProcedure="false">'[2]'!$O$150</definedName>
    <definedName function="false" hidden="false" localSheetId="46" name="DRUCK_08_AUGUST" vbProcedure="false">'[2]'!$Q$150</definedName>
    <definedName function="false" hidden="false" localSheetId="46" name="DRUCK_09_SEPTEM" vbProcedure="false">'[2]'!$S$150</definedName>
    <definedName function="false" hidden="false" localSheetId="46" name="DRUCK_10_OKTOBE" vbProcedure="false">'[2]'!$U$150</definedName>
    <definedName function="false" hidden="false" localSheetId="46" name="DRUCK_11_NOVEME" vbProcedure="false">'[2]'!$W$150</definedName>
    <definedName function="false" hidden="false" localSheetId="46" name="DRUCK_12_DEZEME" vbProcedure="false">'[2]'!$Y$150</definedName>
    <definedName function="false" hidden="false" localSheetId="46" name="DRUCK_ALLES" vbProcedure="false">'[2]'!$C$299</definedName>
    <definedName function="false" hidden="false" localSheetId="46" name="DRUCK_GRUNDTAB" vbProcedure="false">'[2]'!$C$72</definedName>
    <definedName function="false" hidden="false" localSheetId="46" name="DRUCK_TAB_02" vbProcedure="false">'[2]'!$C$203</definedName>
    <definedName function="false" hidden="false" localSheetId="46" name="DRUCK_TAB_02_13" vbProcedure="false">'[2]'!$C$81</definedName>
    <definedName function="false" hidden="false" localSheetId="46" name="DRUCK_TAB_03" vbProcedure="false">'[2]'!$C$206</definedName>
    <definedName function="false" hidden="false" localSheetId="46" name="DRUCK_TAB_04" vbProcedure="false">'[2]'!$C$209</definedName>
    <definedName function="false" hidden="false" localSheetId="46" name="DRUCK_TAB_05" vbProcedure="false">'[2]'!$C$212</definedName>
    <definedName function="false" hidden="false" localSheetId="46" name="DRUCK_TAB_06" vbProcedure="false">'[2]'!$C$215</definedName>
    <definedName function="false" hidden="false" localSheetId="46" name="DRUCK_TAB_07" vbProcedure="false">'[2]'!$C$218</definedName>
    <definedName function="false" hidden="false" localSheetId="46" name="DRUCK_TAB_08" vbProcedure="false">'[2]'!$C$221</definedName>
    <definedName function="false" hidden="false" localSheetId="46" name="DRUCK_TAB_09" vbProcedure="false">'[2]'!$C$224</definedName>
    <definedName function="false" hidden="false" localSheetId="46" name="DRUCK_TAB_10" vbProcedure="false">'[2]'!$C$227</definedName>
    <definedName function="false" hidden="false" localSheetId="46" name="DRUCK_TAB_11" vbProcedure="false">'[2]'!$C$230</definedName>
    <definedName function="false" hidden="false" localSheetId="46" name="DRUCK_TAB_12" vbProcedure="false">'[2]'!$C$233</definedName>
    <definedName function="false" hidden="false" localSheetId="46" name="DRUCK_TAB_13" vbProcedure="false">'[2]'!$C$236</definedName>
    <definedName function="false" hidden="false" localSheetId="46" name="DRUCK_TAB_14_16" vbProcedure="false">'[2]'!$C$254</definedName>
    <definedName function="false" hidden="false" localSheetId="46" name="DRUCK_TAB_14_34" vbProcedure="false">'[2]'!$C$106</definedName>
    <definedName function="false" hidden="false" localSheetId="46" name="DRUCK_TAB_17_19" vbProcedure="false">'[2]'!$C$239</definedName>
    <definedName function="false" hidden="false" localSheetId="46" name="DRUCK_TAB_20_22" vbProcedure="false">'[2]'!$C$261</definedName>
    <definedName function="false" hidden="false" localSheetId="46" name="DRUCK_TAB_23_25" vbProcedure="false">'[2]'!$C$247</definedName>
    <definedName function="false" hidden="false" localSheetId="46" name="DRUCK_TAB_26_28" vbProcedure="false">'[2]'!$C$275</definedName>
    <definedName function="false" hidden="false" localSheetId="46" name="DRUCK_TAB_29_31" vbProcedure="false">'[2]'!$C$275</definedName>
    <definedName function="false" hidden="false" localSheetId="46" name="DRUCK_TAB_32_34" vbProcedure="false">'[2]'!$C$282</definedName>
    <definedName function="false" hidden="false" localSheetId="46" name="DuMJan" vbProcedure="false">'[9]'!$B$92</definedName>
    <definedName function="false" hidden="false" localSheetId="46" name="EinfVolÜbertrag" vbProcedure="false">'[2]'!$B$67:$K$85</definedName>
    <definedName function="false" hidden="false" localSheetId="46" name="EinfÜbertrag" vbProcedure="false">'[2]'!$B$14:$K$34</definedName>
    <definedName function="false" hidden="false" localSheetId="46" name="EMärz" vbProcedure="false">'[2]'!$B$8:$B$20</definedName>
    <definedName function="false" hidden="false" localSheetId="46" name="GEHE_ZU_BLATT_A" vbProcedure="false">'[2]'!$C$11</definedName>
    <definedName function="false" hidden="false" localSheetId="46" name="GEHE_ZU_BLATT_N" vbProcedure="false">'[2]'!$C$13</definedName>
    <definedName function="false" hidden="false" localSheetId="46" name="Jahr" vbProcedure="false">'[2]'!$A$49</definedName>
    <definedName function="false" hidden="false" localSheetId="46" name="Monat_2_löschen" vbProcedure="false">'[2]'!$B$10,'[2]'!$B$10:$C$21,'[2]'!$G$10:$G$21,'[2]'!$I$10:$I$21</definedName>
    <definedName function="false" hidden="false" localSheetId="46" name="MtMrz" vbProcedure="false">'[2]'!$A$8:$A$20</definedName>
    <definedName function="false" hidden="false" localSheetId="46" name="März" vbProcedure="false">'[2]'!$B$8:$D$20</definedName>
    <definedName function="false" hidden="false" localSheetId="46" name="Quali1" vbProcedure="false">'[8]Eintrag Gesamtentwicklung'!$F$6</definedName>
    <definedName function="false" hidden="false" localSheetId="46" name="SMärz" vbProcedure="false">'[2]'!$D$8:$D$20</definedName>
    <definedName function="false" hidden="false" localSheetId="46" name="Teil1" vbProcedure="false">'[2]'!$B$10:$E$24,'[2]'!$B$28:$E$40,'[2]'!$B$44:$E$46,'[2]'!$B$52:$E$62,'[2]'!$B$65:$E$80</definedName>
    <definedName function="false" hidden="false" localSheetId="46" name="Teil2" vbProcedure="false">'[2]'!$G$9:$J$63,'[2]'!$G$67:$J$75,'[2]'!$G$78:$J$80</definedName>
    <definedName function="false" hidden="false" localSheetId="46" name="TMJan" vbProcedure="false">'[9]'!$B$24</definedName>
    <definedName function="false" hidden="false" localSheetId="46" name="VMJan" vbProcedure="false">'[9]'!$B$58</definedName>
    <definedName function="false" hidden="false" localSheetId="46" name="Vorjahr" vbProcedure="false">'[2]'!$A$48</definedName>
    <definedName function="false" hidden="false" localSheetId="46" name="Vorvorjahr" vbProcedure="false">'[2]'!$A$47</definedName>
    <definedName function="false" hidden="false" localSheetId="46" name="\A" vbProcedure="false">'[2]'!$C$17</definedName>
    <definedName function="false" hidden="false" localSheetId="46" name="\B" vbProcedure="false">'[2]'!$C$19</definedName>
    <definedName function="false" hidden="false" localSheetId="46" name="\C" vbProcedure="false">'[2]'!$C$21</definedName>
    <definedName function="false" hidden="false" localSheetId="46" name="\D" vbProcedure="false">'[2]'!$C$23</definedName>
    <definedName function="false" hidden="false" localSheetId="46" name="\E" vbProcedure="false">'[2]'!$C$25</definedName>
    <definedName function="false" hidden="false" localSheetId="46" name="\F" vbProcedure="false">'[2]'!$C$27</definedName>
    <definedName function="false" hidden="false" localSheetId="46" name="\G" vbProcedure="false">'[2]'!$C$29</definedName>
    <definedName function="false" hidden="false" localSheetId="46" name="\H" vbProcedure="false">'[2]'!$C$31</definedName>
    <definedName function="false" hidden="false" localSheetId="46" name="\I" vbProcedure="false">'[2]'!$C$33</definedName>
    <definedName function="false" hidden="false" localSheetId="46" name="\J" vbProcedure="false">'[2]'!$C$35</definedName>
    <definedName function="false" hidden="false" localSheetId="46" name="\K" vbProcedure="false">'[2]'!$C$37</definedName>
    <definedName function="false" hidden="false" localSheetId="46" name="\L" vbProcedure="false">'[2]'!$C$39</definedName>
    <definedName function="false" hidden="false" localSheetId="46" name="\M" vbProcedure="false">'[2]'!$C$41</definedName>
    <definedName function="false" hidden="false" localSheetId="46" name="\N" vbProcedure="false">'[2]'!$C$43</definedName>
    <definedName function="false" hidden="false" localSheetId="46" name="\O" vbProcedure="false">'[2]'!$C$45</definedName>
    <definedName function="false" hidden="false" localSheetId="46" name="\P" vbProcedure="false">'[2]'!$C$47</definedName>
    <definedName function="false" hidden="false" localSheetId="46" name="\Q" vbProcedure="false">'[2]'!$C$49</definedName>
    <definedName function="false" hidden="false" localSheetId="46" name="\R" vbProcedure="false">'[2]'!$C$51</definedName>
    <definedName function="false" hidden="false" localSheetId="46" name="\S" vbProcedure="false">'[2]'!$C$53</definedName>
    <definedName function="false" hidden="false" localSheetId="46" name="\T" vbProcedure="false">'[2]'!$C$55</definedName>
    <definedName function="false" hidden="false" localSheetId="46" name="\U" vbProcedure="false">'[2]'!$C$60</definedName>
    <definedName function="false" hidden="false" localSheetId="46" name="\W" vbProcedure="false">'[2]'!$C$57</definedName>
    <definedName function="false" hidden="false" localSheetId="46" name="\Y" vbProcedure="false">'[2]'!$C$65</definedName>
    <definedName function="false" hidden="false" localSheetId="46" name="\Z" vbProcedure="false">'[2]'!$C$63</definedName>
    <definedName function="false" hidden="false" localSheetId="46" name="_Fill" vbProcedure="false">'[2]'!$B$52:$K$63</definedName>
    <definedName function="false" hidden="false" localSheetId="47" name="Alten_Monat_2_kopieren" vbProcedure="false">'[2]'!$D$10:$D$21</definedName>
    <definedName function="false" hidden="false" localSheetId="47" name="AMärz" vbProcedure="false">'[2]'!$C$8:$C$20</definedName>
    <definedName function="false" hidden="false" localSheetId="47" name="April" vbProcedure="false">'[2]'!$B$9:$D$21</definedName>
    <definedName function="false" hidden="false" localSheetId="47" name="AusfVolÜbertrag" vbProcedure="false">'[2]'!$B$93:$K$106</definedName>
    <definedName function="false" hidden="false" localSheetId="47" name="AusfÜbertrag" vbProcedure="false">'[2]'!$B$40:$K$60</definedName>
    <definedName function="false" hidden="false" localSheetId="47" name="BAprA" vbProcedure="false">'[2]'!$C$21</definedName>
    <definedName function="false" hidden="false" localSheetId="47" name="BAprE" vbProcedure="false">'[2]'!$B$21</definedName>
    <definedName function="false" hidden="false" localSheetId="47" name="BAprS" vbProcedure="false">'[2]'!$D$21</definedName>
    <definedName function="false" hidden="false" localSheetId="47" name="BAugA" vbProcedure="false">'[2]'!$C$25</definedName>
    <definedName function="false" hidden="false" localSheetId="47" name="BAugE" vbProcedure="false">'[2]'!$B$25</definedName>
    <definedName function="false" hidden="false" localSheetId="47" name="BAugS" vbProcedure="false">'[2]'!$D$25</definedName>
    <definedName function="false" hidden="false" localSheetId="47" name="BDezA" vbProcedure="false">'[2]'!$C$29</definedName>
    <definedName function="false" hidden="false" localSheetId="47" name="BDezE" vbProcedure="false">'[2]'!$B$29</definedName>
    <definedName function="false" hidden="false" localSheetId="47" name="BDezS" vbProcedure="false">'[2]'!$D$29</definedName>
    <definedName function="false" hidden="false" localSheetId="47" name="BJulA" vbProcedure="false">'[2]'!$C$24</definedName>
    <definedName function="false" hidden="false" localSheetId="47" name="BJulE" vbProcedure="false">'[2]'!$B$24</definedName>
    <definedName function="false" hidden="false" localSheetId="47" name="BJulS" vbProcedure="false">'[2]'!$D$24</definedName>
    <definedName function="false" hidden="false" localSheetId="47" name="BJunA" vbProcedure="false">'[2]'!$C$23</definedName>
    <definedName function="false" hidden="false" localSheetId="47" name="BJunE" vbProcedure="false">'[2]'!$B$23</definedName>
    <definedName function="false" hidden="false" localSheetId="47" name="BJunS" vbProcedure="false">'[2]'!$D$23</definedName>
    <definedName function="false" hidden="false" localSheetId="47" name="BMaiA" vbProcedure="false">'[2]'!$C$22</definedName>
    <definedName function="false" hidden="false" localSheetId="47" name="BMaiE" vbProcedure="false">'[2]'!$B$22</definedName>
    <definedName function="false" hidden="false" localSheetId="47" name="BMaiS" vbProcedure="false">'[2]'!$D$22</definedName>
    <definedName function="false" hidden="false" localSheetId="47" name="BMrzA" vbProcedure="false">'[2]'!$C$20</definedName>
    <definedName function="false" hidden="false" localSheetId="47" name="BMrzE" vbProcedure="false">'[2]'!$B$20</definedName>
    <definedName function="false" hidden="false" localSheetId="47" name="BMrzS" vbProcedure="false">'[2]'!$D$20</definedName>
    <definedName function="false" hidden="false" localSheetId="47" name="BNovA" vbProcedure="false">'[2]'!$C$28</definedName>
    <definedName function="false" hidden="false" localSheetId="47" name="BNovE" vbProcedure="false">'[2]'!$B$28</definedName>
    <definedName function="false" hidden="false" localSheetId="47" name="BNovS" vbProcedure="false">'[2]'!$D$28</definedName>
    <definedName function="false" hidden="false" localSheetId="47" name="BOktA" vbProcedure="false">'[2]'!$C$27</definedName>
    <definedName function="false" hidden="false" localSheetId="47" name="BOktE" vbProcedure="false">'[2]'!$B$27</definedName>
    <definedName function="false" hidden="false" localSheetId="47" name="BOktS" vbProcedure="false">'[2]'!$D$27</definedName>
    <definedName function="false" hidden="false" localSheetId="47" name="BSepA" vbProcedure="false">'[2]'!$C$26</definedName>
    <definedName function="false" hidden="false" localSheetId="47" name="BSepE" vbProcedure="false">'[2]'!$B$26</definedName>
    <definedName function="false" hidden="false" localSheetId="47" name="BSepS" vbProcedure="false">'[2]'!$D$26</definedName>
    <definedName function="false" hidden="false" localSheetId="47" name="DRUCK_01_JANUAR" vbProcedure="false">'[2]'!$C$150</definedName>
    <definedName function="false" hidden="false" localSheetId="47" name="DRUCK_02_FEBRUA" vbProcedure="false">'[2]'!$E$150</definedName>
    <definedName function="false" hidden="false" localSheetId="47" name="DRUCK_03_MÄRZ" vbProcedure="false">'[2]'!$G$150</definedName>
    <definedName function="false" hidden="false" localSheetId="47" name="DRUCK_04_APRIL" vbProcedure="false">'[2]'!$I$150</definedName>
    <definedName function="false" hidden="false" localSheetId="47" name="DRUCK_05_MAI" vbProcedure="false">'[2]'!$N$150</definedName>
    <definedName function="false" hidden="false" localSheetId="47" name="DRUCK_06_JUNI" vbProcedure="false">'[2]'!$M$150</definedName>
    <definedName function="false" hidden="false" localSheetId="47" name="DRUCK_07_JULI" vbProcedure="false">'[2]'!$O$150</definedName>
    <definedName function="false" hidden="false" localSheetId="47" name="DRUCK_08_AUGUST" vbProcedure="false">'[2]'!$Q$150</definedName>
    <definedName function="false" hidden="false" localSheetId="47" name="DRUCK_09_SEPTEM" vbProcedure="false">'[2]'!$S$150</definedName>
    <definedName function="false" hidden="false" localSheetId="47" name="DRUCK_10_OKTOBE" vbProcedure="false">'[2]'!$U$150</definedName>
    <definedName function="false" hidden="false" localSheetId="47" name="DRUCK_11_NOVEME" vbProcedure="false">'[2]'!$W$150</definedName>
    <definedName function="false" hidden="false" localSheetId="47" name="DRUCK_12_DEZEME" vbProcedure="false">'[2]'!$Y$150</definedName>
    <definedName function="false" hidden="false" localSheetId="47" name="DRUCK_ALLES" vbProcedure="false">'[2]'!$C$299</definedName>
    <definedName function="false" hidden="false" localSheetId="47" name="DRUCK_GRUNDTAB" vbProcedure="false">'[2]'!$C$72</definedName>
    <definedName function="false" hidden="false" localSheetId="47" name="DRUCK_TAB_02" vbProcedure="false">'[2]'!$C$203</definedName>
    <definedName function="false" hidden="false" localSheetId="47" name="DRUCK_TAB_02_13" vbProcedure="false">'[2]'!$C$81</definedName>
    <definedName function="false" hidden="false" localSheetId="47" name="DRUCK_TAB_03" vbProcedure="false">'[2]'!$C$206</definedName>
    <definedName function="false" hidden="false" localSheetId="47" name="DRUCK_TAB_04" vbProcedure="false">'[2]'!$C$209</definedName>
    <definedName function="false" hidden="false" localSheetId="47" name="DRUCK_TAB_05" vbProcedure="false">'[2]'!$C$212</definedName>
    <definedName function="false" hidden="false" localSheetId="47" name="DRUCK_TAB_06" vbProcedure="false">'[2]'!$C$215</definedName>
    <definedName function="false" hidden="false" localSheetId="47" name="DRUCK_TAB_07" vbProcedure="false">'[2]'!$C$218</definedName>
    <definedName function="false" hidden="false" localSheetId="47" name="DRUCK_TAB_08" vbProcedure="false">'[2]'!$C$221</definedName>
    <definedName function="false" hidden="false" localSheetId="47" name="DRUCK_TAB_09" vbProcedure="false">'[2]'!$C$224</definedName>
    <definedName function="false" hidden="false" localSheetId="47" name="DRUCK_TAB_10" vbProcedure="false">'[2]'!$C$227</definedName>
    <definedName function="false" hidden="false" localSheetId="47" name="DRUCK_TAB_11" vbProcedure="false">'[2]'!$C$230</definedName>
    <definedName function="false" hidden="false" localSheetId="47" name="DRUCK_TAB_12" vbProcedure="false">'[2]'!$C$233</definedName>
    <definedName function="false" hidden="false" localSheetId="47" name="DRUCK_TAB_13" vbProcedure="false">'[2]'!$C$236</definedName>
    <definedName function="false" hidden="false" localSheetId="47" name="DRUCK_TAB_14_16" vbProcedure="false">'[2]'!$C$254</definedName>
    <definedName function="false" hidden="false" localSheetId="47" name="DRUCK_TAB_14_34" vbProcedure="false">'[2]'!$C$106</definedName>
    <definedName function="false" hidden="false" localSheetId="47" name="DRUCK_TAB_17_19" vbProcedure="false">'[2]'!$C$239</definedName>
    <definedName function="false" hidden="false" localSheetId="47" name="DRUCK_TAB_20_22" vbProcedure="false">'[2]'!$C$261</definedName>
    <definedName function="false" hidden="false" localSheetId="47" name="DRUCK_TAB_23_25" vbProcedure="false">'[2]'!$C$247</definedName>
    <definedName function="false" hidden="false" localSheetId="47" name="DRUCK_TAB_26_28" vbProcedure="false">'[2]'!$C$275</definedName>
    <definedName function="false" hidden="false" localSheetId="47" name="DRUCK_TAB_29_31" vbProcedure="false">'[2]'!$C$275</definedName>
    <definedName function="false" hidden="false" localSheetId="47" name="DRUCK_TAB_32_34" vbProcedure="false">'[2]'!$C$282</definedName>
    <definedName function="false" hidden="false" localSheetId="47" name="DuMJan" vbProcedure="false">'[9]'!$B$92</definedName>
    <definedName function="false" hidden="false" localSheetId="47" name="EinfVolÜbertrag" vbProcedure="false">'[2]'!$B$67:$K$85</definedName>
    <definedName function="false" hidden="false" localSheetId="47" name="EinfÜbertrag" vbProcedure="false">'[2]'!$B$14:$K$34</definedName>
    <definedName function="false" hidden="false" localSheetId="47" name="EMärz" vbProcedure="false">'[2]'!$B$8:$B$20</definedName>
    <definedName function="false" hidden="false" localSheetId="47" name="GEHE_ZU_BLATT_A" vbProcedure="false">'[2]'!$C$11</definedName>
    <definedName function="false" hidden="false" localSheetId="47" name="GEHE_ZU_BLATT_N" vbProcedure="false">'[2]'!$C$13</definedName>
    <definedName function="false" hidden="false" localSheetId="47" name="Jahr" vbProcedure="false">'[2]'!$A$49</definedName>
    <definedName function="false" hidden="false" localSheetId="47" name="Monat_2_löschen" vbProcedure="false">'[2]'!$B$10,'[2]'!$B$10:$C$21,'[2]'!$G$10:$G$21,'[2]'!$I$10:$I$21</definedName>
    <definedName function="false" hidden="false" localSheetId="47" name="MtMrz" vbProcedure="false">'[2]'!$A$8:$A$20</definedName>
    <definedName function="false" hidden="false" localSheetId="47" name="März" vbProcedure="false">'[2]'!$B$8:$D$20</definedName>
    <definedName function="false" hidden="false" localSheetId="47" name="Quali1" vbProcedure="false">'[8]Eintrag Gesamtentwicklung'!$F$6</definedName>
    <definedName function="false" hidden="false" localSheetId="47" name="SMärz" vbProcedure="false">'[2]'!$D$8:$D$20</definedName>
    <definedName function="false" hidden="false" localSheetId="47" name="Teil1" vbProcedure="false">'[2]'!$B$10:$E$24,'[2]'!$B$28:$E$40,'[2]'!$B$44:$E$46,'[2]'!$B$52:$E$62,'[2]'!$B$65:$E$80</definedName>
    <definedName function="false" hidden="false" localSheetId="47" name="Teil2" vbProcedure="false">'[2]'!$G$9:$J$63,'[2]'!$G$67:$J$75,'[2]'!$G$78:$J$80</definedName>
    <definedName function="false" hidden="false" localSheetId="47" name="TMJan" vbProcedure="false">'[9]'!$B$24</definedName>
    <definedName function="false" hidden="false" localSheetId="47" name="VMJan" vbProcedure="false">'[9]'!$B$58</definedName>
    <definedName function="false" hidden="false" localSheetId="47" name="Vorjahr" vbProcedure="false">'[2]'!$A$48</definedName>
    <definedName function="false" hidden="false" localSheetId="47" name="Vorvorjahr" vbProcedure="false">'[2]'!$A$47</definedName>
    <definedName function="false" hidden="false" localSheetId="47" name="\A" vbProcedure="false">'[2]'!$C$17</definedName>
    <definedName function="false" hidden="false" localSheetId="47" name="\B" vbProcedure="false">'[2]'!$C$19</definedName>
    <definedName function="false" hidden="false" localSheetId="47" name="\C" vbProcedure="false">'[2]'!$C$21</definedName>
    <definedName function="false" hidden="false" localSheetId="47" name="\D" vbProcedure="false">'[2]'!$C$23</definedName>
    <definedName function="false" hidden="false" localSheetId="47" name="\E" vbProcedure="false">'[2]'!$C$25</definedName>
    <definedName function="false" hidden="false" localSheetId="47" name="\F" vbProcedure="false">'[2]'!$C$27</definedName>
    <definedName function="false" hidden="false" localSheetId="47" name="\G" vbProcedure="false">'[2]'!$C$29</definedName>
    <definedName function="false" hidden="false" localSheetId="47" name="\H" vbProcedure="false">'[2]'!$C$31</definedName>
    <definedName function="false" hidden="false" localSheetId="47" name="\I" vbProcedure="false">'[2]'!$C$33</definedName>
    <definedName function="false" hidden="false" localSheetId="47" name="\J" vbProcedure="false">'[2]'!$C$35</definedName>
    <definedName function="false" hidden="false" localSheetId="47" name="\K" vbProcedure="false">'[2]'!$C$37</definedName>
    <definedName function="false" hidden="false" localSheetId="47" name="\L" vbProcedure="false">'[2]'!$C$39</definedName>
    <definedName function="false" hidden="false" localSheetId="47" name="\M" vbProcedure="false">'[2]'!$C$41</definedName>
    <definedName function="false" hidden="false" localSheetId="47" name="\N" vbProcedure="false">'[2]'!$C$43</definedName>
    <definedName function="false" hidden="false" localSheetId="47" name="\O" vbProcedure="false">'[2]'!$C$45</definedName>
    <definedName function="false" hidden="false" localSheetId="47" name="\P" vbProcedure="false">'[2]'!$C$47</definedName>
    <definedName function="false" hidden="false" localSheetId="47" name="\Q" vbProcedure="false">'[2]'!$C$49</definedName>
    <definedName function="false" hidden="false" localSheetId="47" name="\R" vbProcedure="false">'[2]'!$C$51</definedName>
    <definedName function="false" hidden="false" localSheetId="47" name="\S" vbProcedure="false">'[2]'!$C$53</definedName>
    <definedName function="false" hidden="false" localSheetId="47" name="\T" vbProcedure="false">'[2]'!$C$55</definedName>
    <definedName function="false" hidden="false" localSheetId="47" name="\U" vbProcedure="false">'[2]'!$C$60</definedName>
    <definedName function="false" hidden="false" localSheetId="47" name="\W" vbProcedure="false">'[2]'!$C$57</definedName>
    <definedName function="false" hidden="false" localSheetId="47" name="\Y" vbProcedure="false">'[2]'!$C$65</definedName>
    <definedName function="false" hidden="false" localSheetId="47" name="\Z" vbProcedure="false">'[2]'!$C$63</definedName>
    <definedName function="false" hidden="false" localSheetId="47" name="_Fill" vbProcedure="false">'[2]'!$B$52:$K$63</definedName>
    <definedName function="false" hidden="false" localSheetId="48" name="Alten_Monat_2_kopieren" vbProcedure="false">'[2]'!$D$10:$D$21</definedName>
    <definedName function="false" hidden="false" localSheetId="48" name="AMärz" vbProcedure="false">'[2]'!$C$8:$C$20</definedName>
    <definedName function="false" hidden="false" localSheetId="48" name="April" vbProcedure="false">'[2]'!$B$9:$D$21</definedName>
    <definedName function="false" hidden="false" localSheetId="48" name="AusfVolÜbertrag" vbProcedure="false">'[2]'!$B$93:$K$106</definedName>
    <definedName function="false" hidden="false" localSheetId="48" name="AusfÜbertrag" vbProcedure="false">'[2]'!$B$40:$K$60</definedName>
    <definedName function="false" hidden="false" localSheetId="48" name="BAprA" vbProcedure="false">'[2]'!$C$21</definedName>
    <definedName function="false" hidden="false" localSheetId="48" name="BAprE" vbProcedure="false">'[2]'!$B$21</definedName>
    <definedName function="false" hidden="false" localSheetId="48" name="BAprS" vbProcedure="false">'[2]'!$D$21</definedName>
    <definedName function="false" hidden="false" localSheetId="48" name="BAugA" vbProcedure="false">'[2]'!$C$25</definedName>
    <definedName function="false" hidden="false" localSheetId="48" name="BAugE" vbProcedure="false">'[2]'!$B$25</definedName>
    <definedName function="false" hidden="false" localSheetId="48" name="BAugS" vbProcedure="false">'[2]'!$D$25</definedName>
    <definedName function="false" hidden="false" localSheetId="48" name="BDezA" vbProcedure="false">'[2]'!$C$29</definedName>
    <definedName function="false" hidden="false" localSheetId="48" name="BDezE" vbProcedure="false">'[2]'!$B$29</definedName>
    <definedName function="false" hidden="false" localSheetId="48" name="BDezS" vbProcedure="false">'[2]'!$D$29</definedName>
    <definedName function="false" hidden="false" localSheetId="48" name="BJulA" vbProcedure="false">'[2]'!$C$24</definedName>
    <definedName function="false" hidden="false" localSheetId="48" name="BJulE" vbProcedure="false">'[2]'!$B$24</definedName>
    <definedName function="false" hidden="false" localSheetId="48" name="BJulS" vbProcedure="false">'[2]'!$D$24</definedName>
    <definedName function="false" hidden="false" localSheetId="48" name="BJunA" vbProcedure="false">'[2]'!$C$23</definedName>
    <definedName function="false" hidden="false" localSheetId="48" name="BJunE" vbProcedure="false">'[2]'!$B$23</definedName>
    <definedName function="false" hidden="false" localSheetId="48" name="BJunS" vbProcedure="false">'[2]'!$D$23</definedName>
    <definedName function="false" hidden="false" localSheetId="48" name="BMaiA" vbProcedure="false">'[2]'!$C$22</definedName>
    <definedName function="false" hidden="false" localSheetId="48" name="BMaiE" vbProcedure="false">'[2]'!$B$22</definedName>
    <definedName function="false" hidden="false" localSheetId="48" name="BMaiS" vbProcedure="false">'[2]'!$D$22</definedName>
    <definedName function="false" hidden="false" localSheetId="48" name="BMrzA" vbProcedure="false">'[2]'!$C$20</definedName>
    <definedName function="false" hidden="false" localSheetId="48" name="BMrzE" vbProcedure="false">'[2]'!$B$20</definedName>
    <definedName function="false" hidden="false" localSheetId="48" name="BMrzS" vbProcedure="false">'[2]'!$D$20</definedName>
    <definedName function="false" hidden="false" localSheetId="48" name="BNovA" vbProcedure="false">'[2]'!$C$28</definedName>
    <definedName function="false" hidden="false" localSheetId="48" name="BNovE" vbProcedure="false">'[2]'!$B$28</definedName>
    <definedName function="false" hidden="false" localSheetId="48" name="BNovS" vbProcedure="false">'[2]'!$D$28</definedName>
    <definedName function="false" hidden="false" localSheetId="48" name="BOktA" vbProcedure="false">'[2]'!$C$27</definedName>
    <definedName function="false" hidden="false" localSheetId="48" name="BOktE" vbProcedure="false">'[2]'!$B$27</definedName>
    <definedName function="false" hidden="false" localSheetId="48" name="BOktS" vbProcedure="false">'[2]'!$D$27</definedName>
    <definedName function="false" hidden="false" localSheetId="48" name="BSepA" vbProcedure="false">'[2]'!$C$26</definedName>
    <definedName function="false" hidden="false" localSheetId="48" name="BSepE" vbProcedure="false">'[2]'!$B$26</definedName>
    <definedName function="false" hidden="false" localSheetId="48" name="BSepS" vbProcedure="false">'[2]'!$D$26</definedName>
    <definedName function="false" hidden="false" localSheetId="48" name="DRUCK_01_JANUAR" vbProcedure="false">'[2]'!$C$150</definedName>
    <definedName function="false" hidden="false" localSheetId="48" name="DRUCK_02_FEBRUA" vbProcedure="false">'[2]'!$E$150</definedName>
    <definedName function="false" hidden="false" localSheetId="48" name="DRUCK_03_MÄRZ" vbProcedure="false">'[2]'!$G$150</definedName>
    <definedName function="false" hidden="false" localSheetId="48" name="DRUCK_04_APRIL" vbProcedure="false">'[2]'!$I$150</definedName>
    <definedName function="false" hidden="false" localSheetId="48" name="DRUCK_05_MAI" vbProcedure="false">'[2]'!$N$150</definedName>
    <definedName function="false" hidden="false" localSheetId="48" name="DRUCK_06_JUNI" vbProcedure="false">'[2]'!$M$150</definedName>
    <definedName function="false" hidden="false" localSheetId="48" name="DRUCK_07_JULI" vbProcedure="false">'[2]'!$O$150</definedName>
    <definedName function="false" hidden="false" localSheetId="48" name="DRUCK_08_AUGUST" vbProcedure="false">'[2]'!$Q$150</definedName>
    <definedName function="false" hidden="false" localSheetId="48" name="DRUCK_09_SEPTEM" vbProcedure="false">'[2]'!$S$150</definedName>
    <definedName function="false" hidden="false" localSheetId="48" name="DRUCK_10_OKTOBE" vbProcedure="false">'[2]'!$U$150</definedName>
    <definedName function="false" hidden="false" localSheetId="48" name="DRUCK_11_NOVEME" vbProcedure="false">'[2]'!$W$150</definedName>
    <definedName function="false" hidden="false" localSheetId="48" name="DRUCK_12_DEZEME" vbProcedure="false">'[2]'!$Y$150</definedName>
    <definedName function="false" hidden="false" localSheetId="48" name="DRUCK_ALLES" vbProcedure="false">'[2]'!$C$299</definedName>
    <definedName function="false" hidden="false" localSheetId="48" name="DRUCK_GRUNDTAB" vbProcedure="false">'[2]'!$C$72</definedName>
    <definedName function="false" hidden="false" localSheetId="48" name="DRUCK_TAB_02" vbProcedure="false">'[2]'!$C$203</definedName>
    <definedName function="false" hidden="false" localSheetId="48" name="DRUCK_TAB_02_13" vbProcedure="false">'[2]'!$C$81</definedName>
    <definedName function="false" hidden="false" localSheetId="48" name="DRUCK_TAB_03" vbProcedure="false">'[2]'!$C$206</definedName>
    <definedName function="false" hidden="false" localSheetId="48" name="DRUCK_TAB_04" vbProcedure="false">'[2]'!$C$209</definedName>
    <definedName function="false" hidden="false" localSheetId="48" name="DRUCK_TAB_05" vbProcedure="false">'[2]'!$C$212</definedName>
    <definedName function="false" hidden="false" localSheetId="48" name="DRUCK_TAB_06" vbProcedure="false">'[2]'!$C$215</definedName>
    <definedName function="false" hidden="false" localSheetId="48" name="DRUCK_TAB_07" vbProcedure="false">'[2]'!$C$218</definedName>
    <definedName function="false" hidden="false" localSheetId="48" name="DRUCK_TAB_08" vbProcedure="false">'[2]'!$C$221</definedName>
    <definedName function="false" hidden="false" localSheetId="48" name="DRUCK_TAB_09" vbProcedure="false">'[2]'!$C$224</definedName>
    <definedName function="false" hidden="false" localSheetId="48" name="DRUCK_TAB_10" vbProcedure="false">'[2]'!$C$227</definedName>
    <definedName function="false" hidden="false" localSheetId="48" name="DRUCK_TAB_11" vbProcedure="false">'[2]'!$C$230</definedName>
    <definedName function="false" hidden="false" localSheetId="48" name="DRUCK_TAB_12" vbProcedure="false">'[2]'!$C$233</definedName>
    <definedName function="false" hidden="false" localSheetId="48" name="DRUCK_TAB_13" vbProcedure="false">'[2]'!$C$236</definedName>
    <definedName function="false" hidden="false" localSheetId="48" name="DRUCK_TAB_14_16" vbProcedure="false">'[2]'!$C$254</definedName>
    <definedName function="false" hidden="false" localSheetId="48" name="DRUCK_TAB_14_34" vbProcedure="false">'[2]'!$C$106</definedName>
    <definedName function="false" hidden="false" localSheetId="48" name="DRUCK_TAB_17_19" vbProcedure="false">'[2]'!$C$239</definedName>
    <definedName function="false" hidden="false" localSheetId="48" name="DRUCK_TAB_20_22" vbProcedure="false">'[2]'!$C$261</definedName>
    <definedName function="false" hidden="false" localSheetId="48" name="DRUCK_TAB_23_25" vbProcedure="false">'[2]'!$C$247</definedName>
    <definedName function="false" hidden="false" localSheetId="48" name="DRUCK_TAB_26_28" vbProcedure="false">'[2]'!$C$275</definedName>
    <definedName function="false" hidden="false" localSheetId="48" name="DRUCK_TAB_29_31" vbProcedure="false">'[2]'!$C$275</definedName>
    <definedName function="false" hidden="false" localSheetId="48" name="DRUCK_TAB_32_34" vbProcedure="false">'[2]'!$C$282</definedName>
    <definedName function="false" hidden="false" localSheetId="48" name="DuMJan" vbProcedure="false">'[9]'!$B$92</definedName>
    <definedName function="false" hidden="false" localSheetId="48" name="EinfVolÜbertrag" vbProcedure="false">'[2]'!$B$67:$K$85</definedName>
    <definedName function="false" hidden="false" localSheetId="48" name="EinfÜbertrag" vbProcedure="false">'[2]'!$B$14:$K$34</definedName>
    <definedName function="false" hidden="false" localSheetId="48" name="EMärz" vbProcedure="false">'[2]'!$B$8:$B$20</definedName>
    <definedName function="false" hidden="false" localSheetId="48" name="GEHE_ZU_BLATT_A" vbProcedure="false">'[2]'!$C$11</definedName>
    <definedName function="false" hidden="false" localSheetId="48" name="GEHE_ZU_BLATT_N" vbProcedure="false">'[2]'!$C$13</definedName>
    <definedName function="false" hidden="false" localSheetId="48" name="Jahr" vbProcedure="false">'[2]'!$A$49</definedName>
    <definedName function="false" hidden="false" localSheetId="48" name="Monat_2_löschen" vbProcedure="false">'[2]'!$B$10,'[2]'!$B$10:$C$21,'[2]'!$G$10:$G$21,'[2]'!$I$10:$I$21</definedName>
    <definedName function="false" hidden="false" localSheetId="48" name="MtMrz" vbProcedure="false">'[2]'!$A$8:$A$20</definedName>
    <definedName function="false" hidden="false" localSheetId="48" name="März" vbProcedure="false">'[2]'!$B$8:$D$20</definedName>
    <definedName function="false" hidden="false" localSheetId="48" name="Quali1" vbProcedure="false">'[8]Eintrag Gesamtentwicklung'!$F$6</definedName>
    <definedName function="false" hidden="false" localSheetId="48" name="SMärz" vbProcedure="false">'[2]'!$D$8:$D$20</definedName>
    <definedName function="false" hidden="false" localSheetId="48" name="Teil1" vbProcedure="false">'[2]'!$B$10:$E$24,'[2]'!$B$28:$E$40,'[2]'!$B$44:$E$46,'[2]'!$B$52:$E$62,'[2]'!$B$65:$E$80</definedName>
    <definedName function="false" hidden="false" localSheetId="48" name="Teil2" vbProcedure="false">'[2]'!$G$9:$J$63,'[2]'!$G$67:$J$75,'[2]'!$G$78:$J$80</definedName>
    <definedName function="false" hidden="false" localSheetId="48" name="TMJan" vbProcedure="false">'[9]'!$B$24</definedName>
    <definedName function="false" hidden="false" localSheetId="48" name="VMJan" vbProcedure="false">'[9]'!$B$58</definedName>
    <definedName function="false" hidden="false" localSheetId="48" name="Vorjahr" vbProcedure="false">'[2]'!$A$48</definedName>
    <definedName function="false" hidden="false" localSheetId="48" name="Vorvorjahr" vbProcedure="false">'[2]'!$A$47</definedName>
    <definedName function="false" hidden="false" localSheetId="48" name="\A" vbProcedure="false">'[2]'!$C$17</definedName>
    <definedName function="false" hidden="false" localSheetId="48" name="\B" vbProcedure="false">'[2]'!$C$19</definedName>
    <definedName function="false" hidden="false" localSheetId="48" name="\C" vbProcedure="false">'[2]'!$C$21</definedName>
    <definedName function="false" hidden="false" localSheetId="48" name="\D" vbProcedure="false">'[2]'!$C$23</definedName>
    <definedName function="false" hidden="false" localSheetId="48" name="\E" vbProcedure="false">'[2]'!$C$25</definedName>
    <definedName function="false" hidden="false" localSheetId="48" name="\F" vbProcedure="false">'[2]'!$C$27</definedName>
    <definedName function="false" hidden="false" localSheetId="48" name="\G" vbProcedure="false">'[2]'!$C$29</definedName>
    <definedName function="false" hidden="false" localSheetId="48" name="\H" vbProcedure="false">'[2]'!$C$31</definedName>
    <definedName function="false" hidden="false" localSheetId="48" name="\I" vbProcedure="false">'[2]'!$C$33</definedName>
    <definedName function="false" hidden="false" localSheetId="48" name="\J" vbProcedure="false">'[2]'!$C$35</definedName>
    <definedName function="false" hidden="false" localSheetId="48" name="\K" vbProcedure="false">'[2]'!$C$37</definedName>
    <definedName function="false" hidden="false" localSheetId="48" name="\L" vbProcedure="false">'[2]'!$C$39</definedName>
    <definedName function="false" hidden="false" localSheetId="48" name="\M" vbProcedure="false">'[2]'!$C$41</definedName>
    <definedName function="false" hidden="false" localSheetId="48" name="\N" vbProcedure="false">'[2]'!$C$43</definedName>
    <definedName function="false" hidden="false" localSheetId="48" name="\O" vbProcedure="false">'[2]'!$C$45</definedName>
    <definedName function="false" hidden="false" localSheetId="48" name="\P" vbProcedure="false">'[2]'!$C$47</definedName>
    <definedName function="false" hidden="false" localSheetId="48" name="\Q" vbProcedure="false">'[2]'!$C$49</definedName>
    <definedName function="false" hidden="false" localSheetId="48" name="\R" vbProcedure="false">'[2]'!$C$51</definedName>
    <definedName function="false" hidden="false" localSheetId="48" name="\S" vbProcedure="false">'[2]'!$C$53</definedName>
    <definedName function="false" hidden="false" localSheetId="48" name="\T" vbProcedure="false">'[2]'!$C$55</definedName>
    <definedName function="false" hidden="false" localSheetId="48" name="\U" vbProcedure="false">'[2]'!$C$60</definedName>
    <definedName function="false" hidden="false" localSheetId="48" name="\W" vbProcedure="false">'[2]'!$C$57</definedName>
    <definedName function="false" hidden="false" localSheetId="48" name="\Y" vbProcedure="false">'[2]'!$C$65</definedName>
    <definedName function="false" hidden="false" localSheetId="48" name="\Z" vbProcedure="false">'[2]'!$C$63</definedName>
    <definedName function="false" hidden="false" localSheetId="48" name="_Fill" vbProcedure="false">'[2]'!$B$52:$K$63</definedName>
    <definedName function="false" hidden="false" localSheetId="49" name="Alten_Monat_2_kopieren" vbProcedure="false">'[2]'!$D$10:$D$21</definedName>
    <definedName function="false" hidden="false" localSheetId="49" name="AMärz" vbProcedure="false">'[2]'!$C$8:$C$20</definedName>
    <definedName function="false" hidden="false" localSheetId="49" name="April" vbProcedure="false">'[2]'!$B$9:$D$21</definedName>
    <definedName function="false" hidden="false" localSheetId="49" name="AusfVolÜbertrag" vbProcedure="false">'[2]'!$B$93:$K$106</definedName>
    <definedName function="false" hidden="false" localSheetId="49" name="AusfÜbertrag" vbProcedure="false">'[2]'!$B$40:$K$60</definedName>
    <definedName function="false" hidden="false" localSheetId="49" name="BAprA" vbProcedure="false">'[2]'!$C$21</definedName>
    <definedName function="false" hidden="false" localSheetId="49" name="BAprE" vbProcedure="false">'[2]'!$B$21</definedName>
    <definedName function="false" hidden="false" localSheetId="49" name="BAprS" vbProcedure="false">'[2]'!$D$21</definedName>
    <definedName function="false" hidden="false" localSheetId="49" name="BAugA" vbProcedure="false">'[2]'!$C$25</definedName>
    <definedName function="false" hidden="false" localSheetId="49" name="BAugE" vbProcedure="false">'[2]'!$B$25</definedName>
    <definedName function="false" hidden="false" localSheetId="49" name="BAugS" vbProcedure="false">'[2]'!$D$25</definedName>
    <definedName function="false" hidden="false" localSheetId="49" name="BDezA" vbProcedure="false">'[2]'!$C$29</definedName>
    <definedName function="false" hidden="false" localSheetId="49" name="BDezE" vbProcedure="false">'[2]'!$B$29</definedName>
    <definedName function="false" hidden="false" localSheetId="49" name="BDezS" vbProcedure="false">'[2]'!$D$29</definedName>
    <definedName function="false" hidden="false" localSheetId="49" name="BJulA" vbProcedure="false">'[2]'!$C$24</definedName>
    <definedName function="false" hidden="false" localSheetId="49" name="BJulE" vbProcedure="false">'[2]'!$B$24</definedName>
    <definedName function="false" hidden="false" localSheetId="49" name="BJulS" vbProcedure="false">'[2]'!$D$24</definedName>
    <definedName function="false" hidden="false" localSheetId="49" name="BJunA" vbProcedure="false">'[2]'!$C$23</definedName>
    <definedName function="false" hidden="false" localSheetId="49" name="BJunE" vbProcedure="false">'[2]'!$B$23</definedName>
    <definedName function="false" hidden="false" localSheetId="49" name="BJunS" vbProcedure="false">'[2]'!$D$23</definedName>
    <definedName function="false" hidden="false" localSheetId="49" name="BMaiA" vbProcedure="false">'[2]'!$C$22</definedName>
    <definedName function="false" hidden="false" localSheetId="49" name="BMaiE" vbProcedure="false">'[2]'!$B$22</definedName>
    <definedName function="false" hidden="false" localSheetId="49" name="BMaiS" vbProcedure="false">'[2]'!$D$22</definedName>
    <definedName function="false" hidden="false" localSheetId="49" name="BMrzA" vbProcedure="false">'[2]'!$C$20</definedName>
    <definedName function="false" hidden="false" localSheetId="49" name="BMrzE" vbProcedure="false">'[2]'!$B$20</definedName>
    <definedName function="false" hidden="false" localSheetId="49" name="BMrzS" vbProcedure="false">'[2]'!$D$20</definedName>
    <definedName function="false" hidden="false" localSheetId="49" name="BNovA" vbProcedure="false">'[2]'!$C$28</definedName>
    <definedName function="false" hidden="false" localSheetId="49" name="BNovE" vbProcedure="false">'[2]'!$B$28</definedName>
    <definedName function="false" hidden="false" localSheetId="49" name="BNovS" vbProcedure="false">'[2]'!$D$28</definedName>
    <definedName function="false" hidden="false" localSheetId="49" name="BOktA" vbProcedure="false">'[2]'!$C$27</definedName>
    <definedName function="false" hidden="false" localSheetId="49" name="BOktE" vbProcedure="false">'[2]'!$B$27</definedName>
    <definedName function="false" hidden="false" localSheetId="49" name="BOktS" vbProcedure="false">'[2]'!$D$27</definedName>
    <definedName function="false" hidden="false" localSheetId="49" name="BSepA" vbProcedure="false">'[2]'!$C$26</definedName>
    <definedName function="false" hidden="false" localSheetId="49" name="BSepE" vbProcedure="false">'[2]'!$B$26</definedName>
    <definedName function="false" hidden="false" localSheetId="49" name="BSepS" vbProcedure="false">'[2]'!$D$26</definedName>
    <definedName function="false" hidden="false" localSheetId="49" name="DRUCK_01_JANUAR" vbProcedure="false">'[2]'!$C$150</definedName>
    <definedName function="false" hidden="false" localSheetId="49" name="DRUCK_02_FEBRUA" vbProcedure="false">'[2]'!$E$150</definedName>
    <definedName function="false" hidden="false" localSheetId="49" name="DRUCK_03_MÄRZ" vbProcedure="false">'[2]'!$G$150</definedName>
    <definedName function="false" hidden="false" localSheetId="49" name="DRUCK_04_APRIL" vbProcedure="false">'[2]'!$I$150</definedName>
    <definedName function="false" hidden="false" localSheetId="49" name="DRUCK_05_MAI" vbProcedure="false">'[2]'!$N$150</definedName>
    <definedName function="false" hidden="false" localSheetId="49" name="DRUCK_06_JUNI" vbProcedure="false">'[2]'!$M$150</definedName>
    <definedName function="false" hidden="false" localSheetId="49" name="DRUCK_07_JULI" vbProcedure="false">'[2]'!$O$150</definedName>
    <definedName function="false" hidden="false" localSheetId="49" name="DRUCK_08_AUGUST" vbProcedure="false">'[2]'!$Q$150</definedName>
    <definedName function="false" hidden="false" localSheetId="49" name="DRUCK_09_SEPTEM" vbProcedure="false">'[2]'!$S$150</definedName>
    <definedName function="false" hidden="false" localSheetId="49" name="DRUCK_10_OKTOBE" vbProcedure="false">'[2]'!$U$150</definedName>
    <definedName function="false" hidden="false" localSheetId="49" name="DRUCK_11_NOVEME" vbProcedure="false">'[2]'!$W$150</definedName>
    <definedName function="false" hidden="false" localSheetId="49" name="DRUCK_12_DEZEME" vbProcedure="false">'[2]'!$Y$150</definedName>
    <definedName function="false" hidden="false" localSheetId="49" name="DRUCK_ALLES" vbProcedure="false">'[2]'!$C$299</definedName>
    <definedName function="false" hidden="false" localSheetId="49" name="DRUCK_GRUNDTAB" vbProcedure="false">'[2]'!$C$72</definedName>
    <definedName function="false" hidden="false" localSheetId="49" name="DRUCK_TAB_02" vbProcedure="false">'[2]'!$C$203</definedName>
    <definedName function="false" hidden="false" localSheetId="49" name="DRUCK_TAB_02_13" vbProcedure="false">'[2]'!$C$81</definedName>
    <definedName function="false" hidden="false" localSheetId="49" name="DRUCK_TAB_03" vbProcedure="false">'[2]'!$C$206</definedName>
    <definedName function="false" hidden="false" localSheetId="49" name="DRUCK_TAB_04" vbProcedure="false">'[2]'!$C$209</definedName>
    <definedName function="false" hidden="false" localSheetId="49" name="DRUCK_TAB_05" vbProcedure="false">'[2]'!$C$212</definedName>
    <definedName function="false" hidden="false" localSheetId="49" name="DRUCK_TAB_06" vbProcedure="false">'[2]'!$C$215</definedName>
    <definedName function="false" hidden="false" localSheetId="49" name="DRUCK_TAB_07" vbProcedure="false">'[2]'!$C$218</definedName>
    <definedName function="false" hidden="false" localSheetId="49" name="DRUCK_TAB_08" vbProcedure="false">'[2]'!$C$221</definedName>
    <definedName function="false" hidden="false" localSheetId="49" name="DRUCK_TAB_09" vbProcedure="false">'[2]'!$C$224</definedName>
    <definedName function="false" hidden="false" localSheetId="49" name="DRUCK_TAB_10" vbProcedure="false">'[2]'!$C$227</definedName>
    <definedName function="false" hidden="false" localSheetId="49" name="DRUCK_TAB_11" vbProcedure="false">'[2]'!$C$230</definedName>
    <definedName function="false" hidden="false" localSheetId="49" name="DRUCK_TAB_12" vbProcedure="false">'[2]'!$C$233</definedName>
    <definedName function="false" hidden="false" localSheetId="49" name="DRUCK_TAB_13" vbProcedure="false">'[2]'!$C$236</definedName>
    <definedName function="false" hidden="false" localSheetId="49" name="DRUCK_TAB_14_16" vbProcedure="false">'[2]'!$C$254</definedName>
    <definedName function="false" hidden="false" localSheetId="49" name="DRUCK_TAB_14_34" vbProcedure="false">'[2]'!$C$106</definedName>
    <definedName function="false" hidden="false" localSheetId="49" name="DRUCK_TAB_17_19" vbProcedure="false">'[2]'!$C$239</definedName>
    <definedName function="false" hidden="false" localSheetId="49" name="DRUCK_TAB_20_22" vbProcedure="false">'[2]'!$C$261</definedName>
    <definedName function="false" hidden="false" localSheetId="49" name="DRUCK_TAB_23_25" vbProcedure="false">'[2]'!$C$247</definedName>
    <definedName function="false" hidden="false" localSheetId="49" name="DRUCK_TAB_26_28" vbProcedure="false">'[2]'!$C$275</definedName>
    <definedName function="false" hidden="false" localSheetId="49" name="DRUCK_TAB_29_31" vbProcedure="false">'[2]'!$C$275</definedName>
    <definedName function="false" hidden="false" localSheetId="49" name="DRUCK_TAB_32_34" vbProcedure="false">'[2]'!$C$282</definedName>
    <definedName function="false" hidden="false" localSheetId="49" name="DuMJan" vbProcedure="false">'[9]'!$B$92</definedName>
    <definedName function="false" hidden="false" localSheetId="49" name="EinfVolÜbertrag" vbProcedure="false">'[2]'!$B$67:$K$85</definedName>
    <definedName function="false" hidden="false" localSheetId="49" name="EinfÜbertrag" vbProcedure="false">'[2]'!$B$14:$K$34</definedName>
    <definedName function="false" hidden="false" localSheetId="49" name="EMärz" vbProcedure="false">'[2]'!$B$8:$B$20</definedName>
    <definedName function="false" hidden="false" localSheetId="49" name="GEHE_ZU_BLATT_A" vbProcedure="false">'[2]'!$C$11</definedName>
    <definedName function="false" hidden="false" localSheetId="49" name="GEHE_ZU_BLATT_N" vbProcedure="false">'[2]'!$C$13</definedName>
    <definedName function="false" hidden="false" localSheetId="49" name="Jahr" vbProcedure="false">'[2]'!$A$49</definedName>
    <definedName function="false" hidden="false" localSheetId="49" name="Monat_2_löschen" vbProcedure="false">'[2]'!$B$10,'[2]'!$B$10:$C$21,'[2]'!$G$10:$G$21,'[2]'!$I$10:$I$21</definedName>
    <definedName function="false" hidden="false" localSheetId="49" name="MtMrz" vbProcedure="false">'[2]'!$A$8:$A$20</definedName>
    <definedName function="false" hidden="false" localSheetId="49" name="März" vbProcedure="false">'[2]'!$B$8:$D$20</definedName>
    <definedName function="false" hidden="false" localSheetId="49" name="Quali1" vbProcedure="false">'[8]Eintrag Gesamtentwicklung'!$F$6</definedName>
    <definedName function="false" hidden="false" localSheetId="49" name="SMärz" vbProcedure="false">'[2]'!$D$8:$D$20</definedName>
    <definedName function="false" hidden="false" localSheetId="49" name="Teil1" vbProcedure="false">'[2]'!$B$10:$E$24,'[2]'!$B$28:$E$40,'[2]'!$B$44:$E$46,'[2]'!$B$52:$E$62,'[2]'!$B$65:$E$80</definedName>
    <definedName function="false" hidden="false" localSheetId="49" name="Teil2" vbProcedure="false">'[2]'!$G$9:$J$63,'[2]'!$G$67:$J$75,'[2]'!$G$78:$J$80</definedName>
    <definedName function="false" hidden="false" localSheetId="49" name="TMJan" vbProcedure="false">'[9]'!$B$24</definedName>
    <definedName function="false" hidden="false" localSheetId="49" name="VMJan" vbProcedure="false">'[9]'!$B$58</definedName>
    <definedName function="false" hidden="false" localSheetId="49" name="Vorjahr" vbProcedure="false">'[2]'!$A$48</definedName>
    <definedName function="false" hidden="false" localSheetId="49" name="Vorvorjahr" vbProcedure="false">'[2]'!$A$47</definedName>
    <definedName function="false" hidden="false" localSheetId="49" name="\A" vbProcedure="false">'[2]'!$C$17</definedName>
    <definedName function="false" hidden="false" localSheetId="49" name="\B" vbProcedure="false">'[2]'!$C$19</definedName>
    <definedName function="false" hidden="false" localSheetId="49" name="\C" vbProcedure="false">'[2]'!$C$21</definedName>
    <definedName function="false" hidden="false" localSheetId="49" name="\D" vbProcedure="false">'[2]'!$C$23</definedName>
    <definedName function="false" hidden="false" localSheetId="49" name="\E" vbProcedure="false">'[2]'!$C$25</definedName>
    <definedName function="false" hidden="false" localSheetId="49" name="\F" vbProcedure="false">'[2]'!$C$27</definedName>
    <definedName function="false" hidden="false" localSheetId="49" name="\G" vbProcedure="false">'[2]'!$C$29</definedName>
    <definedName function="false" hidden="false" localSheetId="49" name="\H" vbProcedure="false">'[2]'!$C$31</definedName>
    <definedName function="false" hidden="false" localSheetId="49" name="\I" vbProcedure="false">'[2]'!$C$33</definedName>
    <definedName function="false" hidden="false" localSheetId="49" name="\J" vbProcedure="false">'[2]'!$C$35</definedName>
    <definedName function="false" hidden="false" localSheetId="49" name="\K" vbProcedure="false">'[2]'!$C$37</definedName>
    <definedName function="false" hidden="false" localSheetId="49" name="\L" vbProcedure="false">'[2]'!$C$39</definedName>
    <definedName function="false" hidden="false" localSheetId="49" name="\M" vbProcedure="false">'[2]'!$C$41</definedName>
    <definedName function="false" hidden="false" localSheetId="49" name="\N" vbProcedure="false">'[2]'!$C$43</definedName>
    <definedName function="false" hidden="false" localSheetId="49" name="\O" vbProcedure="false">'[2]'!$C$45</definedName>
    <definedName function="false" hidden="false" localSheetId="49" name="\P" vbProcedure="false">'[2]'!$C$47</definedName>
    <definedName function="false" hidden="false" localSheetId="49" name="\Q" vbProcedure="false">'[2]'!$C$49</definedName>
    <definedName function="false" hidden="false" localSheetId="49" name="\R" vbProcedure="false">'[2]'!$C$51</definedName>
    <definedName function="false" hidden="false" localSheetId="49" name="\S" vbProcedure="false">'[2]'!$C$53</definedName>
    <definedName function="false" hidden="false" localSheetId="49" name="\T" vbProcedure="false">'[2]'!$C$55</definedName>
    <definedName function="false" hidden="false" localSheetId="49" name="\U" vbProcedure="false">'[2]'!$C$60</definedName>
    <definedName function="false" hidden="false" localSheetId="49" name="\W" vbProcedure="false">'[2]'!$C$57</definedName>
    <definedName function="false" hidden="false" localSheetId="49" name="\Y" vbProcedure="false">'[2]'!$C$65</definedName>
    <definedName function="false" hidden="false" localSheetId="49" name="\Z" vbProcedure="false">'[2]'!$C$63</definedName>
    <definedName function="false" hidden="false" localSheetId="49" name="_Fill" vbProcedure="false">'[2]'!$B$52:$K$63</definedName>
    <definedName function="false" hidden="false" localSheetId="50" name="Alten_Monat_2_kopieren" vbProcedure="false">'[2]'!$D$10:$D$21</definedName>
    <definedName function="false" hidden="false" localSheetId="50" name="AMärz" vbProcedure="false">'[2]'!$C$8:$C$20</definedName>
    <definedName function="false" hidden="false" localSheetId="50" name="April" vbProcedure="false">'[2]'!$B$9:$D$21</definedName>
    <definedName function="false" hidden="false" localSheetId="50" name="AusfVolÜbertrag" vbProcedure="false">'[2]'!$B$93:$K$106</definedName>
    <definedName function="false" hidden="false" localSheetId="50" name="AusfÜbertrag" vbProcedure="false">'[2]'!$B$40:$K$60</definedName>
    <definedName function="false" hidden="false" localSheetId="50" name="BAprA" vbProcedure="false">'[2]'!$C$21</definedName>
    <definedName function="false" hidden="false" localSheetId="50" name="BAprE" vbProcedure="false">'[2]'!$B$21</definedName>
    <definedName function="false" hidden="false" localSheetId="50" name="BAprS" vbProcedure="false">'[2]'!$D$21</definedName>
    <definedName function="false" hidden="false" localSheetId="50" name="BAugA" vbProcedure="false">'[2]'!$C$25</definedName>
    <definedName function="false" hidden="false" localSheetId="50" name="BAugE" vbProcedure="false">'[2]'!$B$25</definedName>
    <definedName function="false" hidden="false" localSheetId="50" name="BAugS" vbProcedure="false">'[2]'!$D$25</definedName>
    <definedName function="false" hidden="false" localSheetId="50" name="BDezA" vbProcedure="false">'[2]'!$C$29</definedName>
    <definedName function="false" hidden="false" localSheetId="50" name="BDezE" vbProcedure="false">'[2]'!$B$29</definedName>
    <definedName function="false" hidden="false" localSheetId="50" name="BDezS" vbProcedure="false">'[2]'!$D$29</definedName>
    <definedName function="false" hidden="false" localSheetId="50" name="BJulA" vbProcedure="false">'[2]'!$C$24</definedName>
    <definedName function="false" hidden="false" localSheetId="50" name="BJulE" vbProcedure="false">'[2]'!$B$24</definedName>
    <definedName function="false" hidden="false" localSheetId="50" name="BJulS" vbProcedure="false">'[2]'!$D$24</definedName>
    <definedName function="false" hidden="false" localSheetId="50" name="BJunA" vbProcedure="false">'[2]'!$C$23</definedName>
    <definedName function="false" hidden="false" localSheetId="50" name="BJunE" vbProcedure="false">'[2]'!$B$23</definedName>
    <definedName function="false" hidden="false" localSheetId="50" name="BJunS" vbProcedure="false">'[2]'!$D$23</definedName>
    <definedName function="false" hidden="false" localSheetId="50" name="BMaiA" vbProcedure="false">'[2]'!$C$22</definedName>
    <definedName function="false" hidden="false" localSheetId="50" name="BMaiE" vbProcedure="false">'[2]'!$B$22</definedName>
    <definedName function="false" hidden="false" localSheetId="50" name="BMaiS" vbProcedure="false">'[2]'!$D$22</definedName>
    <definedName function="false" hidden="false" localSheetId="50" name="BMrzA" vbProcedure="false">'[2]'!$C$20</definedName>
    <definedName function="false" hidden="false" localSheetId="50" name="BMrzE" vbProcedure="false">'[2]'!$B$20</definedName>
    <definedName function="false" hidden="false" localSheetId="50" name="BMrzS" vbProcedure="false">'[2]'!$D$20</definedName>
    <definedName function="false" hidden="false" localSheetId="50" name="BNovA" vbProcedure="false">'[2]'!$C$28</definedName>
    <definedName function="false" hidden="false" localSheetId="50" name="BNovE" vbProcedure="false">'[2]'!$B$28</definedName>
    <definedName function="false" hidden="false" localSheetId="50" name="BNovS" vbProcedure="false">'[2]'!$D$28</definedName>
    <definedName function="false" hidden="false" localSheetId="50" name="BOktA" vbProcedure="false">'[2]'!$C$27</definedName>
    <definedName function="false" hidden="false" localSheetId="50" name="BOktE" vbProcedure="false">'[2]'!$B$27</definedName>
    <definedName function="false" hidden="false" localSheetId="50" name="BOktS" vbProcedure="false">'[2]'!$D$27</definedName>
    <definedName function="false" hidden="false" localSheetId="50" name="BSepA" vbProcedure="false">'[2]'!$C$26</definedName>
    <definedName function="false" hidden="false" localSheetId="50" name="BSepE" vbProcedure="false">'[2]'!$B$26</definedName>
    <definedName function="false" hidden="false" localSheetId="50" name="BSepS" vbProcedure="false">'[2]'!$D$26</definedName>
    <definedName function="false" hidden="false" localSheetId="50" name="DRUCK_01_JANUAR" vbProcedure="false">'[2]'!$C$150</definedName>
    <definedName function="false" hidden="false" localSheetId="50" name="DRUCK_02_FEBRUA" vbProcedure="false">'[2]'!$E$150</definedName>
    <definedName function="false" hidden="false" localSheetId="50" name="DRUCK_03_MÄRZ" vbProcedure="false">'[2]'!$G$150</definedName>
    <definedName function="false" hidden="false" localSheetId="50" name="DRUCK_04_APRIL" vbProcedure="false">'[2]'!$I$150</definedName>
    <definedName function="false" hidden="false" localSheetId="50" name="DRUCK_05_MAI" vbProcedure="false">'[2]'!$N$150</definedName>
    <definedName function="false" hidden="false" localSheetId="50" name="DRUCK_06_JUNI" vbProcedure="false">'[2]'!$M$150</definedName>
    <definedName function="false" hidden="false" localSheetId="50" name="DRUCK_07_JULI" vbProcedure="false">'[2]'!$O$150</definedName>
    <definedName function="false" hidden="false" localSheetId="50" name="DRUCK_08_AUGUST" vbProcedure="false">'[2]'!$Q$150</definedName>
    <definedName function="false" hidden="false" localSheetId="50" name="DRUCK_09_SEPTEM" vbProcedure="false">'[2]'!$S$150</definedName>
    <definedName function="false" hidden="false" localSheetId="50" name="DRUCK_10_OKTOBE" vbProcedure="false">'[2]'!$U$150</definedName>
    <definedName function="false" hidden="false" localSheetId="50" name="DRUCK_11_NOVEME" vbProcedure="false">'[2]'!$W$150</definedName>
    <definedName function="false" hidden="false" localSheetId="50" name="DRUCK_12_DEZEME" vbProcedure="false">'[2]'!$Y$150</definedName>
    <definedName function="false" hidden="false" localSheetId="50" name="DRUCK_ALLES" vbProcedure="false">'[2]'!$C$299</definedName>
    <definedName function="false" hidden="false" localSheetId="50" name="DRUCK_GRUNDTAB" vbProcedure="false">'[2]'!$C$72</definedName>
    <definedName function="false" hidden="false" localSheetId="50" name="DRUCK_TAB_02" vbProcedure="false">'[2]'!$C$203</definedName>
    <definedName function="false" hidden="false" localSheetId="50" name="DRUCK_TAB_02_13" vbProcedure="false">'[2]'!$C$81</definedName>
    <definedName function="false" hidden="false" localSheetId="50" name="DRUCK_TAB_03" vbProcedure="false">'[2]'!$C$206</definedName>
    <definedName function="false" hidden="false" localSheetId="50" name="DRUCK_TAB_04" vbProcedure="false">'[2]'!$C$209</definedName>
    <definedName function="false" hidden="false" localSheetId="50" name="DRUCK_TAB_05" vbProcedure="false">'[2]'!$C$212</definedName>
    <definedName function="false" hidden="false" localSheetId="50" name="DRUCK_TAB_06" vbProcedure="false">'[2]'!$C$215</definedName>
    <definedName function="false" hidden="false" localSheetId="50" name="DRUCK_TAB_07" vbProcedure="false">'[2]'!$C$218</definedName>
    <definedName function="false" hidden="false" localSheetId="50" name="DRUCK_TAB_08" vbProcedure="false">'[2]'!$C$221</definedName>
    <definedName function="false" hidden="false" localSheetId="50" name="DRUCK_TAB_09" vbProcedure="false">'[2]'!$C$224</definedName>
    <definedName function="false" hidden="false" localSheetId="50" name="DRUCK_TAB_10" vbProcedure="false">'[2]'!$C$227</definedName>
    <definedName function="false" hidden="false" localSheetId="50" name="DRUCK_TAB_11" vbProcedure="false">'[2]'!$C$230</definedName>
    <definedName function="false" hidden="false" localSheetId="50" name="DRUCK_TAB_12" vbProcedure="false">'[2]'!$C$233</definedName>
    <definedName function="false" hidden="false" localSheetId="50" name="DRUCK_TAB_13" vbProcedure="false">'[2]'!$C$236</definedName>
    <definedName function="false" hidden="false" localSheetId="50" name="DRUCK_TAB_14_16" vbProcedure="false">'[2]'!$C$254</definedName>
    <definedName function="false" hidden="false" localSheetId="50" name="DRUCK_TAB_14_34" vbProcedure="false">'[2]'!$C$106</definedName>
    <definedName function="false" hidden="false" localSheetId="50" name="DRUCK_TAB_17_19" vbProcedure="false">'[2]'!$C$239</definedName>
    <definedName function="false" hidden="false" localSheetId="50" name="DRUCK_TAB_20_22" vbProcedure="false">'[2]'!$C$261</definedName>
    <definedName function="false" hidden="false" localSheetId="50" name="DRUCK_TAB_23_25" vbProcedure="false">'[2]'!$C$247</definedName>
    <definedName function="false" hidden="false" localSheetId="50" name="DRUCK_TAB_26_28" vbProcedure="false">'[2]'!$C$275</definedName>
    <definedName function="false" hidden="false" localSheetId="50" name="DRUCK_TAB_29_31" vbProcedure="false">'[2]'!$C$275</definedName>
    <definedName function="false" hidden="false" localSheetId="50" name="DRUCK_TAB_32_34" vbProcedure="false">'[2]'!$C$282</definedName>
    <definedName function="false" hidden="false" localSheetId="50" name="DuMJan" vbProcedure="false">'[9]'!$B$92</definedName>
    <definedName function="false" hidden="false" localSheetId="50" name="EinfVolÜbertrag" vbProcedure="false">'[2]'!$B$67:$K$85</definedName>
    <definedName function="false" hidden="false" localSheetId="50" name="EinfÜbertrag" vbProcedure="false">'[2]'!$B$14:$K$34</definedName>
    <definedName function="false" hidden="false" localSheetId="50" name="EMärz" vbProcedure="false">'[2]'!$B$8:$B$20</definedName>
    <definedName function="false" hidden="false" localSheetId="50" name="GEHE_ZU_BLATT_A" vbProcedure="false">'[2]'!$C$11</definedName>
    <definedName function="false" hidden="false" localSheetId="50" name="GEHE_ZU_BLATT_N" vbProcedure="false">'[2]'!$C$13</definedName>
    <definedName function="false" hidden="false" localSheetId="50" name="Jahr" vbProcedure="false">'[2]'!$A$49</definedName>
    <definedName function="false" hidden="false" localSheetId="50" name="Monat_2_löschen" vbProcedure="false">'[2]'!$B$10,'[2]'!$B$10:$C$21,'[2]'!$G$10:$G$21,'[2]'!$I$10:$I$21</definedName>
    <definedName function="false" hidden="false" localSheetId="50" name="MtMrz" vbProcedure="false">'[2]'!$A$8:$A$20</definedName>
    <definedName function="false" hidden="false" localSheetId="50" name="März" vbProcedure="false">'[2]'!$B$8:$D$20</definedName>
    <definedName function="false" hidden="false" localSheetId="50" name="Quali1" vbProcedure="false">'[8]Eintrag Gesamtentwicklung'!$F$6</definedName>
    <definedName function="false" hidden="false" localSheetId="50" name="SMärz" vbProcedure="false">'[2]'!$D$8:$D$20</definedName>
    <definedName function="false" hidden="false" localSheetId="50" name="Teil1" vbProcedure="false">'[2]'!$B$10:$E$24,'[2]'!$B$28:$E$40,'[2]'!$B$44:$E$46,'[2]'!$B$52:$E$62,'[2]'!$B$65:$E$80</definedName>
    <definedName function="false" hidden="false" localSheetId="50" name="Teil2" vbProcedure="false">'[2]'!$G$9:$J$63,'[2]'!$G$67:$J$75,'[2]'!$G$78:$J$80</definedName>
    <definedName function="false" hidden="false" localSheetId="50" name="TMJan" vbProcedure="false">'[9]'!$B$24</definedName>
    <definedName function="false" hidden="false" localSheetId="50" name="VMJan" vbProcedure="false">'[9]'!$B$58</definedName>
    <definedName function="false" hidden="false" localSheetId="50" name="Vorjahr" vbProcedure="false">'[2]'!$A$48</definedName>
    <definedName function="false" hidden="false" localSheetId="50" name="Vorvorjahr" vbProcedure="false">'[2]'!$A$47</definedName>
    <definedName function="false" hidden="false" localSheetId="50" name="\A" vbProcedure="false">'[2]'!$C$17</definedName>
    <definedName function="false" hidden="false" localSheetId="50" name="\B" vbProcedure="false">'[2]'!$C$19</definedName>
    <definedName function="false" hidden="false" localSheetId="50" name="\C" vbProcedure="false">'[2]'!$C$21</definedName>
    <definedName function="false" hidden="false" localSheetId="50" name="\D" vbProcedure="false">'[2]'!$C$23</definedName>
    <definedName function="false" hidden="false" localSheetId="50" name="\E" vbProcedure="false">'[2]'!$C$25</definedName>
    <definedName function="false" hidden="false" localSheetId="50" name="\F" vbProcedure="false">'[2]'!$C$27</definedName>
    <definedName function="false" hidden="false" localSheetId="50" name="\G" vbProcedure="false">'[2]'!$C$29</definedName>
    <definedName function="false" hidden="false" localSheetId="50" name="\H" vbProcedure="false">'[2]'!$C$31</definedName>
    <definedName function="false" hidden="false" localSheetId="50" name="\I" vbProcedure="false">'[2]'!$C$33</definedName>
    <definedName function="false" hidden="false" localSheetId="50" name="\J" vbProcedure="false">'[2]'!$C$35</definedName>
    <definedName function="false" hidden="false" localSheetId="50" name="\K" vbProcedure="false">'[2]'!$C$37</definedName>
    <definedName function="false" hidden="false" localSheetId="50" name="\L" vbProcedure="false">'[2]'!$C$39</definedName>
    <definedName function="false" hidden="false" localSheetId="50" name="\M" vbProcedure="false">'[2]'!$C$41</definedName>
    <definedName function="false" hidden="false" localSheetId="50" name="\N" vbProcedure="false">'[2]'!$C$43</definedName>
    <definedName function="false" hidden="false" localSheetId="50" name="\O" vbProcedure="false">'[2]'!$C$45</definedName>
    <definedName function="false" hidden="false" localSheetId="50" name="\P" vbProcedure="false">'[2]'!$C$47</definedName>
    <definedName function="false" hidden="false" localSheetId="50" name="\Q" vbProcedure="false">'[2]'!$C$49</definedName>
    <definedName function="false" hidden="false" localSheetId="50" name="\R" vbProcedure="false">'[2]'!$C$51</definedName>
    <definedName function="false" hidden="false" localSheetId="50" name="\S" vbProcedure="false">'[2]'!$C$53</definedName>
    <definedName function="false" hidden="false" localSheetId="50" name="\T" vbProcedure="false">'[2]'!$C$55</definedName>
    <definedName function="false" hidden="false" localSheetId="50" name="\U" vbProcedure="false">'[2]'!$C$60</definedName>
    <definedName function="false" hidden="false" localSheetId="50" name="\W" vbProcedure="false">'[2]'!$C$57</definedName>
    <definedName function="false" hidden="false" localSheetId="50" name="\Y" vbProcedure="false">'[2]'!$C$65</definedName>
    <definedName function="false" hidden="false" localSheetId="50" name="\Z" vbProcedure="false">'[2]'!$C$63</definedName>
    <definedName function="false" hidden="false" localSheetId="50" name="_Fill" vbProcedure="false">'[2]'!$B$52:$K$63</definedName>
    <definedName function="false" hidden="false" localSheetId="51" name="Alten_Monat_2_kopieren" vbProcedure="false">'[2]'!$D$10:$D$21</definedName>
    <definedName function="false" hidden="false" localSheetId="51" name="AMärz" vbProcedure="false">'[2]'!$C$8:$C$20</definedName>
    <definedName function="false" hidden="false" localSheetId="51" name="April" vbProcedure="false">'[2]'!$B$9:$D$21</definedName>
    <definedName function="false" hidden="false" localSheetId="51" name="AusfVolÜbertrag" vbProcedure="false">'[2]'!$B$93:$K$106</definedName>
    <definedName function="false" hidden="false" localSheetId="51" name="AusfÜbertrag" vbProcedure="false">'[2]'!$B$40:$K$60</definedName>
    <definedName function="false" hidden="false" localSheetId="51" name="BAprA" vbProcedure="false">'[2]'!$C$21</definedName>
    <definedName function="false" hidden="false" localSheetId="51" name="BAprE" vbProcedure="false">'[2]'!$B$21</definedName>
    <definedName function="false" hidden="false" localSheetId="51" name="BAprS" vbProcedure="false">'[2]'!$D$21</definedName>
    <definedName function="false" hidden="false" localSheetId="51" name="BAugA" vbProcedure="false">'[2]'!$C$25</definedName>
    <definedName function="false" hidden="false" localSheetId="51" name="BAugE" vbProcedure="false">'[2]'!$B$25</definedName>
    <definedName function="false" hidden="false" localSheetId="51" name="BAugS" vbProcedure="false">'[2]'!$D$25</definedName>
    <definedName function="false" hidden="false" localSheetId="51" name="BDezA" vbProcedure="false">'[2]'!$C$29</definedName>
    <definedName function="false" hidden="false" localSheetId="51" name="BDezE" vbProcedure="false">'[2]'!$B$29</definedName>
    <definedName function="false" hidden="false" localSheetId="51" name="BDezS" vbProcedure="false">'[2]'!$D$29</definedName>
    <definedName function="false" hidden="false" localSheetId="51" name="BJulA" vbProcedure="false">'[2]'!$C$24</definedName>
    <definedName function="false" hidden="false" localSheetId="51" name="BJulE" vbProcedure="false">'[2]'!$B$24</definedName>
    <definedName function="false" hidden="false" localSheetId="51" name="BJulS" vbProcedure="false">'[2]'!$D$24</definedName>
    <definedName function="false" hidden="false" localSheetId="51" name="BJunA" vbProcedure="false">'[2]'!$C$23</definedName>
    <definedName function="false" hidden="false" localSheetId="51" name="BJunE" vbProcedure="false">'[2]'!$B$23</definedName>
    <definedName function="false" hidden="false" localSheetId="51" name="BJunS" vbProcedure="false">'[2]'!$D$23</definedName>
    <definedName function="false" hidden="false" localSheetId="51" name="BMaiA" vbProcedure="false">'[2]'!$C$22</definedName>
    <definedName function="false" hidden="false" localSheetId="51" name="BMaiE" vbProcedure="false">'[2]'!$B$22</definedName>
    <definedName function="false" hidden="false" localSheetId="51" name="BMaiS" vbProcedure="false">'[2]'!$D$22</definedName>
    <definedName function="false" hidden="false" localSheetId="51" name="BMrzA" vbProcedure="false">'[2]'!$C$20</definedName>
    <definedName function="false" hidden="false" localSheetId="51" name="BMrzE" vbProcedure="false">'[2]'!$B$20</definedName>
    <definedName function="false" hidden="false" localSheetId="51" name="BMrzS" vbProcedure="false">'[2]'!$D$20</definedName>
    <definedName function="false" hidden="false" localSheetId="51" name="BNovA" vbProcedure="false">'[2]'!$C$28</definedName>
    <definedName function="false" hidden="false" localSheetId="51" name="BNovE" vbProcedure="false">'[2]'!$B$28</definedName>
    <definedName function="false" hidden="false" localSheetId="51" name="BNovS" vbProcedure="false">'[2]'!$D$28</definedName>
    <definedName function="false" hidden="false" localSheetId="51" name="BOktA" vbProcedure="false">'[2]'!$C$27</definedName>
    <definedName function="false" hidden="false" localSheetId="51" name="BOktE" vbProcedure="false">'[2]'!$B$27</definedName>
    <definedName function="false" hidden="false" localSheetId="51" name="BOktS" vbProcedure="false">'[2]'!$D$27</definedName>
    <definedName function="false" hidden="false" localSheetId="51" name="BSepA" vbProcedure="false">'[2]'!$C$26</definedName>
    <definedName function="false" hidden="false" localSheetId="51" name="BSepE" vbProcedure="false">'[2]'!$B$26</definedName>
    <definedName function="false" hidden="false" localSheetId="51" name="BSepS" vbProcedure="false">'[2]'!$D$26</definedName>
    <definedName function="false" hidden="false" localSheetId="51" name="DRUCK_01_JANUAR" vbProcedure="false">'[2]'!$C$150</definedName>
    <definedName function="false" hidden="false" localSheetId="51" name="DRUCK_02_FEBRUA" vbProcedure="false">'[2]'!$E$150</definedName>
    <definedName function="false" hidden="false" localSheetId="51" name="DRUCK_03_MÄRZ" vbProcedure="false">'[2]'!$G$150</definedName>
    <definedName function="false" hidden="false" localSheetId="51" name="DRUCK_04_APRIL" vbProcedure="false">'[2]'!$I$150</definedName>
    <definedName function="false" hidden="false" localSheetId="51" name="DRUCK_05_MAI" vbProcedure="false">'[2]'!$N$150</definedName>
    <definedName function="false" hidden="false" localSheetId="51" name="DRUCK_06_JUNI" vbProcedure="false">'[2]'!$M$150</definedName>
    <definedName function="false" hidden="false" localSheetId="51" name="DRUCK_07_JULI" vbProcedure="false">'[2]'!$O$150</definedName>
    <definedName function="false" hidden="false" localSheetId="51" name="DRUCK_08_AUGUST" vbProcedure="false">'[2]'!$Q$150</definedName>
    <definedName function="false" hidden="false" localSheetId="51" name="DRUCK_09_SEPTEM" vbProcedure="false">'[2]'!$S$150</definedName>
    <definedName function="false" hidden="false" localSheetId="51" name="DRUCK_10_OKTOBE" vbProcedure="false">'[2]'!$U$150</definedName>
    <definedName function="false" hidden="false" localSheetId="51" name="DRUCK_11_NOVEME" vbProcedure="false">'[2]'!$W$150</definedName>
    <definedName function="false" hidden="false" localSheetId="51" name="DRUCK_12_DEZEME" vbProcedure="false">'[2]'!$Y$150</definedName>
    <definedName function="false" hidden="false" localSheetId="51" name="DRUCK_ALLES" vbProcedure="false">'[2]'!$C$299</definedName>
    <definedName function="false" hidden="false" localSheetId="51" name="DRUCK_GRUNDTAB" vbProcedure="false">'[2]'!$C$72</definedName>
    <definedName function="false" hidden="false" localSheetId="51" name="DRUCK_TAB_02" vbProcedure="false">'[2]'!$C$203</definedName>
    <definedName function="false" hidden="false" localSheetId="51" name="DRUCK_TAB_02_13" vbProcedure="false">'[2]'!$C$81</definedName>
    <definedName function="false" hidden="false" localSheetId="51" name="DRUCK_TAB_03" vbProcedure="false">'[2]'!$C$206</definedName>
    <definedName function="false" hidden="false" localSheetId="51" name="DRUCK_TAB_04" vbProcedure="false">'[2]'!$C$209</definedName>
    <definedName function="false" hidden="false" localSheetId="51" name="DRUCK_TAB_05" vbProcedure="false">'[2]'!$C$212</definedName>
    <definedName function="false" hidden="false" localSheetId="51" name="DRUCK_TAB_06" vbProcedure="false">'[2]'!$C$215</definedName>
    <definedName function="false" hidden="false" localSheetId="51" name="DRUCK_TAB_07" vbProcedure="false">'[2]'!$C$218</definedName>
    <definedName function="false" hidden="false" localSheetId="51" name="DRUCK_TAB_08" vbProcedure="false">'[2]'!$C$221</definedName>
    <definedName function="false" hidden="false" localSheetId="51" name="DRUCK_TAB_09" vbProcedure="false">'[2]'!$C$224</definedName>
    <definedName function="false" hidden="false" localSheetId="51" name="DRUCK_TAB_10" vbProcedure="false">'[2]'!$C$227</definedName>
    <definedName function="false" hidden="false" localSheetId="51" name="DRUCK_TAB_11" vbProcedure="false">'[2]'!$C$230</definedName>
    <definedName function="false" hidden="false" localSheetId="51" name="DRUCK_TAB_12" vbProcedure="false">'[2]'!$C$233</definedName>
    <definedName function="false" hidden="false" localSheetId="51" name="DRUCK_TAB_13" vbProcedure="false">'[2]'!$C$236</definedName>
    <definedName function="false" hidden="false" localSheetId="51" name="DRUCK_TAB_14_16" vbProcedure="false">'[2]'!$C$254</definedName>
    <definedName function="false" hidden="false" localSheetId="51" name="DRUCK_TAB_14_34" vbProcedure="false">'[2]'!$C$106</definedName>
    <definedName function="false" hidden="false" localSheetId="51" name="DRUCK_TAB_17_19" vbProcedure="false">'[2]'!$C$239</definedName>
    <definedName function="false" hidden="false" localSheetId="51" name="DRUCK_TAB_20_22" vbProcedure="false">'[2]'!$C$261</definedName>
    <definedName function="false" hidden="false" localSheetId="51" name="DRUCK_TAB_23_25" vbProcedure="false">'[2]'!$C$247</definedName>
    <definedName function="false" hidden="false" localSheetId="51" name="DRUCK_TAB_26_28" vbProcedure="false">'[2]'!$C$275</definedName>
    <definedName function="false" hidden="false" localSheetId="51" name="DRUCK_TAB_29_31" vbProcedure="false">'[2]'!$C$275</definedName>
    <definedName function="false" hidden="false" localSheetId="51" name="DRUCK_TAB_32_34" vbProcedure="false">'[2]'!$C$282</definedName>
    <definedName function="false" hidden="false" localSheetId="51" name="DuMJan" vbProcedure="false">'[9]'!$B$92</definedName>
    <definedName function="false" hidden="false" localSheetId="51" name="EinfVolÜbertrag" vbProcedure="false">'[2]'!$B$67:$K$85</definedName>
    <definedName function="false" hidden="false" localSheetId="51" name="EinfÜbertrag" vbProcedure="false">'[2]'!$B$14:$K$34</definedName>
    <definedName function="false" hidden="false" localSheetId="51" name="EMärz" vbProcedure="false">'[2]'!$B$8:$B$20</definedName>
    <definedName function="false" hidden="false" localSheetId="51" name="GEHE_ZU_BLATT_A" vbProcedure="false">'[2]'!$C$11</definedName>
    <definedName function="false" hidden="false" localSheetId="51" name="GEHE_ZU_BLATT_N" vbProcedure="false">'[2]'!$C$13</definedName>
    <definedName function="false" hidden="false" localSheetId="51" name="Jahr" vbProcedure="false">'[2]'!$A$49</definedName>
    <definedName function="false" hidden="false" localSheetId="51" name="Monat_2_löschen" vbProcedure="false">'[2]'!$B$10,'[2]'!$B$10:$C$21,'[2]'!$G$10:$G$21,'[2]'!$I$10:$I$21</definedName>
    <definedName function="false" hidden="false" localSheetId="51" name="MtMrz" vbProcedure="false">'[2]'!$A$8:$A$20</definedName>
    <definedName function="false" hidden="false" localSheetId="51" name="März" vbProcedure="false">'[2]'!$B$8:$D$20</definedName>
    <definedName function="false" hidden="false" localSheetId="51" name="Quali1" vbProcedure="false">'[8]Eintrag Gesamtentwicklung'!$F$6</definedName>
    <definedName function="false" hidden="false" localSheetId="51" name="SMärz" vbProcedure="false">'[2]'!$D$8:$D$20</definedName>
    <definedName function="false" hidden="false" localSheetId="51" name="Teil1" vbProcedure="false">'[2]'!$B$10:$E$24,'[2]'!$B$28:$E$40,'[2]'!$B$44:$E$46,'[2]'!$B$52:$E$62,'[2]'!$B$65:$E$80</definedName>
    <definedName function="false" hidden="false" localSheetId="51" name="Teil2" vbProcedure="false">'[2]'!$G$9:$J$63,'[2]'!$G$67:$J$75,'[2]'!$G$78:$J$80</definedName>
    <definedName function="false" hidden="false" localSheetId="51" name="TMJan" vbProcedure="false">'[9]'!$B$24</definedName>
    <definedName function="false" hidden="false" localSheetId="51" name="VMJan" vbProcedure="false">'[9]'!$B$58</definedName>
    <definedName function="false" hidden="false" localSheetId="51" name="Vorjahr" vbProcedure="false">'[2]'!$A$48</definedName>
    <definedName function="false" hidden="false" localSheetId="51" name="Vorvorjahr" vbProcedure="false">'[2]'!$A$47</definedName>
    <definedName function="false" hidden="false" localSheetId="51" name="\A" vbProcedure="false">'[2]'!$C$17</definedName>
    <definedName function="false" hidden="false" localSheetId="51" name="\B" vbProcedure="false">'[2]'!$C$19</definedName>
    <definedName function="false" hidden="false" localSheetId="51" name="\C" vbProcedure="false">'[2]'!$C$21</definedName>
    <definedName function="false" hidden="false" localSheetId="51" name="\D" vbProcedure="false">'[2]'!$C$23</definedName>
    <definedName function="false" hidden="false" localSheetId="51" name="\E" vbProcedure="false">'[2]'!$C$25</definedName>
    <definedName function="false" hidden="false" localSheetId="51" name="\F" vbProcedure="false">'[2]'!$C$27</definedName>
    <definedName function="false" hidden="false" localSheetId="51" name="\G" vbProcedure="false">'[2]'!$C$29</definedName>
    <definedName function="false" hidden="false" localSheetId="51" name="\H" vbProcedure="false">'[2]'!$C$31</definedName>
    <definedName function="false" hidden="false" localSheetId="51" name="\I" vbProcedure="false">'[2]'!$C$33</definedName>
    <definedName function="false" hidden="false" localSheetId="51" name="\J" vbProcedure="false">'[2]'!$C$35</definedName>
    <definedName function="false" hidden="false" localSheetId="51" name="\K" vbProcedure="false">'[2]'!$C$37</definedName>
    <definedName function="false" hidden="false" localSheetId="51" name="\L" vbProcedure="false">'[2]'!$C$39</definedName>
    <definedName function="false" hidden="false" localSheetId="51" name="\M" vbProcedure="false">'[2]'!$C$41</definedName>
    <definedName function="false" hidden="false" localSheetId="51" name="\N" vbProcedure="false">'[2]'!$C$43</definedName>
    <definedName function="false" hidden="false" localSheetId="51" name="\O" vbProcedure="false">'[2]'!$C$45</definedName>
    <definedName function="false" hidden="false" localSheetId="51" name="\P" vbProcedure="false">'[2]'!$C$47</definedName>
    <definedName function="false" hidden="false" localSheetId="51" name="\Q" vbProcedure="false">'[2]'!$C$49</definedName>
    <definedName function="false" hidden="false" localSheetId="51" name="\R" vbProcedure="false">'[2]'!$C$51</definedName>
    <definedName function="false" hidden="false" localSheetId="51" name="\S" vbProcedure="false">'[2]'!$C$53</definedName>
    <definedName function="false" hidden="false" localSheetId="51" name="\T" vbProcedure="false">'[2]'!$C$55</definedName>
    <definedName function="false" hidden="false" localSheetId="51" name="\U" vbProcedure="false">'[2]'!$C$60</definedName>
    <definedName function="false" hidden="false" localSheetId="51" name="\W" vbProcedure="false">'[2]'!$C$57</definedName>
    <definedName function="false" hidden="false" localSheetId="51" name="\Y" vbProcedure="false">'[2]'!$C$65</definedName>
    <definedName function="false" hidden="false" localSheetId="51" name="\Z" vbProcedure="false">'[2]'!$C$63</definedName>
    <definedName function="false" hidden="false" localSheetId="51" name="_Fill" vbProcedure="false">'[2]'!$B$52:$K$63</definedName>
    <definedName function="false" hidden="false" localSheetId="52" name="Alten_Monat_2_kopieren" vbProcedure="false">'[2]'!$D$10:$D$21</definedName>
    <definedName function="false" hidden="false" localSheetId="52" name="AMärz" vbProcedure="false">'[2]'!$C$8:$C$20</definedName>
    <definedName function="false" hidden="false" localSheetId="52" name="April" vbProcedure="false">'[2]'!$B$9:$D$21</definedName>
    <definedName function="false" hidden="false" localSheetId="52" name="AusfVolÜbertrag" vbProcedure="false">'[2]'!$B$93:$K$106</definedName>
    <definedName function="false" hidden="false" localSheetId="52" name="AusfÜbertrag" vbProcedure="false">'[2]'!$B$40:$K$60</definedName>
    <definedName function="false" hidden="false" localSheetId="52" name="BAprA" vbProcedure="false">'[2]'!$C$21</definedName>
    <definedName function="false" hidden="false" localSheetId="52" name="BAprE" vbProcedure="false">'[2]'!$B$21</definedName>
    <definedName function="false" hidden="false" localSheetId="52" name="BAprS" vbProcedure="false">'[2]'!$D$21</definedName>
    <definedName function="false" hidden="false" localSheetId="52" name="BAugA" vbProcedure="false">'[2]'!$C$25</definedName>
    <definedName function="false" hidden="false" localSheetId="52" name="BAugE" vbProcedure="false">'[2]'!$B$25</definedName>
    <definedName function="false" hidden="false" localSheetId="52" name="BAugS" vbProcedure="false">'[2]'!$D$25</definedName>
    <definedName function="false" hidden="false" localSheetId="52" name="BDezA" vbProcedure="false">'[2]'!$C$29</definedName>
    <definedName function="false" hidden="false" localSheetId="52" name="BDezE" vbProcedure="false">'[2]'!$B$29</definedName>
    <definedName function="false" hidden="false" localSheetId="52" name="BDezS" vbProcedure="false">'[2]'!$D$29</definedName>
    <definedName function="false" hidden="false" localSheetId="52" name="BJulA" vbProcedure="false">'[2]'!$C$24</definedName>
    <definedName function="false" hidden="false" localSheetId="52" name="BJulE" vbProcedure="false">'[2]'!$B$24</definedName>
    <definedName function="false" hidden="false" localSheetId="52" name="BJulS" vbProcedure="false">'[2]'!$D$24</definedName>
    <definedName function="false" hidden="false" localSheetId="52" name="BJunA" vbProcedure="false">'[2]'!$C$23</definedName>
    <definedName function="false" hidden="false" localSheetId="52" name="BJunE" vbProcedure="false">'[2]'!$B$23</definedName>
    <definedName function="false" hidden="false" localSheetId="52" name="BJunS" vbProcedure="false">'[2]'!$D$23</definedName>
    <definedName function="false" hidden="false" localSheetId="52" name="BMaiA" vbProcedure="false">'[2]'!$C$22</definedName>
    <definedName function="false" hidden="false" localSheetId="52" name="BMaiE" vbProcedure="false">'[2]'!$B$22</definedName>
    <definedName function="false" hidden="false" localSheetId="52" name="BMaiS" vbProcedure="false">'[2]'!$D$22</definedName>
    <definedName function="false" hidden="false" localSheetId="52" name="BMrzA" vbProcedure="false">'[2]'!$C$20</definedName>
    <definedName function="false" hidden="false" localSheetId="52" name="BMrzE" vbProcedure="false">'[2]'!$B$20</definedName>
    <definedName function="false" hidden="false" localSheetId="52" name="BMrzS" vbProcedure="false">'[2]'!$D$20</definedName>
    <definedName function="false" hidden="false" localSheetId="52" name="BNovA" vbProcedure="false">'[2]'!$C$28</definedName>
    <definedName function="false" hidden="false" localSheetId="52" name="BNovE" vbProcedure="false">'[2]'!$B$28</definedName>
    <definedName function="false" hidden="false" localSheetId="52" name="BNovS" vbProcedure="false">'[2]'!$D$28</definedName>
    <definedName function="false" hidden="false" localSheetId="52" name="BOktA" vbProcedure="false">'[2]'!$C$27</definedName>
    <definedName function="false" hidden="false" localSheetId="52" name="BOktE" vbProcedure="false">'[2]'!$B$27</definedName>
    <definedName function="false" hidden="false" localSheetId="52" name="BOktS" vbProcedure="false">'[2]'!$D$27</definedName>
    <definedName function="false" hidden="false" localSheetId="52" name="BSepA" vbProcedure="false">'[2]'!$C$26</definedName>
    <definedName function="false" hidden="false" localSheetId="52" name="BSepE" vbProcedure="false">'[2]'!$B$26</definedName>
    <definedName function="false" hidden="false" localSheetId="52" name="BSepS" vbProcedure="false">'[2]'!$D$26</definedName>
    <definedName function="false" hidden="false" localSheetId="52" name="DRUCK_01_JANUAR" vbProcedure="false">'[2]'!$C$150</definedName>
    <definedName function="false" hidden="false" localSheetId="52" name="DRUCK_02_FEBRUA" vbProcedure="false">'[2]'!$E$150</definedName>
    <definedName function="false" hidden="false" localSheetId="52" name="DRUCK_03_MÄRZ" vbProcedure="false">'[2]'!$G$150</definedName>
    <definedName function="false" hidden="false" localSheetId="52" name="DRUCK_04_APRIL" vbProcedure="false">'[2]'!$I$150</definedName>
    <definedName function="false" hidden="false" localSheetId="52" name="DRUCK_05_MAI" vbProcedure="false">'[2]'!$N$150</definedName>
    <definedName function="false" hidden="false" localSheetId="52" name="DRUCK_06_JUNI" vbProcedure="false">'[2]'!$M$150</definedName>
    <definedName function="false" hidden="false" localSheetId="52" name="DRUCK_07_JULI" vbProcedure="false">'[2]'!$O$150</definedName>
    <definedName function="false" hidden="false" localSheetId="52" name="DRUCK_08_AUGUST" vbProcedure="false">'[2]'!$Q$150</definedName>
    <definedName function="false" hidden="false" localSheetId="52" name="DRUCK_09_SEPTEM" vbProcedure="false">'[2]'!$S$150</definedName>
    <definedName function="false" hidden="false" localSheetId="52" name="DRUCK_10_OKTOBE" vbProcedure="false">'[2]'!$U$150</definedName>
    <definedName function="false" hidden="false" localSheetId="52" name="DRUCK_11_NOVEME" vbProcedure="false">'[2]'!$W$150</definedName>
    <definedName function="false" hidden="false" localSheetId="52" name="DRUCK_12_DEZEME" vbProcedure="false">'[2]'!$Y$150</definedName>
    <definedName function="false" hidden="false" localSheetId="52" name="DRUCK_ALLES" vbProcedure="false">'[2]'!$C$299</definedName>
    <definedName function="false" hidden="false" localSheetId="52" name="DRUCK_GRUNDTAB" vbProcedure="false">'[2]'!$C$72</definedName>
    <definedName function="false" hidden="false" localSheetId="52" name="DRUCK_TAB_02" vbProcedure="false">'[2]'!$C$203</definedName>
    <definedName function="false" hidden="false" localSheetId="52" name="DRUCK_TAB_02_13" vbProcedure="false">'[2]'!$C$81</definedName>
    <definedName function="false" hidden="false" localSheetId="52" name="DRUCK_TAB_03" vbProcedure="false">'[2]'!$C$206</definedName>
    <definedName function="false" hidden="false" localSheetId="52" name="DRUCK_TAB_04" vbProcedure="false">'[2]'!$C$209</definedName>
    <definedName function="false" hidden="false" localSheetId="52" name="DRUCK_TAB_05" vbProcedure="false">'[2]'!$C$212</definedName>
    <definedName function="false" hidden="false" localSheetId="52" name="DRUCK_TAB_06" vbProcedure="false">'[2]'!$C$215</definedName>
    <definedName function="false" hidden="false" localSheetId="52" name="DRUCK_TAB_07" vbProcedure="false">'[2]'!$C$218</definedName>
    <definedName function="false" hidden="false" localSheetId="52" name="DRUCK_TAB_08" vbProcedure="false">'[2]'!$C$221</definedName>
    <definedName function="false" hidden="false" localSheetId="52" name="DRUCK_TAB_09" vbProcedure="false">'[2]'!$C$224</definedName>
    <definedName function="false" hidden="false" localSheetId="52" name="DRUCK_TAB_10" vbProcedure="false">'[2]'!$C$227</definedName>
    <definedName function="false" hidden="false" localSheetId="52" name="DRUCK_TAB_11" vbProcedure="false">'[2]'!$C$230</definedName>
    <definedName function="false" hidden="false" localSheetId="52" name="DRUCK_TAB_12" vbProcedure="false">'[2]'!$C$233</definedName>
    <definedName function="false" hidden="false" localSheetId="52" name="DRUCK_TAB_13" vbProcedure="false">'[2]'!$C$236</definedName>
    <definedName function="false" hidden="false" localSheetId="52" name="DRUCK_TAB_14_16" vbProcedure="false">'[2]'!$C$254</definedName>
    <definedName function="false" hidden="false" localSheetId="52" name="DRUCK_TAB_14_34" vbProcedure="false">'[2]'!$C$106</definedName>
    <definedName function="false" hidden="false" localSheetId="52" name="DRUCK_TAB_17_19" vbProcedure="false">'[2]'!$C$239</definedName>
    <definedName function="false" hidden="false" localSheetId="52" name="DRUCK_TAB_20_22" vbProcedure="false">'[2]'!$C$261</definedName>
    <definedName function="false" hidden="false" localSheetId="52" name="DRUCK_TAB_23_25" vbProcedure="false">'[2]'!$C$247</definedName>
    <definedName function="false" hidden="false" localSheetId="52" name="DRUCK_TAB_26_28" vbProcedure="false">'[2]'!$C$275</definedName>
    <definedName function="false" hidden="false" localSheetId="52" name="DRUCK_TAB_29_31" vbProcedure="false">'[2]'!$C$275</definedName>
    <definedName function="false" hidden="false" localSheetId="52" name="DRUCK_TAB_32_34" vbProcedure="false">'[2]'!$C$282</definedName>
    <definedName function="false" hidden="false" localSheetId="52" name="DuMJan" vbProcedure="false">'[9]'!$B$92</definedName>
    <definedName function="false" hidden="false" localSheetId="52" name="EinfVolÜbertrag" vbProcedure="false">'[2]'!$B$67:$K$85</definedName>
    <definedName function="false" hidden="false" localSheetId="52" name="EinfÜbertrag" vbProcedure="false">'[2]'!$B$14:$K$34</definedName>
    <definedName function="false" hidden="false" localSheetId="52" name="EMärz" vbProcedure="false">'[2]'!$B$8:$B$20</definedName>
    <definedName function="false" hidden="false" localSheetId="52" name="GEHE_ZU_BLATT_A" vbProcedure="false">'[2]'!$C$11</definedName>
    <definedName function="false" hidden="false" localSheetId="52" name="GEHE_ZU_BLATT_N" vbProcedure="false">'[2]'!$C$13</definedName>
    <definedName function="false" hidden="false" localSheetId="52" name="Jahr" vbProcedure="false">'[2]'!$A$49</definedName>
    <definedName function="false" hidden="false" localSheetId="52" name="Monat_2_löschen" vbProcedure="false">'[2]'!$B$10,'[2]'!$B$10:$C$21,'[2]'!$G$10:$G$21,'[2]'!$I$10:$I$21</definedName>
    <definedName function="false" hidden="false" localSheetId="52" name="MtMrz" vbProcedure="false">'[2]'!$A$8:$A$20</definedName>
    <definedName function="false" hidden="false" localSheetId="52" name="März" vbProcedure="false">'[2]'!$B$8:$D$20</definedName>
    <definedName function="false" hidden="false" localSheetId="52" name="Quali1" vbProcedure="false">'[8]Eintrag Gesamtentwicklung'!$F$6</definedName>
    <definedName function="false" hidden="false" localSheetId="52" name="SMärz" vbProcedure="false">'[2]'!$D$8:$D$20</definedName>
    <definedName function="false" hidden="false" localSheetId="52" name="Teil1" vbProcedure="false">'[2]'!$B$10:$E$24,'[2]'!$B$28:$E$40,'[2]'!$B$44:$E$46,'[2]'!$B$52:$E$62,'[2]'!$B$65:$E$80</definedName>
    <definedName function="false" hidden="false" localSheetId="52" name="Teil2" vbProcedure="false">'[2]'!$G$9:$J$63,'[2]'!$G$67:$J$75,'[2]'!$G$78:$J$80</definedName>
    <definedName function="false" hidden="false" localSheetId="52" name="TMJan" vbProcedure="false">'[9]'!$B$24</definedName>
    <definedName function="false" hidden="false" localSheetId="52" name="VMJan" vbProcedure="false">'[9]'!$B$58</definedName>
    <definedName function="false" hidden="false" localSheetId="52" name="Vorjahr" vbProcedure="false">'[2]'!$A$48</definedName>
    <definedName function="false" hidden="false" localSheetId="52" name="Vorvorjahr" vbProcedure="false">'[2]'!$A$47</definedName>
    <definedName function="false" hidden="false" localSheetId="52" name="\A" vbProcedure="false">'[2]'!$C$17</definedName>
    <definedName function="false" hidden="false" localSheetId="52" name="\B" vbProcedure="false">'[2]'!$C$19</definedName>
    <definedName function="false" hidden="false" localSheetId="52" name="\C" vbProcedure="false">'[2]'!$C$21</definedName>
    <definedName function="false" hidden="false" localSheetId="52" name="\D" vbProcedure="false">'[2]'!$C$23</definedName>
    <definedName function="false" hidden="false" localSheetId="52" name="\E" vbProcedure="false">'[2]'!$C$25</definedName>
    <definedName function="false" hidden="false" localSheetId="52" name="\F" vbProcedure="false">'[2]'!$C$27</definedName>
    <definedName function="false" hidden="false" localSheetId="52" name="\G" vbProcedure="false">'[2]'!$C$29</definedName>
    <definedName function="false" hidden="false" localSheetId="52" name="\H" vbProcedure="false">'[2]'!$C$31</definedName>
    <definedName function="false" hidden="false" localSheetId="52" name="\I" vbProcedure="false">'[2]'!$C$33</definedName>
    <definedName function="false" hidden="false" localSheetId="52" name="\J" vbProcedure="false">'[2]'!$C$35</definedName>
    <definedName function="false" hidden="false" localSheetId="52" name="\K" vbProcedure="false">'[2]'!$C$37</definedName>
    <definedName function="false" hidden="false" localSheetId="52" name="\L" vbProcedure="false">'[2]'!$C$39</definedName>
    <definedName function="false" hidden="false" localSheetId="52" name="\M" vbProcedure="false">'[2]'!$C$41</definedName>
    <definedName function="false" hidden="false" localSheetId="52" name="\N" vbProcedure="false">'[2]'!$C$43</definedName>
    <definedName function="false" hidden="false" localSheetId="52" name="\O" vbProcedure="false">'[2]'!$C$45</definedName>
    <definedName function="false" hidden="false" localSheetId="52" name="\P" vbProcedure="false">'[2]'!$C$47</definedName>
    <definedName function="false" hidden="false" localSheetId="52" name="\Q" vbProcedure="false">'[2]'!$C$49</definedName>
    <definedName function="false" hidden="false" localSheetId="52" name="\R" vbProcedure="false">'[2]'!$C$51</definedName>
    <definedName function="false" hidden="false" localSheetId="52" name="\S" vbProcedure="false">'[2]'!$C$53</definedName>
    <definedName function="false" hidden="false" localSheetId="52" name="\T" vbProcedure="false">'[2]'!$C$55</definedName>
    <definedName function="false" hidden="false" localSheetId="52" name="\U" vbProcedure="false">'[2]'!$C$60</definedName>
    <definedName function="false" hidden="false" localSheetId="52" name="\W" vbProcedure="false">'[2]'!$C$57</definedName>
    <definedName function="false" hidden="false" localSheetId="52" name="\Y" vbProcedure="false">'[2]'!$C$65</definedName>
    <definedName function="false" hidden="false" localSheetId="52" name="\Z" vbProcedure="false">'[2]'!$C$63</definedName>
    <definedName function="false" hidden="false" localSheetId="52" name="_Fill" vbProcedure="false">'[2]'!$B$52:$K$63</definedName>
    <definedName function="false" hidden="false" localSheetId="53" name="Alten_Monat_2_kopieren" vbProcedure="false">'[2]'!$D$10:$D$21</definedName>
    <definedName function="false" hidden="false" localSheetId="53" name="AMärz" vbProcedure="false">'[2]'!$C$8:$C$20</definedName>
    <definedName function="false" hidden="false" localSheetId="53" name="April" vbProcedure="false">'[2]'!$B$9:$D$21</definedName>
    <definedName function="false" hidden="false" localSheetId="53" name="AusfVolÜbertrag" vbProcedure="false">'[2]'!$B$93:$K$106</definedName>
    <definedName function="false" hidden="false" localSheetId="53" name="AusfÜbertrag" vbProcedure="false">'[2]'!$B$40:$K$60</definedName>
    <definedName function="false" hidden="false" localSheetId="53" name="BAprA" vbProcedure="false">'[2]'!$C$21</definedName>
    <definedName function="false" hidden="false" localSheetId="53" name="BAprE" vbProcedure="false">'[2]'!$B$21</definedName>
    <definedName function="false" hidden="false" localSheetId="53" name="BAprS" vbProcedure="false">'[2]'!$D$21</definedName>
    <definedName function="false" hidden="false" localSheetId="53" name="BAugA" vbProcedure="false">'[2]'!$C$25</definedName>
    <definedName function="false" hidden="false" localSheetId="53" name="BAugE" vbProcedure="false">'[2]'!$B$25</definedName>
    <definedName function="false" hidden="false" localSheetId="53" name="BAugS" vbProcedure="false">'[2]'!$D$25</definedName>
    <definedName function="false" hidden="false" localSheetId="53" name="BDezA" vbProcedure="false">'[2]'!$C$29</definedName>
    <definedName function="false" hidden="false" localSheetId="53" name="BDezE" vbProcedure="false">'[2]'!$B$29</definedName>
    <definedName function="false" hidden="false" localSheetId="53" name="BDezS" vbProcedure="false">'[2]'!$D$29</definedName>
    <definedName function="false" hidden="false" localSheetId="53" name="BJulA" vbProcedure="false">'[2]'!$C$24</definedName>
    <definedName function="false" hidden="false" localSheetId="53" name="BJulE" vbProcedure="false">'[2]'!$B$24</definedName>
    <definedName function="false" hidden="false" localSheetId="53" name="BJulS" vbProcedure="false">'[2]'!$D$24</definedName>
    <definedName function="false" hidden="false" localSheetId="53" name="BJunA" vbProcedure="false">'[2]'!$C$23</definedName>
    <definedName function="false" hidden="false" localSheetId="53" name="BJunE" vbProcedure="false">'[2]'!$B$23</definedName>
    <definedName function="false" hidden="false" localSheetId="53" name="BJunS" vbProcedure="false">'[2]'!$D$23</definedName>
    <definedName function="false" hidden="false" localSheetId="53" name="BMaiA" vbProcedure="false">'[2]'!$C$22</definedName>
    <definedName function="false" hidden="false" localSheetId="53" name="BMaiE" vbProcedure="false">'[2]'!$B$22</definedName>
    <definedName function="false" hidden="false" localSheetId="53" name="BMaiS" vbProcedure="false">'[2]'!$D$22</definedName>
    <definedName function="false" hidden="false" localSheetId="53" name="BMrzA" vbProcedure="false">'[2]'!$C$20</definedName>
    <definedName function="false" hidden="false" localSheetId="53" name="BMrzE" vbProcedure="false">'[2]'!$B$20</definedName>
    <definedName function="false" hidden="false" localSheetId="53" name="BMrzS" vbProcedure="false">'[2]'!$D$20</definedName>
    <definedName function="false" hidden="false" localSheetId="53" name="BNovA" vbProcedure="false">'[2]'!$C$28</definedName>
    <definedName function="false" hidden="false" localSheetId="53" name="BNovE" vbProcedure="false">'[2]'!$B$28</definedName>
    <definedName function="false" hidden="false" localSheetId="53" name="BNovS" vbProcedure="false">'[2]'!$D$28</definedName>
    <definedName function="false" hidden="false" localSheetId="53" name="BOktA" vbProcedure="false">'[2]'!$C$27</definedName>
    <definedName function="false" hidden="false" localSheetId="53" name="BOktE" vbProcedure="false">'[2]'!$B$27</definedName>
    <definedName function="false" hidden="false" localSheetId="53" name="BOktS" vbProcedure="false">'[2]'!$D$27</definedName>
    <definedName function="false" hidden="false" localSheetId="53" name="BSepA" vbProcedure="false">'[2]'!$C$26</definedName>
    <definedName function="false" hidden="false" localSheetId="53" name="BSepE" vbProcedure="false">'[2]'!$B$26</definedName>
    <definedName function="false" hidden="false" localSheetId="53" name="BSepS" vbProcedure="false">'[2]'!$D$26</definedName>
    <definedName function="false" hidden="false" localSheetId="53" name="DRUCK_01_JANUAR" vbProcedure="false">'[2]'!$C$150</definedName>
    <definedName function="false" hidden="false" localSheetId="53" name="DRUCK_02_FEBRUA" vbProcedure="false">'[2]'!$E$150</definedName>
    <definedName function="false" hidden="false" localSheetId="53" name="DRUCK_03_MÄRZ" vbProcedure="false">'[2]'!$G$150</definedName>
    <definedName function="false" hidden="false" localSheetId="53" name="DRUCK_04_APRIL" vbProcedure="false">'[2]'!$I$150</definedName>
    <definedName function="false" hidden="false" localSheetId="53" name="DRUCK_05_MAI" vbProcedure="false">'[2]'!$N$150</definedName>
    <definedName function="false" hidden="false" localSheetId="53" name="DRUCK_06_JUNI" vbProcedure="false">'[2]'!$M$150</definedName>
    <definedName function="false" hidden="false" localSheetId="53" name="DRUCK_07_JULI" vbProcedure="false">'[2]'!$O$150</definedName>
    <definedName function="false" hidden="false" localSheetId="53" name="DRUCK_08_AUGUST" vbProcedure="false">'[2]'!$Q$150</definedName>
    <definedName function="false" hidden="false" localSheetId="53" name="DRUCK_09_SEPTEM" vbProcedure="false">'[2]'!$S$150</definedName>
    <definedName function="false" hidden="false" localSheetId="53" name="DRUCK_10_OKTOBE" vbProcedure="false">'[2]'!$U$150</definedName>
    <definedName function="false" hidden="false" localSheetId="53" name="DRUCK_11_NOVEME" vbProcedure="false">'[2]'!$W$150</definedName>
    <definedName function="false" hidden="false" localSheetId="53" name="DRUCK_12_DEZEME" vbProcedure="false">'[2]'!$Y$150</definedName>
    <definedName function="false" hidden="false" localSheetId="53" name="DRUCK_ALLES" vbProcedure="false">'[2]'!$C$299</definedName>
    <definedName function="false" hidden="false" localSheetId="53" name="DRUCK_GRUNDTAB" vbProcedure="false">'[2]'!$C$72</definedName>
    <definedName function="false" hidden="false" localSheetId="53" name="DRUCK_TAB_02" vbProcedure="false">'[2]'!$C$203</definedName>
    <definedName function="false" hidden="false" localSheetId="53" name="DRUCK_TAB_02_13" vbProcedure="false">'[2]'!$C$81</definedName>
    <definedName function="false" hidden="false" localSheetId="53" name="DRUCK_TAB_03" vbProcedure="false">'[2]'!$C$206</definedName>
    <definedName function="false" hidden="false" localSheetId="53" name="DRUCK_TAB_04" vbProcedure="false">'[2]'!$C$209</definedName>
    <definedName function="false" hidden="false" localSheetId="53" name="DRUCK_TAB_05" vbProcedure="false">'[2]'!$C$212</definedName>
    <definedName function="false" hidden="false" localSheetId="53" name="DRUCK_TAB_06" vbProcedure="false">'[2]'!$C$215</definedName>
    <definedName function="false" hidden="false" localSheetId="53" name="DRUCK_TAB_07" vbProcedure="false">'[2]'!$C$218</definedName>
    <definedName function="false" hidden="false" localSheetId="53" name="DRUCK_TAB_08" vbProcedure="false">'[2]'!$C$221</definedName>
    <definedName function="false" hidden="false" localSheetId="53" name="DRUCK_TAB_09" vbProcedure="false">'[2]'!$C$224</definedName>
    <definedName function="false" hidden="false" localSheetId="53" name="DRUCK_TAB_10" vbProcedure="false">'[2]'!$C$227</definedName>
    <definedName function="false" hidden="false" localSheetId="53" name="DRUCK_TAB_11" vbProcedure="false">'[2]'!$C$230</definedName>
    <definedName function="false" hidden="false" localSheetId="53" name="DRUCK_TAB_12" vbProcedure="false">'[2]'!$C$233</definedName>
    <definedName function="false" hidden="false" localSheetId="53" name="DRUCK_TAB_13" vbProcedure="false">'[2]'!$C$236</definedName>
    <definedName function="false" hidden="false" localSheetId="53" name="DRUCK_TAB_14_16" vbProcedure="false">'[2]'!$C$254</definedName>
    <definedName function="false" hidden="false" localSheetId="53" name="DRUCK_TAB_14_34" vbProcedure="false">'[2]'!$C$106</definedName>
    <definedName function="false" hidden="false" localSheetId="53" name="DRUCK_TAB_17_19" vbProcedure="false">'[2]'!$C$239</definedName>
    <definedName function="false" hidden="false" localSheetId="53" name="DRUCK_TAB_20_22" vbProcedure="false">'[2]'!$C$261</definedName>
    <definedName function="false" hidden="false" localSheetId="53" name="DRUCK_TAB_23_25" vbProcedure="false">'[2]'!$C$247</definedName>
    <definedName function="false" hidden="false" localSheetId="53" name="DRUCK_TAB_26_28" vbProcedure="false">'[2]'!$C$275</definedName>
    <definedName function="false" hidden="false" localSheetId="53" name="DRUCK_TAB_29_31" vbProcedure="false">'[2]'!$C$275</definedName>
    <definedName function="false" hidden="false" localSheetId="53" name="DRUCK_TAB_32_34" vbProcedure="false">'[2]'!$C$282</definedName>
    <definedName function="false" hidden="false" localSheetId="53" name="DuMJan" vbProcedure="false">'[9]'!$B$92</definedName>
    <definedName function="false" hidden="false" localSheetId="53" name="EinfVolÜbertrag" vbProcedure="false">'[2]'!$B$67:$K$85</definedName>
    <definedName function="false" hidden="false" localSheetId="53" name="EinfÜbertrag" vbProcedure="false">'[2]'!$B$14:$K$34</definedName>
    <definedName function="false" hidden="false" localSheetId="53" name="EMärz" vbProcedure="false">'[2]'!$B$8:$B$20</definedName>
    <definedName function="false" hidden="false" localSheetId="53" name="GEHE_ZU_BLATT_A" vbProcedure="false">'[2]'!$C$11</definedName>
    <definedName function="false" hidden="false" localSheetId="53" name="GEHE_ZU_BLATT_N" vbProcedure="false">'[2]'!$C$13</definedName>
    <definedName function="false" hidden="false" localSheetId="53" name="Jahr" vbProcedure="false">'[2]'!$A$49</definedName>
    <definedName function="false" hidden="false" localSheetId="53" name="Monat_2_löschen" vbProcedure="false">'[2]'!$B$10,'[2]'!$B$10:$C$21,'[2]'!$G$10:$G$21,'[2]'!$I$10:$I$21</definedName>
    <definedName function="false" hidden="false" localSheetId="53" name="MtMrz" vbProcedure="false">'[2]'!$A$8:$A$20</definedName>
    <definedName function="false" hidden="false" localSheetId="53" name="März" vbProcedure="false">'[2]'!$B$8:$D$20</definedName>
    <definedName function="false" hidden="false" localSheetId="53" name="Quali1" vbProcedure="false">'[8]Eintrag Gesamtentwicklung'!$F$6</definedName>
    <definedName function="false" hidden="false" localSheetId="53" name="SMärz" vbProcedure="false">'[2]'!$D$8:$D$20</definedName>
    <definedName function="false" hidden="false" localSheetId="53" name="Teil1" vbProcedure="false">'[2]'!$B$10:$E$24,'[2]'!$B$28:$E$40,'[2]'!$B$44:$E$46,'[2]'!$B$52:$E$62,'[2]'!$B$65:$E$80</definedName>
    <definedName function="false" hidden="false" localSheetId="53" name="Teil2" vbProcedure="false">'[2]'!$G$9:$J$63,'[2]'!$G$67:$J$75,'[2]'!$G$78:$J$80</definedName>
    <definedName function="false" hidden="false" localSheetId="53" name="TMJan" vbProcedure="false">'[9]'!$B$24</definedName>
    <definedName function="false" hidden="false" localSheetId="53" name="VMJan" vbProcedure="false">'[9]'!$B$58</definedName>
    <definedName function="false" hidden="false" localSheetId="53" name="Vorjahr" vbProcedure="false">'[2]'!$A$48</definedName>
    <definedName function="false" hidden="false" localSheetId="53" name="Vorvorjahr" vbProcedure="false">'[2]'!$A$47</definedName>
    <definedName function="false" hidden="false" localSheetId="53" name="\A" vbProcedure="false">'[2]'!$C$17</definedName>
    <definedName function="false" hidden="false" localSheetId="53" name="\B" vbProcedure="false">'[2]'!$C$19</definedName>
    <definedName function="false" hidden="false" localSheetId="53" name="\C" vbProcedure="false">'[2]'!$C$21</definedName>
    <definedName function="false" hidden="false" localSheetId="53" name="\D" vbProcedure="false">'[2]'!$C$23</definedName>
    <definedName function="false" hidden="false" localSheetId="53" name="\E" vbProcedure="false">'[2]'!$C$25</definedName>
    <definedName function="false" hidden="false" localSheetId="53" name="\F" vbProcedure="false">'[2]'!$C$27</definedName>
    <definedName function="false" hidden="false" localSheetId="53" name="\G" vbProcedure="false">'[2]'!$C$29</definedName>
    <definedName function="false" hidden="false" localSheetId="53" name="\H" vbProcedure="false">'[2]'!$C$31</definedName>
    <definedName function="false" hidden="false" localSheetId="53" name="\I" vbProcedure="false">'[2]'!$C$33</definedName>
    <definedName function="false" hidden="false" localSheetId="53" name="\J" vbProcedure="false">'[2]'!$C$35</definedName>
    <definedName function="false" hidden="false" localSheetId="53" name="\K" vbProcedure="false">'[2]'!$C$37</definedName>
    <definedName function="false" hidden="false" localSheetId="53" name="\L" vbProcedure="false">'[2]'!$C$39</definedName>
    <definedName function="false" hidden="false" localSheetId="53" name="\M" vbProcedure="false">'[2]'!$C$41</definedName>
    <definedName function="false" hidden="false" localSheetId="53" name="\N" vbProcedure="false">'[2]'!$C$43</definedName>
    <definedName function="false" hidden="false" localSheetId="53" name="\O" vbProcedure="false">'[2]'!$C$45</definedName>
    <definedName function="false" hidden="false" localSheetId="53" name="\P" vbProcedure="false">'[2]'!$C$47</definedName>
    <definedName function="false" hidden="false" localSheetId="53" name="\Q" vbProcedure="false">'[2]'!$C$49</definedName>
    <definedName function="false" hidden="false" localSheetId="53" name="\R" vbProcedure="false">'[2]'!$C$51</definedName>
    <definedName function="false" hidden="false" localSheetId="53" name="\S" vbProcedure="false">'[2]'!$C$53</definedName>
    <definedName function="false" hidden="false" localSheetId="53" name="\T" vbProcedure="false">'[2]'!$C$55</definedName>
    <definedName function="false" hidden="false" localSheetId="53" name="\U" vbProcedure="false">'[2]'!$C$60</definedName>
    <definedName function="false" hidden="false" localSheetId="53" name="\W" vbProcedure="false">'[2]'!$C$57</definedName>
    <definedName function="false" hidden="false" localSheetId="53" name="\Y" vbProcedure="false">'[2]'!$C$65</definedName>
    <definedName function="false" hidden="false" localSheetId="53" name="\Z" vbProcedure="false">'[2]'!$C$63</definedName>
    <definedName function="false" hidden="false" localSheetId="53" name="_Fill" vbProcedure="false">'[2]'!$B$52:$K$63</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DuMJan" vbProcedure="false">'[9]'!$B$9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Quali1" vbProcedure="false">'[8]Eintrag Gesamtentwicklung'!$F$6</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TMJan" vbProcedure="false">'[9]'!$B$24</definedName>
    <definedName function="false" hidden="false" localSheetId="54" name="VMJan" vbProcedure="false">'[9]'!$B$58</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DuMJan" vbProcedure="false">'[9]'!$B$9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Quali1" vbProcedure="false">'[8]Eintrag Gesamtentwicklung'!$F$6</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TMJan" vbProcedure="false">'[9]'!$B$24</definedName>
    <definedName function="false" hidden="false" localSheetId="55" name="VMJan" vbProcedure="false">'[9]'!$B$58</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DuMJan" vbProcedure="false">'[9]'!$B$9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Quali1" vbProcedure="false">'[8]Eintrag Gesamtentwicklung'!$F$6</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TMJan" vbProcedure="false">'[9]'!$B$24</definedName>
    <definedName function="false" hidden="false" localSheetId="56" name="VMJan" vbProcedure="false">'[9]'!$B$58</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57" name="Alten_Monat_2_kopieren" vbProcedure="false">'[2]'!$D$10:$D$21</definedName>
    <definedName function="false" hidden="false" localSheetId="57" name="AMärz" vbProcedure="false">'[2]'!$C$8:$C$20</definedName>
    <definedName function="false" hidden="false" localSheetId="57" name="April" vbProcedure="false">'[2]'!$B$9:$D$21</definedName>
    <definedName function="false" hidden="false" localSheetId="57" name="AusfVolÜbertrag" vbProcedure="false">'[2]'!$B$93:$K$106</definedName>
    <definedName function="false" hidden="false" localSheetId="57" name="AusfÜbertrag" vbProcedure="false">'[2]'!$B$40:$K$60</definedName>
    <definedName function="false" hidden="false" localSheetId="57" name="BAprA" vbProcedure="false">'[2]'!$C$21</definedName>
    <definedName function="false" hidden="false" localSheetId="57" name="BAprE" vbProcedure="false">'[2]'!$B$21</definedName>
    <definedName function="false" hidden="false" localSheetId="57" name="BAprS" vbProcedure="false">'[2]'!$D$21</definedName>
    <definedName function="false" hidden="false" localSheetId="57" name="BAugA" vbProcedure="false">'[2]'!$C$25</definedName>
    <definedName function="false" hidden="false" localSheetId="57" name="BAugE" vbProcedure="false">'[2]'!$B$25</definedName>
    <definedName function="false" hidden="false" localSheetId="57" name="BAugS" vbProcedure="false">'[2]'!$D$25</definedName>
    <definedName function="false" hidden="false" localSheetId="57" name="BDezA" vbProcedure="false">'[2]'!$C$29</definedName>
    <definedName function="false" hidden="false" localSheetId="57" name="BDezE" vbProcedure="false">'[2]'!$B$29</definedName>
    <definedName function="false" hidden="false" localSheetId="57" name="BDezS" vbProcedure="false">'[2]'!$D$29</definedName>
    <definedName function="false" hidden="false" localSheetId="57" name="BJulA" vbProcedure="false">'[2]'!$C$24</definedName>
    <definedName function="false" hidden="false" localSheetId="57" name="BJulE" vbProcedure="false">'[2]'!$B$24</definedName>
    <definedName function="false" hidden="false" localSheetId="57" name="BJulS" vbProcedure="false">'[2]'!$D$24</definedName>
    <definedName function="false" hidden="false" localSheetId="57" name="BJunA" vbProcedure="false">'[2]'!$C$23</definedName>
    <definedName function="false" hidden="false" localSheetId="57" name="BJunE" vbProcedure="false">'[2]'!$B$23</definedName>
    <definedName function="false" hidden="false" localSheetId="57" name="BJunS" vbProcedure="false">'[2]'!$D$23</definedName>
    <definedName function="false" hidden="false" localSheetId="57" name="BMaiA" vbProcedure="false">'[2]'!$C$22</definedName>
    <definedName function="false" hidden="false" localSheetId="57" name="BMaiE" vbProcedure="false">'[2]'!$B$22</definedName>
    <definedName function="false" hidden="false" localSheetId="57" name="BMaiS" vbProcedure="false">'[2]'!$D$22</definedName>
    <definedName function="false" hidden="false" localSheetId="57" name="BMrzA" vbProcedure="false">'[2]'!$C$20</definedName>
    <definedName function="false" hidden="false" localSheetId="57" name="BMrzE" vbProcedure="false">'[2]'!$B$20</definedName>
    <definedName function="false" hidden="false" localSheetId="57" name="BMrzS" vbProcedure="false">'[2]'!$D$20</definedName>
    <definedName function="false" hidden="false" localSheetId="57" name="BNovA" vbProcedure="false">'[2]'!$C$28</definedName>
    <definedName function="false" hidden="false" localSheetId="57" name="BNovE" vbProcedure="false">'[2]'!$B$28</definedName>
    <definedName function="false" hidden="false" localSheetId="57" name="BNovS" vbProcedure="false">'[2]'!$D$28</definedName>
    <definedName function="false" hidden="false" localSheetId="57" name="BOktA" vbProcedure="false">'[2]'!$C$27</definedName>
    <definedName function="false" hidden="false" localSheetId="57" name="BOktE" vbProcedure="false">'[2]'!$B$27</definedName>
    <definedName function="false" hidden="false" localSheetId="57" name="BOktS" vbProcedure="false">'[2]'!$D$27</definedName>
    <definedName function="false" hidden="false" localSheetId="57" name="BSepA" vbProcedure="false">'[2]'!$C$26</definedName>
    <definedName function="false" hidden="false" localSheetId="57" name="BSepE" vbProcedure="false">'[2]'!$B$26</definedName>
    <definedName function="false" hidden="false" localSheetId="57" name="BSepS" vbProcedure="false">'[2]'!$D$26</definedName>
    <definedName function="false" hidden="false" localSheetId="57" name="DRUCK_01_JANUAR" vbProcedure="false">'[2]'!$C$150</definedName>
    <definedName function="false" hidden="false" localSheetId="57" name="DRUCK_02_FEBRUA" vbProcedure="false">'[2]'!$E$150</definedName>
    <definedName function="false" hidden="false" localSheetId="57" name="DRUCK_03_MÄRZ" vbProcedure="false">'[2]'!$G$150</definedName>
    <definedName function="false" hidden="false" localSheetId="57" name="DRUCK_04_APRIL" vbProcedure="false">'[2]'!$I$150</definedName>
    <definedName function="false" hidden="false" localSheetId="57" name="DRUCK_05_MAI" vbProcedure="false">'[2]'!$N$150</definedName>
    <definedName function="false" hidden="false" localSheetId="57" name="DRUCK_06_JUNI" vbProcedure="false">'[2]'!$M$150</definedName>
    <definedName function="false" hidden="false" localSheetId="57" name="DRUCK_07_JULI" vbProcedure="false">'[2]'!$O$150</definedName>
    <definedName function="false" hidden="false" localSheetId="57" name="DRUCK_08_AUGUST" vbProcedure="false">'[2]'!$Q$150</definedName>
    <definedName function="false" hidden="false" localSheetId="57" name="DRUCK_09_SEPTEM" vbProcedure="false">'[2]'!$S$150</definedName>
    <definedName function="false" hidden="false" localSheetId="57" name="DRUCK_10_OKTOBE" vbProcedure="false">'[2]'!$U$150</definedName>
    <definedName function="false" hidden="false" localSheetId="57" name="DRUCK_11_NOVEME" vbProcedure="false">'[2]'!$W$150</definedName>
    <definedName function="false" hidden="false" localSheetId="57" name="DRUCK_12_DEZEME" vbProcedure="false">'[2]'!$Y$150</definedName>
    <definedName function="false" hidden="false" localSheetId="57" name="DRUCK_ALLES" vbProcedure="false">'[2]'!$C$299</definedName>
    <definedName function="false" hidden="false" localSheetId="57" name="DRUCK_GRUNDTAB" vbProcedure="false">'[2]'!$C$72</definedName>
    <definedName function="false" hidden="false" localSheetId="57" name="DRUCK_TAB_02" vbProcedure="false">'[2]'!$C$203</definedName>
    <definedName function="false" hidden="false" localSheetId="57" name="DRUCK_TAB_02_13" vbProcedure="false">'[2]'!$C$81</definedName>
    <definedName function="false" hidden="false" localSheetId="57" name="DRUCK_TAB_03" vbProcedure="false">'[2]'!$C$206</definedName>
    <definedName function="false" hidden="false" localSheetId="57" name="DRUCK_TAB_04" vbProcedure="false">'[2]'!$C$209</definedName>
    <definedName function="false" hidden="false" localSheetId="57" name="DRUCK_TAB_05" vbProcedure="false">'[2]'!$C$212</definedName>
    <definedName function="false" hidden="false" localSheetId="57" name="DRUCK_TAB_06" vbProcedure="false">'[2]'!$C$215</definedName>
    <definedName function="false" hidden="false" localSheetId="57" name="DRUCK_TAB_07" vbProcedure="false">'[2]'!$C$218</definedName>
    <definedName function="false" hidden="false" localSheetId="57" name="DRUCK_TAB_08" vbProcedure="false">'[2]'!$C$221</definedName>
    <definedName function="false" hidden="false" localSheetId="57" name="DRUCK_TAB_09" vbProcedure="false">'[2]'!$C$224</definedName>
    <definedName function="false" hidden="false" localSheetId="57" name="DRUCK_TAB_10" vbProcedure="false">'[2]'!$C$227</definedName>
    <definedName function="false" hidden="false" localSheetId="57" name="DRUCK_TAB_11" vbProcedure="false">'[2]'!$C$230</definedName>
    <definedName function="false" hidden="false" localSheetId="57" name="DRUCK_TAB_12" vbProcedure="false">'[2]'!$C$233</definedName>
    <definedName function="false" hidden="false" localSheetId="57" name="DRUCK_TAB_13" vbProcedure="false">'[2]'!$C$236</definedName>
    <definedName function="false" hidden="false" localSheetId="57" name="DRUCK_TAB_14_16" vbProcedure="false">'[2]'!$C$254</definedName>
    <definedName function="false" hidden="false" localSheetId="57" name="DRUCK_TAB_14_34" vbProcedure="false">'[2]'!$C$106</definedName>
    <definedName function="false" hidden="false" localSheetId="57" name="DRUCK_TAB_17_19" vbProcedure="false">'[2]'!$C$239</definedName>
    <definedName function="false" hidden="false" localSheetId="57" name="DRUCK_TAB_20_22" vbProcedure="false">'[2]'!$C$261</definedName>
    <definedName function="false" hidden="false" localSheetId="57" name="DRUCK_TAB_23_25" vbProcedure="false">'[2]'!$C$247</definedName>
    <definedName function="false" hidden="false" localSheetId="57" name="DRUCK_TAB_26_28" vbProcedure="false">'[2]'!$C$275</definedName>
    <definedName function="false" hidden="false" localSheetId="57" name="DRUCK_TAB_29_31" vbProcedure="false">'[2]'!$C$275</definedName>
    <definedName function="false" hidden="false" localSheetId="57" name="DRUCK_TAB_32_34" vbProcedure="false">'[2]'!$C$282</definedName>
    <definedName function="false" hidden="false" localSheetId="57" name="DuMJan" vbProcedure="false">'[9]'!$B$92</definedName>
    <definedName function="false" hidden="false" localSheetId="57" name="EinfVolÜbertrag" vbProcedure="false">'[2]'!$B$67:$K$85</definedName>
    <definedName function="false" hidden="false" localSheetId="57" name="EinfÜbertrag" vbProcedure="false">'[2]'!$B$14:$K$34</definedName>
    <definedName function="false" hidden="false" localSheetId="57" name="EMärz" vbProcedure="false">'[2]'!$B$8:$B$20</definedName>
    <definedName function="false" hidden="false" localSheetId="57" name="GEHE_ZU_BLATT_A" vbProcedure="false">'[2]'!$C$11</definedName>
    <definedName function="false" hidden="false" localSheetId="57" name="GEHE_ZU_BLATT_N" vbProcedure="false">'[2]'!$C$13</definedName>
    <definedName function="false" hidden="false" localSheetId="57" name="Jahr" vbProcedure="false">'[2]'!$A$49</definedName>
    <definedName function="false" hidden="false" localSheetId="57" name="Monat_2_löschen" vbProcedure="false">'[2]'!$B$10,'[2]'!$B$10:$C$21,'[2]'!$G$10:$G$21,'[2]'!$I$10:$I$21</definedName>
    <definedName function="false" hidden="false" localSheetId="57" name="MtMrz" vbProcedure="false">'[2]'!$A$8:$A$20</definedName>
    <definedName function="false" hidden="false" localSheetId="57" name="März" vbProcedure="false">'[2]'!$B$8:$D$20</definedName>
    <definedName function="false" hidden="false" localSheetId="57" name="Quali1" vbProcedure="false">'[8]Eintrag Gesamtentwicklung'!$F$6</definedName>
    <definedName function="false" hidden="false" localSheetId="57" name="SMärz" vbProcedure="false">'[2]'!$D$8:$D$20</definedName>
    <definedName function="false" hidden="false" localSheetId="57" name="Teil1" vbProcedure="false">'[2]'!$B$10:$E$24,'[2]'!$B$28:$E$40,'[2]'!$B$44:$E$46,'[2]'!$B$52:$E$62,'[2]'!$B$65:$E$80</definedName>
    <definedName function="false" hidden="false" localSheetId="57" name="Teil2" vbProcedure="false">'[2]'!$G$9:$J$63,'[2]'!$G$67:$J$75,'[2]'!$G$78:$J$80</definedName>
    <definedName function="false" hidden="false" localSheetId="57" name="TMJan" vbProcedure="false">'[9]'!$B$24</definedName>
    <definedName function="false" hidden="false" localSheetId="57" name="VMJan" vbProcedure="false">'[9]'!$B$58</definedName>
    <definedName function="false" hidden="false" localSheetId="57" name="Vorjahr" vbProcedure="false">'[2]'!$A$48</definedName>
    <definedName function="false" hidden="false" localSheetId="57" name="Vorvorjahr" vbProcedure="false">'[2]'!$A$47</definedName>
    <definedName function="false" hidden="false" localSheetId="57" name="\A" vbProcedure="false">'[2]'!$C$17</definedName>
    <definedName function="false" hidden="false" localSheetId="57" name="\B" vbProcedure="false">'[2]'!$C$19</definedName>
    <definedName function="false" hidden="false" localSheetId="57" name="\C" vbProcedure="false">'[2]'!$C$21</definedName>
    <definedName function="false" hidden="false" localSheetId="57" name="\D" vbProcedure="false">'[2]'!$C$23</definedName>
    <definedName function="false" hidden="false" localSheetId="57" name="\E" vbProcedure="false">'[2]'!$C$25</definedName>
    <definedName function="false" hidden="false" localSheetId="57" name="\F" vbProcedure="false">'[2]'!$C$27</definedName>
    <definedName function="false" hidden="false" localSheetId="57" name="\G" vbProcedure="false">'[2]'!$C$29</definedName>
    <definedName function="false" hidden="false" localSheetId="57" name="\H" vbProcedure="false">'[2]'!$C$31</definedName>
    <definedName function="false" hidden="false" localSheetId="57" name="\I" vbProcedure="false">'[2]'!$C$33</definedName>
    <definedName function="false" hidden="false" localSheetId="57" name="\J" vbProcedure="false">'[2]'!$C$35</definedName>
    <definedName function="false" hidden="false" localSheetId="57" name="\K" vbProcedure="false">'[2]'!$C$37</definedName>
    <definedName function="false" hidden="false" localSheetId="57" name="\L" vbProcedure="false">'[2]'!$C$39</definedName>
    <definedName function="false" hidden="false" localSheetId="57" name="\M" vbProcedure="false">'[2]'!$C$41</definedName>
    <definedName function="false" hidden="false" localSheetId="57" name="\N" vbProcedure="false">'[2]'!$C$43</definedName>
    <definedName function="false" hidden="false" localSheetId="57" name="\O" vbProcedure="false">'[2]'!$C$45</definedName>
    <definedName function="false" hidden="false" localSheetId="57" name="\P" vbProcedure="false">'[2]'!$C$47</definedName>
    <definedName function="false" hidden="false" localSheetId="57" name="\Q" vbProcedure="false">'[2]'!$C$49</definedName>
    <definedName function="false" hidden="false" localSheetId="57" name="\R" vbProcedure="false">'[2]'!$C$51</definedName>
    <definedName function="false" hidden="false" localSheetId="57" name="\S" vbProcedure="false">'[2]'!$C$53</definedName>
    <definedName function="false" hidden="false" localSheetId="57" name="\T" vbProcedure="false">'[2]'!$C$55</definedName>
    <definedName function="false" hidden="false" localSheetId="57" name="\U" vbProcedure="false">'[2]'!$C$60</definedName>
    <definedName function="false" hidden="false" localSheetId="57" name="\W" vbProcedure="false">'[2]'!$C$57</definedName>
    <definedName function="false" hidden="false" localSheetId="57" name="\Y" vbProcedure="false">'[2]'!$C$65</definedName>
    <definedName function="false" hidden="false" localSheetId="57" name="\Z" vbProcedure="false">'[2]'!$C$63</definedName>
    <definedName function="false" hidden="false" localSheetId="57" name="_Fill" vbProcedure="false">'[2]'!$B$52:$K$63</definedName>
    <definedName function="false" hidden="false" localSheetId="58" name="Alten_Monat_2_kopieren" vbProcedure="false">'[2]'!$D$10:$D$21</definedName>
    <definedName function="false" hidden="false" localSheetId="58" name="AMärz" vbProcedure="false">'[2]'!$C$8:$C$20</definedName>
    <definedName function="false" hidden="false" localSheetId="58" name="April" vbProcedure="false">'[2]'!$B$9:$D$21</definedName>
    <definedName function="false" hidden="false" localSheetId="58" name="AusfVolÜbertrag" vbProcedure="false">'[2]'!$B$93:$K$106</definedName>
    <definedName function="false" hidden="false" localSheetId="58" name="AusfÜbertrag" vbProcedure="false">'[2]'!$B$40:$K$60</definedName>
    <definedName function="false" hidden="false" localSheetId="58" name="BAprA" vbProcedure="false">'[2]'!$C$21</definedName>
    <definedName function="false" hidden="false" localSheetId="58" name="BAprE" vbProcedure="false">'[2]'!$B$21</definedName>
    <definedName function="false" hidden="false" localSheetId="58" name="BAprS" vbProcedure="false">'[2]'!$D$21</definedName>
    <definedName function="false" hidden="false" localSheetId="58" name="BAugA" vbProcedure="false">'[2]'!$C$25</definedName>
    <definedName function="false" hidden="false" localSheetId="58" name="BAugE" vbProcedure="false">'[2]'!$B$25</definedName>
    <definedName function="false" hidden="false" localSheetId="58" name="BAugS" vbProcedure="false">'[2]'!$D$25</definedName>
    <definedName function="false" hidden="false" localSheetId="58" name="BDezA" vbProcedure="false">'[2]'!$C$29</definedName>
    <definedName function="false" hidden="false" localSheetId="58" name="BDezE" vbProcedure="false">'[2]'!$B$29</definedName>
    <definedName function="false" hidden="false" localSheetId="58" name="BDezS" vbProcedure="false">'[2]'!$D$29</definedName>
    <definedName function="false" hidden="false" localSheetId="58" name="BJulA" vbProcedure="false">'[2]'!$C$24</definedName>
    <definedName function="false" hidden="false" localSheetId="58" name="BJulE" vbProcedure="false">'[2]'!$B$24</definedName>
    <definedName function="false" hidden="false" localSheetId="58" name="BJulS" vbProcedure="false">'[2]'!$D$24</definedName>
    <definedName function="false" hidden="false" localSheetId="58" name="BJunA" vbProcedure="false">'[2]'!$C$23</definedName>
    <definedName function="false" hidden="false" localSheetId="58" name="BJunE" vbProcedure="false">'[2]'!$B$23</definedName>
    <definedName function="false" hidden="false" localSheetId="58" name="BJunS" vbProcedure="false">'[2]'!$D$23</definedName>
    <definedName function="false" hidden="false" localSheetId="58" name="BMaiA" vbProcedure="false">'[2]'!$C$22</definedName>
    <definedName function="false" hidden="false" localSheetId="58" name="BMaiE" vbProcedure="false">'[2]'!$B$22</definedName>
    <definedName function="false" hidden="false" localSheetId="58" name="BMaiS" vbProcedure="false">'[2]'!$D$22</definedName>
    <definedName function="false" hidden="false" localSheetId="58" name="BMrzA" vbProcedure="false">'[2]'!$C$20</definedName>
    <definedName function="false" hidden="false" localSheetId="58" name="BMrzE" vbProcedure="false">'[2]'!$B$20</definedName>
    <definedName function="false" hidden="false" localSheetId="58" name="BMrzS" vbProcedure="false">'[2]'!$D$20</definedName>
    <definedName function="false" hidden="false" localSheetId="58" name="BNovA" vbProcedure="false">'[2]'!$C$28</definedName>
    <definedName function="false" hidden="false" localSheetId="58" name="BNovE" vbProcedure="false">'[2]'!$B$28</definedName>
    <definedName function="false" hidden="false" localSheetId="58" name="BNovS" vbProcedure="false">'[2]'!$D$28</definedName>
    <definedName function="false" hidden="false" localSheetId="58" name="BOktA" vbProcedure="false">'[2]'!$C$27</definedName>
    <definedName function="false" hidden="false" localSheetId="58" name="BOktE" vbProcedure="false">'[2]'!$B$27</definedName>
    <definedName function="false" hidden="false" localSheetId="58" name="BOktS" vbProcedure="false">'[2]'!$D$27</definedName>
    <definedName function="false" hidden="false" localSheetId="58" name="BSepA" vbProcedure="false">'[2]'!$C$26</definedName>
    <definedName function="false" hidden="false" localSheetId="58" name="BSepE" vbProcedure="false">'[2]'!$B$26</definedName>
    <definedName function="false" hidden="false" localSheetId="58" name="BSepS" vbProcedure="false">'[2]'!$D$26</definedName>
    <definedName function="false" hidden="false" localSheetId="58" name="DRUCK_01_JANUAR" vbProcedure="false">'[2]'!$C$150</definedName>
    <definedName function="false" hidden="false" localSheetId="58" name="DRUCK_02_FEBRUA" vbProcedure="false">'[2]'!$E$150</definedName>
    <definedName function="false" hidden="false" localSheetId="58" name="DRUCK_03_MÄRZ" vbProcedure="false">'[2]'!$G$150</definedName>
    <definedName function="false" hidden="false" localSheetId="58" name="DRUCK_04_APRIL" vbProcedure="false">'[2]'!$I$150</definedName>
    <definedName function="false" hidden="false" localSheetId="58" name="DRUCK_05_MAI" vbProcedure="false">'[2]'!$N$150</definedName>
    <definedName function="false" hidden="false" localSheetId="58" name="DRUCK_06_JUNI" vbProcedure="false">'[2]'!$M$150</definedName>
    <definedName function="false" hidden="false" localSheetId="58" name="DRUCK_07_JULI" vbProcedure="false">'[2]'!$O$150</definedName>
    <definedName function="false" hidden="false" localSheetId="58" name="DRUCK_08_AUGUST" vbProcedure="false">'[2]'!$Q$150</definedName>
    <definedName function="false" hidden="false" localSheetId="58" name="DRUCK_09_SEPTEM" vbProcedure="false">'[2]'!$S$150</definedName>
    <definedName function="false" hidden="false" localSheetId="58" name="DRUCK_10_OKTOBE" vbProcedure="false">'[2]'!$U$150</definedName>
    <definedName function="false" hidden="false" localSheetId="58" name="DRUCK_11_NOVEME" vbProcedure="false">'[2]'!$W$150</definedName>
    <definedName function="false" hidden="false" localSheetId="58" name="DRUCK_12_DEZEME" vbProcedure="false">'[2]'!$Y$150</definedName>
    <definedName function="false" hidden="false" localSheetId="58" name="DRUCK_ALLES" vbProcedure="false">'[2]'!$C$299</definedName>
    <definedName function="false" hidden="false" localSheetId="58" name="DRUCK_GRUNDTAB" vbProcedure="false">'[2]'!$C$72</definedName>
    <definedName function="false" hidden="false" localSheetId="58" name="DRUCK_TAB_02" vbProcedure="false">'[2]'!$C$203</definedName>
    <definedName function="false" hidden="false" localSheetId="58" name="DRUCK_TAB_02_13" vbProcedure="false">'[2]'!$C$81</definedName>
    <definedName function="false" hidden="false" localSheetId="58" name="DRUCK_TAB_03" vbProcedure="false">'[2]'!$C$206</definedName>
    <definedName function="false" hidden="false" localSheetId="58" name="DRUCK_TAB_04" vbProcedure="false">'[2]'!$C$209</definedName>
    <definedName function="false" hidden="false" localSheetId="58" name="DRUCK_TAB_05" vbProcedure="false">'[2]'!$C$212</definedName>
    <definedName function="false" hidden="false" localSheetId="58" name="DRUCK_TAB_06" vbProcedure="false">'[2]'!$C$215</definedName>
    <definedName function="false" hidden="false" localSheetId="58" name="DRUCK_TAB_07" vbProcedure="false">'[2]'!$C$218</definedName>
    <definedName function="false" hidden="false" localSheetId="58" name="DRUCK_TAB_08" vbProcedure="false">'[2]'!$C$221</definedName>
    <definedName function="false" hidden="false" localSheetId="58" name="DRUCK_TAB_09" vbProcedure="false">'[2]'!$C$224</definedName>
    <definedName function="false" hidden="false" localSheetId="58" name="DRUCK_TAB_10" vbProcedure="false">'[2]'!$C$227</definedName>
    <definedName function="false" hidden="false" localSheetId="58" name="DRUCK_TAB_11" vbProcedure="false">'[2]'!$C$230</definedName>
    <definedName function="false" hidden="false" localSheetId="58" name="DRUCK_TAB_12" vbProcedure="false">'[2]'!$C$233</definedName>
    <definedName function="false" hidden="false" localSheetId="58" name="DRUCK_TAB_13" vbProcedure="false">'[2]'!$C$236</definedName>
    <definedName function="false" hidden="false" localSheetId="58" name="DRUCK_TAB_14_16" vbProcedure="false">'[2]'!$C$254</definedName>
    <definedName function="false" hidden="false" localSheetId="58" name="DRUCK_TAB_14_34" vbProcedure="false">'[2]'!$C$106</definedName>
    <definedName function="false" hidden="false" localSheetId="58" name="DRUCK_TAB_17_19" vbProcedure="false">'[2]'!$C$239</definedName>
    <definedName function="false" hidden="false" localSheetId="58" name="DRUCK_TAB_20_22" vbProcedure="false">'[2]'!$C$261</definedName>
    <definedName function="false" hidden="false" localSheetId="58" name="DRUCK_TAB_23_25" vbProcedure="false">'[2]'!$C$247</definedName>
    <definedName function="false" hidden="false" localSheetId="58" name="DRUCK_TAB_26_28" vbProcedure="false">'[2]'!$C$275</definedName>
    <definedName function="false" hidden="false" localSheetId="58" name="DRUCK_TAB_29_31" vbProcedure="false">'[2]'!$C$275</definedName>
    <definedName function="false" hidden="false" localSheetId="58" name="DRUCK_TAB_32_34" vbProcedure="false">'[2]'!$C$282</definedName>
    <definedName function="false" hidden="false" localSheetId="58" name="DuMJan" vbProcedure="false">'[9]'!$B$92</definedName>
    <definedName function="false" hidden="false" localSheetId="58" name="EinfVolÜbertrag" vbProcedure="false">'[2]'!$B$67:$K$85</definedName>
    <definedName function="false" hidden="false" localSheetId="58" name="EinfÜbertrag" vbProcedure="false">'[2]'!$B$14:$K$34</definedName>
    <definedName function="false" hidden="false" localSheetId="58" name="EMärz" vbProcedure="false">'[2]'!$B$8:$B$20</definedName>
    <definedName function="false" hidden="false" localSheetId="58" name="GEHE_ZU_BLATT_A" vbProcedure="false">'[2]'!$C$11</definedName>
    <definedName function="false" hidden="false" localSheetId="58" name="GEHE_ZU_BLATT_N" vbProcedure="false">'[2]'!$C$13</definedName>
    <definedName function="false" hidden="false" localSheetId="58" name="Jahr" vbProcedure="false">'[2]'!$A$49</definedName>
    <definedName function="false" hidden="false" localSheetId="58" name="Monat_2_löschen" vbProcedure="false">'[2]'!$B$10,'[2]'!$B$10:$C$21,'[2]'!$G$10:$G$21,'[2]'!$I$10:$I$21</definedName>
    <definedName function="false" hidden="false" localSheetId="58" name="MtMrz" vbProcedure="false">'[2]'!$A$8:$A$20</definedName>
    <definedName function="false" hidden="false" localSheetId="58" name="März" vbProcedure="false">'[2]'!$B$8:$D$20</definedName>
    <definedName function="false" hidden="false" localSheetId="58" name="Quali1" vbProcedure="false">'[8]Eintrag Gesamtentwicklung'!$F$6</definedName>
    <definedName function="false" hidden="false" localSheetId="58" name="SMärz" vbProcedure="false">'[2]'!$D$8:$D$20</definedName>
    <definedName function="false" hidden="false" localSheetId="58" name="Teil1" vbProcedure="false">'[2]'!$B$10:$E$24,'[2]'!$B$28:$E$40,'[2]'!$B$44:$E$46,'[2]'!$B$52:$E$62,'[2]'!$B$65:$E$80</definedName>
    <definedName function="false" hidden="false" localSheetId="58" name="Teil2" vbProcedure="false">'[2]'!$G$9:$J$63,'[2]'!$G$67:$J$75,'[2]'!$G$78:$J$80</definedName>
    <definedName function="false" hidden="false" localSheetId="58" name="TMJan" vbProcedure="false">'[9]'!$B$24</definedName>
    <definedName function="false" hidden="false" localSheetId="58" name="VMJan" vbProcedure="false">'[9]'!$B$58</definedName>
    <definedName function="false" hidden="false" localSheetId="58" name="Vorjahr" vbProcedure="false">'[2]'!$A$48</definedName>
    <definedName function="false" hidden="false" localSheetId="58" name="Vorvorjahr" vbProcedure="false">'[2]'!$A$47</definedName>
    <definedName function="false" hidden="false" localSheetId="58" name="\A" vbProcedure="false">'[2]'!$C$17</definedName>
    <definedName function="false" hidden="false" localSheetId="58" name="\B" vbProcedure="false">'[2]'!$C$19</definedName>
    <definedName function="false" hidden="false" localSheetId="58" name="\C" vbProcedure="false">'[2]'!$C$21</definedName>
    <definedName function="false" hidden="false" localSheetId="58" name="\D" vbProcedure="false">'[2]'!$C$23</definedName>
    <definedName function="false" hidden="false" localSheetId="58" name="\E" vbProcedure="false">'[2]'!$C$25</definedName>
    <definedName function="false" hidden="false" localSheetId="58" name="\F" vbProcedure="false">'[2]'!$C$27</definedName>
    <definedName function="false" hidden="false" localSheetId="58" name="\G" vbProcedure="false">'[2]'!$C$29</definedName>
    <definedName function="false" hidden="false" localSheetId="58" name="\H" vbProcedure="false">'[2]'!$C$31</definedName>
    <definedName function="false" hidden="false" localSheetId="58" name="\I" vbProcedure="false">'[2]'!$C$33</definedName>
    <definedName function="false" hidden="false" localSheetId="58" name="\J" vbProcedure="false">'[2]'!$C$35</definedName>
    <definedName function="false" hidden="false" localSheetId="58" name="\K" vbProcedure="false">'[2]'!$C$37</definedName>
    <definedName function="false" hidden="false" localSheetId="58" name="\L" vbProcedure="false">'[2]'!$C$39</definedName>
    <definedName function="false" hidden="false" localSheetId="58" name="\M" vbProcedure="false">'[2]'!$C$41</definedName>
    <definedName function="false" hidden="false" localSheetId="58" name="\N" vbProcedure="false">'[2]'!$C$43</definedName>
    <definedName function="false" hidden="false" localSheetId="58" name="\O" vbProcedure="false">'[2]'!$C$45</definedName>
    <definedName function="false" hidden="false" localSheetId="58" name="\P" vbProcedure="false">'[2]'!$C$47</definedName>
    <definedName function="false" hidden="false" localSheetId="58" name="\Q" vbProcedure="false">'[2]'!$C$49</definedName>
    <definedName function="false" hidden="false" localSheetId="58" name="\R" vbProcedure="false">'[2]'!$C$51</definedName>
    <definedName function="false" hidden="false" localSheetId="58" name="\S" vbProcedure="false">'[2]'!$C$53</definedName>
    <definedName function="false" hidden="false" localSheetId="58" name="\T" vbProcedure="false">'[2]'!$C$55</definedName>
    <definedName function="false" hidden="false" localSheetId="58" name="\U" vbProcedure="false">'[2]'!$C$60</definedName>
    <definedName function="false" hidden="false" localSheetId="58" name="\W" vbProcedure="false">'[2]'!$C$57</definedName>
    <definedName function="false" hidden="false" localSheetId="58" name="\Y" vbProcedure="false">'[2]'!$C$65</definedName>
    <definedName function="false" hidden="false" localSheetId="58" name="\Z" vbProcedure="false">'[2]'!$C$63</definedName>
    <definedName function="false" hidden="false" localSheetId="58" name="_Fill" vbProcedure="false">'[2]'!$B$52:$K$63</definedName>
    <definedName function="false" hidden="false" localSheetId="59" name="Alten_Monat_2_kopieren" vbProcedure="false">'[2]'!$D$10:$D$21</definedName>
    <definedName function="false" hidden="false" localSheetId="59" name="AMärz" vbProcedure="false">'[2]'!$C$8:$C$20</definedName>
    <definedName function="false" hidden="false" localSheetId="59" name="April" vbProcedure="false">'[2]'!$B$9:$D$21</definedName>
    <definedName function="false" hidden="false" localSheetId="59" name="AusfVolÜbertrag" vbProcedure="false">'[2]'!$B$93:$K$106</definedName>
    <definedName function="false" hidden="false" localSheetId="59" name="AusfÜbertrag" vbProcedure="false">'[2]'!$B$40:$K$60</definedName>
    <definedName function="false" hidden="false" localSheetId="59" name="BAprA" vbProcedure="false">'[2]'!$C$21</definedName>
    <definedName function="false" hidden="false" localSheetId="59" name="BAprE" vbProcedure="false">'[2]'!$B$21</definedName>
    <definedName function="false" hidden="false" localSheetId="59" name="BAprS" vbProcedure="false">'[2]'!$D$21</definedName>
    <definedName function="false" hidden="false" localSheetId="59" name="BAugA" vbProcedure="false">'[2]'!$C$25</definedName>
    <definedName function="false" hidden="false" localSheetId="59" name="BAugE" vbProcedure="false">'[2]'!$B$25</definedName>
    <definedName function="false" hidden="false" localSheetId="59" name="BAugS" vbProcedure="false">'[2]'!$D$25</definedName>
    <definedName function="false" hidden="false" localSheetId="59" name="BDezA" vbProcedure="false">'[2]'!$C$29</definedName>
    <definedName function="false" hidden="false" localSheetId="59" name="BDezE" vbProcedure="false">'[2]'!$B$29</definedName>
    <definedName function="false" hidden="false" localSheetId="59" name="BDezS" vbProcedure="false">'[2]'!$D$29</definedName>
    <definedName function="false" hidden="false" localSheetId="59" name="BJulA" vbProcedure="false">'[2]'!$C$24</definedName>
    <definedName function="false" hidden="false" localSheetId="59" name="BJulE" vbProcedure="false">'[2]'!$B$24</definedName>
    <definedName function="false" hidden="false" localSheetId="59" name="BJulS" vbProcedure="false">'[2]'!$D$24</definedName>
    <definedName function="false" hidden="false" localSheetId="59" name="BJunA" vbProcedure="false">'[2]'!$C$23</definedName>
    <definedName function="false" hidden="false" localSheetId="59" name="BJunE" vbProcedure="false">'[2]'!$B$23</definedName>
    <definedName function="false" hidden="false" localSheetId="59" name="BJunS" vbProcedure="false">'[2]'!$D$23</definedName>
    <definedName function="false" hidden="false" localSheetId="59" name="BMaiA" vbProcedure="false">'[2]'!$C$22</definedName>
    <definedName function="false" hidden="false" localSheetId="59" name="BMaiE" vbProcedure="false">'[2]'!$B$22</definedName>
    <definedName function="false" hidden="false" localSheetId="59" name="BMaiS" vbProcedure="false">'[2]'!$D$22</definedName>
    <definedName function="false" hidden="false" localSheetId="59" name="BMrzA" vbProcedure="false">'[2]'!$C$20</definedName>
    <definedName function="false" hidden="false" localSheetId="59" name="BMrzE" vbProcedure="false">'[2]'!$B$20</definedName>
    <definedName function="false" hidden="false" localSheetId="59" name="BMrzS" vbProcedure="false">'[2]'!$D$20</definedName>
    <definedName function="false" hidden="false" localSheetId="59" name="BNovA" vbProcedure="false">'[2]'!$C$28</definedName>
    <definedName function="false" hidden="false" localSheetId="59" name="BNovE" vbProcedure="false">'[2]'!$B$28</definedName>
    <definedName function="false" hidden="false" localSheetId="59" name="BNovS" vbProcedure="false">'[2]'!$D$28</definedName>
    <definedName function="false" hidden="false" localSheetId="59" name="BOktA" vbProcedure="false">'[2]'!$C$27</definedName>
    <definedName function="false" hidden="false" localSheetId="59" name="BOktE" vbProcedure="false">'[2]'!$B$27</definedName>
    <definedName function="false" hidden="false" localSheetId="59" name="BOktS" vbProcedure="false">'[2]'!$D$27</definedName>
    <definedName function="false" hidden="false" localSheetId="59" name="BSepA" vbProcedure="false">'[2]'!$C$26</definedName>
    <definedName function="false" hidden="false" localSheetId="59" name="BSepE" vbProcedure="false">'[2]'!$B$26</definedName>
    <definedName function="false" hidden="false" localSheetId="59" name="BSepS" vbProcedure="false">'[2]'!$D$26</definedName>
    <definedName function="false" hidden="false" localSheetId="59" name="DRUCK_01_JANUAR" vbProcedure="false">'[2]'!$C$150</definedName>
    <definedName function="false" hidden="false" localSheetId="59" name="DRUCK_02_FEBRUA" vbProcedure="false">'[2]'!$E$150</definedName>
    <definedName function="false" hidden="false" localSheetId="59" name="DRUCK_03_MÄRZ" vbProcedure="false">'[2]'!$G$150</definedName>
    <definedName function="false" hidden="false" localSheetId="59" name="DRUCK_04_APRIL" vbProcedure="false">'[2]'!$I$150</definedName>
    <definedName function="false" hidden="false" localSheetId="59" name="DRUCK_05_MAI" vbProcedure="false">'[2]'!$N$150</definedName>
    <definedName function="false" hidden="false" localSheetId="59" name="DRUCK_06_JUNI" vbProcedure="false">'[2]'!$M$150</definedName>
    <definedName function="false" hidden="false" localSheetId="59" name="DRUCK_07_JULI" vbProcedure="false">'[2]'!$O$150</definedName>
    <definedName function="false" hidden="false" localSheetId="59" name="DRUCK_08_AUGUST" vbProcedure="false">'[2]'!$Q$150</definedName>
    <definedName function="false" hidden="false" localSheetId="59" name="DRUCK_09_SEPTEM" vbProcedure="false">'[2]'!$S$150</definedName>
    <definedName function="false" hidden="false" localSheetId="59" name="DRUCK_10_OKTOBE" vbProcedure="false">'[2]'!$U$150</definedName>
    <definedName function="false" hidden="false" localSheetId="59" name="DRUCK_11_NOVEME" vbProcedure="false">'[2]'!$W$150</definedName>
    <definedName function="false" hidden="false" localSheetId="59" name="DRUCK_12_DEZEME" vbProcedure="false">'[2]'!$Y$150</definedName>
    <definedName function="false" hidden="false" localSheetId="59" name="DRUCK_ALLES" vbProcedure="false">'[2]'!$C$299</definedName>
    <definedName function="false" hidden="false" localSheetId="59" name="DRUCK_GRUNDTAB" vbProcedure="false">'[2]'!$C$72</definedName>
    <definedName function="false" hidden="false" localSheetId="59" name="DRUCK_TAB_02" vbProcedure="false">'[2]'!$C$203</definedName>
    <definedName function="false" hidden="false" localSheetId="59" name="DRUCK_TAB_02_13" vbProcedure="false">'[2]'!$C$81</definedName>
    <definedName function="false" hidden="false" localSheetId="59" name="DRUCK_TAB_03" vbProcedure="false">'[2]'!$C$206</definedName>
    <definedName function="false" hidden="false" localSheetId="59" name="DRUCK_TAB_04" vbProcedure="false">'[2]'!$C$209</definedName>
    <definedName function="false" hidden="false" localSheetId="59" name="DRUCK_TAB_05" vbProcedure="false">'[2]'!$C$212</definedName>
    <definedName function="false" hidden="false" localSheetId="59" name="DRUCK_TAB_06" vbProcedure="false">'[2]'!$C$215</definedName>
    <definedName function="false" hidden="false" localSheetId="59" name="DRUCK_TAB_07" vbProcedure="false">'[2]'!$C$218</definedName>
    <definedName function="false" hidden="false" localSheetId="59" name="DRUCK_TAB_08" vbProcedure="false">'[2]'!$C$221</definedName>
    <definedName function="false" hidden="false" localSheetId="59" name="DRUCK_TAB_09" vbProcedure="false">'[2]'!$C$224</definedName>
    <definedName function="false" hidden="false" localSheetId="59" name="DRUCK_TAB_10" vbProcedure="false">'[2]'!$C$227</definedName>
    <definedName function="false" hidden="false" localSheetId="59" name="DRUCK_TAB_11" vbProcedure="false">'[2]'!$C$230</definedName>
    <definedName function="false" hidden="false" localSheetId="59" name="DRUCK_TAB_12" vbProcedure="false">'[2]'!$C$233</definedName>
    <definedName function="false" hidden="false" localSheetId="59" name="DRUCK_TAB_13" vbProcedure="false">'[2]'!$C$236</definedName>
    <definedName function="false" hidden="false" localSheetId="59" name="DRUCK_TAB_14_16" vbProcedure="false">'[2]'!$C$254</definedName>
    <definedName function="false" hidden="false" localSheetId="59" name="DRUCK_TAB_14_34" vbProcedure="false">'[2]'!$C$106</definedName>
    <definedName function="false" hidden="false" localSheetId="59" name="DRUCK_TAB_17_19" vbProcedure="false">'[2]'!$C$239</definedName>
    <definedName function="false" hidden="false" localSheetId="59" name="DRUCK_TAB_20_22" vbProcedure="false">'[2]'!$C$261</definedName>
    <definedName function="false" hidden="false" localSheetId="59" name="DRUCK_TAB_23_25" vbProcedure="false">'[2]'!$C$247</definedName>
    <definedName function="false" hidden="false" localSheetId="59" name="DRUCK_TAB_26_28" vbProcedure="false">'[2]'!$C$275</definedName>
    <definedName function="false" hidden="false" localSheetId="59" name="DRUCK_TAB_29_31" vbProcedure="false">'[2]'!$C$275</definedName>
    <definedName function="false" hidden="false" localSheetId="59" name="DRUCK_TAB_32_34" vbProcedure="false">'[2]'!$C$282</definedName>
    <definedName function="false" hidden="false" localSheetId="59" name="DuMJan" vbProcedure="false">'[9]'!$B$92</definedName>
    <definedName function="false" hidden="false" localSheetId="59" name="EinfVolÜbertrag" vbProcedure="false">'[2]'!$B$67:$K$85</definedName>
    <definedName function="false" hidden="false" localSheetId="59" name="EinfÜbertrag" vbProcedure="false">'[2]'!$B$14:$K$34</definedName>
    <definedName function="false" hidden="false" localSheetId="59" name="EMärz" vbProcedure="false">'[2]'!$B$8:$B$20</definedName>
    <definedName function="false" hidden="false" localSheetId="59" name="GEHE_ZU_BLATT_A" vbProcedure="false">'[2]'!$C$11</definedName>
    <definedName function="false" hidden="false" localSheetId="59" name="GEHE_ZU_BLATT_N" vbProcedure="false">'[2]'!$C$13</definedName>
    <definedName function="false" hidden="false" localSheetId="59" name="Jahr" vbProcedure="false">'[2]'!$A$49</definedName>
    <definedName function="false" hidden="false" localSheetId="59" name="Monat_2_löschen" vbProcedure="false">'[2]'!$B$10,'[2]'!$B$10:$C$21,'[2]'!$G$10:$G$21,'[2]'!$I$10:$I$21</definedName>
    <definedName function="false" hidden="false" localSheetId="59" name="MtMrz" vbProcedure="false">'[2]'!$A$8:$A$20</definedName>
    <definedName function="false" hidden="false" localSheetId="59" name="März" vbProcedure="false">'[2]'!$B$8:$D$20</definedName>
    <definedName function="false" hidden="false" localSheetId="59" name="Quali1" vbProcedure="false">'[8]Eintrag Gesamtentwicklung'!$F$6</definedName>
    <definedName function="false" hidden="false" localSheetId="59" name="SMärz" vbProcedure="false">'[2]'!$D$8:$D$20</definedName>
    <definedName function="false" hidden="false" localSheetId="59" name="Teil1" vbProcedure="false">'[2]'!$B$10:$E$24,'[2]'!$B$28:$E$40,'[2]'!$B$44:$E$46,'[2]'!$B$52:$E$62,'[2]'!$B$65:$E$80</definedName>
    <definedName function="false" hidden="false" localSheetId="59" name="Teil2" vbProcedure="false">'[2]'!$G$9:$J$63,'[2]'!$G$67:$J$75,'[2]'!$G$78:$J$80</definedName>
    <definedName function="false" hidden="false" localSheetId="59" name="TMJan" vbProcedure="false">'[9]'!$B$24</definedName>
    <definedName function="false" hidden="false" localSheetId="59" name="VMJan" vbProcedure="false">'[9]'!$B$58</definedName>
    <definedName function="false" hidden="false" localSheetId="59" name="Vorjahr" vbProcedure="false">'[2]'!$A$48</definedName>
    <definedName function="false" hidden="false" localSheetId="59" name="Vorvorjahr" vbProcedure="false">'[2]'!$A$47</definedName>
    <definedName function="false" hidden="false" localSheetId="59" name="\A" vbProcedure="false">'[2]'!$C$17</definedName>
    <definedName function="false" hidden="false" localSheetId="59" name="\B" vbProcedure="false">'[2]'!$C$19</definedName>
    <definedName function="false" hidden="false" localSheetId="59" name="\C" vbProcedure="false">'[2]'!$C$21</definedName>
    <definedName function="false" hidden="false" localSheetId="59" name="\D" vbProcedure="false">'[2]'!$C$23</definedName>
    <definedName function="false" hidden="false" localSheetId="59" name="\E" vbProcedure="false">'[2]'!$C$25</definedName>
    <definedName function="false" hidden="false" localSheetId="59" name="\F" vbProcedure="false">'[2]'!$C$27</definedName>
    <definedName function="false" hidden="false" localSheetId="59" name="\G" vbProcedure="false">'[2]'!$C$29</definedName>
    <definedName function="false" hidden="false" localSheetId="59" name="\H" vbProcedure="false">'[2]'!$C$31</definedName>
    <definedName function="false" hidden="false" localSheetId="59" name="\I" vbProcedure="false">'[2]'!$C$33</definedName>
    <definedName function="false" hidden="false" localSheetId="59" name="\J" vbProcedure="false">'[2]'!$C$35</definedName>
    <definedName function="false" hidden="false" localSheetId="59" name="\K" vbProcedure="false">'[2]'!$C$37</definedName>
    <definedName function="false" hidden="false" localSheetId="59" name="\L" vbProcedure="false">'[2]'!$C$39</definedName>
    <definedName function="false" hidden="false" localSheetId="59" name="\M" vbProcedure="false">'[2]'!$C$41</definedName>
    <definedName function="false" hidden="false" localSheetId="59" name="\N" vbProcedure="false">'[2]'!$C$43</definedName>
    <definedName function="false" hidden="false" localSheetId="59" name="\O" vbProcedure="false">'[2]'!$C$45</definedName>
    <definedName function="false" hidden="false" localSheetId="59" name="\P" vbProcedure="false">'[2]'!$C$47</definedName>
    <definedName function="false" hidden="false" localSheetId="59" name="\Q" vbProcedure="false">'[2]'!$C$49</definedName>
    <definedName function="false" hidden="false" localSheetId="59" name="\R" vbProcedure="false">'[2]'!$C$51</definedName>
    <definedName function="false" hidden="false" localSheetId="59" name="\S" vbProcedure="false">'[2]'!$C$53</definedName>
    <definedName function="false" hidden="false" localSheetId="59" name="\T" vbProcedure="false">'[2]'!$C$55</definedName>
    <definedName function="false" hidden="false" localSheetId="59" name="\U" vbProcedure="false">'[2]'!$C$60</definedName>
    <definedName function="false" hidden="false" localSheetId="59" name="\W" vbProcedure="false">'[2]'!$C$57</definedName>
    <definedName function="false" hidden="false" localSheetId="59" name="\Y" vbProcedure="false">'[2]'!$C$65</definedName>
    <definedName function="false" hidden="false" localSheetId="59" name="\Z" vbProcedure="false">'[2]'!$C$63</definedName>
    <definedName function="false" hidden="false" localSheetId="59" name="_Fill" vbProcedure="false">'[2]'!$B$52:$K$63</definedName>
    <definedName function="false" hidden="false" localSheetId="60" name="Alten_Monat_2_kopieren" vbProcedure="false">'[2]'!$D$10:$D$21</definedName>
    <definedName function="false" hidden="false" localSheetId="60" name="AMärz" vbProcedure="false">'[2]'!$C$8:$C$20</definedName>
    <definedName function="false" hidden="false" localSheetId="60" name="April" vbProcedure="false">'[2]'!$B$9:$D$21</definedName>
    <definedName function="false" hidden="false" localSheetId="60" name="AusfVolÜbertrag" vbProcedure="false">'[2]'!$B$93:$K$106</definedName>
    <definedName function="false" hidden="false" localSheetId="60" name="AusfÜbertrag" vbProcedure="false">'[2]'!$B$40:$K$60</definedName>
    <definedName function="false" hidden="false" localSheetId="60" name="BAprA" vbProcedure="false">'[2]'!$C$21</definedName>
    <definedName function="false" hidden="false" localSheetId="60" name="BAprE" vbProcedure="false">'[2]'!$B$21</definedName>
    <definedName function="false" hidden="false" localSheetId="60" name="BAprS" vbProcedure="false">'[2]'!$D$21</definedName>
    <definedName function="false" hidden="false" localSheetId="60" name="BAugA" vbProcedure="false">'[2]'!$C$25</definedName>
    <definedName function="false" hidden="false" localSheetId="60" name="BAugE" vbProcedure="false">'[2]'!$B$25</definedName>
    <definedName function="false" hidden="false" localSheetId="60" name="BAugS" vbProcedure="false">'[2]'!$D$25</definedName>
    <definedName function="false" hidden="false" localSheetId="60" name="BDezA" vbProcedure="false">'[2]'!$C$29</definedName>
    <definedName function="false" hidden="false" localSheetId="60" name="BDezE" vbProcedure="false">'[2]'!$B$29</definedName>
    <definedName function="false" hidden="false" localSheetId="60" name="BDezS" vbProcedure="false">'[2]'!$D$29</definedName>
    <definedName function="false" hidden="false" localSheetId="60" name="BJulA" vbProcedure="false">'[2]'!$C$24</definedName>
    <definedName function="false" hidden="false" localSheetId="60" name="BJulE" vbProcedure="false">'[2]'!$B$24</definedName>
    <definedName function="false" hidden="false" localSheetId="60" name="BJulS" vbProcedure="false">'[2]'!$D$24</definedName>
    <definedName function="false" hidden="false" localSheetId="60" name="BJunA" vbProcedure="false">'[2]'!$C$23</definedName>
    <definedName function="false" hidden="false" localSheetId="60" name="BJunE" vbProcedure="false">'[2]'!$B$23</definedName>
    <definedName function="false" hidden="false" localSheetId="60" name="BJunS" vbProcedure="false">'[2]'!$D$23</definedName>
    <definedName function="false" hidden="false" localSheetId="60" name="BMaiA" vbProcedure="false">'[2]'!$C$22</definedName>
    <definedName function="false" hidden="false" localSheetId="60" name="BMaiE" vbProcedure="false">'[2]'!$B$22</definedName>
    <definedName function="false" hidden="false" localSheetId="60" name="BMaiS" vbProcedure="false">'[2]'!$D$22</definedName>
    <definedName function="false" hidden="false" localSheetId="60" name="BMrzA" vbProcedure="false">'[2]'!$C$20</definedName>
    <definedName function="false" hidden="false" localSheetId="60" name="BMrzE" vbProcedure="false">'[2]'!$B$20</definedName>
    <definedName function="false" hidden="false" localSheetId="60" name="BMrzS" vbProcedure="false">'[2]'!$D$20</definedName>
    <definedName function="false" hidden="false" localSheetId="60" name="BNovA" vbProcedure="false">'[2]'!$C$28</definedName>
    <definedName function="false" hidden="false" localSheetId="60" name="BNovE" vbProcedure="false">'[2]'!$B$28</definedName>
    <definedName function="false" hidden="false" localSheetId="60" name="BNovS" vbProcedure="false">'[2]'!$D$28</definedName>
    <definedName function="false" hidden="false" localSheetId="60" name="BOktA" vbProcedure="false">'[2]'!$C$27</definedName>
    <definedName function="false" hidden="false" localSheetId="60" name="BOktE" vbProcedure="false">'[2]'!$B$27</definedName>
    <definedName function="false" hidden="false" localSheetId="60" name="BOktS" vbProcedure="false">'[2]'!$D$27</definedName>
    <definedName function="false" hidden="false" localSheetId="60" name="BSepA" vbProcedure="false">'[2]'!$C$26</definedName>
    <definedName function="false" hidden="false" localSheetId="60" name="BSepE" vbProcedure="false">'[2]'!$B$26</definedName>
    <definedName function="false" hidden="false" localSheetId="60" name="BSepS" vbProcedure="false">'[2]'!$D$26</definedName>
    <definedName function="false" hidden="false" localSheetId="60" name="DRUCK_01_JANUAR" vbProcedure="false">'[2]'!$C$150</definedName>
    <definedName function="false" hidden="false" localSheetId="60" name="DRUCK_02_FEBRUA" vbProcedure="false">'[2]'!$E$150</definedName>
    <definedName function="false" hidden="false" localSheetId="60" name="DRUCK_03_MÄRZ" vbProcedure="false">'[2]'!$G$150</definedName>
    <definedName function="false" hidden="false" localSheetId="60" name="DRUCK_04_APRIL" vbProcedure="false">'[2]'!$I$150</definedName>
    <definedName function="false" hidden="false" localSheetId="60" name="DRUCK_05_MAI" vbProcedure="false">'[2]'!$N$150</definedName>
    <definedName function="false" hidden="false" localSheetId="60" name="DRUCK_06_JUNI" vbProcedure="false">'[2]'!$M$150</definedName>
    <definedName function="false" hidden="false" localSheetId="60" name="DRUCK_07_JULI" vbProcedure="false">'[2]'!$O$150</definedName>
    <definedName function="false" hidden="false" localSheetId="60" name="DRUCK_08_AUGUST" vbProcedure="false">'[2]'!$Q$150</definedName>
    <definedName function="false" hidden="false" localSheetId="60" name="DRUCK_09_SEPTEM" vbProcedure="false">'[2]'!$S$150</definedName>
    <definedName function="false" hidden="false" localSheetId="60" name="DRUCK_10_OKTOBE" vbProcedure="false">'[2]'!$U$150</definedName>
    <definedName function="false" hidden="false" localSheetId="60" name="DRUCK_11_NOVEME" vbProcedure="false">'[2]'!$W$150</definedName>
    <definedName function="false" hidden="false" localSheetId="60" name="DRUCK_12_DEZEME" vbProcedure="false">'[2]'!$Y$150</definedName>
    <definedName function="false" hidden="false" localSheetId="60" name="DRUCK_ALLES" vbProcedure="false">'[2]'!$C$299</definedName>
    <definedName function="false" hidden="false" localSheetId="60" name="DRUCK_GRUNDTAB" vbProcedure="false">'[2]'!$C$72</definedName>
    <definedName function="false" hidden="false" localSheetId="60" name="DRUCK_TAB_02" vbProcedure="false">'[2]'!$C$203</definedName>
    <definedName function="false" hidden="false" localSheetId="60" name="DRUCK_TAB_02_13" vbProcedure="false">'[2]'!$C$81</definedName>
    <definedName function="false" hidden="false" localSheetId="60" name="DRUCK_TAB_03" vbProcedure="false">'[2]'!$C$206</definedName>
    <definedName function="false" hidden="false" localSheetId="60" name="DRUCK_TAB_04" vbProcedure="false">'[2]'!$C$209</definedName>
    <definedName function="false" hidden="false" localSheetId="60" name="DRUCK_TAB_05" vbProcedure="false">'[2]'!$C$212</definedName>
    <definedName function="false" hidden="false" localSheetId="60" name="DRUCK_TAB_06" vbProcedure="false">'[2]'!$C$215</definedName>
    <definedName function="false" hidden="false" localSheetId="60" name="DRUCK_TAB_07" vbProcedure="false">'[2]'!$C$218</definedName>
    <definedName function="false" hidden="false" localSheetId="60" name="DRUCK_TAB_08" vbProcedure="false">'[2]'!$C$221</definedName>
    <definedName function="false" hidden="false" localSheetId="60" name="DRUCK_TAB_09" vbProcedure="false">'[2]'!$C$224</definedName>
    <definedName function="false" hidden="false" localSheetId="60" name="DRUCK_TAB_10" vbProcedure="false">'[2]'!$C$227</definedName>
    <definedName function="false" hidden="false" localSheetId="60" name="DRUCK_TAB_11" vbProcedure="false">'[2]'!$C$230</definedName>
    <definedName function="false" hidden="false" localSheetId="60" name="DRUCK_TAB_12" vbProcedure="false">'[2]'!$C$233</definedName>
    <definedName function="false" hidden="false" localSheetId="60" name="DRUCK_TAB_13" vbProcedure="false">'[2]'!$C$236</definedName>
    <definedName function="false" hidden="false" localSheetId="60" name="DRUCK_TAB_14_16" vbProcedure="false">'[2]'!$C$254</definedName>
    <definedName function="false" hidden="false" localSheetId="60" name="DRUCK_TAB_14_34" vbProcedure="false">'[2]'!$C$106</definedName>
    <definedName function="false" hidden="false" localSheetId="60" name="DRUCK_TAB_17_19" vbProcedure="false">'[2]'!$C$239</definedName>
    <definedName function="false" hidden="false" localSheetId="60" name="DRUCK_TAB_20_22" vbProcedure="false">'[2]'!$C$261</definedName>
    <definedName function="false" hidden="false" localSheetId="60" name="DRUCK_TAB_23_25" vbProcedure="false">'[2]'!$C$247</definedName>
    <definedName function="false" hidden="false" localSheetId="60" name="DRUCK_TAB_26_28" vbProcedure="false">'[2]'!$C$275</definedName>
    <definedName function="false" hidden="false" localSheetId="60" name="DRUCK_TAB_29_31" vbProcedure="false">'[2]'!$C$275</definedName>
    <definedName function="false" hidden="false" localSheetId="60" name="DRUCK_TAB_32_34" vbProcedure="false">'[2]'!$C$282</definedName>
    <definedName function="false" hidden="false" localSheetId="60" name="DuMJan" vbProcedure="false">'[9]'!$B$92</definedName>
    <definedName function="false" hidden="false" localSheetId="60" name="EinfVolÜbertrag" vbProcedure="false">'[2]'!$B$67:$K$85</definedName>
    <definedName function="false" hidden="false" localSheetId="60" name="EinfÜbertrag" vbProcedure="false">'[2]'!$B$14:$K$34</definedName>
    <definedName function="false" hidden="false" localSheetId="60" name="EMärz" vbProcedure="false">'[2]'!$B$8:$B$20</definedName>
    <definedName function="false" hidden="false" localSheetId="60" name="GEHE_ZU_BLATT_A" vbProcedure="false">'[2]'!$C$11</definedName>
    <definedName function="false" hidden="false" localSheetId="60" name="GEHE_ZU_BLATT_N" vbProcedure="false">'[2]'!$C$13</definedName>
    <definedName function="false" hidden="false" localSheetId="60" name="Jahr" vbProcedure="false">'[2]'!$A$49</definedName>
    <definedName function="false" hidden="false" localSheetId="60" name="Monat_2_löschen" vbProcedure="false">'[2]'!$B$10,'[2]'!$B$10:$C$21,'[2]'!$G$10:$G$21,'[2]'!$I$10:$I$21</definedName>
    <definedName function="false" hidden="false" localSheetId="60" name="MtMrz" vbProcedure="false">'[2]'!$A$8:$A$20</definedName>
    <definedName function="false" hidden="false" localSheetId="60" name="März" vbProcedure="false">'[2]'!$B$8:$D$20</definedName>
    <definedName function="false" hidden="false" localSheetId="60" name="Quali1" vbProcedure="false">'[8]Eintrag Gesamtentwicklung'!$F$6</definedName>
    <definedName function="false" hidden="false" localSheetId="60" name="SMärz" vbProcedure="false">'[2]'!$D$8:$D$20</definedName>
    <definedName function="false" hidden="false" localSheetId="60" name="Teil1" vbProcedure="false">'[2]'!$B$10:$E$24,'[2]'!$B$28:$E$40,'[2]'!$B$44:$E$46,'[2]'!$B$52:$E$62,'[2]'!$B$65:$E$80</definedName>
    <definedName function="false" hidden="false" localSheetId="60" name="Teil2" vbProcedure="false">'[2]'!$G$9:$J$63,'[2]'!$G$67:$J$75,'[2]'!$G$78:$J$80</definedName>
    <definedName function="false" hidden="false" localSheetId="60" name="TMJan" vbProcedure="false">'[9]'!$B$24</definedName>
    <definedName function="false" hidden="false" localSheetId="60" name="VMJan" vbProcedure="false">'[9]'!$B$58</definedName>
    <definedName function="false" hidden="false" localSheetId="60" name="Vorjahr" vbProcedure="false">'[2]'!$A$48</definedName>
    <definedName function="false" hidden="false" localSheetId="60" name="Vorvorjahr" vbProcedure="false">'[2]'!$A$47</definedName>
    <definedName function="false" hidden="false" localSheetId="60" name="\A" vbProcedure="false">'[2]'!$C$17</definedName>
    <definedName function="false" hidden="false" localSheetId="60" name="\B" vbProcedure="false">'[2]'!$C$19</definedName>
    <definedName function="false" hidden="false" localSheetId="60" name="\C" vbProcedure="false">'[2]'!$C$21</definedName>
    <definedName function="false" hidden="false" localSheetId="60" name="\D" vbProcedure="false">'[2]'!$C$23</definedName>
    <definedName function="false" hidden="false" localSheetId="60" name="\E" vbProcedure="false">'[2]'!$C$25</definedName>
    <definedName function="false" hidden="false" localSheetId="60" name="\F" vbProcedure="false">'[2]'!$C$27</definedName>
    <definedName function="false" hidden="false" localSheetId="60" name="\G" vbProcedure="false">'[2]'!$C$29</definedName>
    <definedName function="false" hidden="false" localSheetId="60" name="\H" vbProcedure="false">'[2]'!$C$31</definedName>
    <definedName function="false" hidden="false" localSheetId="60" name="\I" vbProcedure="false">'[2]'!$C$33</definedName>
    <definedName function="false" hidden="false" localSheetId="60" name="\J" vbProcedure="false">'[2]'!$C$35</definedName>
    <definedName function="false" hidden="false" localSheetId="60" name="\K" vbProcedure="false">'[2]'!$C$37</definedName>
    <definedName function="false" hidden="false" localSheetId="60" name="\L" vbProcedure="false">'[2]'!$C$39</definedName>
    <definedName function="false" hidden="false" localSheetId="60" name="\M" vbProcedure="false">'[2]'!$C$41</definedName>
    <definedName function="false" hidden="false" localSheetId="60" name="\N" vbProcedure="false">'[2]'!$C$43</definedName>
    <definedName function="false" hidden="false" localSheetId="60" name="\O" vbProcedure="false">'[2]'!$C$45</definedName>
    <definedName function="false" hidden="false" localSheetId="60" name="\P" vbProcedure="false">'[2]'!$C$47</definedName>
    <definedName function="false" hidden="false" localSheetId="60" name="\Q" vbProcedure="false">'[2]'!$C$49</definedName>
    <definedName function="false" hidden="false" localSheetId="60" name="\R" vbProcedure="false">'[2]'!$C$51</definedName>
    <definedName function="false" hidden="false" localSheetId="60" name="\S" vbProcedure="false">'[2]'!$C$53</definedName>
    <definedName function="false" hidden="false" localSheetId="60" name="\T" vbProcedure="false">'[2]'!$C$55</definedName>
    <definedName function="false" hidden="false" localSheetId="60" name="\U" vbProcedure="false">'[2]'!$C$60</definedName>
    <definedName function="false" hidden="false" localSheetId="60" name="\W" vbProcedure="false">'[2]'!$C$57</definedName>
    <definedName function="false" hidden="false" localSheetId="60" name="\Y" vbProcedure="false">'[2]'!$C$65</definedName>
    <definedName function="false" hidden="false" localSheetId="60" name="\Z" vbProcedure="false">'[2]'!$C$63</definedName>
    <definedName function="false" hidden="false" localSheetId="60" name="_Fill" vbProcedure="false">'[2]'!$B$52:$K$63</definedName>
    <definedName function="false" hidden="false" localSheetId="61" name="AugBMtAHA1" vbProcedure="false">'[7]1'!$B$31</definedName>
    <definedName function="false" hidden="false" localSheetId="61" name="AugBMtAHE1" vbProcedure="false">'[7]1'!$C$31</definedName>
    <definedName function="false" hidden="false" localSheetId="61" name="DRUCK_01_JANUAR" vbProcedure="false">#REF!</definedName>
    <definedName function="false" hidden="false" localSheetId="61" name="DRUCK_02_FEBRUA" vbProcedure="false">#REF!</definedName>
    <definedName function="false" hidden="false" localSheetId="61" name="DRUCK_03_MÄRZ" vbProcedure="false">#REF!</definedName>
    <definedName function="false" hidden="false" localSheetId="61" name="DRUCK_04_APRIL" vbProcedure="false">#REF!</definedName>
    <definedName function="false" hidden="false" localSheetId="61" name="DRUCK_05_MAI" vbProcedure="false">#REF!</definedName>
    <definedName function="false" hidden="false" localSheetId="61" name="DRUCK_06_JUNI" vbProcedure="false">#REF!</definedName>
    <definedName function="false" hidden="false" localSheetId="61" name="DRUCK_07_JULI" vbProcedure="false">#REF!</definedName>
    <definedName function="false" hidden="false" localSheetId="61" name="DRUCK_08_AUGUST" vbProcedure="false">#REF!</definedName>
    <definedName function="false" hidden="false" localSheetId="61" name="DRUCK_09_SEPTEM" vbProcedure="false">#REF!</definedName>
    <definedName function="false" hidden="false" localSheetId="61" name="DRUCK_10_OKTOBE" vbProcedure="false">#REF!</definedName>
    <definedName function="false" hidden="false" localSheetId="61" name="DRUCK_11_NOVEME" vbProcedure="false">#REF!</definedName>
    <definedName function="false" hidden="false" localSheetId="61" name="DRUCK_12_DEZEME" vbProcedure="false">#REF!</definedName>
    <definedName function="false" hidden="false" localSheetId="61" name="DRUCK_ALLES" vbProcedure="false">#REF!</definedName>
    <definedName function="false" hidden="false" localSheetId="61" name="DRUCK_GRUNDTAB" vbProcedure="false">#REF!</definedName>
    <definedName function="false" hidden="false" localSheetId="61" name="DRUCK_TAB_02" vbProcedure="false">#REF!</definedName>
    <definedName function="false" hidden="false" localSheetId="61" name="DRUCK_TAB_02_13" vbProcedure="false">#REF!</definedName>
    <definedName function="false" hidden="false" localSheetId="61" name="DRUCK_TAB_03" vbProcedure="false">#REF!</definedName>
    <definedName function="false" hidden="false" localSheetId="61" name="DRUCK_TAB_04" vbProcedure="false">#REF!</definedName>
    <definedName function="false" hidden="false" localSheetId="61" name="DRUCK_TAB_05" vbProcedure="false">#REF!</definedName>
    <definedName function="false" hidden="false" localSheetId="61" name="DRUCK_TAB_06" vbProcedure="false">#REF!</definedName>
    <definedName function="false" hidden="false" localSheetId="61" name="DRUCK_TAB_07" vbProcedure="false">#REF!</definedName>
    <definedName function="false" hidden="false" localSheetId="61" name="DRUCK_TAB_08" vbProcedure="false">#REF!</definedName>
    <definedName function="false" hidden="false" localSheetId="61" name="DRUCK_TAB_09" vbProcedure="false">#REF!</definedName>
    <definedName function="false" hidden="false" localSheetId="61" name="DRUCK_TAB_10" vbProcedure="false">#REF!</definedName>
    <definedName function="false" hidden="false" localSheetId="61" name="DRUCK_TAB_11" vbProcedure="false">#REF!</definedName>
    <definedName function="false" hidden="false" localSheetId="61" name="DRUCK_TAB_12" vbProcedure="false">#REF!</definedName>
    <definedName function="false" hidden="false" localSheetId="61" name="DRUCK_TAB_13" vbProcedure="false">#REF!</definedName>
    <definedName function="false" hidden="false" localSheetId="61" name="DRUCK_TAB_14_16" vbProcedure="false">#REF!</definedName>
    <definedName function="false" hidden="false" localSheetId="61" name="DRUCK_TAB_14_34" vbProcedure="false">#REF!</definedName>
    <definedName function="false" hidden="false" localSheetId="61" name="DRUCK_TAB_17_19" vbProcedure="false">#REF!</definedName>
    <definedName function="false" hidden="false" localSheetId="61" name="DRUCK_TAB_20_22" vbProcedure="false">#REF!</definedName>
    <definedName function="false" hidden="false" localSheetId="61" name="DRUCK_TAB_23_25" vbProcedure="false">#REF!</definedName>
    <definedName function="false" hidden="false" localSheetId="61" name="DRUCK_TAB_26_28" vbProcedure="false">#REF!</definedName>
    <definedName function="false" hidden="false" localSheetId="61" name="DRUCK_TAB_29_31" vbProcedure="false">#REF!</definedName>
    <definedName function="false" hidden="false" localSheetId="61" name="DRUCK_TAB_32_34" vbProcedure="false">#REF!</definedName>
    <definedName function="false" hidden="false" localSheetId="61" name="FebBJtAHA3" vbProcedure="false">'[7]3'!$B$28</definedName>
    <definedName function="false" hidden="false" localSheetId="61" name="FebBJtAHA6" vbProcedure="false">'[7]6'!$B$33</definedName>
    <definedName function="false" hidden="false" localSheetId="61" name="FebBJtAHE3" vbProcedure="false">'[7]3'!$C$28</definedName>
    <definedName function="false" hidden="false" localSheetId="61" name="FebBJtAHE6" vbProcedure="false">'[7]6'!$C$33</definedName>
    <definedName function="false" hidden="false" localSheetId="61" name="FebBJtEXA3" vbProcedure="false">'[7]3'!$E$28</definedName>
    <definedName function="false" hidden="false" localSheetId="61" name="FebBJtEXA6" vbProcedure="false">'[7]6'!$D$33</definedName>
    <definedName function="false" hidden="false" localSheetId="61" name="FebBJtEXE3" vbProcedure="false">'[7]3'!$F$28</definedName>
    <definedName function="false" hidden="false" localSheetId="61" name="FebBJtEXE6" vbProcedure="false">'[7]6'!$E$33</definedName>
    <definedName function="false" hidden="false" localSheetId="61" name="FebBJtEZA8" vbProcedure="false">'[7]8'!$E$28</definedName>
    <definedName function="false" hidden="false" localSheetId="61" name="FebBJtEZE8" vbProcedure="false">'[7]8'!$F$28</definedName>
    <definedName function="false" hidden="false" localSheetId="61" name="FebBJtINA6" vbProcedure="false">'[7]6'!$F$33</definedName>
    <definedName function="false" hidden="false" localSheetId="61" name="FebBJTINA8" vbProcedure="false">'[7]8'!$B$28</definedName>
    <definedName function="false" hidden="false" localSheetId="61" name="FebBJtINE6" vbProcedure="false">'[7]6'!$G$33</definedName>
    <definedName function="false" hidden="false" localSheetId="61" name="FebBJTINE8" vbProcedure="false">'[7]8'!$C$28</definedName>
    <definedName function="false" hidden="false" localSheetId="61" name="FebBJtNEA8" vbProcedure="false">'[7]8'!$H$28</definedName>
    <definedName function="false" hidden="false" localSheetId="61" name="FebBJtNEE8" vbProcedure="false">'[7]8'!$I$28</definedName>
    <definedName function="false" hidden="false" localSheetId="61" name="FebBMtAHA1" vbProcedure="false">'[7]1'!$B$25</definedName>
    <definedName function="false" hidden="false" localSheetId="61" name="FebBMtAHA5" vbProcedure="false">'[7]5'!$B$29</definedName>
    <definedName function="false" hidden="false" localSheetId="61" name="FebBMtAHE1" vbProcedure="false">'[7]1'!$C$25</definedName>
    <definedName function="false" hidden="false" localSheetId="61" name="FebBMtAHE5" vbProcedure="false">'[7]5'!$C$29</definedName>
    <definedName function="false" hidden="false" localSheetId="61" name="FebBMtEXA1" vbProcedure="false">'[7]1'!$D$25</definedName>
    <definedName function="false" hidden="false" localSheetId="61" name="FebBMtEXA5" vbProcedure="false">'[7]5'!$D$29</definedName>
    <definedName function="false" hidden="false" localSheetId="61" name="FebBMtEXE1" vbProcedure="false">'[7]1'!$G$25</definedName>
    <definedName function="false" hidden="false" localSheetId="61" name="FebBMtEXE5" vbProcedure="false">'[7]5'!$E$29</definedName>
    <definedName function="false" hidden="false" localSheetId="61" name="FebBMtEZA10" vbProcedure="false">'[7]10'!$D$29</definedName>
    <definedName function="false" hidden="false" localSheetId="61" name="FebBMtEZA11" vbProcedure="false">'[7]11'!$J$25</definedName>
    <definedName function="false" hidden="false" localSheetId="61" name="FebBMtEZE10" vbProcedure="false">'[7]10'!$E$29</definedName>
    <definedName function="false" hidden="false" localSheetId="61" name="FebBMtEZE11" vbProcedure="false">'[7]11'!$N$25</definedName>
    <definedName function="false" hidden="false" localSheetId="61" name="FebBMtINA11" vbProcedure="false">'[7]11'!$B$25</definedName>
    <definedName function="false" hidden="false" localSheetId="61" name="FebBMtINA5" vbProcedure="false">'[7]5'!$F$29</definedName>
    <definedName function="false" hidden="false" localSheetId="61" name="FebBMtINE11" vbProcedure="false">'[7]11'!$F$25</definedName>
    <definedName function="false" hidden="false" localSheetId="61" name="FebBMtINE5" vbProcedure="false">'[7]5'!$G$29</definedName>
    <definedName function="false" hidden="false" localSheetId="61" name="FebBMtNEA10" vbProcedure="false">'[7]10'!$F$29</definedName>
    <definedName function="false" hidden="false" localSheetId="61" name="FebBMtNEA7" vbProcedure="false">'[7]7'!$H$24</definedName>
    <definedName function="false" hidden="false" localSheetId="61" name="FebBMtNEE10" vbProcedure="false">'[7]10'!$G$29</definedName>
    <definedName function="false" hidden="false" localSheetId="61" name="FebBMtNEE7" vbProcedure="false">'[7]7'!$I$24</definedName>
    <definedName function="false" hidden="false" localSheetId="61" name="FebVJtAHA3" vbProcedure="false">'[7]3'!$B$11</definedName>
    <definedName function="false" hidden="false" localSheetId="61" name="FebVJtAHE3" vbProcedure="false">'[7]3'!$C$11</definedName>
    <definedName function="false" hidden="false" localSheetId="61" name="FebVJtEZA8" vbProcedure="false">'[7]8'!$E$11</definedName>
    <definedName function="false" hidden="false" localSheetId="61" name="FebVJtEZE8" vbProcedure="false">'[7]8'!$F$11</definedName>
    <definedName function="false" hidden="false" localSheetId="61" name="FebVJtNEA8" vbProcedure="false">'[7]8'!$H$11</definedName>
    <definedName function="false" hidden="false" localSheetId="61" name="FebVJtNEE8" vbProcedure="false">'[7]8'!$I$11</definedName>
    <definedName function="false" hidden="false" localSheetId="61" name="FebVMtAHA1" vbProcedure="false">'[7]1'!$B$12</definedName>
    <definedName function="false" hidden="false" localSheetId="61" name="FebVMtAHE1" vbProcedure="false">'[7]1'!$C$12</definedName>
    <definedName function="false" hidden="false" localSheetId="61" name="GEHE_ZU_BLATT_A" vbProcedure="false">#REF!</definedName>
    <definedName function="false" hidden="false" localSheetId="61" name="GEHE_ZU_BLATT_N" vbProcedure="false">#REF!</definedName>
    <definedName function="false" hidden="false" localSheetId="61" name="Jahr" vbProcedure="false">#REF!</definedName>
    <definedName function="false" hidden="false" localSheetId="61" name="JanBMtAHA1" vbProcedure="false">'[7]1'!$B$24</definedName>
    <definedName function="false" hidden="false" localSheetId="61" name="JanBMtAHE1" vbProcedure="false">'[7]1'!$C$24</definedName>
    <definedName function="false" hidden="false" localSheetId="61" name="NovBMtAHA1" vbProcedure="false">'[7]1'!$B$34</definedName>
    <definedName function="false" hidden="false" localSheetId="61" name="OktBJtAHA3" vbProcedure="false">'[7]3'!$B$36</definedName>
    <definedName function="false" hidden="false" localSheetId="61" name="OktBJtAHE3" vbProcedure="false">'[7]3'!$C$36</definedName>
    <definedName function="false" hidden="false" localSheetId="61" name="OktBMtAHA1" vbProcedure="false">'[7]1'!$B$33</definedName>
    <definedName function="false" hidden="false" localSheetId="61" name="OktBMtAHE1" vbProcedure="false">'[7]1'!$C$33</definedName>
    <definedName function="false" hidden="false" localSheetId="61" name="OktVJtAHA3" vbProcedure="false">'[7]3'!$B$19</definedName>
    <definedName function="false" hidden="false" localSheetId="61" name="OktVJtAHE3" vbProcedure="false">'[7]3'!$C$19</definedName>
    <definedName function="false" hidden="false" localSheetId="61" name="OktVMtAHA1" vbProcedure="false">'[7]1'!$B$20</definedName>
    <definedName function="false" hidden="false" localSheetId="61" name="OktVMtAHE1" vbProcedure="false">'[7]1'!$C$20</definedName>
    <definedName function="false" hidden="false" localSheetId="61" name="SepBJtAHA3" vbProcedure="false">'[7]3'!$B$35</definedName>
    <definedName function="false" hidden="false" localSheetId="61" name="SepBJtAHA6" vbProcedure="false">'[7]6'!$B$40</definedName>
    <definedName function="false" hidden="false" localSheetId="61" name="SepBJtAHE3" vbProcedure="false">'[7]3'!$C$35</definedName>
    <definedName function="false" hidden="false" localSheetId="61" name="SepBJtAHE6" vbProcedure="false">'[7]6'!$C$40</definedName>
    <definedName function="false" hidden="false" localSheetId="61" name="SepBJtEXA3" vbProcedure="false">'[7]3'!$E$35</definedName>
    <definedName function="false" hidden="false" localSheetId="61" name="SepBJtEXA6" vbProcedure="false">'[7]6'!$D$40</definedName>
    <definedName function="false" hidden="false" localSheetId="61" name="SepBJtEXE3" vbProcedure="false">'[7]3'!$F$35</definedName>
    <definedName function="false" hidden="false" localSheetId="61" name="SepBJtEXE6" vbProcedure="false">'[7]6'!$E$40</definedName>
    <definedName function="false" hidden="false" localSheetId="61" name="SepBJtEZA8" vbProcedure="false">'[7]8'!$E$35</definedName>
    <definedName function="false" hidden="false" localSheetId="61" name="SepBJtEZE8" vbProcedure="false">'[7]8'!$F$35</definedName>
    <definedName function="false" hidden="false" localSheetId="61" name="SepBJtINA6" vbProcedure="false">'[7]6'!$F$40</definedName>
    <definedName function="false" hidden="false" localSheetId="61" name="SepBJTINA8" vbProcedure="false">'[7]8'!$B$35</definedName>
    <definedName function="false" hidden="false" localSheetId="61" name="SepBJtINE6" vbProcedure="false">'[7]6'!$G$40</definedName>
    <definedName function="false" hidden="false" localSheetId="61" name="SepBJTINE8" vbProcedure="false">'[7]8'!$C$35</definedName>
    <definedName function="false" hidden="false" localSheetId="61" name="SepBJtNEA8" vbProcedure="false">'[7]8'!$H$35</definedName>
    <definedName function="false" hidden="false" localSheetId="61" name="SepBJtNEE8" vbProcedure="false">'[7]8'!$I$35</definedName>
    <definedName function="false" hidden="false" localSheetId="61" name="SepBMtAHA1" vbProcedure="false">'[7]1'!$B$32</definedName>
    <definedName function="false" hidden="false" localSheetId="61" name="SepBMtAHA5" vbProcedure="false">'[7]5'!$B$36</definedName>
    <definedName function="false" hidden="false" localSheetId="61" name="SepBMtAHE1" vbProcedure="false">'[7]1'!$C$32</definedName>
    <definedName function="false" hidden="false" localSheetId="61" name="SepBMtAHE5" vbProcedure="false">'[7]5'!$C$36</definedName>
    <definedName function="false" hidden="false" localSheetId="61" name="SepBMtEXA1" vbProcedure="false">'[7]1'!$D$32</definedName>
    <definedName function="false" hidden="false" localSheetId="61" name="SepBMtEXA5" vbProcedure="false">'[7]5'!$D$36</definedName>
    <definedName function="false" hidden="false" localSheetId="61" name="SepBMtEXE1" vbProcedure="false">'[7]1'!$G$32</definedName>
    <definedName function="false" hidden="false" localSheetId="61" name="SepBMtEXE5" vbProcedure="false">'[7]5'!$E$36</definedName>
    <definedName function="false" hidden="false" localSheetId="61" name="SepBMtEZA10" vbProcedure="false">'[7]10'!$D$36</definedName>
    <definedName function="false" hidden="false" localSheetId="61" name="SepBMtEZA11" vbProcedure="false">'[7]11'!$J$32</definedName>
    <definedName function="false" hidden="false" localSheetId="61" name="SepBMtEZE10" vbProcedure="false">'[7]10'!$E$36</definedName>
    <definedName function="false" hidden="false" localSheetId="61" name="SepBMtEZE11" vbProcedure="false">'[7]11'!$N$32</definedName>
    <definedName function="false" hidden="false" localSheetId="61" name="SepBMtINA11" vbProcedure="false">'[7]11'!$B$32</definedName>
    <definedName function="false" hidden="false" localSheetId="61" name="SepBMtINA5" vbProcedure="false">'[7]5'!$F$36</definedName>
    <definedName function="false" hidden="false" localSheetId="61" name="SepBMtINE11" vbProcedure="false">'[7]11'!$F$32</definedName>
    <definedName function="false" hidden="false" localSheetId="61" name="SepBMtINE5" vbProcedure="false">'[7]5'!$G$36</definedName>
    <definedName function="false" hidden="false" localSheetId="61" name="SepBMtNEA10" vbProcedure="false">'[7]10'!$F$36</definedName>
    <definedName function="false" hidden="false" localSheetId="61" name="SepBMtNEA7" vbProcedure="false">'[7]7'!$H$31</definedName>
    <definedName function="false" hidden="false" localSheetId="61" name="SepBMtNEE10" vbProcedure="false">'[7]10'!$G$36</definedName>
    <definedName function="false" hidden="false" localSheetId="61" name="SepBMtNEE7" vbProcedure="false">'[7]7'!$I$31</definedName>
    <definedName function="false" hidden="false" localSheetId="61" name="SepVJtAHA3" vbProcedure="false">'[7]3'!$B$18</definedName>
    <definedName function="false" hidden="false" localSheetId="61" name="SepVJtAHE3" vbProcedure="false">'[7]3'!$C$18</definedName>
    <definedName function="false" hidden="false" localSheetId="61" name="SepVJtEZA8" vbProcedure="false">'[7]8'!$E$18</definedName>
    <definedName function="false" hidden="false" localSheetId="61" name="SepVJtEZE8" vbProcedure="false">'[7]8'!$F$18</definedName>
    <definedName function="false" hidden="false" localSheetId="61" name="SepVJtNEA8" vbProcedure="false">'[7]8'!$H$18</definedName>
    <definedName function="false" hidden="false" localSheetId="61" name="SepVJtNEE8" vbProcedure="false">'[7]8'!$I$18</definedName>
    <definedName function="false" hidden="false" localSheetId="61" name="SepVMtAHA1" vbProcedure="false">'[7]1'!$B$19</definedName>
    <definedName function="false" hidden="false" localSheetId="61" name="SepVMtAHE1" vbProcedure="false">'[7]1'!$C$19</definedName>
    <definedName function="false" hidden="false" localSheetId="61" name="Vorjahr" vbProcedure="false">#REF!</definedName>
    <definedName function="false" hidden="false" localSheetId="61" name="Vorvorjahr" vbProcedure="false">#REF!</definedName>
    <definedName function="false" hidden="false" localSheetId="61" name="\A" vbProcedure="false">#REF!</definedName>
    <definedName function="false" hidden="false" localSheetId="61" name="\B" vbProcedure="false">#REF!</definedName>
    <definedName function="false" hidden="false" localSheetId="61" name="\C" vbProcedure="false">#REF!</definedName>
    <definedName function="false" hidden="false" localSheetId="61" name="\D" vbProcedure="false">#REF!</definedName>
    <definedName function="false" hidden="false" localSheetId="61" name="\E" vbProcedure="false">#REF!</definedName>
    <definedName function="false" hidden="false" localSheetId="61" name="\F" vbProcedure="false">#REF!</definedName>
    <definedName function="false" hidden="false" localSheetId="61" name="\G" vbProcedure="false">#REF!</definedName>
    <definedName function="false" hidden="false" localSheetId="61" name="\H" vbProcedure="false">#REF!</definedName>
    <definedName function="false" hidden="false" localSheetId="61" name="\I" vbProcedure="false">#REF!</definedName>
    <definedName function="false" hidden="false" localSheetId="61" name="\J" vbProcedure="false">#REF!</definedName>
    <definedName function="false" hidden="false" localSheetId="61" name="\K" vbProcedure="false">#REF!</definedName>
    <definedName function="false" hidden="false" localSheetId="61" name="\L" vbProcedure="false">#REF!</definedName>
    <definedName function="false" hidden="false" localSheetId="61" name="\M" vbProcedure="false">#REF!</definedName>
    <definedName function="false" hidden="false" localSheetId="61" name="\N" vbProcedure="false">#REF!</definedName>
    <definedName function="false" hidden="false" localSheetId="61" name="\O" vbProcedure="false">#REF!</definedName>
    <definedName function="false" hidden="false" localSheetId="61" name="\P" vbProcedure="false">#REF!</definedName>
    <definedName function="false" hidden="false" localSheetId="61" name="\Q" vbProcedure="false">#REF!</definedName>
    <definedName function="false" hidden="false" localSheetId="61" name="\R" vbProcedure="false">#REF!</definedName>
    <definedName function="false" hidden="false" localSheetId="61" name="\S" vbProcedure="false">#REF!</definedName>
    <definedName function="false" hidden="false" localSheetId="61" name="\T" vbProcedure="false">#REF!</definedName>
    <definedName function="false" hidden="false" localSheetId="61" name="\U" vbProcedure="false">#REF!</definedName>
    <definedName function="false" hidden="false" localSheetId="61" name="\W" vbProcedure="false">#REF!</definedName>
    <definedName function="false" hidden="false" localSheetId="61" name="\Y" vbProcedure="false">#REF!</definedName>
    <definedName function="false" hidden="false" localSheetId="61" name="\Z" vbProcedure="false">#REF!</definedName>
    <definedName function="false" hidden="false" localSheetId="61" name="_Fill" vbProcedure="false">#REF!</definedName>
    <definedName function="false" hidden="false" localSheetId="62" name="AugBMtAHA1" vbProcedure="false">'[7]1'!$B$31</definedName>
    <definedName function="false" hidden="false" localSheetId="62" name="AugBMtAHE1" vbProcedure="false">'[7]1'!$C$31</definedName>
    <definedName function="false" hidden="false" localSheetId="62" name="Excel_BuiltIn__FilterDatabase" vbProcedure="false">#REF!</definedName>
    <definedName function="false" hidden="false" localSheetId="62" name="FebBJtAHA3" vbProcedure="false">'[7]3'!$B$28</definedName>
    <definedName function="false" hidden="false" localSheetId="62" name="FebBJtAHA6" vbProcedure="false">'[7]6'!$B$33</definedName>
    <definedName function="false" hidden="false" localSheetId="62" name="FebBJtAHE3" vbProcedure="false">'[7]3'!$C$28</definedName>
    <definedName function="false" hidden="false" localSheetId="62" name="FebBJtAHE6" vbProcedure="false">'[7]6'!$C$33</definedName>
    <definedName function="false" hidden="false" localSheetId="62" name="FebBJtEXA3" vbProcedure="false">'[7]3'!$E$28</definedName>
    <definedName function="false" hidden="false" localSheetId="62" name="FebBJtEXA6" vbProcedure="false">'[7]6'!$D$33</definedName>
    <definedName function="false" hidden="false" localSheetId="62" name="FebBJtEXE3" vbProcedure="false">'[7]3'!$F$28</definedName>
    <definedName function="false" hidden="false" localSheetId="62" name="FebBJtEXE6" vbProcedure="false">'[7]6'!$E$33</definedName>
    <definedName function="false" hidden="false" localSheetId="62" name="FebBJtEZA8" vbProcedure="false">'[7]8'!$E$28</definedName>
    <definedName function="false" hidden="false" localSheetId="62" name="FebBJtEZE8" vbProcedure="false">'[7]8'!$F$28</definedName>
    <definedName function="false" hidden="false" localSheetId="62" name="FebBJtINA6" vbProcedure="false">'[7]6'!$F$33</definedName>
    <definedName function="false" hidden="false" localSheetId="62" name="FebBJTINA8" vbProcedure="false">'[7]8'!$B$28</definedName>
    <definedName function="false" hidden="false" localSheetId="62" name="FebBJtINE6" vbProcedure="false">'[7]6'!$G$33</definedName>
    <definedName function="false" hidden="false" localSheetId="62" name="FebBJTINE8" vbProcedure="false">'[7]8'!$C$28</definedName>
    <definedName function="false" hidden="false" localSheetId="62" name="FebBJtNEA8" vbProcedure="false">'[7]8'!$H$28</definedName>
    <definedName function="false" hidden="false" localSheetId="62" name="FebBJtNEE8" vbProcedure="false">'[7]8'!$I$28</definedName>
    <definedName function="false" hidden="false" localSheetId="62" name="FebBMtAHA1" vbProcedure="false">'[7]1'!$B$25</definedName>
    <definedName function="false" hidden="false" localSheetId="62" name="FebBMtAHA5" vbProcedure="false">'[7]5'!$B$29</definedName>
    <definedName function="false" hidden="false" localSheetId="62" name="FebBMtAHE1" vbProcedure="false">'[7]1'!$C$25</definedName>
    <definedName function="false" hidden="false" localSheetId="62" name="FebBMtAHE5" vbProcedure="false">'[7]5'!$C$29</definedName>
    <definedName function="false" hidden="false" localSheetId="62" name="FebBMtEXA1" vbProcedure="false">'[7]1'!$D$25</definedName>
    <definedName function="false" hidden="false" localSheetId="62" name="FebBMtEXA5" vbProcedure="false">'[7]5'!$D$29</definedName>
    <definedName function="false" hidden="false" localSheetId="62" name="FebBMtEXE1" vbProcedure="false">'[7]1'!$G$25</definedName>
    <definedName function="false" hidden="false" localSheetId="62" name="FebBMtEXE5" vbProcedure="false">'[7]5'!$E$29</definedName>
    <definedName function="false" hidden="false" localSheetId="62" name="FebBMtEZA10" vbProcedure="false">'[7]10'!$D$29</definedName>
    <definedName function="false" hidden="false" localSheetId="62" name="FebBMtEZA11" vbProcedure="false">'[7]11'!$J$25</definedName>
    <definedName function="false" hidden="false" localSheetId="62" name="FebBMtEZE10" vbProcedure="false">'[7]10'!$E$29</definedName>
    <definedName function="false" hidden="false" localSheetId="62" name="FebBMtEZE11" vbProcedure="false">'[7]11'!$N$25</definedName>
    <definedName function="false" hidden="false" localSheetId="62" name="FebBMtINA11" vbProcedure="false">'[7]11'!$B$25</definedName>
    <definedName function="false" hidden="false" localSheetId="62" name="FebBMtINA5" vbProcedure="false">'[7]5'!$F$29</definedName>
    <definedName function="false" hidden="false" localSheetId="62" name="FebBMtINE11" vbProcedure="false">'[7]11'!$F$25</definedName>
    <definedName function="false" hidden="false" localSheetId="62" name="FebBMtINE5" vbProcedure="false">'[7]5'!$G$29</definedName>
    <definedName function="false" hidden="false" localSheetId="62" name="FebBMtNEA10" vbProcedure="false">'[7]10'!$F$29</definedName>
    <definedName function="false" hidden="false" localSheetId="62" name="FebBMtNEA7" vbProcedure="false">'[7]7'!$H$24</definedName>
    <definedName function="false" hidden="false" localSheetId="62" name="FebBMtNEE10" vbProcedure="false">'[7]10'!$G$29</definedName>
    <definedName function="false" hidden="false" localSheetId="62" name="FebBMtNEE7" vbProcedure="false">'[7]7'!$I$24</definedName>
    <definedName function="false" hidden="false" localSheetId="62" name="FebVJtAHA3" vbProcedure="false">'[7]3'!$B$11</definedName>
    <definedName function="false" hidden="false" localSheetId="62" name="FebVJtAHE3" vbProcedure="false">'[7]3'!$C$11</definedName>
    <definedName function="false" hidden="false" localSheetId="62" name="FebVJtEZA8" vbProcedure="false">'[7]8'!$E$11</definedName>
    <definedName function="false" hidden="false" localSheetId="62" name="FebVJtEZE8" vbProcedure="false">'[7]8'!$F$11</definedName>
    <definedName function="false" hidden="false" localSheetId="62" name="FebVJtNEA8" vbProcedure="false">'[7]8'!$H$11</definedName>
    <definedName function="false" hidden="false" localSheetId="62" name="FebVJtNEE8" vbProcedure="false">'[7]8'!$I$11</definedName>
    <definedName function="false" hidden="false" localSheetId="62" name="FebVMtAHA1" vbProcedure="false">'[7]1'!$B$12</definedName>
    <definedName function="false" hidden="false" localSheetId="62" name="FebVMtAHE1" vbProcedure="false">'[7]1'!$C$12</definedName>
    <definedName function="false" hidden="false" localSheetId="62" name="JanBMtAHA1" vbProcedure="false">'[7]1'!$B$24</definedName>
    <definedName function="false" hidden="false" localSheetId="62" name="JanBMtAHE1" vbProcedure="false">'[7]1'!$C$24</definedName>
    <definedName function="false" hidden="false" localSheetId="62" name="NovBMtAHA1" vbProcedure="false">'[7]1'!$B$34</definedName>
    <definedName function="false" hidden="false" localSheetId="62" name="OktBJtAHA3" vbProcedure="false">'[7]3'!$B$36</definedName>
    <definedName function="false" hidden="false" localSheetId="62" name="OktBJtAHE3" vbProcedure="false">'[7]3'!$C$36</definedName>
    <definedName function="false" hidden="false" localSheetId="62" name="OktBMtAHA1" vbProcedure="false">'[7]1'!$B$33</definedName>
    <definedName function="false" hidden="false" localSheetId="62" name="OktBMtAHE1" vbProcedure="false">'[7]1'!$C$33</definedName>
    <definedName function="false" hidden="false" localSheetId="62" name="OktVJtAHA3" vbProcedure="false">'[7]3'!$B$19</definedName>
    <definedName function="false" hidden="false" localSheetId="62" name="OktVJtAHE3" vbProcedure="false">'[7]3'!$C$19</definedName>
    <definedName function="false" hidden="false" localSheetId="62" name="OktVMtAHA1" vbProcedure="false">'[7]1'!$B$20</definedName>
    <definedName function="false" hidden="false" localSheetId="62" name="OktVMtAHE1" vbProcedure="false">'[7]1'!$C$20</definedName>
    <definedName function="false" hidden="false" localSheetId="62" name="SepBJtAHA3" vbProcedure="false">'[7]3'!$B$35</definedName>
    <definedName function="false" hidden="false" localSheetId="62" name="SepBJtAHA6" vbProcedure="false">'[7]6'!$B$40</definedName>
    <definedName function="false" hidden="false" localSheetId="62" name="SepBJtAHE3" vbProcedure="false">'[7]3'!$C$35</definedName>
    <definedName function="false" hidden="false" localSheetId="62" name="SepBJtAHE6" vbProcedure="false">'[7]6'!$C$40</definedName>
    <definedName function="false" hidden="false" localSheetId="62" name="SepBJtEXA3" vbProcedure="false">'[7]3'!$E$35</definedName>
    <definedName function="false" hidden="false" localSheetId="62" name="SepBJtEXA6" vbProcedure="false">'[7]6'!$D$40</definedName>
    <definedName function="false" hidden="false" localSheetId="62" name="SepBJtEXE3" vbProcedure="false">'[7]3'!$F$35</definedName>
    <definedName function="false" hidden="false" localSheetId="62" name="SepBJtEXE6" vbProcedure="false">'[7]6'!$E$40</definedName>
    <definedName function="false" hidden="false" localSheetId="62" name="SepBJtEZA8" vbProcedure="false">'[7]8'!$E$35</definedName>
    <definedName function="false" hidden="false" localSheetId="62" name="SepBJtEZE8" vbProcedure="false">'[7]8'!$F$35</definedName>
    <definedName function="false" hidden="false" localSheetId="62" name="SepBJtINA6" vbProcedure="false">'[7]6'!$F$40</definedName>
    <definedName function="false" hidden="false" localSheetId="62" name="SepBJTINA8" vbProcedure="false">'[7]8'!$B$35</definedName>
    <definedName function="false" hidden="false" localSheetId="62" name="SepBJtINE6" vbProcedure="false">'[7]6'!$G$40</definedName>
    <definedName function="false" hidden="false" localSheetId="62" name="SepBJTINE8" vbProcedure="false">'[7]8'!$C$35</definedName>
    <definedName function="false" hidden="false" localSheetId="62" name="SepBJtNEA8" vbProcedure="false">'[7]8'!$H$35</definedName>
    <definedName function="false" hidden="false" localSheetId="62" name="SepBJtNEE8" vbProcedure="false">'[7]8'!$I$35</definedName>
    <definedName function="false" hidden="false" localSheetId="62" name="SepBMtAHA1" vbProcedure="false">'[7]1'!$B$32</definedName>
    <definedName function="false" hidden="false" localSheetId="62" name="SepBMtAHA5" vbProcedure="false">'[7]5'!$B$36</definedName>
    <definedName function="false" hidden="false" localSheetId="62" name="SepBMtAHE1" vbProcedure="false">'[7]1'!$C$32</definedName>
    <definedName function="false" hidden="false" localSheetId="62" name="SepBMtAHE5" vbProcedure="false">'[7]5'!$C$36</definedName>
    <definedName function="false" hidden="false" localSheetId="62" name="SepBMtEXA1" vbProcedure="false">'[7]1'!$D$32</definedName>
    <definedName function="false" hidden="false" localSheetId="62" name="SepBMtEXA5" vbProcedure="false">'[7]5'!$D$36</definedName>
    <definedName function="false" hidden="false" localSheetId="62" name="SepBMtEXE1" vbProcedure="false">'[7]1'!$G$32</definedName>
    <definedName function="false" hidden="false" localSheetId="62" name="SepBMtEXE5" vbProcedure="false">'[7]5'!$E$36</definedName>
    <definedName function="false" hidden="false" localSheetId="62" name="SepBMtEZA10" vbProcedure="false">'[7]10'!$D$36</definedName>
    <definedName function="false" hidden="false" localSheetId="62" name="SepBMtEZA11" vbProcedure="false">'[7]11'!$J$32</definedName>
    <definedName function="false" hidden="false" localSheetId="62" name="SepBMtEZE10" vbProcedure="false">'[7]10'!$E$36</definedName>
    <definedName function="false" hidden="false" localSheetId="62" name="SepBMtEZE11" vbProcedure="false">'[7]11'!$N$32</definedName>
    <definedName function="false" hidden="false" localSheetId="62" name="SepBMtINA11" vbProcedure="false">'[7]11'!$B$32</definedName>
    <definedName function="false" hidden="false" localSheetId="62" name="SepBMtINA5" vbProcedure="false">'[7]5'!$F$36</definedName>
    <definedName function="false" hidden="false" localSheetId="62" name="SepBMtINE11" vbProcedure="false">'[7]11'!$F$32</definedName>
    <definedName function="false" hidden="false" localSheetId="62" name="SepBMtINE5" vbProcedure="false">'[7]5'!$G$36</definedName>
    <definedName function="false" hidden="false" localSheetId="62" name="SepBMtNEA10" vbProcedure="false">'[7]10'!$F$36</definedName>
    <definedName function="false" hidden="false" localSheetId="62" name="SepBMtNEA7" vbProcedure="false">'[7]7'!$H$31</definedName>
    <definedName function="false" hidden="false" localSheetId="62" name="SepBMtNEE10" vbProcedure="false">'[7]10'!$G$36</definedName>
    <definedName function="false" hidden="false" localSheetId="62" name="SepBMtNEE7" vbProcedure="false">'[7]7'!$I$31</definedName>
    <definedName function="false" hidden="false" localSheetId="62" name="SepVJtAHA3" vbProcedure="false">'[7]3'!$B$18</definedName>
    <definedName function="false" hidden="false" localSheetId="62" name="SepVJtAHE3" vbProcedure="false">'[7]3'!$C$18</definedName>
    <definedName function="false" hidden="false" localSheetId="62" name="SepVJtEZA8" vbProcedure="false">'[7]8'!$E$18</definedName>
    <definedName function="false" hidden="false" localSheetId="62" name="SepVJtEZE8" vbProcedure="false">'[7]8'!$F$18</definedName>
    <definedName function="false" hidden="false" localSheetId="62" name="SepVJtNEA8" vbProcedure="false">'[7]8'!$H$18</definedName>
    <definedName function="false" hidden="false" localSheetId="62" name="SepVJtNEE8" vbProcedure="false">'[7]8'!$I$18</definedName>
    <definedName function="false" hidden="false" localSheetId="62" name="SepVMtAHA1" vbProcedure="false">'[7]1'!$B$19</definedName>
    <definedName function="false" hidden="false" localSheetId="6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6" uniqueCount="1914">
  <si>
    <t xml:space="preserve">Statistisches Bundesamt</t>
  </si>
  <si>
    <t xml:space="preserve">Fachserie 7  Reihe 1 </t>
  </si>
  <si>
    <t xml:space="preserve">Außenhandel</t>
  </si>
  <si>
    <t xml:space="preserve">Zusammenfassende Übersichten</t>
  </si>
  <si>
    <t xml:space="preserve">für den Außenhandel</t>
  </si>
  <si>
    <t xml:space="preserve">Juni 2013</t>
  </si>
  <si>
    <t xml:space="preserve">Erscheinungsfolge: monatlich</t>
  </si>
  <si>
    <t xml:space="preserve">Erschienen am  02.09.2013</t>
  </si>
  <si>
    <t xml:space="preserve">Artikelnummer: 207010013106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0.3</t>
  </si>
  <si>
    <t xml:space="preserve">Monatliche Entwicklung des Volumens (Jahr 2010 = 100) nach Warengruppen der Ernährungswirtschaft </t>
  </si>
  <si>
    <t xml:space="preserve">10.3.1</t>
  </si>
  <si>
    <t xml:space="preserve">10.3.2</t>
  </si>
  <si>
    <t xml:space="preserve">10.4</t>
  </si>
  <si>
    <t xml:space="preserve">Index der tatsächlichen Werte (Jahr 2010 = 100) nach Warengruppen der Ernährungswirtschaft</t>
  </si>
  <si>
    <t xml:space="preserve">10.4.1</t>
  </si>
  <si>
    <t xml:space="preserve">10.4.2</t>
  </si>
  <si>
    <t xml:space="preserve">10.5</t>
  </si>
  <si>
    <t xml:space="preserve">Index des Volumens (Jahr 2010 = 100) nach Warengruppen der Ernährungswirtschaft</t>
  </si>
  <si>
    <t xml:space="preserve">10.5.1</t>
  </si>
  <si>
    <t xml:space="preserve">10.5.2</t>
  </si>
  <si>
    <t xml:space="preserve">10.6</t>
  </si>
  <si>
    <t xml:space="preserve">Index der Durchschnittswerte (Jahr 2010 = 100) nach Warengruppen der Ernährungswirtschaft</t>
  </si>
  <si>
    <t xml:space="preserve">10.6.1</t>
  </si>
  <si>
    <t xml:space="preserve">10.6.2</t>
  </si>
  <si>
    <t xml:space="preserve">10.7</t>
  </si>
  <si>
    <t xml:space="preserve">Terms of Trade (Jahr 2010 = 100) nach Warengruppen der Ernährungswirtschaft</t>
  </si>
  <si>
    <t xml:space="preserve">10.8</t>
  </si>
  <si>
    <t xml:space="preserve">Index der tatsächlichen Werte (Jahr 2010 = 100) nach Teilen des Internationalen Warenverzeichnisses </t>
  </si>
  <si>
    <t xml:space="preserve">für den Außenhandel (SITC - Rev. 4)</t>
  </si>
  <si>
    <t xml:space="preserve">10.8.1</t>
  </si>
  <si>
    <t xml:space="preserve">10.8.2</t>
  </si>
  <si>
    <t xml:space="preserve">10.9</t>
  </si>
  <si>
    <t xml:space="preserve">Index des Volumens (Jahr 2010 = 100) nach Teilen des Internationalen Warenverzeichnisses </t>
  </si>
  <si>
    <t xml:space="preserve">10.9.1</t>
  </si>
  <si>
    <t xml:space="preserve">10.9.2</t>
  </si>
  <si>
    <t xml:space="preserve">10.10</t>
  </si>
  <si>
    <t xml:space="preserve">Index der Durchschnittswerte (Jahr 2010 = 100) nach Teilen des Internationalen Warenverzeichnisses </t>
  </si>
  <si>
    <t xml:space="preserve">10.10.1</t>
  </si>
  <si>
    <t xml:space="preserve">10.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1 stellen endgült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51000-0051</t>
  </si>
  <si>
    <t xml:space="preserve">51000-0052 </t>
  </si>
  <si>
    <t xml:space="preserve">Volumen, Indizes, Ländergruppen, Güterabteilungen </t>
  </si>
  <si>
    <t xml:space="preserve">(GP-2-Steller)</t>
  </si>
  <si>
    <t xml:space="preserve">51000-0053 </t>
  </si>
  <si>
    <t xml:space="preserve">51000-0054 </t>
  </si>
  <si>
    <t xml:space="preserve">Volumen, Indizes, Ländergruppen, MIGS </t>
  </si>
  <si>
    <t xml:space="preserve">51000-0055 </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Jährlich ab 2008 </t>
  </si>
  <si>
    <t xml:space="preserve">51000BJ901</t>
  </si>
  <si>
    <t xml:space="preserve">Volumen, Indizes, Güterabteilungen (GP2009) , Ländergruppen</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 Juni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Juni</t>
  </si>
  <si>
    <t xml:space="preserve">gegenüber 
Juni 2012</t>
  </si>
  <si>
    <t xml:space="preserve">gegenüber 
Januar/Juni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2.2.2 Einfuhr</t>
  </si>
  <si>
    <t xml:space="preserve">Ursprungsland</t>
  </si>
  <si>
    <t xml:space="preserve">2.3 Rangfolge der Handelspartner im Außenhandel  der Bundesrepublik Deutschland  </t>
  </si>
  <si>
    <t xml:space="preserve">       Januar / Juni 2013</t>
  </si>
  <si>
    <t xml:space="preserve">Rang</t>
  </si>
  <si>
    <t xml:space="preserve">Umsatz</t>
  </si>
  <si>
    <t xml:space="preserve">Außenhandelssaldo</t>
  </si>
  <si>
    <t xml:space="preserve">Land</t>
  </si>
  <si>
    <t xml:space="preserve">1 000 Euro</t>
  </si>
  <si>
    <t xml:space="preserve">Russische Föderation </t>
  </si>
  <si>
    <t xml:space="preserve">Belgien </t>
  </si>
  <si>
    <t xml:space="preserve">Tschechische Republik </t>
  </si>
  <si>
    <t xml:space="preserve">Slowakei </t>
  </si>
  <si>
    <t xml:space="preserve">Ukraine </t>
  </si>
  <si>
    <t xml:space="preserve">Luxemburg </t>
  </si>
  <si>
    <t xml:space="preserve">Belarus </t>
  </si>
  <si>
    <t xml:space="preserve">Kroatien </t>
  </si>
  <si>
    <t xml:space="preserve">Slowenien </t>
  </si>
  <si>
    <t xml:space="preserve">Estland </t>
  </si>
  <si>
    <t xml:space="preserve">Kasachstan </t>
  </si>
  <si>
    <t xml:space="preserve">Lettland </t>
  </si>
  <si>
    <t xml:space="preserve">Aserbaidschan </t>
  </si>
  <si>
    <t xml:space="preserve">Litauen </t>
  </si>
  <si>
    <t xml:space="preserve">Serbien </t>
  </si>
  <si>
    <t xml:space="preserve">Usbekistan </t>
  </si>
  <si>
    <t xml:space="preserve">Republik Moldau </t>
  </si>
  <si>
    <t xml:space="preserve">Ehemalige jugoslaw. Republik Mazedonien </t>
  </si>
  <si>
    <t xml:space="preserve">Marshallinseln </t>
  </si>
  <si>
    <t xml:space="preserve">Georgien </t>
  </si>
  <si>
    <t xml:space="preserve">Bosnien und Herzegowina </t>
  </si>
  <si>
    <t xml:space="preserve">Liechtenstein </t>
  </si>
  <si>
    <t xml:space="preserve">Kirgisistan </t>
  </si>
  <si>
    <t xml:space="preserve">Armenien </t>
  </si>
  <si>
    <t xml:space="preserve">Besetzte palästinensische Gebiete </t>
  </si>
  <si>
    <t xml:space="preserve">Montenegro </t>
  </si>
  <si>
    <t xml:space="preserve">Eritrea </t>
  </si>
  <si>
    <t xml:space="preserve">San Marino </t>
  </si>
  <si>
    <t xml:space="preserve">Tadschikistan </t>
  </si>
  <si>
    <t xml:space="preserve">Curacao </t>
  </si>
  <si>
    <t xml:space="preserve">Südsudan </t>
  </si>
  <si>
    <t xml:space="preserve">Melilla </t>
  </si>
  <si>
    <t xml:space="preserve">Ceuta </t>
  </si>
  <si>
    <t xml:space="preserve">Französiche Südgebiete </t>
  </si>
  <si>
    <t xml:space="preserve">St. Martin </t>
  </si>
  <si>
    <t xml:space="preserve">Guam </t>
  </si>
  <si>
    <t xml:space="preserve">Nördliche Marianen </t>
  </si>
  <si>
    <t xml:space="preserve">Amerikanische Überseeinseln, kleinere </t>
  </si>
  <si>
    <t xml:space="preserve">Timor-Leste </t>
  </si>
  <si>
    <t xml:space="preserve">Bonaire, Saba, St. Eustatius </t>
  </si>
  <si>
    <t xml:space="preserve">Norfolkinsel </t>
  </si>
  <si>
    <t xml:space="preserve">Amerikanisch-Samoa </t>
  </si>
  <si>
    <t xml:space="preserve">Cookinseln </t>
  </si>
  <si>
    <t xml:space="preserve">Westsahara </t>
  </si>
  <si>
    <t xml:space="preserve">Südgeorgien u.d.Südlichen Sandwichinseln </t>
  </si>
  <si>
    <t xml:space="preserve">Bouvetinsel </t>
  </si>
  <si>
    <t xml:space="preserve">Antarktis </t>
  </si>
  <si>
    <t xml:space="preserve">Niue </t>
  </si>
  <si>
    <t xml:space="preserve">Föderierte Staaten von Mikronesien </t>
  </si>
  <si>
    <t xml:space="preserve">Palau </t>
  </si>
  <si>
    <t xml:space="preserve">St. Barthelemy </t>
  </si>
  <si>
    <t xml:space="preserve">Heard und McDonaldinseln </t>
  </si>
  <si>
    <t xml:space="preserve">Kokosinseln  </t>
  </si>
  <si>
    <t xml:space="preserve">Außerdem</t>
  </si>
  <si>
    <t xml:space="preserve">Hohe See </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t xml:space="preserve">4 Werte nach den "Main Industrial Groupings" (MIGS) *)</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Juni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Juni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Juni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0.3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10.3.1    Ausfuhr</t>
  </si>
  <si>
    <t xml:space="preserve">               Insgesamt</t>
  </si>
  <si>
    <t xml:space="preserve">Jahr, Monat</t>
  </si>
  <si>
    <t xml:space="preserve">Ernährungs-
wirtschaft</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2013</t>
  </si>
  <si>
    <t xml:space="preserve">*) Außenhandelsindizes und Außenhandelsvolumen nach EGW können über Genesis-Online abgerufen werden
     (Tabellen 51000-0057 jährlich, 51000-0058 monatlich bzw. Zeitreihen 51000BJ902 jährlich, 51000BM902 monatlich).</t>
  </si>
  <si>
    <t xml:space="preserve">10.3.2    Einfuhr</t>
  </si>
  <si>
    <t xml:space="preserve">10.4        Index der tatsächlichen Werte (Jahr 2010 = 100) nach Warengruppen der Ernährungswirtschaft</t>
  </si>
  <si>
    <t xml:space="preserve">10.4.1    Ausfuhr</t>
  </si>
  <si>
    <t xml:space="preserve">10.4       Index der tatsächlichen Werte (Jahr 2010 = 100) nach Warengruppen der Ernährungswirtschaft</t>
  </si>
  <si>
    <t xml:space="preserve">10.4.2    Einfuhr</t>
  </si>
  <si>
    <t xml:space="preserve">*) Außenhandelsindizes und Außenhandelsvolumen nach EGW können über Genesis-Online abgerufen werden
     (Tabellen 51000-0057 jährlich,  51000-0058 monatlich bzw. Zeitreihen 51000BJ902 jährlich,  51000BM902 monatlich).</t>
  </si>
  <si>
    <t xml:space="preserve">10.5        Index des Volumens (Jahr 2010 = 100) nach Warengruppen der Ernährungswirtschaft</t>
  </si>
  <si>
    <t xml:space="preserve">10.5.1    Ausfuhr</t>
  </si>
  <si>
    <t xml:space="preserve">10.5.2    Einfuhr</t>
  </si>
  <si>
    <t xml:space="preserve">10.6        Index der Durchschnittswerte (Jahr 2010 = 100) nach Warengruppen der Ernährungswirtschaft</t>
  </si>
  <si>
    <t xml:space="preserve">10.6.1    Ausfuhr</t>
  </si>
  <si>
    <t xml:space="preserve">10.6.2    Einfuhr</t>
  </si>
  <si>
    <t xml:space="preserve">10.7    Terms of Trade (Jahr 2010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Insgesamt</t>
  </si>
  <si>
    <t xml:space="preserve">lebende Tiere</t>
  </si>
  <si>
    <t xml:space="preserve">*) Die Terms of Trade können über Genesis-Online abgerufen werden (Tabellen 51000-0057 jährlich, 51000-0058 monatlich
     bzw. Zeitreihen 51000BJ902 jährlich, 51000BM902 monatlich).</t>
  </si>
  <si>
    <t xml:space="preserve">10.8        Index der tatsächlichen Werte (Jahr 2010 = 100) nach Teilen des Internationalen Warenverzeichnisses für den Außenhandel (SITC - Rev. 4) *)</t>
  </si>
  <si>
    <t xml:space="preserve">10.8.1     Ausfuhr</t>
  </si>
  <si>
    <t xml:space="preserve">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8.2     Einfuhr</t>
  </si>
  <si>
    <t xml:space="preserve">10.9        Index des Volumens (Jahr 2010 = 100) nach Teilen des Internationalen Warenverzeichnisses für den Außenhandel (SITC - Rev. 4) *)</t>
  </si>
  <si>
    <t xml:space="preserve">10.9.1    Ausfuhr</t>
  </si>
  <si>
    <t xml:space="preserve">*) Außenhandelsindizes und Außenhandelsvolumen nach SITC können über Genesis-Online abgerufen werden (Tabelle 51000-0056 monatlich bzw. Zeitreihe 51000BM904 </t>
  </si>
  <si>
    <t xml:space="preserve">    monatlich).</t>
  </si>
  <si>
    <t xml:space="preserve">10.9       Index des Volumens (Jahr 2010 = 100) nach Teilen des Internationalen Warenverzeichnisses für den Außenhandel (SITC - Rev. 4) *)</t>
  </si>
  <si>
    <t xml:space="preserve">10.9.2    Einfuhr</t>
  </si>
  <si>
    <t xml:space="preserve">10.10       Index der Durchschnittswerte (Jahr 2010 = 100) nach Teilen des Internationalen Warenverzeichnisses für den Außenhandel (SITC - Rev. 4) *)</t>
  </si>
  <si>
    <t xml:space="preserve">10.10.1    Ausfuhr</t>
  </si>
  <si>
    <t xml:space="preserve">                 Insgesamt</t>
  </si>
  <si>
    <t xml:space="preserve">10.10.2    Einfuhr</t>
  </si>
  <si>
    <t xml:space="preserve">                  Insgesamt</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quot;  &quot;"/>
    <numFmt numFmtId="194" formatCode="###\ ###\ ##0"/>
    <numFmt numFmtId="195" formatCode="&quot;- &quot;0&quot; -&quot;"/>
    <numFmt numFmtId="196" formatCode="??0.0"/>
    <numFmt numFmtId="197" formatCode="0.0&quot;  &quot;"/>
    <numFmt numFmtId="198" formatCode="0&quot;         &quot;"/>
    <numFmt numFmtId="199" formatCode="&quot;+    &quot;?\ ??0.0;&quot;-    &quot;?\ ??0.0"/>
    <numFmt numFmtId="200" formatCode="@\ "/>
    <numFmt numFmtId="201" formatCode="#,##0"/>
    <numFmt numFmtId="202" formatCode="#\ ###\ ###\ ###\ ###"/>
    <numFmt numFmtId="203" formatCode="#,##0.0"/>
    <numFmt numFmtId="204" formatCode="0.0&quot;      &quot;"/>
    <numFmt numFmtId="205" formatCode="&quot;+     &quot;????0.0;&quot;-    &quot;????0.0"/>
  </numFmts>
  <fonts count="43">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u val="single"/>
      <sz val="10"/>
      <color rgb="FF0000FF"/>
      <name val="MetaNormalLF-Roman"/>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2"/>
    </font>
    <font>
      <sz val="24"/>
      <color rgb="FF000000"/>
      <name val="MetaMediumLF-Roman"/>
      <family val="0"/>
    </font>
    <font>
      <sz val="12"/>
      <color rgb="FF000000"/>
      <name val="MetaMediumLF-Roman"/>
      <family val="0"/>
    </font>
    <font>
      <sz val="12"/>
      <color rgb="FF000000"/>
      <name val="Arial"/>
      <family val="2"/>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17">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21" fillId="15" borderId="0" xfId="0" applyFont="true" applyBorder="false" applyAlignment="true" applyProtection="false">
      <alignment horizontal="left" vertical="top" textRotation="0" wrapText="false" indent="1" shrinkToFit="false"/>
      <protection locked="true" hidden="false"/>
    </xf>
    <xf numFmtId="164" fontId="21" fillId="15"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15"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fals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false" applyProtection="false">
      <alignment horizontal="general" vertical="bottom" textRotation="0" wrapText="false" indent="0" shrinkToFit="false"/>
      <protection locked="true" hidden="false"/>
    </xf>
    <xf numFmtId="164" fontId="22" fillId="0" borderId="0" xfId="41"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53"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5" fontId="22"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5" fontId="23" fillId="0" borderId="0" xfId="0" applyFont="true" applyBorder="false" applyAlignment="true" applyProtection="false">
      <alignment horizontal="justify" vertical="bottom" textRotation="0" wrapText="false" indent="0" shrinkToFit="false"/>
      <protection locked="true" hidden="false"/>
    </xf>
    <xf numFmtId="165"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5" fontId="22"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22" fillId="0" borderId="0" xfId="40" applyFont="true" applyBorder="false" applyAlignment="false" applyProtection="false">
      <alignment horizontal="general" vertical="bottom" textRotation="0" wrapText="false" indent="0" shrinkToFit="false"/>
      <protection locked="true" hidden="false"/>
    </xf>
    <xf numFmtId="164" fontId="23" fillId="0" borderId="2" xfId="40" applyFont="true" applyBorder="true" applyAlignment="true" applyProtection="false">
      <alignment horizontal="center" vertical="bottom" textRotation="0" wrapText="false" indent="0" shrinkToFit="false"/>
      <protection locked="true" hidden="false"/>
    </xf>
    <xf numFmtId="164" fontId="23" fillId="0" borderId="3" xfId="40" applyFont="true" applyBorder="true" applyAlignment="true" applyProtection="false">
      <alignment horizontal="center" vertical="bottom" textRotation="0" wrapText="false" indent="0" shrinkToFit="false"/>
      <protection locked="true" hidden="false"/>
    </xf>
    <xf numFmtId="164" fontId="23" fillId="0" borderId="4" xfId="40" applyFont="true" applyBorder="true" applyAlignment="true" applyProtection="false">
      <alignment horizontal="center" vertical="bottom" textRotation="0" wrapText="false" indent="0" shrinkToFit="false"/>
      <protection locked="true" hidden="false"/>
    </xf>
    <xf numFmtId="164" fontId="22" fillId="0" borderId="2" xfId="40" applyFont="true" applyBorder="true" applyAlignment="false" applyProtection="false">
      <alignment horizontal="general" vertical="bottom" textRotation="0" wrapText="false" indent="0" shrinkToFit="false"/>
      <protection locked="true" hidden="false"/>
    </xf>
    <xf numFmtId="164" fontId="22" fillId="0" borderId="3" xfId="40" applyFont="true" applyBorder="true" applyAlignment="false" applyProtection="false">
      <alignment horizontal="general" vertical="bottom" textRotation="0" wrapText="false" indent="0" shrinkToFit="false"/>
      <protection locked="true" hidden="false"/>
    </xf>
    <xf numFmtId="164" fontId="22" fillId="0" borderId="4" xfId="40" applyFont="true" applyBorder="true" applyAlignment="false" applyProtection="false">
      <alignment horizontal="general" vertical="bottom" textRotation="0" wrapText="false" indent="0" shrinkToFit="false"/>
      <protection locked="true" hidden="false"/>
    </xf>
    <xf numFmtId="164" fontId="22" fillId="0" borderId="5" xfId="40" applyFont="true" applyBorder="true" applyAlignment="false" applyProtection="false">
      <alignment horizontal="general" vertical="bottom" textRotation="0" wrapText="false" indent="0" shrinkToFit="false"/>
      <protection locked="true" hidden="false"/>
    </xf>
    <xf numFmtId="164" fontId="22" fillId="0" borderId="6" xfId="40" applyFont="true" applyBorder="true" applyAlignment="false" applyProtection="false">
      <alignment horizontal="general" vertical="bottom" textRotation="0" wrapText="false" indent="0" shrinkToFit="false"/>
      <protection locked="true" hidden="false"/>
    </xf>
    <xf numFmtId="164" fontId="22" fillId="0" borderId="7" xfId="40" applyFont="true" applyBorder="true" applyAlignment="false" applyProtection="false">
      <alignment horizontal="general" vertical="bottom" textRotation="0" wrapText="false" indent="0" shrinkToFit="false"/>
      <protection locked="true" hidden="false"/>
    </xf>
    <xf numFmtId="164" fontId="22" fillId="0" borderId="8" xfId="40" applyFont="true" applyBorder="true" applyAlignment="false" applyProtection="false">
      <alignment horizontal="general" vertical="bottom" textRotation="0" wrapText="false" indent="0" shrinkToFit="false"/>
      <protection locked="true" hidden="false"/>
    </xf>
    <xf numFmtId="164" fontId="22" fillId="0" borderId="9" xfId="40" applyFont="true" applyBorder="true" applyAlignment="false" applyProtection="false">
      <alignment horizontal="general" vertical="bottom" textRotation="0" wrapText="false" indent="0" shrinkToFit="false"/>
      <protection locked="true" hidden="false"/>
    </xf>
    <xf numFmtId="164" fontId="22" fillId="0" borderId="10" xfId="40" applyFont="true" applyBorder="true" applyAlignment="false" applyProtection="false">
      <alignment horizontal="general" vertical="bottom" textRotation="0" wrapText="false" indent="0" shrinkToFit="false"/>
      <protection locked="true" hidden="false"/>
    </xf>
    <xf numFmtId="164" fontId="22" fillId="0" borderId="11" xfId="40" applyFont="true" applyBorder="true" applyAlignment="false" applyProtection="false">
      <alignment horizontal="general" vertical="bottom" textRotation="0" wrapText="false" indent="0" shrinkToFit="false"/>
      <protection locked="true" hidden="false"/>
    </xf>
    <xf numFmtId="164" fontId="22" fillId="0" borderId="12" xfId="40" applyFont="true" applyBorder="true" applyAlignment="false" applyProtection="false">
      <alignment horizontal="general" vertical="bottom" textRotation="0" wrapText="false" indent="0" shrinkToFit="false"/>
      <protection locked="true" hidden="false"/>
    </xf>
    <xf numFmtId="164" fontId="22" fillId="0" borderId="13" xfId="40" applyFont="true" applyBorder="true" applyAlignment="false" applyProtection="false">
      <alignment horizontal="general" vertical="bottom" textRotation="0" wrapText="false" indent="0" shrinkToFit="false"/>
      <protection locked="true" hidden="false"/>
    </xf>
    <xf numFmtId="164" fontId="22"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left" vertical="bottom" textRotation="0" wrapText="true" indent="0" shrinkToFit="false"/>
      <protection locked="true" hidden="false"/>
    </xf>
    <xf numFmtId="164" fontId="22" fillId="0" borderId="3" xfId="40" applyFont="true" applyBorder="true" applyAlignment="true" applyProtection="false">
      <alignment horizontal="general" vertical="top" textRotation="0" wrapText="false" indent="0" shrinkToFit="false"/>
      <protection locked="true" hidden="false"/>
    </xf>
    <xf numFmtId="164" fontId="22" fillId="0" borderId="6" xfId="40" applyFont="true" applyBorder="true" applyAlignment="true" applyProtection="false">
      <alignment horizontal="general" vertical="top" textRotation="0" wrapText="false" indent="0" shrinkToFit="false"/>
      <protection locked="true" hidden="false"/>
    </xf>
    <xf numFmtId="164" fontId="22" fillId="0" borderId="2" xfId="40" applyFont="true" applyBorder="true" applyAlignment="true" applyProtection="false">
      <alignment horizontal="general" vertical="top" textRotation="0" wrapText="false" indent="0" shrinkToFit="false"/>
      <protection locked="true" hidden="false"/>
    </xf>
    <xf numFmtId="164" fontId="22" fillId="0" borderId="0" xfId="40" applyFont="true" applyBorder="true" applyAlignment="true" applyProtection="false">
      <alignment horizontal="general" vertical="top"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22" fillId="0" borderId="6" xfId="40" applyFont="true" applyBorder="true" applyAlignment="false" applyProtection="false">
      <alignment horizontal="general" vertical="bottom" textRotation="0" wrapText="false" indent="0" shrinkToFit="false"/>
      <protection locked="true" hidden="false"/>
    </xf>
    <xf numFmtId="164" fontId="22" fillId="0" borderId="12" xfId="40" applyFont="true" applyBorder="true" applyAlignment="false" applyProtection="false">
      <alignment horizontal="general" vertical="bottom" textRotation="0" wrapText="false" indent="0" shrinkToFit="false"/>
      <protection locked="true" hidden="false"/>
    </xf>
    <xf numFmtId="164" fontId="22" fillId="0" borderId="9" xfId="40" applyFont="true" applyBorder="true" applyAlignment="false" applyProtection="false">
      <alignment horizontal="general" vertical="bottom" textRotation="0" wrapText="false" indent="0" shrinkToFit="false"/>
      <protection locked="true" hidden="false"/>
    </xf>
    <xf numFmtId="164" fontId="22" fillId="0" borderId="6" xfId="40" applyFont="true" applyBorder="true" applyAlignment="true" applyProtection="false">
      <alignment horizontal="general" vertical="top" textRotation="0" wrapText="false" indent="0" shrinkToFit="false"/>
      <protection locked="true" hidden="false"/>
    </xf>
    <xf numFmtId="164" fontId="22" fillId="0" borderId="12" xfId="40" applyFont="true" applyBorder="true" applyAlignment="true" applyProtection="false">
      <alignment horizontal="general" vertical="top" textRotation="0" wrapText="false" indent="0" shrinkToFit="false"/>
      <protection locked="true" hidden="false"/>
    </xf>
    <xf numFmtId="164" fontId="22" fillId="0" borderId="3" xfId="40" applyFont="true" applyBorder="true" applyAlignment="true" applyProtection="false">
      <alignment horizontal="general" vertical="top" textRotation="0" wrapText="false" indent="0" shrinkToFit="false"/>
      <protection locked="true" hidden="false"/>
    </xf>
    <xf numFmtId="164" fontId="22" fillId="0" borderId="3" xfId="40" applyFont="true" applyBorder="true" applyAlignment="false" applyProtection="false">
      <alignment horizontal="general" vertical="bottom" textRotation="0" wrapText="false" indent="0" shrinkToFit="false"/>
      <protection locked="true" hidden="false"/>
    </xf>
    <xf numFmtId="164" fontId="22" fillId="0" borderId="11" xfId="40" applyFont="true" applyBorder="true" applyAlignment="true" applyProtection="false">
      <alignment horizontal="general" vertical="top" textRotation="0" wrapText="false" indent="0" shrinkToFit="false"/>
      <protection locked="true" hidden="false"/>
    </xf>
    <xf numFmtId="164" fontId="8" fillId="0" borderId="0" xfId="44" applyFont="fals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left" vertical="center" textRotation="0" wrapText="false" indent="0" shrinkToFit="false"/>
      <protection locked="true" hidden="false"/>
    </xf>
    <xf numFmtId="164" fontId="31" fillId="0" borderId="0" xfId="44" applyFont="true" applyBorder="false" applyAlignment="false" applyProtection="false">
      <alignment horizontal="general" vertical="bottom" textRotation="0" wrapText="false" indent="0" shrinkToFit="false"/>
      <protection locked="true" hidden="false"/>
    </xf>
    <xf numFmtId="166" fontId="31" fillId="0" borderId="0" xfId="44"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true" applyProtection="false">
      <alignment horizontal="general" vertical="bottom" textRotation="0" wrapText="false" indent="0" shrinkToFit="false"/>
      <protection locked="true" hidden="false"/>
    </xf>
    <xf numFmtId="164" fontId="31" fillId="0" borderId="0" xfId="45" applyFont="true" applyBorder="true" applyAlignment="true" applyProtection="false">
      <alignment horizontal="left" vertical="center" textRotation="0" wrapText="false" indent="0" shrinkToFit="false"/>
      <protection locked="true" hidden="false"/>
    </xf>
    <xf numFmtId="164" fontId="31" fillId="0" borderId="0" xfId="45" applyFont="true" applyBorder="false" applyAlignment="false" applyProtection="false">
      <alignment horizontal="general" vertical="bottom" textRotation="0" wrapText="false" indent="0" shrinkToFit="false"/>
      <protection locked="true" hidden="false"/>
    </xf>
    <xf numFmtId="166" fontId="31" fillId="0" borderId="0" xfId="45"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3" fontId="7" fillId="0" borderId="0" xfId="51" applyFont="true" applyBorder="false" applyAlignment="true" applyProtection="true">
      <alignment horizontal="right" vertical="center" textRotation="0" wrapText="false" indent="0" shrinkToFit="false"/>
      <protection locked="false" hidden="false"/>
    </xf>
    <xf numFmtId="174" fontId="7" fillId="0" borderId="0" xfId="51" applyFont="true" applyBorder="false" applyAlignment="true" applyProtection="false">
      <alignment horizontal="right" vertical="center" textRotation="0" wrapText="false" indent="0" shrinkToFit="false"/>
      <protection locked="true" hidden="false"/>
    </xf>
    <xf numFmtId="175" fontId="34" fillId="0" borderId="0" xfId="51"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true" applyProtection="true">
      <alignment horizontal="right" vertical="center" textRotation="0" wrapText="false" indent="0" shrinkToFit="false"/>
      <protection locked="false" hidden="false"/>
    </xf>
    <xf numFmtId="174" fontId="7" fillId="0" borderId="0" xfId="0" applyFont="true" applyBorder="false" applyAlignment="true" applyProtection="false">
      <alignment horizontal="right" vertical="center" textRotation="0" wrapText="false" indent="0" shrinkToFit="false"/>
      <protection locked="true" hidden="false"/>
    </xf>
    <xf numFmtId="175" fontId="34" fillId="0" borderId="0" xfId="0"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20" fillId="0" borderId="0" xfId="46" applyFont="true" applyBorder="true" applyAlignment="true" applyProtection="false">
      <alignment horizontal="left" vertical="bottom" textRotation="0" wrapText="false" indent="0" shrinkToFit="false"/>
      <protection locked="true" hidden="false"/>
    </xf>
    <xf numFmtId="164" fontId="8" fillId="0" borderId="4" xfId="46" applyFont="false" applyBorder="true" applyAlignment="true" applyProtection="false">
      <alignment horizontal="center" vertical="center" textRotation="0" wrapText="false" indent="0" shrinkToFit="false"/>
      <protection locked="true" hidden="false"/>
    </xf>
    <xf numFmtId="164" fontId="8" fillId="0" borderId="3" xfId="46" applyFont="true" applyBorder="true" applyAlignment="true" applyProtection="false">
      <alignment horizontal="center" vertical="bottom" textRotation="0" wrapText="true" indent="0" shrinkToFit="false"/>
      <protection locked="true" hidden="false"/>
    </xf>
    <xf numFmtId="164" fontId="8" fillId="0" borderId="2" xfId="46" applyFont="true" applyBorder="true" applyAlignment="true" applyProtection="false">
      <alignment horizontal="center" vertical="bottom" textRotation="0" wrapText="true" indent="0" shrinkToFit="false"/>
      <protection locked="true" hidden="false"/>
    </xf>
    <xf numFmtId="164" fontId="8" fillId="0" borderId="0" xfId="46" applyFont="false" applyBorder="false" applyAlignment="true" applyProtection="false">
      <alignment horizontal="left" vertical="bottom" textRotation="0" wrapText="false" indent="0" shrinkToFit="false"/>
      <protection locked="true" hidden="false"/>
    </xf>
    <xf numFmtId="176" fontId="8" fillId="0" borderId="0" xfId="46" applyFont="false" applyBorder="false" applyAlignment="false" applyProtection="false">
      <alignment horizontal="general" vertical="bottom" textRotation="0" wrapText="false" indent="0" shrinkToFit="false"/>
      <protection locked="true" hidden="false"/>
    </xf>
    <xf numFmtId="177" fontId="8" fillId="0" borderId="0" xfId="46" applyFont="false" applyBorder="false" applyAlignment="false" applyProtection="false">
      <alignment horizontal="general" vertical="bottom" textRotation="0" wrapText="false" indent="0" shrinkToFit="false"/>
      <protection locked="true" hidden="false"/>
    </xf>
    <xf numFmtId="164" fontId="6" fillId="0" borderId="0"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general" vertical="bottom" textRotation="0" wrapText="false" indent="0" shrinkToFit="false"/>
      <protection locked="true" hidden="false"/>
    </xf>
    <xf numFmtId="166" fontId="31" fillId="0" borderId="0" xfId="46" applyFont="true" applyBorder="false" applyAlignment="true" applyProtection="false">
      <alignment horizontal="left" vertical="bottom"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31" fillId="0" borderId="0" xfId="46"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79" fontId="7" fillId="0" borderId="3"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67" fontId="7" fillId="0" borderId="1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68" fontId="20" fillId="0" borderId="0" xfId="0" applyFont="true" applyBorder="false" applyAlignment="false" applyProtection="true">
      <alignment horizontal="general" vertical="bottom" textRotation="0" wrapText="false" indent="0" shrinkToFit="false"/>
      <protection locked="fals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21" fillId="0" borderId="10"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86" fontId="37"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left" vertical="top" textRotation="0" wrapText="false" indent="0" shrinkToFit="false"/>
      <protection locked="true" hidden="false"/>
    </xf>
    <xf numFmtId="173" fontId="7" fillId="0" borderId="0" xfId="0" applyFont="true" applyBorder="false" applyAlignment="true" applyProtection="false">
      <alignment horizontal="right" vertical="top"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164" fontId="31" fillId="0" borderId="0" xfId="47" applyFont="true" applyBorder="true" applyAlignment="true" applyProtection="false">
      <alignment horizontal="left" vertical="center" textRotation="0" wrapText="false" indent="0" shrinkToFit="false"/>
      <protection locked="true" hidden="false"/>
    </xf>
    <xf numFmtId="164" fontId="31" fillId="0" borderId="0" xfId="47" applyFont="true" applyBorder="false" applyAlignment="false" applyProtection="false">
      <alignment horizontal="general" vertical="bottom" textRotation="0" wrapText="false" indent="0" shrinkToFit="false"/>
      <protection locked="true" hidden="false"/>
    </xf>
    <xf numFmtId="166" fontId="31" fillId="0" borderId="0" xfId="47" applyFont="true" applyBorder="false" applyAlignment="true" applyProtection="false">
      <alignment horizontal="right" vertical="bottom" textRotation="0" wrapText="false" indent="0" shrinkToFit="false"/>
      <protection locked="true" hidden="false"/>
    </xf>
    <xf numFmtId="164" fontId="39" fillId="0" borderId="0" xfId="47"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true" applyProtection="false">
      <alignment horizontal="right" vertical="bottom"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64" fontId="8" fillId="0" borderId="0" xfId="50" applyFont="false" applyBorder="false" applyAlignment="false" applyProtection="false">
      <alignment horizontal="general" vertical="bottom" textRotation="0" wrapText="false" indent="0" shrinkToFit="false"/>
      <protection locked="true" hidden="false"/>
    </xf>
    <xf numFmtId="187" fontId="19" fillId="0" borderId="0" xfId="43" applyFont="true" applyBorder="true" applyAlignment="true" applyProtection="false">
      <alignment horizontal="left" vertical="bottom" textRotation="0" wrapText="true" indent="0" shrinkToFit="false"/>
      <protection locked="true" hidden="false"/>
    </xf>
    <xf numFmtId="164" fontId="8" fillId="0" borderId="1" xfId="43" applyFont="false" applyBorder="true" applyAlignment="true" applyProtection="false">
      <alignment horizontal="center" vertical="bottom" textRotation="0" wrapText="true" indent="0" shrinkToFit="false"/>
      <protection locked="true" hidden="false"/>
    </xf>
    <xf numFmtId="164" fontId="7" fillId="0" borderId="4" xfId="50" applyFont="true" applyBorder="true" applyAlignment="true" applyProtection="false">
      <alignment horizontal="center" vertical="center" textRotation="0" wrapText="false" indent="0" shrinkToFit="false"/>
      <protection locked="true" hidden="false"/>
    </xf>
    <xf numFmtId="168" fontId="7" fillId="0" borderId="3" xfId="50" applyFont="true" applyBorder="true" applyAlignment="true" applyProtection="false">
      <alignment horizontal="center" vertical="center" textRotation="0" wrapText="true" indent="0" shrinkToFit="false"/>
      <protection locked="true" hidden="false"/>
    </xf>
    <xf numFmtId="168" fontId="7" fillId="0" borderId="2" xfId="50" applyFont="true" applyBorder="true" applyAlignment="true" applyProtection="false">
      <alignment horizontal="center" vertical="center" textRotation="0" wrapText="tru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64" fontId="7" fillId="0" borderId="3" xfId="43" applyFont="true" applyBorder="true" applyAlignment="true" applyProtection="false">
      <alignment horizontal="right" vertical="center" textRotation="0" wrapText="true" indent="0" shrinkToFit="false"/>
      <protection locked="true" hidden="false"/>
    </xf>
    <xf numFmtId="164" fontId="7" fillId="0" borderId="2" xfId="43" applyFont="true" applyBorder="true" applyAlignment="true" applyProtection="false">
      <alignment horizontal="right" vertical="center" textRotation="0" wrapText="true" indent="0" shrinkToFit="false"/>
      <protection locked="true" hidden="false"/>
    </xf>
    <xf numFmtId="164" fontId="7" fillId="0" borderId="0" xfId="50" applyFont="true" applyBorder="false" applyAlignment="true" applyProtection="false">
      <alignment horizontal="left" vertical="bottom" textRotation="0" wrapText="false" indent="0" shrinkToFit="false"/>
      <protection locked="true" hidden="false"/>
    </xf>
    <xf numFmtId="168" fontId="7" fillId="0" borderId="0" xfId="50" applyFont="true" applyBorder="false" applyAlignment="true" applyProtection="false">
      <alignment horizontal="right" vertical="bottom" textRotation="0" wrapText="false" indent="0" shrinkToFit="false"/>
      <protection locked="true" hidden="false"/>
    </xf>
    <xf numFmtId="174" fontId="7" fillId="0" borderId="0" xfId="50" applyFont="true" applyBorder="false" applyAlignment="true" applyProtection="false">
      <alignment horizontal="right" vertical="bottom" textRotation="0" wrapText="false" indent="0" shrinkToFit="false"/>
      <protection locked="true" hidden="false"/>
    </xf>
    <xf numFmtId="188" fontId="21" fillId="0" borderId="0" xfId="50" applyFont="true" applyBorder="false" applyAlignment="false" applyProtection="false">
      <alignment horizontal="general" vertical="bottom" textRotation="0" wrapText="false" indent="0" shrinkToFit="false"/>
      <protection locked="true" hidden="false"/>
    </xf>
    <xf numFmtId="173" fontId="7" fillId="0" borderId="0" xfId="50" applyFont="true" applyBorder="false" applyAlignment="true" applyProtection="false">
      <alignment horizontal="right" vertical="bottom" textRotation="0" wrapText="false" indent="0" shrinkToFit="false"/>
      <protection locked="true" hidden="false"/>
    </xf>
    <xf numFmtId="189" fontId="7" fillId="0" borderId="0" xfId="50" applyFont="true" applyBorder="false" applyAlignment="true" applyProtection="false">
      <alignment horizontal="right" vertical="bottom" textRotation="0" wrapText="false" indent="0" shrinkToFit="false"/>
      <protection locked="true" hidden="false"/>
    </xf>
    <xf numFmtId="190" fontId="7" fillId="0" borderId="0" xfId="50" applyFont="true" applyBorder="false" applyAlignment="true" applyProtection="false">
      <alignment horizontal="right" vertical="bottom" textRotation="0" wrapText="false" indent="0" shrinkToFit="false"/>
      <protection locked="true" hidden="false"/>
    </xf>
    <xf numFmtId="188" fontId="7" fillId="0" borderId="0" xfId="50" applyFont="true" applyBorder="false" applyAlignment="false" applyProtection="false">
      <alignment horizontal="general" vertical="bottom" textRotation="0" wrapText="false" indent="0" shrinkToFit="false"/>
      <protection locked="true" hidden="false"/>
    </xf>
    <xf numFmtId="191" fontId="7" fillId="0" borderId="0" xfId="50" applyFont="true" applyBorder="false" applyAlignment="false" applyProtection="false">
      <alignment horizontal="general" vertical="bottom" textRotation="0" wrapText="false" indent="0" shrinkToFit="false"/>
      <protection locked="true" hidden="false"/>
    </xf>
    <xf numFmtId="168" fontId="21" fillId="0" borderId="0" xfId="50" applyFont="true" applyBorder="false" applyAlignment="true" applyProtection="false">
      <alignment horizontal="right" vertical="bottom" textRotation="0" wrapText="false" indent="0" shrinkToFit="false"/>
      <protection locked="true" hidden="false"/>
    </xf>
    <xf numFmtId="191" fontId="21" fillId="0" borderId="0" xfId="50" applyFont="true" applyBorder="false" applyAlignment="false" applyProtection="false">
      <alignment horizontal="general" vertical="bottom" textRotation="0" wrapText="false" indent="0" shrinkToFit="false"/>
      <protection locked="true" hidden="false"/>
    </xf>
    <xf numFmtId="174" fontId="21" fillId="0" borderId="0" xfId="50" applyFont="true" applyBorder="false" applyAlignment="true" applyProtection="false">
      <alignment horizontal="right" vertical="bottom" textRotation="0" wrapText="false" indent="0" shrinkToFit="false"/>
      <protection locked="true" hidden="false"/>
    </xf>
    <xf numFmtId="189" fontId="7" fillId="0" borderId="0" xfId="50" applyFont="true" applyBorder="false" applyAlignment="false" applyProtection="false">
      <alignment horizontal="general" vertical="bottom"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left" vertical="bottom" textRotation="0" wrapText="false" indent="0" shrinkToFit="false"/>
      <protection locked="true" hidden="false"/>
    </xf>
    <xf numFmtId="192" fontId="19" fillId="0" borderId="0" xfId="0" applyFont="true" applyBorder="true" applyAlignment="true" applyProtection="false">
      <alignment horizontal="left" vertical="bottom" textRotation="0" wrapText="false" indent="0" shrinkToFit="false"/>
      <protection locked="true" hidden="false"/>
    </xf>
    <xf numFmtId="192"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5" fontId="34"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7" fontId="7" fillId="0" borderId="10" xfId="52"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5" fontId="3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92" fontId="7" fillId="0" borderId="0" xfId="0" applyFont="true" applyBorder="true" applyAlignment="true" applyProtection="false">
      <alignment horizontal="left" vertical="bottom" textRotation="0" wrapText="true" indent="0" shrinkToFit="false"/>
      <protection locked="true" hidden="false"/>
    </xf>
    <xf numFmtId="192" fontId="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center" vertical="center" textRotation="0" wrapText="fals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4" fontId="7" fillId="0" borderId="0" xfId="0" applyFont="true" applyBorder="false" applyAlignment="true" applyProtection="true">
      <alignment horizontal="right" vertical="bottom" textRotation="0" wrapText="false" indent="0" shrinkToFit="false"/>
      <protection locked="false" hidden="false"/>
    </xf>
    <xf numFmtId="194" fontId="21" fillId="0" borderId="0" xfId="0" applyFont="true" applyBorder="false" applyAlignment="true" applyProtection="true">
      <alignment horizontal="right" vertical="bottom" textRotation="0" wrapText="false" indent="0" shrinkToFit="false"/>
      <protection locked="false" hidden="false"/>
    </xf>
    <xf numFmtId="194" fontId="7" fillId="0" borderId="0" xfId="0" applyFont="true" applyBorder="false" applyAlignment="false" applyProtection="true">
      <alignment horizontal="general" vertical="bottom" textRotation="0" wrapText="false" indent="0" shrinkToFit="false"/>
      <protection locked="false" hidden="false"/>
    </xf>
    <xf numFmtId="19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95" fontId="2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9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16" borderId="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false" hidden="false"/>
    </xf>
    <xf numFmtId="175" fontId="34" fillId="0" borderId="0" xfId="0" applyFont="true" applyBorder="false" applyAlignment="true" applyProtection="true">
      <alignment horizontal="right" vertical="bottom" textRotation="0" wrapText="false" indent="0" shrinkToFit="false"/>
      <protection locked="false" hidden="false"/>
    </xf>
    <xf numFmtId="164" fontId="21" fillId="0" borderId="10" xfId="0" applyFont="true" applyBorder="true" applyAlignment="true" applyProtection="false">
      <alignment horizontal="right" vertical="bottom" textRotation="0" wrapText="true" indent="0" shrinkToFit="false"/>
      <protection locked="true" hidden="false"/>
    </xf>
    <xf numFmtId="194" fontId="7" fillId="0" borderId="0" xfId="0" applyFont="true" applyBorder="tru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97" fontId="34" fillId="0" borderId="0" xfId="0" applyFont="true" applyBorder="false" applyAlignment="true" applyProtection="true">
      <alignment horizontal="right" vertical="bottom" textRotation="0" wrapText="fals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7" fillId="16" borderId="4"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92"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48"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21" fillId="0" borderId="8"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65" fontId="40"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99" fontId="34" fillId="0" borderId="0" xfId="0" applyFont="true" applyBorder="false" applyAlignment="true" applyProtection="true">
      <alignment horizontal="right"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74" fontId="7" fillId="0" borderId="0" xfId="0" applyFont="true" applyBorder="fals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true">
      <alignment horizontal="right" vertical="bottom" textRotation="0" wrapText="false" indent="0" shrinkToFit="false"/>
      <protection locked="true" hidden="false"/>
    </xf>
    <xf numFmtId="164" fontId="8" fillId="0" borderId="0" xfId="49" applyFont="false" applyBorder="false" applyAlignment="false" applyProtection="false">
      <alignment horizontal="general" vertical="bottom" textRotation="0" wrapText="false" indent="0" shrinkToFit="false"/>
      <protection locked="true" hidden="false"/>
    </xf>
    <xf numFmtId="164" fontId="8" fillId="0" borderId="6" xfId="49" applyFont="true" applyBorder="true" applyAlignment="false" applyProtection="false">
      <alignment horizontal="general" vertical="bottom" textRotation="0" wrapText="false" indent="0" shrinkToFit="false"/>
      <protection locked="true" hidden="false"/>
    </xf>
    <xf numFmtId="164" fontId="8" fillId="0" borderId="8" xfId="49" applyFont="true" applyBorder="true" applyAlignment="false" applyProtection="false">
      <alignment horizontal="general" vertical="bottom" textRotation="0" wrapText="false" indent="0" shrinkToFit="false"/>
      <protection locked="true" hidden="false"/>
    </xf>
    <xf numFmtId="164" fontId="8" fillId="0" borderId="0" xfId="49" applyFont="false" applyBorder="true" applyAlignment="false" applyProtection="false">
      <alignment horizontal="general" vertical="bottom" textRotation="0" wrapText="false" indent="0" shrinkToFit="false"/>
      <protection locked="true" hidden="false"/>
    </xf>
    <xf numFmtId="164" fontId="8" fillId="0" borderId="10" xfId="49" applyFont="false" applyBorder="true" applyAlignment="false" applyProtection="false">
      <alignment horizontal="general" vertical="bottom" textRotation="0" wrapText="false" indent="0" shrinkToFit="false"/>
      <protection locked="true" hidden="false"/>
    </xf>
    <xf numFmtId="164" fontId="8" fillId="0" borderId="11" xfId="49" applyFont="true" applyBorder="true" applyAlignment="false" applyProtection="false">
      <alignment horizontal="general" vertical="bottom" textRotation="0" wrapText="false" indent="0" shrinkToFit="false"/>
      <protection locked="true" hidden="false"/>
    </xf>
    <xf numFmtId="164" fontId="8" fillId="0" borderId="1" xfId="49" applyFont="false" applyBorder="true" applyAlignment="false" applyProtection="false">
      <alignment horizontal="general" vertical="bottom" textRotation="0" wrapText="false" indent="0" shrinkToFit="false"/>
      <protection locked="true" hidden="false"/>
    </xf>
    <xf numFmtId="164" fontId="8" fillId="0" borderId="13" xfId="49" applyFont="false" applyBorder="true" applyAlignment="false" applyProtection="false">
      <alignment horizontal="general" vertical="bottom" textRotation="0" wrapText="false" indent="0" shrinkToFit="false"/>
      <protection locked="true" hidden="false"/>
    </xf>
    <xf numFmtId="164" fontId="8" fillId="0" borderId="5" xfId="49" applyFont="true" applyBorder="true" applyAlignment="false" applyProtection="false">
      <alignment horizontal="general" vertical="bottom" textRotation="0" wrapText="false" indent="0" shrinkToFit="false"/>
      <protection locked="true" hidden="false"/>
    </xf>
    <xf numFmtId="164" fontId="8" fillId="0" borderId="15" xfId="49" applyFont="false" applyBorder="true" applyAlignment="false" applyProtection="false">
      <alignment horizontal="general" vertical="bottom" textRotation="0" wrapText="false" indent="0" shrinkToFit="false"/>
      <protection locked="true" hidden="false"/>
    </xf>
    <xf numFmtId="164" fontId="8" fillId="0" borderId="7" xfId="49" applyFont="false" applyBorder="true" applyAlignment="false" applyProtection="false">
      <alignment horizontal="general" vertical="bottom" textRotation="0" wrapText="false" indent="0" shrinkToFit="false"/>
      <protection locked="true" hidden="false"/>
    </xf>
    <xf numFmtId="164" fontId="20" fillId="0" borderId="0" xfId="41"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41" applyFont="true" applyBorder="true" applyAlignment="true" applyProtection="false">
      <alignment horizontal="center" vertical="center" textRotation="0" wrapText="false" indent="0" shrinkToFit="false"/>
      <protection locked="true" hidden="false"/>
    </xf>
    <xf numFmtId="164" fontId="7" fillId="0" borderId="12" xfId="41" applyFont="true" applyBorder="true" applyAlignment="true" applyProtection="false">
      <alignment horizontal="center" vertical="center" textRotation="0" wrapText="false" indent="0" shrinkToFit="false"/>
      <protection locked="true" hidden="false"/>
    </xf>
    <xf numFmtId="164" fontId="7" fillId="0" borderId="11" xfId="41" applyFont="true" applyBorder="true" applyAlignment="true" applyProtection="false">
      <alignment horizontal="center" vertical="center" textRotation="0" wrapText="false" indent="0" shrinkToFit="false"/>
      <protection locked="true" hidden="false"/>
    </xf>
    <xf numFmtId="164" fontId="7" fillId="0" borderId="1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left" vertical="bottom" textRotation="0" wrapText="false" indent="0" shrinkToFit="false"/>
      <protection locked="true" hidden="false"/>
    </xf>
    <xf numFmtId="194" fontId="21" fillId="0" borderId="0" xfId="41" applyFont="true" applyBorder="tru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21" fillId="0" borderId="1" xfId="41" applyFont="true" applyBorder="true" applyAlignment="true" applyProtection="false">
      <alignment horizontal="center" vertical="bottom" textRotation="0" wrapText="false" indent="0" shrinkToFit="false"/>
      <protection locked="true" hidden="false"/>
    </xf>
    <xf numFmtId="164" fontId="21" fillId="0" borderId="0" xfId="41"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7" fillId="0" borderId="4"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bottom" textRotation="0" wrapText="false" indent="0" shrinkToFit="false"/>
      <protection locked="true" hidden="false"/>
    </xf>
    <xf numFmtId="164" fontId="7" fillId="0" borderId="13" xfId="41" applyFont="true" applyBorder="true" applyAlignment="true" applyProtection="false">
      <alignment horizontal="center" vertical="center" textRotation="0" wrapText="false" indent="0" shrinkToFit="false"/>
      <protection locked="true" hidden="false"/>
    </xf>
    <xf numFmtId="164" fontId="7" fillId="0" borderId="3"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center" textRotation="0" wrapText="true" indent="0" shrinkToFit="false"/>
      <protection locked="true" hidden="false"/>
    </xf>
    <xf numFmtId="164" fontId="7" fillId="0" borderId="7"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8" fontId="7"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7" fillId="0" borderId="0" xfId="41" applyFont="true" applyBorder="false" applyAlignment="true" applyProtection="false">
      <alignment horizontal="general" vertical="center" textRotation="0" wrapText="false" indent="0" shrinkToFit="false"/>
      <protection locked="true" hidden="false"/>
    </xf>
    <xf numFmtId="167" fontId="7" fillId="0" borderId="0" xfId="41" applyFont="true" applyBorder="true" applyAlignment="true" applyProtection="false">
      <alignment horizontal="left" vertical="center" textRotation="0" wrapText="false" indent="0" shrinkToFit="false"/>
      <protection locked="true" hidden="false"/>
    </xf>
    <xf numFmtId="194" fontId="7" fillId="0" borderId="0" xfId="41" applyFont="true" applyBorder="true" applyAlignment="true" applyProtection="false">
      <alignment horizontal="general" vertical="center" textRotation="0" wrapText="false" indent="0" shrinkToFit="false"/>
      <protection locked="true" hidden="false"/>
    </xf>
    <xf numFmtId="168" fontId="7" fillId="0" borderId="0" xfId="41" applyFont="true" applyBorder="true" applyAlignment="true" applyProtection="false">
      <alignment horizontal="right" vertical="bottom" textRotation="0" wrapText="false" indent="0" shrinkToFit="false"/>
      <protection locked="true" hidden="false"/>
    </xf>
    <xf numFmtId="194" fontId="7" fillId="0" borderId="0" xfId="41" applyFont="true" applyBorder="true" applyAlignment="true" applyProtection="false">
      <alignment horizontal="right" vertical="center" textRotation="0" wrapText="false" indent="0" shrinkToFit="false"/>
      <protection locked="true" hidden="false"/>
    </xf>
    <xf numFmtId="200" fontId="21" fillId="0" borderId="0" xfId="41" applyFont="true" applyBorder="true" applyAlignment="true" applyProtection="false">
      <alignment horizontal="right" vertical="center"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8" fontId="7" fillId="0" borderId="0" xfId="41" applyFont="true" applyBorder="true" applyAlignment="false" applyProtection="false">
      <alignment horizontal="general" vertical="bottom" textRotation="0" wrapText="false" indent="0" shrinkToFit="false"/>
      <protection locked="true" hidden="false"/>
    </xf>
    <xf numFmtId="164" fontId="7" fillId="0" borderId="3" xfId="41" applyFont="true" applyBorder="true" applyAlignment="true" applyProtection="false">
      <alignment horizontal="center" vertical="center" textRotation="0" wrapText="true" indent="0" shrinkToFit="false"/>
      <protection locked="true" hidden="false"/>
    </xf>
    <xf numFmtId="164" fontId="7" fillId="0" borderId="6" xfId="41" applyFont="true" applyBorder="true" applyAlignment="true" applyProtection="false">
      <alignment horizontal="center" vertical="center" textRotation="0" wrapText="false" indent="0" shrinkToFit="false"/>
      <protection locked="true" hidden="false"/>
    </xf>
    <xf numFmtId="164" fontId="7" fillId="0" borderId="8" xfId="41" applyFont="true" applyBorder="true" applyAlignment="true" applyProtection="false">
      <alignment horizontal="center" vertical="center" textRotation="0" wrapText="false" indent="0" shrinkToFit="false"/>
      <protection locked="true" hidden="false"/>
    </xf>
    <xf numFmtId="164" fontId="7" fillId="0" borderId="9" xfId="41" applyFont="true" applyBorder="true" applyAlignment="true" applyProtection="false">
      <alignment horizontal="center" vertical="center" textRotation="0" wrapText="false" indent="0" shrinkToFit="false"/>
      <protection locked="true" hidden="false"/>
    </xf>
    <xf numFmtId="168" fontId="7" fillId="0" borderId="15" xfId="41" applyFont="true" applyBorder="true" applyAlignment="true" applyProtection="false">
      <alignment horizontal="right" vertical="bottom" textRotation="0" wrapText="false" indent="0" shrinkToFit="false"/>
      <protection locked="true" hidden="false"/>
    </xf>
    <xf numFmtId="168" fontId="7" fillId="0" borderId="0" xfId="41" applyFont="true" applyBorder="false" applyAlignment="true" applyProtection="false">
      <alignment horizontal="general" vertical="center"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201" fontId="8" fillId="0" borderId="0" xfId="42" applyFont="false" applyBorder="false" applyAlignment="false" applyProtection="false">
      <alignment horizontal="general" vertical="bottom" textRotation="0" wrapText="false" indent="0" shrinkToFit="false"/>
      <protection locked="true" hidden="false"/>
    </xf>
    <xf numFmtId="171" fontId="8" fillId="0" borderId="0" xfId="42" applyFont="fals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true">
      <alignment horizontal="left" vertical="bottom" textRotation="0" wrapText="false" indent="0" shrinkToFit="false"/>
      <protection locked="false" hidden="false"/>
    </xf>
    <xf numFmtId="164" fontId="19" fillId="0" borderId="0" xfId="41" applyFont="true" applyBorder="false" applyAlignment="true" applyProtection="true">
      <alignment horizontal="left" vertical="bottom" textRotation="0" wrapText="false" indent="0" shrinkToFit="false"/>
      <protection locked="false" hidden="false"/>
    </xf>
    <xf numFmtId="164" fontId="8" fillId="0" borderId="4" xfId="42" applyFont="true" applyBorder="true" applyAlignment="true" applyProtection="false">
      <alignment horizontal="center" vertical="center" textRotation="0" wrapText="true" indent="0" shrinkToFit="false"/>
      <protection locked="true" hidden="false"/>
    </xf>
    <xf numFmtId="176" fontId="8" fillId="0" borderId="3" xfId="42" applyFont="true" applyBorder="true" applyAlignment="true" applyProtection="false">
      <alignment horizontal="center" vertical="center" textRotation="0" wrapText="false" indent="0" shrinkToFit="false"/>
      <protection locked="true" hidden="false"/>
    </xf>
    <xf numFmtId="201" fontId="8" fillId="0" borderId="3"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true" indent="0" shrinkToFit="false"/>
      <protection locked="true" hidden="false"/>
    </xf>
    <xf numFmtId="171" fontId="8" fillId="0" borderId="4"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false" indent="0" shrinkToFit="false"/>
      <protection locked="true" hidden="false"/>
    </xf>
    <xf numFmtId="176" fontId="8" fillId="0" borderId="2" xfId="42" applyFont="true" applyBorder="true" applyAlignment="true" applyProtection="false">
      <alignment horizontal="center" vertical="center" textRotation="0" wrapText="false" indent="0" shrinkToFit="false"/>
      <protection locked="true" hidden="false"/>
    </xf>
    <xf numFmtId="164" fontId="8" fillId="0" borderId="10" xfId="42" applyFont="false" applyBorder="true" applyAlignment="true" applyProtection="false">
      <alignment horizontal="center" vertical="center" textRotation="0" wrapText="false" indent="0" shrinkToFit="false"/>
      <protection locked="true" hidden="false"/>
    </xf>
    <xf numFmtId="176" fontId="8" fillId="0" borderId="0" xfId="42" applyFont="false" applyBorder="true" applyAlignment="true" applyProtection="false">
      <alignment horizontal="center" vertical="center" textRotation="0" wrapText="false" indent="0" shrinkToFit="false"/>
      <protection locked="true" hidden="false"/>
    </xf>
    <xf numFmtId="201" fontId="8" fillId="0" borderId="0" xfId="42" applyFont="false" applyBorder="true" applyAlignment="true" applyProtection="false">
      <alignment horizontal="center" vertical="center" textRotation="0" wrapText="false" indent="0" shrinkToFit="false"/>
      <protection locked="true" hidden="false"/>
    </xf>
    <xf numFmtId="171" fontId="8" fillId="0" borderId="0" xfId="42" applyFont="fals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left" vertical="bottom" textRotation="0" wrapText="false" indent="0" shrinkToFit="false"/>
      <protection locked="true" hidden="false"/>
    </xf>
    <xf numFmtId="202" fontId="8" fillId="0" borderId="0" xfId="42" applyFont="false" applyBorder="false" applyAlignment="true" applyProtection="false">
      <alignment horizontal="right" vertical="bottom" textRotation="0" wrapText="false" indent="0" shrinkToFit="false"/>
      <protection locked="true" hidden="false"/>
    </xf>
    <xf numFmtId="171" fontId="8" fillId="0" borderId="2" xfId="42" applyFont="true" applyBorder="true" applyAlignment="true" applyProtection="false">
      <alignment horizontal="center" vertical="center" textRotation="0" wrapText="false" indent="0" shrinkToFit="false"/>
      <protection locked="true" hidden="false"/>
    </xf>
    <xf numFmtId="164" fontId="8" fillId="0" borderId="7" xfId="42" applyFont="fals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1" fillId="0" borderId="10" xfId="42" applyFont="true" applyBorder="true" applyAlignment="true" applyProtection="false">
      <alignment horizontal="left" vertical="bottom" textRotation="0" wrapText="false" indent="0" shrinkToFit="false"/>
      <protection locked="true" hidden="false"/>
    </xf>
    <xf numFmtId="171" fontId="8" fillId="0" borderId="0" xfId="42" applyFont="false" applyBorder="true" applyAlignment="true" applyProtection="false">
      <alignment horizontal="center" vertical="bottom" textRotation="0" wrapText="false" indent="0" shrinkToFit="false"/>
      <protection locked="true" hidden="false"/>
    </xf>
    <xf numFmtId="203" fontId="8"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true" applyAlignment="false" applyProtection="false">
      <alignment horizontal="general" vertical="bottom" textRotation="0" wrapText="false" indent="0" shrinkToFit="false"/>
      <protection locked="true" hidden="false"/>
    </xf>
    <xf numFmtId="164" fontId="8" fillId="0" borderId="0" xfId="42" applyFont="fals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7" fillId="16" borderId="4" xfId="0" applyFont="true" applyBorder="true" applyAlignment="true" applyProtection="true">
      <alignment horizontal="center" vertical="center" textRotation="0" wrapText="true" indent="0" shrinkToFit="false"/>
      <protection locked="true" hidden="false"/>
    </xf>
    <xf numFmtId="164" fontId="7" fillId="16" borderId="6" xfId="0" applyFont="true" applyBorder="true" applyAlignment="true" applyProtection="true">
      <alignment horizontal="center" vertical="center" textRotation="0" wrapText="true" indent="0" shrinkToFit="false"/>
      <protection locked="true" hidden="false"/>
    </xf>
    <xf numFmtId="164" fontId="7" fillId="16" borderId="5" xfId="0" applyFont="true" applyBorder="true" applyAlignment="true" applyProtection="true">
      <alignment horizontal="center" vertical="center" textRotation="0" wrapText="true" indent="0" shrinkToFit="false"/>
      <protection locked="true" hidden="false"/>
    </xf>
    <xf numFmtId="164" fontId="7" fillId="16" borderId="15" xfId="0" applyFont="true" applyBorder="true" applyAlignment="true" applyProtection="true">
      <alignment horizontal="center" vertical="center" textRotation="0" wrapText="true" indent="0" shrinkToFit="false"/>
      <protection locked="true" hidden="false"/>
    </xf>
    <xf numFmtId="164" fontId="7" fillId="16" borderId="2" xfId="0" applyFont="true" applyBorder="true" applyAlignment="true" applyProtection="true">
      <alignment horizontal="center" vertical="center" textRotation="0" wrapText="true" indent="0" shrinkToFit="false"/>
      <protection locked="true" hidden="false"/>
    </xf>
    <xf numFmtId="164" fontId="7" fillId="16" borderId="9"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true">
      <alignment horizontal="center" vertical="center" textRotation="0" wrapText="true" indent="0" shrinkToFit="false"/>
      <protection locked="true" hidden="false"/>
    </xf>
    <xf numFmtId="164" fontId="7" fillId="16"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7" fillId="16"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10"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71" fontId="7" fillId="0" borderId="8" xfId="0" applyFont="true" applyBorder="true" applyAlignment="true" applyProtection="false">
      <alignment horizontal="right" vertical="bottom" textRotation="0" wrapText="false" indent="0" shrinkToFit="false"/>
      <protection locked="true" hidden="false"/>
    </xf>
    <xf numFmtId="164" fontId="7" fillId="16" borderId="2" xfId="0" applyFont="true" applyBorder="true" applyAlignment="true" applyProtection="false">
      <alignment horizontal="center" vertical="bottom" textRotation="0" wrapText="false" indent="0" shrinkToFit="false"/>
      <protection locked="true" hidden="false"/>
    </xf>
    <xf numFmtId="164" fontId="7" fillId="16" borderId="6" xfId="0" applyFont="true" applyBorder="true" applyAlignment="false" applyProtection="false">
      <alignment horizontal="general" vertical="bottom" textRotation="0" wrapText="false" indent="0" shrinkToFit="false"/>
      <protection locked="true" hidden="false"/>
    </xf>
    <xf numFmtId="164" fontId="7" fillId="16" borderId="6"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false">
      <alignment horizontal="center" vertical="bottom" textRotation="0" wrapText="false" indent="0" shrinkToFit="false"/>
      <protection locked="true" hidden="false"/>
    </xf>
    <xf numFmtId="164" fontId="7" fillId="16" borderId="9" xfId="0" applyFont="true" applyBorder="true" applyAlignment="false" applyProtection="false">
      <alignment horizontal="general" vertical="bottom" textRotation="0" wrapText="false" indent="0" shrinkToFit="false"/>
      <protection locked="true" hidden="false"/>
    </xf>
    <xf numFmtId="164" fontId="7" fillId="16" borderId="9" xfId="0" applyFont="true" applyBorder="true" applyAlignment="true" applyProtection="false">
      <alignment horizontal="center" vertical="bottom" textRotation="0" wrapText="false" indent="0" shrinkToFit="false"/>
      <protection locked="true" hidden="false"/>
    </xf>
    <xf numFmtId="164" fontId="7" fillId="16" borderId="10"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false" applyProtection="false">
      <alignment horizontal="general" vertical="bottom" textRotation="0" wrapText="false" indent="0" shrinkToFit="false"/>
      <protection locked="true" hidden="false"/>
    </xf>
    <xf numFmtId="164" fontId="7" fillId="16" borderId="12" xfId="0" applyFont="true" applyBorder="true" applyAlignment="false" applyProtection="false">
      <alignment horizontal="general" vertical="bottom" textRotation="0" wrapText="false" indent="0" shrinkToFit="false"/>
      <protection locked="true" hidden="false"/>
    </xf>
    <xf numFmtId="164" fontId="7" fillId="16" borderId="13" xfId="0" applyFont="true" applyBorder="true" applyAlignment="true" applyProtection="false">
      <alignment horizontal="center" vertical="bottom" textRotation="0" wrapText="false" indent="0" shrinkToFit="false"/>
      <protection locked="true" hidden="false"/>
    </xf>
    <xf numFmtId="164" fontId="7" fillId="16" borderId="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general" vertical="top" textRotation="0" wrapText="true" indent="0" shrinkToFit="false"/>
      <protection locked="true" hidden="false"/>
    </xf>
    <xf numFmtId="164" fontId="7" fillId="16" borderId="15" xfId="0" applyFont="true" applyBorder="true" applyAlignment="true" applyProtection="false">
      <alignment horizontal="general" vertical="top" textRotation="0" wrapText="true" indent="0" shrinkToFit="false"/>
      <protection locked="true" hidden="false"/>
    </xf>
    <xf numFmtId="164" fontId="7" fillId="16" borderId="3" xfId="0" applyFont="true" applyBorder="true" applyAlignment="true" applyProtection="false">
      <alignment horizontal="center" vertical="bottom" textRotation="0" wrapText="true" indent="0" shrinkToFit="false"/>
      <protection locked="true" hidden="false"/>
    </xf>
    <xf numFmtId="164" fontId="7" fillId="16" borderId="2"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general" vertical="top" textRotation="0" wrapText="true" indent="0" shrinkToFit="false"/>
      <protection locked="true" hidden="false"/>
    </xf>
    <xf numFmtId="164" fontId="7" fillId="16" borderId="0" xfId="0" applyFont="true" applyBorder="true" applyAlignment="true" applyProtection="false">
      <alignment horizontal="general" vertical="top" textRotation="0" wrapText="true" indent="0" shrinkToFit="false"/>
      <protection locked="true" hidden="false"/>
    </xf>
    <xf numFmtId="164" fontId="7" fillId="16" borderId="9" xfId="0" applyFont="true" applyBorder="true" applyAlignment="true" applyProtection="false">
      <alignment horizontal="center" vertical="bottom" textRotation="0" wrapText="true" indent="0" shrinkToFit="false"/>
      <protection locked="true" hidden="false"/>
    </xf>
    <xf numFmtId="164" fontId="7" fillId="16" borderId="8" xfId="0" applyFont="true" applyBorder="true" applyAlignment="true" applyProtection="false">
      <alignment horizontal="center" vertical="bottom" textRotation="0" wrapText="true" indent="0" shrinkToFit="false"/>
      <protection locked="true" hidden="false"/>
    </xf>
    <xf numFmtId="164" fontId="7" fillId="16" borderId="0"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center" vertical="top" textRotation="0" wrapText="true" indent="0" shrinkToFit="false"/>
      <protection locked="true" hidden="false"/>
    </xf>
    <xf numFmtId="164" fontId="7" fillId="16" borderId="0" xfId="0" applyFont="true" applyBorder="true" applyAlignment="true" applyProtection="false">
      <alignment horizontal="center" vertical="top" textRotation="0" wrapText="true" indent="0" shrinkToFit="false"/>
      <protection locked="true" hidden="false"/>
    </xf>
    <xf numFmtId="164" fontId="7" fillId="16" borderId="3" xfId="0" applyFont="true" applyBorder="true" applyAlignment="true" applyProtection="false">
      <alignment horizontal="center" vertical="center" textRotation="0" wrapText="true" indent="0" shrinkToFit="false"/>
      <protection locked="true" hidden="false"/>
    </xf>
    <xf numFmtId="164" fontId="7" fillId="16" borderId="6" xfId="0" applyFont="true" applyBorder="true" applyAlignment="true" applyProtection="false">
      <alignment horizontal="center" vertical="top" textRotation="0" wrapText="true" indent="0" shrinkToFit="false"/>
      <protection locked="true" hidden="false"/>
    </xf>
    <xf numFmtId="164" fontId="7" fillId="16" borderId="5" xfId="0" applyFont="true" applyBorder="true" applyAlignment="true" applyProtection="false">
      <alignment horizontal="center" vertical="top" textRotation="0" wrapText="true" indent="0" shrinkToFit="false"/>
      <protection locked="true" hidden="false"/>
    </xf>
    <xf numFmtId="164" fontId="7" fillId="16" borderId="13" xfId="0" applyFont="true" applyBorder="true" applyAlignment="true" applyProtection="false">
      <alignment horizontal="general" vertical="top" textRotation="0" wrapText="true" indent="0" shrinkToFit="false"/>
      <protection locked="true" hidden="false"/>
    </xf>
    <xf numFmtId="164" fontId="7" fillId="16" borderId="1" xfId="0" applyFont="true" applyBorder="true" applyAlignment="true" applyProtection="false">
      <alignment horizontal="general" vertical="top" textRotation="0" wrapText="true" indent="0" shrinkToFit="false"/>
      <protection locked="true" hidden="false"/>
    </xf>
    <xf numFmtId="164" fontId="7" fillId="16" borderId="12" xfId="0" applyFont="true" applyBorder="true" applyAlignment="true" applyProtection="false">
      <alignment horizontal="center" vertical="bottom" textRotation="0" wrapText="true" indent="0" shrinkToFit="false"/>
      <protection locked="true" hidden="false"/>
    </xf>
    <xf numFmtId="164" fontId="7" fillId="16" borderId="1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204" fontId="7" fillId="0" borderId="0" xfId="0" applyFont="true" applyBorder="true" applyAlignment="true" applyProtection="false">
      <alignment horizontal="general" vertical="center" textRotation="0" wrapText="true" indent="0" shrinkToFit="false"/>
      <protection locked="true" hidden="false"/>
    </xf>
    <xf numFmtId="205" fontId="34" fillId="0" borderId="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71" fontId="7" fillId="0" borderId="0" xfId="0" applyFont="true" applyBorder="true" applyAlignment="true" applyProtection="false">
      <alignment horizontal="righ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_R1 Monat 2013 Tab 1.3 Grafik $" xfId="39"/>
    <cellStyle name="Standard_2070100097005" xfId="40"/>
    <cellStyle name="Standard_2070100107005x" xfId="41"/>
    <cellStyle name="Standard_Indexberechnung 2008, 2009,2010,2011endgültig,2012_revidiert_monatliche Gesamtergebnisse" xfId="42"/>
    <cellStyle name="Standard_R1 Monat 2009  T11 Tab 2-3" xfId="43"/>
    <cellStyle name="Standard_R1 Monat 2012 Tab 1.1 Grafik 1 Jährlich" xfId="44"/>
    <cellStyle name="Standard_R1 Monat 2013 Tab 1.2 Grafik 2 Monatlich" xfId="45"/>
    <cellStyle name="Standard_R1 Monat 2013 Tab 1.3 Grafik $" xfId="46"/>
    <cellStyle name="Standard_R1 Monat 2013 Tab 2.3 Grafik 4 Rangfolge" xfId="47"/>
    <cellStyle name="Standard_R1 Monat 2013 Tab 8.1 Grafik 6 BL" xfId="48"/>
    <cellStyle name="Standard_R1 Monat 2013 Tab 9 Grafik Verkehrszweige Intra Extra 2012 V12" xfId="49"/>
    <cellStyle name="Standard_Rangfolge JT Grundtabelle 2010 neu" xfId="50"/>
    <cellStyle name="Standard_Tabelle1" xfId="51"/>
    <cellStyle name="Standard_Temporär" xfId="52"/>
    <cellStyle name="Standard_Vorbemerkung" xfId="5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externalLink" Target="externalLinks/externalLink5.xml"/><Relationship Id="rId71" Type="http://schemas.openxmlformats.org/officeDocument/2006/relationships/externalLink" Target="externalLinks/externalLink6.xml"/><Relationship Id="rId72" Type="http://schemas.openxmlformats.org/officeDocument/2006/relationships/externalLink" Target="externalLinks/externalLink7.xml"/><Relationship Id="rId73" Type="http://schemas.openxmlformats.org/officeDocument/2006/relationships/externalLink" Target="externalLinks/externalLink8.xml"/><Relationship Id="rId74" Type="http://schemas.openxmlformats.org/officeDocument/2006/relationships/externalLink" Target="externalLinks/externalLink9.xml"/><Relationship Id="rId75" Type="http://schemas.openxmlformats.org/officeDocument/2006/relationships/externalLink" Target="externalLinks/externalLink10.xml"/><Relationship Id="rId76" Type="http://schemas.openxmlformats.org/officeDocument/2006/relationships/externalLink" Target="externalLinks/externalLink11.xml"/><Relationship Id="rId77" Type="http://schemas.openxmlformats.org/officeDocument/2006/relationships/externalLink" Target="externalLinks/externalLink12.xml"/><Relationship Id="rId7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07__Aussenhandel__RGB,property=image"/>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3" name="Picture 1026" descr=""/>
        <xdr:cNvPicPr/>
      </xdr:nvPicPr>
      <xdr:blipFill>
        <a:blip r:embed="rId1"/>
        <a:stretch/>
      </xdr:blipFill>
      <xdr:spPr>
        <a:xfrm>
          <a:off x="0" y="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4"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66240</xdr:rowOff>
    </xdr:to>
    <xdr:pic>
      <xdr:nvPicPr>
        <xdr:cNvPr id="115" name="Picture 2" descr=""/>
        <xdr:cNvPicPr/>
      </xdr:nvPicPr>
      <xdr:blipFill>
        <a:blip r:embed="rId1"/>
        <a:stretch/>
      </xdr:blipFill>
      <xdr:spPr>
        <a:xfrm>
          <a:off x="0" y="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6"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400320</xdr:colOff>
      <xdr:row>46</xdr:row>
      <xdr:rowOff>152640</xdr:rowOff>
    </xdr:to>
    <xdr:pic>
      <xdr:nvPicPr>
        <xdr:cNvPr id="117" name="Picture 3" descr=""/>
        <xdr:cNvPicPr/>
      </xdr:nvPicPr>
      <xdr:blipFill>
        <a:blip r:embed="rId1"/>
        <a:stretch/>
      </xdr:blipFill>
      <xdr:spPr>
        <a:xfrm>
          <a:off x="0" y="3886200"/>
          <a:ext cx="5854320" cy="3714840"/>
        </a:xfrm>
        <a:prstGeom prst="rect">
          <a:avLst/>
        </a:prstGeom>
        <a:ln w="0">
          <a:noFill/>
        </a:ln>
      </xdr:spPr>
    </xdr:pic>
    <xdr:clientData/>
  </xdr:twoCellAnchor>
  <xdr:twoCellAnchor editAs="oneCell">
    <xdr:from>
      <xdr:col>0</xdr:col>
      <xdr:colOff>0</xdr:colOff>
      <xdr:row>0</xdr:row>
      <xdr:rowOff>0</xdr:rowOff>
    </xdr:from>
    <xdr:to>
      <xdr:col>7</xdr:col>
      <xdr:colOff>410040</xdr:colOff>
      <xdr:row>22</xdr:row>
      <xdr:rowOff>133560</xdr:rowOff>
    </xdr:to>
    <xdr:pic>
      <xdr:nvPicPr>
        <xdr:cNvPr id="118" name="Picture 4" descr=""/>
        <xdr:cNvPicPr/>
      </xdr:nvPicPr>
      <xdr:blipFill>
        <a:blip r:embed="rId2"/>
        <a:stretch/>
      </xdr:blipFill>
      <xdr:spPr>
        <a:xfrm>
          <a:off x="0" y="0"/>
          <a:ext cx="5864040" cy="3695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9"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20"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21"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0</xdr:rowOff>
    </xdr:from>
    <xdr:to>
      <xdr:col>7</xdr:col>
      <xdr:colOff>725040</xdr:colOff>
      <xdr:row>38</xdr:row>
      <xdr:rowOff>47520</xdr:rowOff>
    </xdr:to>
    <xdr:pic>
      <xdr:nvPicPr>
        <xdr:cNvPr id="122" name="Picture 5" descr=""/>
        <xdr:cNvPicPr/>
      </xdr:nvPicPr>
      <xdr:blipFill>
        <a:blip r:embed="rId2"/>
        <a:stretch/>
      </xdr:blipFill>
      <xdr:spPr>
        <a:xfrm>
          <a:off x="0" y="3400560"/>
          <a:ext cx="6356880" cy="2800080"/>
        </a:xfrm>
        <a:prstGeom prst="rect">
          <a:avLst/>
        </a:prstGeom>
        <a:ln w="0">
          <a:noFill/>
        </a:ln>
      </xdr:spPr>
    </xdr:pic>
    <xdr:clientData/>
  </xdr:twoCellAnchor>
  <xdr:twoCellAnchor editAs="oneCell">
    <xdr:from>
      <xdr:col>0</xdr:col>
      <xdr:colOff>0</xdr:colOff>
      <xdr:row>40</xdr:row>
      <xdr:rowOff>0</xdr:rowOff>
    </xdr:from>
    <xdr:to>
      <xdr:col>7</xdr:col>
      <xdr:colOff>725040</xdr:colOff>
      <xdr:row>56</xdr:row>
      <xdr:rowOff>133560</xdr:rowOff>
    </xdr:to>
    <xdr:pic>
      <xdr:nvPicPr>
        <xdr:cNvPr id="123" name="Picture 6" descr=""/>
        <xdr:cNvPicPr/>
      </xdr:nvPicPr>
      <xdr:blipFill>
        <a:blip r:embed="rId3"/>
        <a:stretch/>
      </xdr:blipFill>
      <xdr:spPr>
        <a:xfrm>
          <a:off x="0" y="6477120"/>
          <a:ext cx="6356880" cy="2705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497880</xdr:colOff>
      <xdr:row>21</xdr:row>
      <xdr:rowOff>28440</xdr:rowOff>
    </xdr:to>
    <xdr:pic>
      <xdr:nvPicPr>
        <xdr:cNvPr id="124" name="Picture 1" descr=""/>
        <xdr:cNvPicPr/>
      </xdr:nvPicPr>
      <xdr:blipFill>
        <a:blip r:embed="rId1"/>
        <a:stretch/>
      </xdr:blipFill>
      <xdr:spPr>
        <a:xfrm>
          <a:off x="0" y="0"/>
          <a:ext cx="4393440" cy="3429000"/>
        </a:xfrm>
        <a:prstGeom prst="rect">
          <a:avLst/>
        </a:prstGeom>
        <a:ln w="0">
          <a:noFill/>
        </a:ln>
      </xdr:spPr>
    </xdr:pic>
    <xdr:clientData/>
  </xdr:twoCellAnchor>
  <xdr:twoCellAnchor editAs="oneCell">
    <xdr:from>
      <xdr:col>0</xdr:col>
      <xdr:colOff>107280</xdr:colOff>
      <xdr:row>25</xdr:row>
      <xdr:rowOff>9360</xdr:rowOff>
    </xdr:from>
    <xdr:to>
      <xdr:col>5</xdr:col>
      <xdr:colOff>331920</xdr:colOff>
      <xdr:row>45</xdr:row>
      <xdr:rowOff>75600</xdr:rowOff>
    </xdr:to>
    <xdr:pic>
      <xdr:nvPicPr>
        <xdr:cNvPr id="125" name="Picture 3" descr=""/>
        <xdr:cNvPicPr/>
      </xdr:nvPicPr>
      <xdr:blipFill>
        <a:blip r:embed="rId2"/>
        <a:stretch/>
      </xdr:blipFill>
      <xdr:spPr>
        <a:xfrm>
          <a:off x="107280" y="4057560"/>
          <a:ext cx="412020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3800</xdr:colOff>
      <xdr:row>677</xdr:row>
      <xdr:rowOff>66600</xdr:rowOff>
    </xdr:from>
    <xdr:to>
      <xdr:col>1</xdr:col>
      <xdr:colOff>2643840</xdr:colOff>
      <xdr:row>684</xdr:row>
      <xdr:rowOff>56520</xdr:rowOff>
    </xdr:to>
    <xdr:grpSp>
      <xdr:nvGrpSpPr>
        <xdr:cNvPr id="1" name="Group 195"/>
        <xdr:cNvGrpSpPr/>
      </xdr:nvGrpSpPr>
      <xdr:grpSpPr>
        <a:xfrm>
          <a:off x="2095920" y="160884720"/>
          <a:ext cx="950040" cy="1123560"/>
          <a:chOff x="2095920" y="160884720"/>
          <a:chExt cx="950040" cy="1123560"/>
        </a:xfrm>
      </xdr:grpSpPr>
      <xdr:sp>
        <xdr:nvSpPr>
          <xdr:cNvPr id="2" name="AutoShape 196"/>
          <xdr:cNvSpPr/>
        </xdr:nvSpPr>
        <xdr:spPr>
          <a:xfrm>
            <a:off x="2095920" y="160884720"/>
            <a:ext cx="950040" cy="1123560"/>
          </a:xfrm>
          <a:prstGeom prst="rect">
            <a:avLst/>
          </a:prstGeom>
          <a:noFill/>
          <a:ln w="0">
            <a:noFill/>
          </a:ln>
        </xdr:spPr>
        <xdr:style>
          <a:lnRef idx="0"/>
          <a:fillRef idx="0"/>
          <a:effectRef idx="0"/>
          <a:fontRef idx="minor"/>
        </xdr:style>
      </xdr:sp>
      <xdr:sp>
        <xdr:nvSpPr>
          <xdr:cNvPr id="3" name="Freeform 197"/>
          <xdr:cNvSpPr/>
        </xdr:nvSpPr>
        <xdr:spPr>
          <a:xfrm>
            <a:off x="2100960" y="16095960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Freeform 198"/>
          <xdr:cNvSpPr/>
        </xdr:nvSpPr>
        <xdr:spPr>
          <a:xfrm>
            <a:off x="2568240" y="16127856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Freeform 199"/>
          <xdr:cNvSpPr/>
        </xdr:nvSpPr>
        <xdr:spPr>
          <a:xfrm>
            <a:off x="2251440" y="16157232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Freeform 200"/>
          <xdr:cNvSpPr/>
        </xdr:nvSpPr>
        <xdr:spPr>
          <a:xfrm>
            <a:off x="2201760" y="16161336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Freeform 201"/>
          <xdr:cNvSpPr/>
        </xdr:nvSpPr>
        <xdr:spPr>
          <a:xfrm>
            <a:off x="2763720" y="16093044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Freeform 202"/>
          <xdr:cNvSpPr/>
        </xdr:nvSpPr>
        <xdr:spPr>
          <a:xfrm>
            <a:off x="2443320" y="16108200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Freeform 203"/>
          <xdr:cNvSpPr/>
        </xdr:nvSpPr>
        <xdr:spPr>
          <a:xfrm>
            <a:off x="2497320" y="16102584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Freeform 204"/>
          <xdr:cNvSpPr/>
        </xdr:nvSpPr>
        <xdr:spPr>
          <a:xfrm>
            <a:off x="2556000" y="16097400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Freeform 205"/>
          <xdr:cNvSpPr/>
        </xdr:nvSpPr>
        <xdr:spPr>
          <a:xfrm>
            <a:off x="2644920" y="16096248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Freeform 206"/>
          <xdr:cNvSpPr/>
        </xdr:nvSpPr>
        <xdr:spPr>
          <a:xfrm>
            <a:off x="2862720" y="16090488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Freeform 207"/>
          <xdr:cNvSpPr/>
        </xdr:nvSpPr>
        <xdr:spPr>
          <a:xfrm>
            <a:off x="2919240" y="16088940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2920</xdr:colOff>
      <xdr:row>650</xdr:row>
      <xdr:rowOff>66240</xdr:rowOff>
    </xdr:from>
    <xdr:to>
      <xdr:col>1</xdr:col>
      <xdr:colOff>2724840</xdr:colOff>
      <xdr:row>657</xdr:row>
      <xdr:rowOff>66240</xdr:rowOff>
    </xdr:to>
    <xdr:grpSp>
      <xdr:nvGrpSpPr>
        <xdr:cNvPr id="14" name="Group 182"/>
        <xdr:cNvGrpSpPr/>
      </xdr:nvGrpSpPr>
      <xdr:grpSpPr>
        <a:xfrm>
          <a:off x="2165040" y="156512520"/>
          <a:ext cx="961920" cy="1133280"/>
          <a:chOff x="2165040" y="156512520"/>
          <a:chExt cx="961920" cy="1133280"/>
        </a:xfrm>
      </xdr:grpSpPr>
      <xdr:sp>
        <xdr:nvSpPr>
          <xdr:cNvPr id="15" name="AutoShape 183"/>
          <xdr:cNvSpPr/>
        </xdr:nvSpPr>
        <xdr:spPr>
          <a:xfrm>
            <a:off x="2165040" y="156512520"/>
            <a:ext cx="961920" cy="1133280"/>
          </a:xfrm>
          <a:prstGeom prst="rect">
            <a:avLst/>
          </a:prstGeom>
          <a:noFill/>
          <a:ln w="0">
            <a:noFill/>
          </a:ln>
        </xdr:spPr>
        <xdr:style>
          <a:lnRef idx="0"/>
          <a:fillRef idx="0"/>
          <a:effectRef idx="0"/>
          <a:fontRef idx="minor"/>
        </xdr:style>
      </xdr:sp>
      <xdr:sp>
        <xdr:nvSpPr>
          <xdr:cNvPr id="16" name="Freeform 184"/>
          <xdr:cNvSpPr/>
        </xdr:nvSpPr>
        <xdr:spPr>
          <a:xfrm>
            <a:off x="2170080" y="15658812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Freeform 185"/>
          <xdr:cNvSpPr/>
        </xdr:nvSpPr>
        <xdr:spPr>
          <a:xfrm>
            <a:off x="2643120" y="15690960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Freeform 186"/>
          <xdr:cNvSpPr/>
        </xdr:nvSpPr>
        <xdr:spPr>
          <a:xfrm>
            <a:off x="2322360" y="15720624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Freeform 187"/>
          <xdr:cNvSpPr/>
        </xdr:nvSpPr>
        <xdr:spPr>
          <a:xfrm>
            <a:off x="2271960" y="15724728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Freeform 188"/>
          <xdr:cNvSpPr/>
        </xdr:nvSpPr>
        <xdr:spPr>
          <a:xfrm>
            <a:off x="2841120" y="15655860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Freeform 189"/>
          <xdr:cNvSpPr/>
        </xdr:nvSpPr>
        <xdr:spPr>
          <a:xfrm>
            <a:off x="2516760" y="15671160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Freeform 190"/>
          <xdr:cNvSpPr/>
        </xdr:nvSpPr>
        <xdr:spPr>
          <a:xfrm>
            <a:off x="2571480" y="15665472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Freeform 191"/>
          <xdr:cNvSpPr/>
        </xdr:nvSpPr>
        <xdr:spPr>
          <a:xfrm>
            <a:off x="2630880" y="15660252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Freeform 192"/>
          <xdr:cNvSpPr/>
        </xdr:nvSpPr>
        <xdr:spPr>
          <a:xfrm>
            <a:off x="2720880" y="15659064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Freeform 193"/>
          <xdr:cNvSpPr/>
        </xdr:nvSpPr>
        <xdr:spPr>
          <a:xfrm>
            <a:off x="2941200" y="15653304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6" name="Freeform 194"/>
          <xdr:cNvSpPr/>
        </xdr:nvSpPr>
        <xdr:spPr>
          <a:xfrm>
            <a:off x="2998440" y="15651720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1720</xdr:colOff>
      <xdr:row>595</xdr:row>
      <xdr:rowOff>95760</xdr:rowOff>
    </xdr:from>
    <xdr:to>
      <xdr:col>1</xdr:col>
      <xdr:colOff>2696040</xdr:colOff>
      <xdr:row>602</xdr:row>
      <xdr:rowOff>28080</xdr:rowOff>
    </xdr:to>
    <xdr:grpSp>
      <xdr:nvGrpSpPr>
        <xdr:cNvPr id="27" name="Group 156"/>
        <xdr:cNvGrpSpPr/>
      </xdr:nvGrpSpPr>
      <xdr:grpSpPr>
        <a:xfrm>
          <a:off x="2193840" y="147636000"/>
          <a:ext cx="904320" cy="1065960"/>
          <a:chOff x="2193840" y="147636000"/>
          <a:chExt cx="904320" cy="1065960"/>
        </a:xfrm>
      </xdr:grpSpPr>
      <xdr:sp>
        <xdr:nvSpPr>
          <xdr:cNvPr id="28" name="AutoShape 157"/>
          <xdr:cNvSpPr/>
        </xdr:nvSpPr>
        <xdr:spPr>
          <a:xfrm>
            <a:off x="2193840" y="147636000"/>
            <a:ext cx="904320" cy="1065960"/>
          </a:xfrm>
          <a:prstGeom prst="rect">
            <a:avLst/>
          </a:prstGeom>
          <a:noFill/>
          <a:ln w="0">
            <a:noFill/>
          </a:ln>
        </xdr:spPr>
        <xdr:style>
          <a:lnRef idx="0"/>
          <a:fillRef idx="0"/>
          <a:effectRef idx="0"/>
          <a:fontRef idx="minor"/>
        </xdr:style>
      </xdr:sp>
      <xdr:sp>
        <xdr:nvSpPr>
          <xdr:cNvPr id="29" name="Freeform 158"/>
          <xdr:cNvSpPr/>
        </xdr:nvSpPr>
        <xdr:spPr>
          <a:xfrm>
            <a:off x="2198520" y="14770692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Freeform 159"/>
          <xdr:cNvSpPr/>
        </xdr:nvSpPr>
        <xdr:spPr>
          <a:xfrm>
            <a:off x="2643480" y="14800968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Freeform 160"/>
          <xdr:cNvSpPr/>
        </xdr:nvSpPr>
        <xdr:spPr>
          <a:xfrm>
            <a:off x="2341800" y="14828832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Freeform 161"/>
          <xdr:cNvSpPr/>
        </xdr:nvSpPr>
        <xdr:spPr>
          <a:xfrm>
            <a:off x="2294280" y="14832720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Freeform 162"/>
          <xdr:cNvSpPr/>
        </xdr:nvSpPr>
        <xdr:spPr>
          <a:xfrm>
            <a:off x="2829240" y="14767920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Freeform 163"/>
          <xdr:cNvSpPr/>
        </xdr:nvSpPr>
        <xdr:spPr>
          <a:xfrm>
            <a:off x="2524680" y="14782320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Freeform 164"/>
          <xdr:cNvSpPr/>
        </xdr:nvSpPr>
        <xdr:spPr>
          <a:xfrm>
            <a:off x="2576160" y="14776992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Freeform 165"/>
          <xdr:cNvSpPr/>
        </xdr:nvSpPr>
        <xdr:spPr>
          <a:xfrm>
            <a:off x="2631960" y="14772060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Freeform 166"/>
          <xdr:cNvSpPr/>
        </xdr:nvSpPr>
        <xdr:spPr>
          <a:xfrm>
            <a:off x="2716200" y="14770944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8" name="Freeform 167"/>
          <xdr:cNvSpPr/>
        </xdr:nvSpPr>
        <xdr:spPr>
          <a:xfrm>
            <a:off x="2923560" y="14765508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9" name="Freeform 168"/>
          <xdr:cNvSpPr/>
        </xdr:nvSpPr>
        <xdr:spPr>
          <a:xfrm>
            <a:off x="2977560" y="14764068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6</xdr:row>
      <xdr:rowOff>124200</xdr:rowOff>
    </xdr:from>
    <xdr:to>
      <xdr:col>1</xdr:col>
      <xdr:colOff>1941120</xdr:colOff>
      <xdr:row>585</xdr:row>
      <xdr:rowOff>151920</xdr:rowOff>
    </xdr:to>
    <xdr:grpSp>
      <xdr:nvGrpSpPr>
        <xdr:cNvPr id="40" name="Group 5"/>
        <xdr:cNvGrpSpPr/>
      </xdr:nvGrpSpPr>
      <xdr:grpSpPr>
        <a:xfrm>
          <a:off x="459720" y="142968600"/>
          <a:ext cx="1883520" cy="3104280"/>
          <a:chOff x="459720" y="142968600"/>
          <a:chExt cx="1883520" cy="3104280"/>
        </a:xfrm>
      </xdr:grpSpPr>
      <xdr:sp>
        <xdr:nvSpPr>
          <xdr:cNvPr id="41" name="Freeform 6"/>
          <xdr:cNvSpPr/>
        </xdr:nvSpPr>
        <xdr:spPr>
          <a:xfrm>
            <a:off x="2056320" y="14326272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42" name="Freeform 7"/>
          <xdr:cNvSpPr/>
        </xdr:nvSpPr>
        <xdr:spPr>
          <a:xfrm>
            <a:off x="459720" y="14296860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5</xdr:row>
      <xdr:rowOff>143280</xdr:rowOff>
    </xdr:from>
    <xdr:to>
      <xdr:col>1</xdr:col>
      <xdr:colOff>4182840</xdr:colOff>
      <xdr:row>577</xdr:row>
      <xdr:rowOff>123840</xdr:rowOff>
    </xdr:to>
    <xdr:sp>
      <xdr:nvSpPr>
        <xdr:cNvPr id="43" name="AutoShape 13"/>
        <xdr:cNvSpPr/>
      </xdr:nvSpPr>
      <xdr:spPr>
        <a:xfrm>
          <a:off x="1531080" y="144444960"/>
          <a:ext cx="3053880" cy="304560"/>
        </a:xfrm>
        <a:custGeom>
          <a:avLst/>
          <a:gdLst>
            <a:gd name="textAreaLeft" fmla="*/ 477000 w 3053880"/>
            <a:gd name="textAreaRight" fmla="*/ 2672280 w 305388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83080</xdr:colOff>
      <xdr:row>577</xdr:row>
      <xdr:rowOff>105120</xdr:rowOff>
    </xdr:from>
    <xdr:to>
      <xdr:col>1</xdr:col>
      <xdr:colOff>3557160</xdr:colOff>
      <xdr:row>583</xdr:row>
      <xdr:rowOff>5040</xdr:rowOff>
    </xdr:to>
    <xdr:sp>
      <xdr:nvSpPr>
        <xdr:cNvPr id="44" name="Text Box 14"/>
        <xdr:cNvSpPr/>
      </xdr:nvSpPr>
      <xdr:spPr>
        <a:xfrm>
          <a:off x="2185200" y="144730800"/>
          <a:ext cx="1774080" cy="87156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5</xdr:row>
      <xdr:rowOff>9720</xdr:rowOff>
    </xdr:from>
    <xdr:to>
      <xdr:col>1</xdr:col>
      <xdr:colOff>3318480</xdr:colOff>
      <xdr:row>587</xdr:row>
      <xdr:rowOff>95400</xdr:rowOff>
    </xdr:to>
    <xdr:sp>
      <xdr:nvSpPr>
        <xdr:cNvPr id="45" name="Text Box 15"/>
        <xdr:cNvSpPr/>
      </xdr:nvSpPr>
      <xdr:spPr>
        <a:xfrm>
          <a:off x="1854000" y="145930680"/>
          <a:ext cx="1866600" cy="40968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65560</xdr:colOff>
      <xdr:row>572</xdr:row>
      <xdr:rowOff>105120</xdr:rowOff>
    </xdr:from>
    <xdr:to>
      <xdr:col>1</xdr:col>
      <xdr:colOff>5490360</xdr:colOff>
      <xdr:row>582</xdr:row>
      <xdr:rowOff>46800</xdr:rowOff>
    </xdr:to>
    <xdr:grpSp>
      <xdr:nvGrpSpPr>
        <xdr:cNvPr id="46" name="Group 16"/>
        <xdr:cNvGrpSpPr/>
      </xdr:nvGrpSpPr>
      <xdr:grpSpPr>
        <a:xfrm>
          <a:off x="4567680" y="143921160"/>
          <a:ext cx="1324800" cy="1560960"/>
          <a:chOff x="4567680" y="143921160"/>
          <a:chExt cx="1324800" cy="1560960"/>
        </a:xfrm>
      </xdr:grpSpPr>
      <xdr:sp>
        <xdr:nvSpPr>
          <xdr:cNvPr id="47" name="AutoShape 17"/>
          <xdr:cNvSpPr/>
        </xdr:nvSpPr>
        <xdr:spPr>
          <a:xfrm>
            <a:off x="4567680" y="143921160"/>
            <a:ext cx="1324800" cy="1560960"/>
          </a:xfrm>
          <a:prstGeom prst="rect">
            <a:avLst/>
          </a:prstGeom>
          <a:noFill/>
          <a:ln w="0">
            <a:noFill/>
          </a:ln>
        </xdr:spPr>
        <xdr:style>
          <a:lnRef idx="0"/>
          <a:fillRef idx="0"/>
          <a:effectRef idx="0"/>
          <a:fontRef idx="minor"/>
        </xdr:style>
      </xdr:sp>
      <xdr:sp>
        <xdr:nvSpPr>
          <xdr:cNvPr id="48" name="Freeform 18"/>
          <xdr:cNvSpPr/>
        </xdr:nvSpPr>
        <xdr:spPr>
          <a:xfrm>
            <a:off x="4574520" y="14402520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Freeform 19"/>
          <xdr:cNvSpPr/>
        </xdr:nvSpPr>
        <xdr:spPr>
          <a:xfrm>
            <a:off x="5226120" y="14446836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Freeform 20"/>
          <xdr:cNvSpPr/>
        </xdr:nvSpPr>
        <xdr:spPr>
          <a:xfrm>
            <a:off x="4784400" y="14487660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Freeform 21"/>
          <xdr:cNvSpPr/>
        </xdr:nvSpPr>
        <xdr:spPr>
          <a:xfrm>
            <a:off x="4715280" y="14493348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Freeform 22"/>
          <xdr:cNvSpPr/>
        </xdr:nvSpPr>
        <xdr:spPr>
          <a:xfrm>
            <a:off x="5498640" y="14398452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Freeform 23"/>
          <xdr:cNvSpPr/>
        </xdr:nvSpPr>
        <xdr:spPr>
          <a:xfrm>
            <a:off x="5052240" y="14419548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Freeform 24"/>
          <xdr:cNvSpPr/>
        </xdr:nvSpPr>
        <xdr:spPr>
          <a:xfrm>
            <a:off x="5127480" y="14411736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Freeform 25"/>
          <xdr:cNvSpPr/>
        </xdr:nvSpPr>
        <xdr:spPr>
          <a:xfrm>
            <a:off x="5209200" y="14404500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6" name="Freeform 26"/>
          <xdr:cNvSpPr/>
        </xdr:nvSpPr>
        <xdr:spPr>
          <a:xfrm>
            <a:off x="5333040" y="14402916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7" name="Freeform 27"/>
          <xdr:cNvSpPr/>
        </xdr:nvSpPr>
        <xdr:spPr>
          <a:xfrm>
            <a:off x="5636520" y="14394924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8" name="Freeform 28"/>
          <xdr:cNvSpPr/>
        </xdr:nvSpPr>
        <xdr:spPr>
          <a:xfrm>
            <a:off x="5715360" y="14392800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2</xdr:row>
      <xdr:rowOff>114480</xdr:rowOff>
    </xdr:from>
    <xdr:to>
      <xdr:col>1</xdr:col>
      <xdr:colOff>1261080</xdr:colOff>
      <xdr:row>606</xdr:row>
      <xdr:rowOff>9000</xdr:rowOff>
    </xdr:to>
    <xdr:grpSp>
      <xdr:nvGrpSpPr>
        <xdr:cNvPr id="59" name="Group 5"/>
        <xdr:cNvGrpSpPr/>
      </xdr:nvGrpSpPr>
      <xdr:grpSpPr>
        <a:xfrm>
          <a:off x="471240" y="147169080"/>
          <a:ext cx="1191960" cy="2161440"/>
          <a:chOff x="471240" y="147169080"/>
          <a:chExt cx="1191960" cy="2161440"/>
        </a:xfrm>
      </xdr:grpSpPr>
      <xdr:sp>
        <xdr:nvSpPr>
          <xdr:cNvPr id="60" name="Freeform 6"/>
          <xdr:cNvSpPr/>
        </xdr:nvSpPr>
        <xdr:spPr>
          <a:xfrm>
            <a:off x="1481760" y="1473739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61" name="Freeform 7"/>
          <xdr:cNvSpPr/>
        </xdr:nvSpPr>
        <xdr:spPr>
          <a:xfrm>
            <a:off x="471240" y="1471690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8</xdr:row>
      <xdr:rowOff>86040</xdr:rowOff>
    </xdr:from>
    <xdr:to>
      <xdr:col>1</xdr:col>
      <xdr:colOff>1941480</xdr:colOff>
      <xdr:row>600</xdr:row>
      <xdr:rowOff>66600</xdr:rowOff>
    </xdr:to>
    <xdr:sp>
      <xdr:nvSpPr>
        <xdr:cNvPr id="62" name="AutoShape 34"/>
        <xdr:cNvSpPr/>
      </xdr:nvSpPr>
      <xdr:spPr>
        <a:xfrm>
          <a:off x="563400" y="14811228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2760</xdr:colOff>
      <xdr:row>595</xdr:row>
      <xdr:rowOff>152640</xdr:rowOff>
    </xdr:from>
    <xdr:to>
      <xdr:col>1</xdr:col>
      <xdr:colOff>1749240</xdr:colOff>
      <xdr:row>600</xdr:row>
      <xdr:rowOff>6480</xdr:rowOff>
    </xdr:to>
    <xdr:sp>
      <xdr:nvSpPr>
        <xdr:cNvPr id="63" name="Text Box 35"/>
        <xdr:cNvSpPr/>
      </xdr:nvSpPr>
      <xdr:spPr>
        <a:xfrm>
          <a:off x="1244880" y="147692880"/>
          <a:ext cx="90648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600</xdr:row>
      <xdr:rowOff>28440</xdr:rowOff>
    </xdr:from>
    <xdr:to>
      <xdr:col>1</xdr:col>
      <xdr:colOff>3510360</xdr:colOff>
      <xdr:row>604</xdr:row>
      <xdr:rowOff>44280</xdr:rowOff>
    </xdr:to>
    <xdr:sp>
      <xdr:nvSpPr>
        <xdr:cNvPr id="64" name="Text Box 36"/>
        <xdr:cNvSpPr/>
      </xdr:nvSpPr>
      <xdr:spPr>
        <a:xfrm>
          <a:off x="3303720" y="1483783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4</xdr:row>
      <xdr:rowOff>9360</xdr:rowOff>
    </xdr:from>
    <xdr:to>
      <xdr:col>1</xdr:col>
      <xdr:colOff>3410640</xdr:colOff>
      <xdr:row>607</xdr:row>
      <xdr:rowOff>9360</xdr:rowOff>
    </xdr:to>
    <xdr:sp>
      <xdr:nvSpPr>
        <xdr:cNvPr id="65" name="Line 37"/>
        <xdr:cNvSpPr/>
      </xdr:nvSpPr>
      <xdr:spPr>
        <a:xfrm flipH="1">
          <a:off x="3795480" y="14738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8</xdr:row>
      <xdr:rowOff>66240</xdr:rowOff>
    </xdr:from>
    <xdr:to>
      <xdr:col>1</xdr:col>
      <xdr:colOff>4597560</xdr:colOff>
      <xdr:row>611</xdr:row>
      <xdr:rowOff>66240</xdr:rowOff>
    </xdr:to>
    <xdr:sp>
      <xdr:nvSpPr>
        <xdr:cNvPr id="66" name="Text Box 38"/>
        <xdr:cNvSpPr/>
      </xdr:nvSpPr>
      <xdr:spPr>
        <a:xfrm>
          <a:off x="1266120" y="149711760"/>
          <a:ext cx="37335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5</xdr:row>
      <xdr:rowOff>28440</xdr:rowOff>
    </xdr:from>
    <xdr:to>
      <xdr:col>1</xdr:col>
      <xdr:colOff>5605920</xdr:colOff>
      <xdr:row>603</xdr:row>
      <xdr:rowOff>18720</xdr:rowOff>
    </xdr:to>
    <xdr:sp>
      <xdr:nvSpPr>
        <xdr:cNvPr id="67" name="Freeform 52"/>
        <xdr:cNvSpPr/>
      </xdr:nvSpPr>
      <xdr:spPr>
        <a:xfrm>
          <a:off x="4129560" y="1475686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8</xdr:row>
      <xdr:rowOff>104760</xdr:rowOff>
    </xdr:from>
    <xdr:to>
      <xdr:col>1</xdr:col>
      <xdr:colOff>4032720</xdr:colOff>
      <xdr:row>600</xdr:row>
      <xdr:rowOff>86040</xdr:rowOff>
    </xdr:to>
    <xdr:sp>
      <xdr:nvSpPr>
        <xdr:cNvPr id="68" name="AutoShape 53"/>
        <xdr:cNvSpPr/>
      </xdr:nvSpPr>
      <xdr:spPr>
        <a:xfrm>
          <a:off x="2654640" y="1481310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9</xdr:row>
      <xdr:rowOff>0</xdr:rowOff>
    </xdr:from>
    <xdr:to>
      <xdr:col>1</xdr:col>
      <xdr:colOff>2055960</xdr:colOff>
      <xdr:row>636</xdr:row>
      <xdr:rowOff>113760</xdr:rowOff>
    </xdr:to>
    <xdr:grpSp>
      <xdr:nvGrpSpPr>
        <xdr:cNvPr id="69" name="Group 5"/>
        <xdr:cNvGrpSpPr/>
      </xdr:nvGrpSpPr>
      <xdr:grpSpPr>
        <a:xfrm>
          <a:off x="430920" y="151426440"/>
          <a:ext cx="2027160" cy="2866680"/>
          <a:chOff x="430920" y="151426440"/>
          <a:chExt cx="2027160" cy="2866680"/>
        </a:xfrm>
      </xdr:grpSpPr>
      <xdr:sp>
        <xdr:nvSpPr>
          <xdr:cNvPr id="70" name="Freeform 6"/>
          <xdr:cNvSpPr/>
        </xdr:nvSpPr>
        <xdr:spPr>
          <a:xfrm>
            <a:off x="2149560" y="15169788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71" name="Freeform 7"/>
          <xdr:cNvSpPr/>
        </xdr:nvSpPr>
        <xdr:spPr>
          <a:xfrm>
            <a:off x="430920" y="15142644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22520</xdr:colOff>
      <xdr:row>629</xdr:row>
      <xdr:rowOff>86040</xdr:rowOff>
    </xdr:from>
    <xdr:to>
      <xdr:col>1</xdr:col>
      <xdr:colOff>2231280</xdr:colOff>
      <xdr:row>633</xdr:row>
      <xdr:rowOff>101880</xdr:rowOff>
    </xdr:to>
    <xdr:sp>
      <xdr:nvSpPr>
        <xdr:cNvPr id="72" name="Text Box 60"/>
        <xdr:cNvSpPr/>
      </xdr:nvSpPr>
      <xdr:spPr>
        <a:xfrm>
          <a:off x="2024640" y="15313176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20</xdr:row>
      <xdr:rowOff>47520</xdr:rowOff>
    </xdr:from>
    <xdr:to>
      <xdr:col>1</xdr:col>
      <xdr:colOff>2419560</xdr:colOff>
      <xdr:row>636</xdr:row>
      <xdr:rowOff>162000</xdr:rowOff>
    </xdr:to>
    <xdr:sp>
      <xdr:nvSpPr>
        <xdr:cNvPr id="73" name="Line 61"/>
        <xdr:cNvSpPr/>
      </xdr:nvSpPr>
      <xdr:spPr>
        <a:xfrm flipH="1">
          <a:off x="2775600" y="15163596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9</xdr:row>
      <xdr:rowOff>152640</xdr:rowOff>
    </xdr:from>
    <xdr:to>
      <xdr:col>1</xdr:col>
      <xdr:colOff>4182840</xdr:colOff>
      <xdr:row>642</xdr:row>
      <xdr:rowOff>142920</xdr:rowOff>
    </xdr:to>
    <xdr:sp>
      <xdr:nvSpPr>
        <xdr:cNvPr id="74" name="Text Box 62"/>
        <xdr:cNvSpPr/>
      </xdr:nvSpPr>
      <xdr:spPr>
        <a:xfrm>
          <a:off x="1369800" y="154817640"/>
          <a:ext cx="3215160" cy="47628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4</xdr:row>
      <xdr:rowOff>9720</xdr:rowOff>
    </xdr:from>
    <xdr:to>
      <xdr:col>1</xdr:col>
      <xdr:colOff>5450400</xdr:colOff>
      <xdr:row>635</xdr:row>
      <xdr:rowOff>66240</xdr:rowOff>
    </xdr:to>
    <xdr:sp>
      <xdr:nvSpPr>
        <xdr:cNvPr id="75" name="Freeform 63"/>
        <xdr:cNvSpPr/>
      </xdr:nvSpPr>
      <xdr:spPr>
        <a:xfrm>
          <a:off x="3369240" y="152245800"/>
          <a:ext cx="2483280" cy="183780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8</xdr:row>
      <xdr:rowOff>38160</xdr:rowOff>
    </xdr:from>
    <xdr:to>
      <xdr:col>1</xdr:col>
      <xdr:colOff>3013200</xdr:colOff>
      <xdr:row>630</xdr:row>
      <xdr:rowOff>19080</xdr:rowOff>
    </xdr:to>
    <xdr:sp>
      <xdr:nvSpPr>
        <xdr:cNvPr id="76" name="AutoShape 64"/>
        <xdr:cNvSpPr/>
      </xdr:nvSpPr>
      <xdr:spPr>
        <a:xfrm>
          <a:off x="1640520" y="15292188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4</xdr:row>
      <xdr:rowOff>114480</xdr:rowOff>
    </xdr:from>
    <xdr:to>
      <xdr:col>1</xdr:col>
      <xdr:colOff>1325160</xdr:colOff>
      <xdr:row>627</xdr:row>
      <xdr:rowOff>37800</xdr:rowOff>
    </xdr:to>
    <xdr:pic>
      <xdr:nvPicPr>
        <xdr:cNvPr id="77" name="Picture 65" descr=""/>
        <xdr:cNvPicPr/>
      </xdr:nvPicPr>
      <xdr:blipFill>
        <a:blip r:embed="rId1"/>
        <a:stretch/>
      </xdr:blipFill>
      <xdr:spPr>
        <a:xfrm>
          <a:off x="1018440" y="152350560"/>
          <a:ext cx="708840" cy="409320"/>
        </a:xfrm>
        <a:prstGeom prst="rect">
          <a:avLst/>
        </a:prstGeom>
        <a:ln w="0">
          <a:noFill/>
        </a:ln>
      </xdr:spPr>
    </xdr:pic>
    <xdr:clientData/>
  </xdr:twoCellAnchor>
  <xdr:twoCellAnchor editAs="oneCell">
    <xdr:from>
      <xdr:col>1</xdr:col>
      <xdr:colOff>3785040</xdr:colOff>
      <xdr:row>628</xdr:row>
      <xdr:rowOff>95760</xdr:rowOff>
    </xdr:from>
    <xdr:to>
      <xdr:col>1</xdr:col>
      <xdr:colOff>4516920</xdr:colOff>
      <xdr:row>630</xdr:row>
      <xdr:rowOff>152280</xdr:rowOff>
    </xdr:to>
    <xdr:pic>
      <xdr:nvPicPr>
        <xdr:cNvPr id="78" name="Picture 66" descr=""/>
        <xdr:cNvPicPr/>
      </xdr:nvPicPr>
      <xdr:blipFill>
        <a:blip r:embed="rId2"/>
        <a:stretch/>
      </xdr:blipFill>
      <xdr:spPr>
        <a:xfrm>
          <a:off x="4187160" y="152979480"/>
          <a:ext cx="731880" cy="380520"/>
        </a:xfrm>
        <a:prstGeom prst="rect">
          <a:avLst/>
        </a:prstGeom>
        <a:ln w="0">
          <a:noFill/>
        </a:ln>
      </xdr:spPr>
    </xdr:pic>
    <xdr:clientData/>
  </xdr:twoCellAnchor>
  <xdr:twoCellAnchor editAs="oneCell">
    <xdr:from>
      <xdr:col>1</xdr:col>
      <xdr:colOff>2264040</xdr:colOff>
      <xdr:row>636</xdr:row>
      <xdr:rowOff>95400</xdr:rowOff>
    </xdr:from>
    <xdr:to>
      <xdr:col>1</xdr:col>
      <xdr:colOff>2944080</xdr:colOff>
      <xdr:row>639</xdr:row>
      <xdr:rowOff>133560</xdr:rowOff>
    </xdr:to>
    <xdr:pic>
      <xdr:nvPicPr>
        <xdr:cNvPr id="79" name="Picture 67" descr=""/>
        <xdr:cNvPicPr/>
      </xdr:nvPicPr>
      <xdr:blipFill>
        <a:blip r:embed="rId3"/>
        <a:stretch/>
      </xdr:blipFill>
      <xdr:spPr>
        <a:xfrm>
          <a:off x="2666160" y="154274760"/>
          <a:ext cx="680040" cy="523800"/>
        </a:xfrm>
        <a:prstGeom prst="rect">
          <a:avLst/>
        </a:prstGeom>
        <a:ln w="0">
          <a:noFill/>
        </a:ln>
      </xdr:spPr>
    </xdr:pic>
    <xdr:clientData/>
  </xdr:twoCellAnchor>
  <xdr:twoCellAnchor editAs="oneCell">
    <xdr:from>
      <xdr:col>1</xdr:col>
      <xdr:colOff>69120</xdr:colOff>
      <xdr:row>647</xdr:row>
      <xdr:rowOff>114480</xdr:rowOff>
    </xdr:from>
    <xdr:to>
      <xdr:col>1</xdr:col>
      <xdr:colOff>1261080</xdr:colOff>
      <xdr:row>661</xdr:row>
      <xdr:rowOff>9000</xdr:rowOff>
    </xdr:to>
    <xdr:grpSp>
      <xdr:nvGrpSpPr>
        <xdr:cNvPr id="80" name="Group 5"/>
        <xdr:cNvGrpSpPr/>
      </xdr:nvGrpSpPr>
      <xdr:grpSpPr>
        <a:xfrm>
          <a:off x="471240" y="156074760"/>
          <a:ext cx="1191960" cy="2161800"/>
          <a:chOff x="471240" y="156074760"/>
          <a:chExt cx="1191960" cy="2161800"/>
        </a:xfrm>
      </xdr:grpSpPr>
      <xdr:sp>
        <xdr:nvSpPr>
          <xdr:cNvPr id="81" name="Freeform 6"/>
          <xdr:cNvSpPr/>
        </xdr:nvSpPr>
        <xdr:spPr>
          <a:xfrm>
            <a:off x="1481760" y="1562796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82" name="Freeform 7"/>
          <xdr:cNvSpPr/>
        </xdr:nvSpPr>
        <xdr:spPr>
          <a:xfrm>
            <a:off x="471240" y="15607476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3</xdr:row>
      <xdr:rowOff>86040</xdr:rowOff>
    </xdr:from>
    <xdr:to>
      <xdr:col>1</xdr:col>
      <xdr:colOff>1941480</xdr:colOff>
      <xdr:row>655</xdr:row>
      <xdr:rowOff>66240</xdr:rowOff>
    </xdr:to>
    <xdr:sp>
      <xdr:nvSpPr>
        <xdr:cNvPr id="83" name="AutoShape 72"/>
        <xdr:cNvSpPr/>
      </xdr:nvSpPr>
      <xdr:spPr>
        <a:xfrm>
          <a:off x="563400" y="1570179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4920</xdr:colOff>
      <xdr:row>650</xdr:row>
      <xdr:rowOff>152280</xdr:rowOff>
    </xdr:from>
    <xdr:to>
      <xdr:col>1</xdr:col>
      <xdr:colOff>1453680</xdr:colOff>
      <xdr:row>655</xdr:row>
      <xdr:rowOff>6120</xdr:rowOff>
    </xdr:to>
    <xdr:sp>
      <xdr:nvSpPr>
        <xdr:cNvPr id="84" name="Text Box 73"/>
        <xdr:cNvSpPr/>
      </xdr:nvSpPr>
      <xdr:spPr>
        <a:xfrm>
          <a:off x="1247040" y="15659856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655</xdr:row>
      <xdr:rowOff>28440</xdr:rowOff>
    </xdr:from>
    <xdr:to>
      <xdr:col>1</xdr:col>
      <xdr:colOff>3510360</xdr:colOff>
      <xdr:row>659</xdr:row>
      <xdr:rowOff>44280</xdr:rowOff>
    </xdr:to>
    <xdr:sp>
      <xdr:nvSpPr>
        <xdr:cNvPr id="85" name="Text Box 74"/>
        <xdr:cNvSpPr/>
      </xdr:nvSpPr>
      <xdr:spPr>
        <a:xfrm>
          <a:off x="3303720" y="15728436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3</xdr:row>
      <xdr:rowOff>66600</xdr:rowOff>
    </xdr:from>
    <xdr:to>
      <xdr:col>1</xdr:col>
      <xdr:colOff>4597560</xdr:colOff>
      <xdr:row>666</xdr:row>
      <xdr:rowOff>66240</xdr:rowOff>
    </xdr:to>
    <xdr:sp>
      <xdr:nvSpPr>
        <xdr:cNvPr id="86" name="Text Box 75"/>
        <xdr:cNvSpPr/>
      </xdr:nvSpPr>
      <xdr:spPr>
        <a:xfrm>
          <a:off x="1266120" y="158617800"/>
          <a:ext cx="37335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0</xdr:row>
      <xdr:rowOff>28440</xdr:rowOff>
    </xdr:from>
    <xdr:to>
      <xdr:col>1</xdr:col>
      <xdr:colOff>5605920</xdr:colOff>
      <xdr:row>658</xdr:row>
      <xdr:rowOff>19080</xdr:rowOff>
    </xdr:to>
    <xdr:sp>
      <xdr:nvSpPr>
        <xdr:cNvPr id="87" name="Freeform 89"/>
        <xdr:cNvSpPr/>
      </xdr:nvSpPr>
      <xdr:spPr>
        <a:xfrm>
          <a:off x="4129560" y="15647472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3</xdr:row>
      <xdr:rowOff>105120</xdr:rowOff>
    </xdr:from>
    <xdr:to>
      <xdr:col>1</xdr:col>
      <xdr:colOff>4032720</xdr:colOff>
      <xdr:row>655</xdr:row>
      <xdr:rowOff>86040</xdr:rowOff>
    </xdr:to>
    <xdr:sp>
      <xdr:nvSpPr>
        <xdr:cNvPr id="88" name="AutoShape 90"/>
        <xdr:cNvSpPr/>
      </xdr:nvSpPr>
      <xdr:spPr>
        <a:xfrm>
          <a:off x="2654640" y="1570370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8</xdr:row>
      <xdr:rowOff>56880</xdr:rowOff>
    </xdr:from>
    <xdr:to>
      <xdr:col>1</xdr:col>
      <xdr:colOff>1394280</xdr:colOff>
      <xdr:row>661</xdr:row>
      <xdr:rowOff>56880</xdr:rowOff>
    </xdr:to>
    <xdr:sp>
      <xdr:nvSpPr>
        <xdr:cNvPr id="89" name="Line 94"/>
        <xdr:cNvSpPr/>
      </xdr:nvSpPr>
      <xdr:spPr>
        <a:xfrm flipH="1">
          <a:off x="1779120" y="15617916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4</xdr:row>
      <xdr:rowOff>114480</xdr:rowOff>
    </xdr:from>
    <xdr:to>
      <xdr:col>1</xdr:col>
      <xdr:colOff>1261080</xdr:colOff>
      <xdr:row>688</xdr:row>
      <xdr:rowOff>9000</xdr:rowOff>
    </xdr:to>
    <xdr:grpSp>
      <xdr:nvGrpSpPr>
        <xdr:cNvPr id="90" name="Group 5"/>
        <xdr:cNvGrpSpPr/>
      </xdr:nvGrpSpPr>
      <xdr:grpSpPr>
        <a:xfrm>
          <a:off x="471240" y="160446960"/>
          <a:ext cx="1191960" cy="2161440"/>
          <a:chOff x="471240" y="160446960"/>
          <a:chExt cx="1191960" cy="2161440"/>
        </a:xfrm>
      </xdr:grpSpPr>
      <xdr:sp>
        <xdr:nvSpPr>
          <xdr:cNvPr id="91" name="Freeform 6"/>
          <xdr:cNvSpPr/>
        </xdr:nvSpPr>
        <xdr:spPr>
          <a:xfrm>
            <a:off x="1481760" y="1606518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92" name="Freeform 7"/>
          <xdr:cNvSpPr/>
        </xdr:nvSpPr>
        <xdr:spPr>
          <a:xfrm>
            <a:off x="471240" y="1604469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80</xdr:row>
      <xdr:rowOff>37800</xdr:rowOff>
    </xdr:from>
    <xdr:to>
      <xdr:col>1</xdr:col>
      <xdr:colOff>2130840</xdr:colOff>
      <xdr:row>682</xdr:row>
      <xdr:rowOff>38160</xdr:rowOff>
    </xdr:to>
    <xdr:sp>
      <xdr:nvSpPr>
        <xdr:cNvPr id="93" name="AutoShape 99"/>
        <xdr:cNvSpPr/>
      </xdr:nvSpPr>
      <xdr:spPr>
        <a:xfrm flipH="1">
          <a:off x="1063800" y="16134192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7800</xdr:colOff>
      <xdr:row>677</xdr:row>
      <xdr:rowOff>152640</xdr:rowOff>
    </xdr:from>
    <xdr:to>
      <xdr:col>1</xdr:col>
      <xdr:colOff>1473840</xdr:colOff>
      <xdr:row>682</xdr:row>
      <xdr:rowOff>6480</xdr:rowOff>
    </xdr:to>
    <xdr:sp>
      <xdr:nvSpPr>
        <xdr:cNvPr id="94" name="Text Box 100"/>
        <xdr:cNvSpPr/>
      </xdr:nvSpPr>
      <xdr:spPr>
        <a:xfrm>
          <a:off x="1249920" y="160970760"/>
          <a:ext cx="62604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7560</xdr:colOff>
      <xdr:row>681</xdr:row>
      <xdr:rowOff>38160</xdr:rowOff>
    </xdr:from>
    <xdr:to>
      <xdr:col>1</xdr:col>
      <xdr:colOff>3449880</xdr:colOff>
      <xdr:row>685</xdr:row>
      <xdr:rowOff>53640</xdr:rowOff>
    </xdr:to>
    <xdr:sp>
      <xdr:nvSpPr>
        <xdr:cNvPr id="95" name="Text Box 101"/>
        <xdr:cNvSpPr/>
      </xdr:nvSpPr>
      <xdr:spPr>
        <a:xfrm>
          <a:off x="3289680" y="161503920"/>
          <a:ext cx="56232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9</xdr:row>
      <xdr:rowOff>18720</xdr:rowOff>
    </xdr:from>
    <xdr:to>
      <xdr:col>1</xdr:col>
      <xdr:colOff>3589200</xdr:colOff>
      <xdr:row>692</xdr:row>
      <xdr:rowOff>19080</xdr:rowOff>
    </xdr:to>
    <xdr:sp>
      <xdr:nvSpPr>
        <xdr:cNvPr id="96" name="Text Box 102"/>
        <xdr:cNvSpPr/>
      </xdr:nvSpPr>
      <xdr:spPr>
        <a:xfrm>
          <a:off x="1260360" y="162780120"/>
          <a:ext cx="2730960" cy="48600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7</xdr:row>
      <xdr:rowOff>28440</xdr:rowOff>
    </xdr:from>
    <xdr:to>
      <xdr:col>1</xdr:col>
      <xdr:colOff>5605920</xdr:colOff>
      <xdr:row>685</xdr:row>
      <xdr:rowOff>18720</xdr:rowOff>
    </xdr:to>
    <xdr:sp>
      <xdr:nvSpPr>
        <xdr:cNvPr id="97" name="Freeform 116"/>
        <xdr:cNvSpPr/>
      </xdr:nvSpPr>
      <xdr:spPr>
        <a:xfrm>
          <a:off x="4129560" y="1608465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5</xdr:row>
      <xdr:rowOff>9360</xdr:rowOff>
    </xdr:from>
    <xdr:to>
      <xdr:col>1</xdr:col>
      <xdr:colOff>3410640</xdr:colOff>
      <xdr:row>688</xdr:row>
      <xdr:rowOff>9360</xdr:rowOff>
    </xdr:to>
    <xdr:sp>
      <xdr:nvSpPr>
        <xdr:cNvPr id="98" name="Line 121"/>
        <xdr:cNvSpPr/>
      </xdr:nvSpPr>
      <xdr:spPr>
        <a:xfrm flipH="1">
          <a:off x="3795480" y="1605038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80</xdr:row>
      <xdr:rowOff>56880</xdr:rowOff>
    </xdr:from>
    <xdr:to>
      <xdr:col>1</xdr:col>
      <xdr:colOff>3790080</xdr:colOff>
      <xdr:row>682</xdr:row>
      <xdr:rowOff>66600</xdr:rowOff>
    </xdr:to>
    <xdr:sp>
      <xdr:nvSpPr>
        <xdr:cNvPr id="99" name="AutoShape 117"/>
        <xdr:cNvSpPr/>
      </xdr:nvSpPr>
      <xdr:spPr>
        <a:xfrm flipH="1">
          <a:off x="2688480" y="16136100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7</xdr:col>
      <xdr:colOff>493560</xdr:colOff>
      <xdr:row>57</xdr:row>
      <xdr:rowOff>9720</xdr:rowOff>
    </xdr:to>
    <xdr:pic>
      <xdr:nvPicPr>
        <xdr:cNvPr id="100" name="Picture 3" descr=""/>
        <xdr:cNvPicPr/>
      </xdr:nvPicPr>
      <xdr:blipFill>
        <a:blip r:embed="rId1"/>
        <a:stretch/>
      </xdr:blipFill>
      <xdr:spPr>
        <a:xfrm>
          <a:off x="0" y="4695840"/>
          <a:ext cx="6125400" cy="4524480"/>
        </a:xfrm>
        <a:prstGeom prst="rect">
          <a:avLst/>
        </a:prstGeom>
        <a:ln w="0">
          <a:noFill/>
        </a:ln>
      </xdr:spPr>
    </xdr:pic>
    <xdr:clientData/>
  </xdr:twoCellAnchor>
  <xdr:twoCellAnchor editAs="oneCell">
    <xdr:from>
      <xdr:col>0</xdr:col>
      <xdr:colOff>0</xdr:colOff>
      <xdr:row>0</xdr:row>
      <xdr:rowOff>0</xdr:rowOff>
    </xdr:from>
    <xdr:to>
      <xdr:col>7</xdr:col>
      <xdr:colOff>725040</xdr:colOff>
      <xdr:row>27</xdr:row>
      <xdr:rowOff>133560</xdr:rowOff>
    </xdr:to>
    <xdr:pic>
      <xdr:nvPicPr>
        <xdr:cNvPr id="101" name="Picture 4" descr=""/>
        <xdr:cNvPicPr/>
      </xdr:nvPicPr>
      <xdr:blipFill>
        <a:blip r:embed="rId2"/>
        <a:stretch/>
      </xdr:blipFill>
      <xdr:spPr>
        <a:xfrm>
          <a:off x="0" y="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102"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103"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4"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5"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6"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4</xdr:row>
      <xdr:rowOff>105120</xdr:rowOff>
    </xdr:from>
    <xdr:to>
      <xdr:col>7</xdr:col>
      <xdr:colOff>744840</xdr:colOff>
      <xdr:row>49</xdr:row>
      <xdr:rowOff>162000</xdr:rowOff>
    </xdr:to>
    <xdr:pic>
      <xdr:nvPicPr>
        <xdr:cNvPr id="107" name="Picture 5" descr=""/>
        <xdr:cNvPicPr/>
      </xdr:nvPicPr>
      <xdr:blipFill>
        <a:blip r:embed="rId2"/>
        <a:stretch/>
      </xdr:blipFill>
      <xdr:spPr>
        <a:xfrm>
          <a:off x="0" y="3991320"/>
          <a:ext cx="6376680" cy="4105080"/>
        </a:xfrm>
        <a:prstGeom prst="rect">
          <a:avLst/>
        </a:prstGeom>
        <a:ln w="0">
          <a:noFill/>
        </a:ln>
      </xdr:spPr>
    </xdr:pic>
    <xdr:clientData/>
  </xdr:twoCellAnchor>
  <xdr:twoCellAnchor editAs="oneCell">
    <xdr:from>
      <xdr:col>0</xdr:col>
      <xdr:colOff>0</xdr:colOff>
      <xdr:row>50</xdr:row>
      <xdr:rowOff>18720</xdr:rowOff>
    </xdr:from>
    <xdr:to>
      <xdr:col>7</xdr:col>
      <xdr:colOff>734760</xdr:colOff>
      <xdr:row>76</xdr:row>
      <xdr:rowOff>28440</xdr:rowOff>
    </xdr:to>
    <xdr:pic>
      <xdr:nvPicPr>
        <xdr:cNvPr id="108" name="Picture 6" descr=""/>
        <xdr:cNvPicPr/>
      </xdr:nvPicPr>
      <xdr:blipFill>
        <a:blip r:embed="rId3"/>
        <a:stretch/>
      </xdr:blipFill>
      <xdr:spPr>
        <a:xfrm>
          <a:off x="0" y="811512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1</xdr:col>
      <xdr:colOff>473760</xdr:colOff>
      <xdr:row>39</xdr:row>
      <xdr:rowOff>162000</xdr:rowOff>
    </xdr:to>
    <xdr:pic>
      <xdr:nvPicPr>
        <xdr:cNvPr id="109" name="Picture 3" descr=""/>
        <xdr:cNvPicPr/>
      </xdr:nvPicPr>
      <xdr:blipFill>
        <a:blip r:embed="rId1"/>
        <a:stretch/>
      </xdr:blipFill>
      <xdr:spPr>
        <a:xfrm>
          <a:off x="502920" y="0"/>
          <a:ext cx="9214560" cy="6651000"/>
        </a:xfrm>
        <a:prstGeom prst="rect">
          <a:avLst/>
        </a:prstGeom>
        <a:ln w="0">
          <a:noFill/>
        </a:ln>
      </xdr:spPr>
    </xdr:pic>
    <xdr:clientData/>
  </xdr:twoCellAnchor>
  <xdr:twoCellAnchor editAs="oneCell">
    <xdr:from>
      <xdr:col>1</xdr:col>
      <xdr:colOff>190800</xdr:colOff>
      <xdr:row>40</xdr:row>
      <xdr:rowOff>152280</xdr:rowOff>
    </xdr:from>
    <xdr:to>
      <xdr:col>11</xdr:col>
      <xdr:colOff>403200</xdr:colOff>
      <xdr:row>82</xdr:row>
      <xdr:rowOff>47520</xdr:rowOff>
    </xdr:to>
    <xdr:pic>
      <xdr:nvPicPr>
        <xdr:cNvPr id="110" name="Picture 4" descr=""/>
        <xdr:cNvPicPr/>
      </xdr:nvPicPr>
      <xdr:blipFill>
        <a:blip r:embed="rId2"/>
        <a:stretch/>
      </xdr:blipFill>
      <xdr:spPr>
        <a:xfrm>
          <a:off x="693720" y="6803280"/>
          <a:ext cx="895320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11" name="Picture 3"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8</xdr:row>
      <xdr:rowOff>0</xdr:rowOff>
    </xdr:from>
    <xdr:to>
      <xdr:col>7</xdr:col>
      <xdr:colOff>513720</xdr:colOff>
      <xdr:row>54</xdr:row>
      <xdr:rowOff>104760</xdr:rowOff>
    </xdr:to>
    <xdr:pic>
      <xdr:nvPicPr>
        <xdr:cNvPr id="112" name="Picture 4" descr=""/>
        <xdr:cNvPicPr/>
      </xdr:nvPicPr>
      <xdr:blipFill>
        <a:blip r:embed="rId2"/>
        <a:stretch/>
      </xdr:blipFill>
      <xdr:spPr>
        <a:xfrm>
          <a:off x="0" y="4533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6.xml"/>
</Relationships>
</file>

<file path=xl/worksheets/_rels/sheet64.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5" width="11.42"/>
  </cols>
  <sheetData>
    <row r="1" customFormat="false" ht="15" hidden="false" customHeight="false" outlineLevel="0" collapsed="false">
      <c r="A1" s="166" t="s">
        <v>863</v>
      </c>
      <c r="B1" s="166"/>
      <c r="C1" s="166"/>
      <c r="D1" s="166"/>
      <c r="E1" s="166"/>
      <c r="F1" s="166"/>
      <c r="G1" s="166"/>
      <c r="H1" s="166"/>
    </row>
    <row r="35" customFormat="false" ht="12.75" hidden="false" customHeight="true" outlineLevel="0" collapsed="false">
      <c r="A35" s="167" t="n">
        <v>2010</v>
      </c>
      <c r="B35" s="168" t="s">
        <v>864</v>
      </c>
      <c r="C35" s="167" t="n">
        <v>2011</v>
      </c>
      <c r="D35" s="168" t="s">
        <v>864</v>
      </c>
      <c r="E35" s="167" t="n">
        <v>2012</v>
      </c>
      <c r="F35" s="168" t="s">
        <v>864</v>
      </c>
      <c r="G35" s="167" t="n">
        <v>2013</v>
      </c>
      <c r="H35" s="169" t="s">
        <v>864</v>
      </c>
    </row>
    <row r="36" customFormat="false" ht="12.75" hidden="false" customHeight="false" outlineLevel="0" collapsed="false">
      <c r="A36" s="167"/>
      <c r="B36" s="168"/>
      <c r="C36" s="167"/>
      <c r="D36" s="168"/>
      <c r="E36" s="167"/>
      <c r="F36" s="168"/>
      <c r="G36" s="167"/>
      <c r="H36" s="169"/>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70"/>
      <c r="B38" s="170"/>
      <c r="C38" s="170"/>
      <c r="D38" s="170"/>
      <c r="E38" s="171"/>
    </row>
    <row r="39" customFormat="false" ht="12.75" hidden="false" customHeight="false" outlineLevel="0" collapsed="false">
      <c r="A39" s="170" t="s">
        <v>865</v>
      </c>
      <c r="B39" s="172" t="n">
        <v>0.7</v>
      </c>
      <c r="C39" s="170" t="s">
        <v>865</v>
      </c>
      <c r="D39" s="172" t="n">
        <v>0.75</v>
      </c>
      <c r="E39" s="170" t="s">
        <v>865</v>
      </c>
      <c r="F39" s="172" t="n">
        <v>0.77</v>
      </c>
      <c r="G39" s="170" t="s">
        <v>865</v>
      </c>
      <c r="H39" s="172" t="n">
        <v>0.75</v>
      </c>
    </row>
    <row r="40" customFormat="false" ht="12.75" hidden="false" customHeight="false" outlineLevel="0" collapsed="false">
      <c r="A40" s="170" t="s">
        <v>859</v>
      </c>
      <c r="B40" s="172" t="n">
        <v>0.73</v>
      </c>
      <c r="C40" s="170" t="s">
        <v>859</v>
      </c>
      <c r="D40" s="172" t="n">
        <v>0.73</v>
      </c>
      <c r="E40" s="170" t="s">
        <v>859</v>
      </c>
      <c r="F40" s="172" t="n">
        <v>0.76</v>
      </c>
      <c r="G40" s="170" t="s">
        <v>859</v>
      </c>
      <c r="H40" s="172" t="n">
        <v>0.75</v>
      </c>
    </row>
    <row r="41" customFormat="false" ht="12.75" hidden="false" customHeight="false" outlineLevel="0" collapsed="false">
      <c r="A41" s="170" t="s">
        <v>860</v>
      </c>
      <c r="B41" s="172" t="n">
        <v>0.74</v>
      </c>
      <c r="C41" s="170" t="s">
        <v>860</v>
      </c>
      <c r="D41" s="172" t="n">
        <v>0.71</v>
      </c>
      <c r="E41" s="170" t="s">
        <v>860</v>
      </c>
      <c r="F41" s="172" t="n">
        <v>0.76</v>
      </c>
      <c r="G41" s="170" t="s">
        <v>860</v>
      </c>
      <c r="H41" s="172" t="n">
        <v>0.77</v>
      </c>
    </row>
    <row r="42" customFormat="false" ht="12.75" hidden="false" customHeight="false" outlineLevel="0" collapsed="false">
      <c r="A42" s="170" t="s">
        <v>843</v>
      </c>
      <c r="B42" s="172" t="n">
        <v>0.75</v>
      </c>
      <c r="C42" s="170" t="s">
        <v>843</v>
      </c>
      <c r="D42" s="172" t="n">
        <v>0.69</v>
      </c>
      <c r="E42" s="170" t="s">
        <v>843</v>
      </c>
      <c r="F42" s="172" t="n">
        <v>0.76</v>
      </c>
      <c r="G42" s="170" t="s">
        <v>843</v>
      </c>
      <c r="H42" s="172" t="n">
        <v>0.77</v>
      </c>
    </row>
    <row r="43" customFormat="false" ht="12.75" hidden="false" customHeight="false" outlineLevel="0" collapsed="false">
      <c r="A43" s="170" t="s">
        <v>861</v>
      </c>
      <c r="B43" s="172" t="n">
        <v>0.8</v>
      </c>
      <c r="C43" s="170" t="s">
        <v>861</v>
      </c>
      <c r="D43" s="172" t="n">
        <v>0.7</v>
      </c>
      <c r="E43" s="170" t="s">
        <v>861</v>
      </c>
      <c r="F43" s="172" t="n">
        <v>0.78</v>
      </c>
      <c r="G43" s="170" t="s">
        <v>861</v>
      </c>
      <c r="H43" s="172" t="n">
        <v>0.77</v>
      </c>
    </row>
    <row r="44" customFormat="false" ht="12.75" hidden="false" customHeight="false" outlineLevel="0" collapsed="false">
      <c r="A44" s="170" t="s">
        <v>852</v>
      </c>
      <c r="B44" s="172" t="n">
        <v>0.82</v>
      </c>
      <c r="C44" s="170" t="s">
        <v>852</v>
      </c>
      <c r="D44" s="172" t="n">
        <v>0.7</v>
      </c>
      <c r="E44" s="170" t="s">
        <v>852</v>
      </c>
      <c r="F44" s="172" t="n">
        <v>0.8</v>
      </c>
      <c r="G44" s="170" t="s">
        <v>852</v>
      </c>
      <c r="H44" s="172" t="n">
        <v>0.76</v>
      </c>
    </row>
    <row r="45" customFormat="false" ht="12.75" hidden="false" customHeight="false" outlineLevel="0" collapsed="false">
      <c r="A45" s="170" t="s">
        <v>853</v>
      </c>
      <c r="B45" s="172" t="n">
        <v>0.78</v>
      </c>
      <c r="C45" s="170" t="s">
        <v>853</v>
      </c>
      <c r="D45" s="172" t="n">
        <v>0.7</v>
      </c>
      <c r="E45" s="170" t="s">
        <v>853</v>
      </c>
      <c r="F45" s="172" t="n">
        <v>0.81</v>
      </c>
      <c r="G45" s="170" t="s">
        <v>853</v>
      </c>
      <c r="H45" s="172"/>
    </row>
    <row r="46" customFormat="false" ht="12.75" hidden="false" customHeight="false" outlineLevel="0" collapsed="false">
      <c r="A46" s="170" t="s">
        <v>854</v>
      </c>
      <c r="B46" s="172" t="n">
        <v>0.78</v>
      </c>
      <c r="C46" s="170" t="s">
        <v>854</v>
      </c>
      <c r="D46" s="172" t="n">
        <v>0.7</v>
      </c>
      <c r="E46" s="170" t="s">
        <v>854</v>
      </c>
      <c r="F46" s="172" t="n">
        <v>0.81</v>
      </c>
      <c r="G46" s="170" t="s">
        <v>854</v>
      </c>
      <c r="H46" s="172"/>
    </row>
    <row r="47" customFormat="false" ht="12.75" hidden="false" customHeight="false" outlineLevel="0" collapsed="false">
      <c r="A47" s="170" t="s">
        <v>855</v>
      </c>
      <c r="B47" s="172" t="n">
        <v>0.77</v>
      </c>
      <c r="C47" s="170" t="s">
        <v>855</v>
      </c>
      <c r="D47" s="172" t="n">
        <v>0.73</v>
      </c>
      <c r="E47" s="170" t="s">
        <v>855</v>
      </c>
      <c r="F47" s="172" t="n">
        <v>0.78</v>
      </c>
      <c r="G47" s="170" t="s">
        <v>855</v>
      </c>
      <c r="H47" s="172"/>
    </row>
    <row r="48" customFormat="false" ht="12.75" hidden="false" customHeight="false" outlineLevel="0" collapsed="false">
      <c r="A48" s="170" t="s">
        <v>856</v>
      </c>
      <c r="B48" s="172" t="n">
        <v>0.72</v>
      </c>
      <c r="C48" s="170" t="s">
        <v>856</v>
      </c>
      <c r="D48" s="172" t="n">
        <v>0.73</v>
      </c>
      <c r="E48" s="170" t="s">
        <v>856</v>
      </c>
      <c r="F48" s="172" t="n">
        <v>0.77</v>
      </c>
      <c r="G48" s="170" t="s">
        <v>856</v>
      </c>
      <c r="H48" s="172"/>
    </row>
    <row r="49" customFormat="false" ht="12.75" hidden="false" customHeight="false" outlineLevel="0" collapsed="false">
      <c r="A49" s="170" t="s">
        <v>857</v>
      </c>
      <c r="B49" s="172" t="n">
        <v>0.73</v>
      </c>
      <c r="C49" s="170" t="s">
        <v>857</v>
      </c>
      <c r="D49" s="172" t="n">
        <v>0.74</v>
      </c>
      <c r="E49" s="170" t="s">
        <v>857</v>
      </c>
      <c r="F49" s="172" t="n">
        <v>0.78</v>
      </c>
      <c r="G49" s="170" t="s">
        <v>857</v>
      </c>
      <c r="H49" s="172"/>
    </row>
    <row r="50" customFormat="false" ht="12.75" hidden="false" customHeight="false" outlineLevel="0" collapsed="false">
      <c r="A50" s="170" t="s">
        <v>858</v>
      </c>
      <c r="B50" s="172" t="n">
        <v>0.76</v>
      </c>
      <c r="C50" s="170" t="s">
        <v>858</v>
      </c>
      <c r="D50" s="172" t="n">
        <v>0.76</v>
      </c>
      <c r="E50" s="170" t="s">
        <v>858</v>
      </c>
      <c r="F50" s="172" t="n">
        <v>0.76</v>
      </c>
      <c r="G50" s="170" t="s">
        <v>858</v>
      </c>
      <c r="H50" s="172"/>
    </row>
    <row r="53" customFormat="false" ht="12.75" hidden="false" customHeight="false" outlineLevel="0" collapsed="false">
      <c r="A53" s="173" t="s">
        <v>866</v>
      </c>
    </row>
    <row r="54" customFormat="false" ht="12.75" hidden="false" customHeight="false" outlineLevel="0" collapsed="false">
      <c r="A54" s="174" t="s">
        <v>867</v>
      </c>
    </row>
    <row r="55" s="176" customFormat="true" ht="11.25" hidden="false" customHeight="false" outlineLevel="0" collapsed="false">
      <c r="A55" s="175"/>
      <c r="E55" s="177"/>
      <c r="F55" s="177"/>
      <c r="G55" s="177"/>
      <c r="H55" s="177"/>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8" width="11.42"/>
  </cols>
  <sheetData>
    <row r="1" customFormat="false" ht="15" hidden="false" customHeight="false" outlineLevel="0" collapsed="false">
      <c r="A1" s="179" t="s">
        <v>868</v>
      </c>
      <c r="B1" s="179"/>
      <c r="C1" s="179"/>
      <c r="D1" s="179"/>
      <c r="E1" s="179"/>
      <c r="F1" s="179"/>
      <c r="G1" s="179"/>
    </row>
    <row r="2" customFormat="false" ht="12.75" hidden="false" customHeight="false" outlineLevel="0" collapsed="false">
      <c r="A2" s="180"/>
      <c r="B2" s="180"/>
      <c r="C2" s="180"/>
      <c r="D2" s="180"/>
      <c r="E2" s="180"/>
      <c r="F2" s="180"/>
      <c r="G2" s="180"/>
    </row>
    <row r="3" customFormat="false" ht="12.75" hidden="false" customHeight="false" outlineLevel="0" collapsed="false">
      <c r="A3" s="180"/>
      <c r="B3" s="180"/>
      <c r="C3" s="180"/>
      <c r="D3" s="180"/>
      <c r="E3" s="180"/>
      <c r="F3" s="180"/>
      <c r="G3" s="180"/>
    </row>
    <row r="4" customFormat="false" ht="12.75" hidden="false" customHeight="false" outlineLevel="0" collapsed="false">
      <c r="A4" s="180"/>
      <c r="B4" s="180"/>
      <c r="C4" s="180"/>
      <c r="D4" s="180"/>
      <c r="E4" s="180"/>
      <c r="F4" s="180"/>
      <c r="G4" s="180"/>
    </row>
    <row r="5" customFormat="false" ht="12.75" hidden="false" customHeight="false" outlineLevel="0" collapsed="false">
      <c r="A5" s="180"/>
      <c r="B5" s="180"/>
      <c r="C5" s="180"/>
      <c r="D5" s="180"/>
      <c r="E5" s="180"/>
      <c r="F5" s="180"/>
      <c r="G5" s="180"/>
    </row>
    <row r="6" customFormat="false" ht="12.75" hidden="false" customHeight="false" outlineLevel="0" collapsed="false">
      <c r="A6" s="180"/>
      <c r="B6" s="180"/>
      <c r="C6" s="180"/>
      <c r="D6" s="180"/>
      <c r="E6" s="180"/>
      <c r="F6" s="180"/>
      <c r="G6" s="180"/>
    </row>
    <row r="7" customFormat="false" ht="12.75" hidden="false" customHeight="false" outlineLevel="0" collapsed="false">
      <c r="A7" s="180"/>
      <c r="B7" s="180"/>
      <c r="C7" s="180"/>
      <c r="D7" s="180"/>
      <c r="E7" s="180"/>
      <c r="F7" s="180"/>
      <c r="G7" s="180"/>
    </row>
    <row r="8" customFormat="false" ht="12.75" hidden="false" customHeight="false" outlineLevel="0" collapsed="false">
      <c r="A8" s="180"/>
      <c r="B8" s="180"/>
      <c r="C8" s="180"/>
      <c r="D8" s="180"/>
      <c r="E8" s="180"/>
      <c r="F8" s="180"/>
      <c r="G8" s="180"/>
    </row>
    <row r="9" customFormat="false" ht="12.75" hidden="false" customHeight="false" outlineLevel="0" collapsed="false">
      <c r="A9" s="180"/>
      <c r="B9" s="180"/>
      <c r="C9" s="180"/>
      <c r="D9" s="180"/>
      <c r="E9" s="180"/>
      <c r="F9" s="180"/>
      <c r="G9" s="180"/>
    </row>
    <row r="10" customFormat="false" ht="12.75" hidden="false" customHeight="false" outlineLevel="0" collapsed="false">
      <c r="A10" s="180"/>
      <c r="B10" s="180"/>
      <c r="C10" s="180"/>
      <c r="D10" s="180"/>
      <c r="E10" s="180"/>
      <c r="F10" s="180"/>
      <c r="G10" s="180"/>
    </row>
    <row r="11" customFormat="false" ht="12.75" hidden="false" customHeight="false" outlineLevel="0" collapsed="false">
      <c r="A11" s="180"/>
      <c r="B11" s="180"/>
      <c r="C11" s="180"/>
      <c r="D11" s="180"/>
      <c r="E11" s="180"/>
      <c r="F11" s="180"/>
      <c r="G11" s="180"/>
    </row>
    <row r="12" customFormat="false" ht="12.75" hidden="false" customHeight="false" outlineLevel="0" collapsed="false">
      <c r="A12" s="180"/>
      <c r="B12" s="180"/>
      <c r="C12" s="180"/>
      <c r="D12" s="180"/>
      <c r="E12" s="180"/>
      <c r="F12" s="180"/>
      <c r="G12" s="180"/>
    </row>
    <row r="13" customFormat="false" ht="12.75" hidden="false" customHeight="false" outlineLevel="0" collapsed="false">
      <c r="A13" s="180"/>
      <c r="B13" s="180"/>
      <c r="C13" s="180"/>
      <c r="D13" s="180"/>
      <c r="E13" s="180"/>
      <c r="F13" s="180"/>
      <c r="G13" s="180"/>
    </row>
    <row r="14" customFormat="false" ht="12.75" hidden="false" customHeight="false" outlineLevel="0" collapsed="false">
      <c r="A14" s="180"/>
      <c r="B14" s="180"/>
      <c r="C14" s="180"/>
      <c r="D14" s="180"/>
      <c r="E14" s="180"/>
      <c r="F14" s="180"/>
      <c r="G14" s="180"/>
    </row>
    <row r="15" customFormat="false" ht="12.75" hidden="false" customHeight="false" outlineLevel="0" collapsed="false">
      <c r="A15" s="180"/>
      <c r="B15" s="180"/>
      <c r="C15" s="180"/>
      <c r="D15" s="180"/>
      <c r="E15" s="180"/>
      <c r="F15" s="180"/>
      <c r="G15" s="180"/>
    </row>
    <row r="16" customFormat="false" ht="12.75" hidden="false" customHeight="false" outlineLevel="0" collapsed="false">
      <c r="A16" s="180"/>
      <c r="B16" s="180"/>
      <c r="C16" s="180"/>
      <c r="D16" s="180"/>
      <c r="E16" s="180"/>
      <c r="F16" s="180"/>
      <c r="G16" s="180"/>
    </row>
    <row r="17" customFormat="false" ht="12.75" hidden="false" customHeight="false" outlineLevel="0" collapsed="false">
      <c r="A17" s="180"/>
      <c r="B17" s="180"/>
      <c r="C17" s="180"/>
      <c r="D17" s="180"/>
      <c r="E17" s="180"/>
      <c r="F17" s="180"/>
      <c r="G17" s="180"/>
    </row>
    <row r="18" customFormat="false" ht="12.75" hidden="false" customHeight="false" outlineLevel="0" collapsed="false">
      <c r="A18" s="180"/>
      <c r="B18" s="180"/>
      <c r="C18" s="180"/>
      <c r="D18" s="180"/>
      <c r="E18" s="180"/>
      <c r="F18" s="180"/>
      <c r="G18" s="180"/>
    </row>
    <row r="19" customFormat="false" ht="12.75" hidden="false" customHeight="false" outlineLevel="0" collapsed="false">
      <c r="A19" s="180"/>
      <c r="B19" s="180"/>
      <c r="C19" s="180"/>
      <c r="D19" s="180"/>
      <c r="E19" s="180"/>
      <c r="F19" s="180"/>
      <c r="G19" s="180"/>
    </row>
    <row r="20" customFormat="false" ht="12.75" hidden="false" customHeight="false" outlineLevel="0" collapsed="false">
      <c r="A20" s="180"/>
      <c r="B20" s="180"/>
      <c r="C20" s="180"/>
      <c r="D20" s="180"/>
      <c r="E20" s="180"/>
      <c r="F20" s="180"/>
      <c r="G20" s="180"/>
    </row>
    <row r="21" customFormat="false" ht="12.75" hidden="false" customHeight="false" outlineLevel="0" collapsed="false">
      <c r="A21" s="180"/>
      <c r="B21" s="180"/>
      <c r="C21" s="180"/>
      <c r="D21" s="180"/>
      <c r="E21" s="180"/>
      <c r="F21" s="180"/>
      <c r="G21" s="180"/>
    </row>
    <row r="22" customFormat="false" ht="12.75" hidden="false" customHeight="false" outlineLevel="0" collapsed="false">
      <c r="A22" s="180"/>
      <c r="B22" s="180"/>
      <c r="C22" s="180"/>
      <c r="D22" s="180"/>
      <c r="E22" s="180"/>
      <c r="F22" s="180"/>
      <c r="G22" s="180"/>
    </row>
    <row r="23" customFormat="false" ht="12.75" hidden="false" customHeight="false" outlineLevel="0" collapsed="false">
      <c r="A23" s="180"/>
      <c r="B23" s="180"/>
      <c r="C23" s="180"/>
      <c r="D23" s="180"/>
      <c r="E23" s="180"/>
      <c r="F23" s="180"/>
      <c r="G23" s="180"/>
    </row>
    <row r="24" customFormat="false" ht="12.75" hidden="false" customHeight="false" outlineLevel="0" collapsed="false">
      <c r="A24" s="180"/>
      <c r="B24" s="180"/>
      <c r="C24" s="180"/>
      <c r="D24" s="180"/>
      <c r="E24" s="180"/>
      <c r="F24" s="180"/>
      <c r="G24" s="180"/>
    </row>
    <row r="25" customFormat="false" ht="12.75" hidden="false" customHeight="false" outlineLevel="0" collapsed="false">
      <c r="A25" s="180"/>
      <c r="B25" s="180"/>
      <c r="C25" s="180"/>
      <c r="D25" s="180"/>
      <c r="E25" s="180"/>
      <c r="F25" s="180"/>
      <c r="G25" s="180"/>
    </row>
    <row r="26" customFormat="false" ht="12.75" hidden="false" customHeight="false" outlineLevel="0" collapsed="false">
      <c r="A26" s="180"/>
      <c r="B26" s="180"/>
      <c r="C26" s="180"/>
      <c r="D26" s="180"/>
      <c r="E26" s="180"/>
      <c r="F26" s="180"/>
      <c r="G26" s="180"/>
    </row>
    <row r="27" customFormat="false" ht="12.75" hidden="false" customHeight="false" outlineLevel="0" collapsed="false">
      <c r="A27" s="180"/>
      <c r="B27" s="180"/>
      <c r="C27" s="180"/>
      <c r="D27" s="180"/>
      <c r="E27" s="180"/>
      <c r="F27" s="180"/>
      <c r="G27" s="180"/>
    </row>
    <row r="28" customFormat="false" ht="12.75" hidden="false" customHeight="false" outlineLevel="0" collapsed="false">
      <c r="A28" s="180"/>
      <c r="B28" s="180"/>
      <c r="C28" s="180"/>
      <c r="D28" s="180"/>
      <c r="E28" s="180"/>
      <c r="F28" s="180"/>
      <c r="G28" s="180"/>
    </row>
    <row r="29" customFormat="false" ht="12.75" hidden="false" customHeight="false" outlineLevel="0" collapsed="false">
      <c r="A29" s="180"/>
      <c r="B29" s="180"/>
      <c r="C29" s="180"/>
      <c r="D29" s="180"/>
      <c r="E29" s="180"/>
      <c r="F29" s="180"/>
      <c r="G29" s="180"/>
    </row>
    <row r="30" customFormat="false" ht="12.75" hidden="false" customHeight="false" outlineLevel="0" collapsed="false">
      <c r="A30" s="180"/>
      <c r="B30" s="180"/>
      <c r="C30" s="180"/>
      <c r="D30" s="180"/>
      <c r="E30" s="180"/>
      <c r="F30" s="180"/>
      <c r="G30" s="180"/>
    </row>
    <row r="31" customFormat="false" ht="12.75" hidden="false" customHeight="false" outlineLevel="0" collapsed="false">
      <c r="A31" s="180"/>
      <c r="B31" s="180"/>
      <c r="C31" s="180"/>
      <c r="D31" s="180"/>
      <c r="E31" s="180"/>
      <c r="F31" s="180"/>
      <c r="G31" s="180"/>
    </row>
    <row r="32" customFormat="false" ht="12.75" hidden="false" customHeight="false" outlineLevel="0" collapsed="false">
      <c r="A32" s="180"/>
      <c r="B32" s="180"/>
      <c r="C32" s="180"/>
      <c r="D32" s="180"/>
      <c r="E32" s="180"/>
      <c r="F32" s="180"/>
      <c r="G32" s="180"/>
    </row>
    <row r="33" customFormat="false" ht="12.75" hidden="false" customHeight="false" outlineLevel="0" collapsed="false">
      <c r="A33" s="180"/>
      <c r="B33" s="180"/>
      <c r="C33" s="180"/>
      <c r="D33" s="180"/>
      <c r="E33" s="180"/>
      <c r="F33" s="180"/>
      <c r="G33" s="180"/>
    </row>
    <row r="34" customFormat="false" ht="12.75" hidden="false" customHeight="false" outlineLevel="0" collapsed="false">
      <c r="A34" s="180"/>
      <c r="B34" s="180"/>
      <c r="C34" s="180"/>
      <c r="D34" s="180"/>
      <c r="E34" s="180"/>
      <c r="F34" s="180"/>
      <c r="G34" s="180"/>
    </row>
    <row r="35" customFormat="false" ht="12.75" hidden="false" customHeight="false" outlineLevel="0" collapsed="false">
      <c r="A35" s="180"/>
      <c r="B35" s="180"/>
      <c r="C35" s="180"/>
      <c r="D35" s="180"/>
      <c r="E35" s="180"/>
      <c r="F35" s="180"/>
      <c r="G35" s="180"/>
    </row>
    <row r="36" customFormat="false" ht="12.75" hidden="false" customHeight="false" outlineLevel="0" collapsed="false">
      <c r="A36" s="180"/>
      <c r="B36" s="180"/>
      <c r="C36" s="180"/>
      <c r="D36" s="180"/>
      <c r="E36" s="180"/>
      <c r="F36" s="180"/>
      <c r="G36" s="180"/>
    </row>
    <row r="37" customFormat="false" ht="12.75" hidden="false" customHeight="false" outlineLevel="0" collapsed="false">
      <c r="A37" s="180"/>
      <c r="B37" s="180"/>
      <c r="C37" s="180"/>
      <c r="D37" s="180"/>
      <c r="E37" s="180"/>
      <c r="F37" s="180"/>
      <c r="G37" s="180"/>
    </row>
    <row r="38" customFormat="false" ht="12.75" hidden="false" customHeight="false" outlineLevel="0" collapsed="false">
      <c r="A38" s="180"/>
      <c r="B38" s="180"/>
      <c r="C38" s="180"/>
      <c r="D38" s="180"/>
      <c r="E38" s="180"/>
      <c r="F38" s="180"/>
      <c r="G38" s="180"/>
    </row>
    <row r="39" customFormat="false" ht="12.75" hidden="false" customHeight="false" outlineLevel="0" collapsed="false">
      <c r="A39" s="180"/>
      <c r="B39" s="180"/>
      <c r="C39" s="180"/>
      <c r="D39" s="180"/>
      <c r="E39" s="180"/>
      <c r="F39" s="180"/>
      <c r="G39" s="180"/>
    </row>
    <row r="40" customFormat="false" ht="12.75" hidden="false" customHeight="false" outlineLevel="0" collapsed="false">
      <c r="A40" s="180"/>
      <c r="B40" s="180"/>
      <c r="C40" s="180"/>
      <c r="D40" s="180"/>
      <c r="E40" s="180"/>
      <c r="F40" s="180"/>
      <c r="G40" s="180"/>
    </row>
    <row r="41" customFormat="false" ht="12.75" hidden="false" customHeight="false" outlineLevel="0" collapsed="false">
      <c r="A41" s="180"/>
      <c r="B41" s="180"/>
      <c r="C41" s="180"/>
      <c r="D41" s="180"/>
      <c r="E41" s="180"/>
      <c r="F41" s="180"/>
      <c r="G41" s="180"/>
    </row>
    <row r="42" customFormat="false" ht="12.75" hidden="false" customHeight="false" outlineLevel="0" collapsed="false">
      <c r="A42" s="180"/>
      <c r="B42" s="180"/>
      <c r="C42" s="180"/>
      <c r="D42" s="180"/>
      <c r="E42" s="180"/>
      <c r="F42" s="180"/>
      <c r="G42" s="180"/>
    </row>
    <row r="43" customFormat="false" ht="12.75" hidden="false" customHeight="false" outlineLevel="0" collapsed="false">
      <c r="A43" s="180"/>
      <c r="B43" s="180"/>
      <c r="C43" s="180"/>
      <c r="D43" s="180"/>
      <c r="E43" s="180"/>
      <c r="F43" s="180"/>
      <c r="G43" s="180"/>
    </row>
    <row r="44" customFormat="false" ht="12.75" hidden="false" customHeight="false" outlineLevel="0" collapsed="false">
      <c r="A44" s="180"/>
      <c r="B44" s="180"/>
      <c r="C44" s="180"/>
      <c r="D44" s="180"/>
      <c r="E44" s="180"/>
      <c r="F44" s="180"/>
      <c r="G44" s="180"/>
    </row>
    <row r="45" customFormat="false" ht="12.75" hidden="false" customHeight="false" outlineLevel="0" collapsed="false">
      <c r="A45" s="180"/>
      <c r="B45" s="180"/>
      <c r="C45" s="180"/>
      <c r="D45" s="180"/>
      <c r="E45" s="180"/>
      <c r="F45" s="180"/>
      <c r="G45" s="180"/>
    </row>
    <row r="46" customFormat="false" ht="12.75" hidden="false" customHeight="false" outlineLevel="0" collapsed="false">
      <c r="A46" s="180"/>
      <c r="B46" s="180"/>
      <c r="C46" s="180"/>
      <c r="D46" s="180"/>
      <c r="E46" s="180"/>
      <c r="F46" s="180"/>
      <c r="G46" s="180"/>
    </row>
    <row r="47" customFormat="false" ht="12.75" hidden="false" customHeight="false" outlineLevel="0" collapsed="false">
      <c r="A47" s="180"/>
      <c r="B47" s="180"/>
      <c r="C47" s="180"/>
      <c r="D47" s="180"/>
      <c r="E47" s="180"/>
      <c r="F47" s="180"/>
      <c r="G47" s="180"/>
    </row>
    <row r="48" customFormat="false" ht="12.75" hidden="false" customHeight="false" outlineLevel="0" collapsed="false">
      <c r="A48" s="180"/>
      <c r="B48" s="180"/>
      <c r="C48" s="180"/>
      <c r="D48" s="180"/>
      <c r="E48" s="180"/>
      <c r="F48" s="180"/>
      <c r="G48" s="180"/>
    </row>
    <row r="49" customFormat="false" ht="12.75" hidden="false" customHeight="false" outlineLevel="0" collapsed="false">
      <c r="A49" s="180"/>
      <c r="B49" s="180"/>
      <c r="C49" s="180"/>
      <c r="D49" s="180"/>
      <c r="E49" s="180"/>
      <c r="F49" s="180"/>
      <c r="G49" s="180"/>
    </row>
    <row r="50" customFormat="false" ht="12.75" hidden="false" customHeight="false" outlineLevel="0" collapsed="false">
      <c r="A50" s="180"/>
      <c r="B50" s="180"/>
      <c r="C50" s="180"/>
      <c r="D50" s="180"/>
      <c r="E50" s="180"/>
      <c r="F50" s="180"/>
      <c r="G50" s="180"/>
    </row>
    <row r="51" customFormat="false" ht="12.75" hidden="false" customHeight="false" outlineLevel="0" collapsed="false">
      <c r="A51" s="180"/>
      <c r="B51" s="180"/>
      <c r="C51" s="180"/>
      <c r="D51" s="180"/>
      <c r="E51" s="180"/>
      <c r="F51" s="180"/>
      <c r="G51" s="180"/>
    </row>
    <row r="52" customFormat="false" ht="12.75" hidden="false" customHeight="false" outlineLevel="0" collapsed="false">
      <c r="A52" s="180"/>
      <c r="B52" s="180"/>
      <c r="C52" s="180"/>
      <c r="D52" s="180"/>
      <c r="E52" s="180"/>
      <c r="F52" s="180"/>
      <c r="G52" s="180"/>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81"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1" min="9" style="119" width="11.42"/>
    <col collapsed="false" customWidth="false" hidden="false" outlineLevel="0" max="12" min="12" style="182" width="11.42"/>
    <col collapsed="false" customWidth="false" hidden="false" outlineLevel="0" max="17" min="13" style="119" width="11.42"/>
    <col collapsed="false" customWidth="false" hidden="false" outlineLevel="0" max="18" min="18" style="182" width="11.42"/>
    <col collapsed="false" customWidth="false" hidden="false" outlineLevel="0" max="257" min="19" style="119" width="11.42"/>
  </cols>
  <sheetData>
    <row r="1" s="183" customFormat="true" ht="20.1" hidden="false" customHeight="true" outlineLevel="0" collapsed="false">
      <c r="A1" s="120" t="s">
        <v>869</v>
      </c>
      <c r="B1" s="120"/>
      <c r="C1" s="120"/>
      <c r="D1" s="120"/>
      <c r="E1" s="120"/>
      <c r="F1" s="120"/>
      <c r="G1" s="120"/>
      <c r="H1" s="120"/>
      <c r="L1" s="184"/>
      <c r="R1" s="184"/>
    </row>
    <row r="2" s="183" customFormat="true" ht="20.1" hidden="false" customHeight="true" outlineLevel="0" collapsed="false">
      <c r="A2" s="185" t="s">
        <v>870</v>
      </c>
      <c r="B2" s="185"/>
      <c r="C2" s="185"/>
      <c r="D2" s="185"/>
      <c r="E2" s="185"/>
      <c r="F2" s="185"/>
      <c r="G2" s="185"/>
      <c r="H2" s="185"/>
      <c r="L2" s="184"/>
      <c r="R2" s="184"/>
    </row>
    <row r="3" s="3" customFormat="true" ht="20.1" hidden="false" customHeight="true" outlineLevel="0" collapsed="false">
      <c r="A3" s="186"/>
      <c r="B3" s="186"/>
      <c r="C3" s="186"/>
      <c r="D3" s="186"/>
      <c r="E3" s="186"/>
      <c r="F3" s="186"/>
      <c r="G3" s="186"/>
      <c r="H3" s="186"/>
      <c r="L3" s="187"/>
      <c r="R3" s="187"/>
    </row>
    <row r="4" s="130" customFormat="true" ht="12.75" hidden="false" customHeight="true" outlineLevel="0" collapsed="false">
      <c r="A4" s="188" t="s">
        <v>871</v>
      </c>
      <c r="B4" s="189" t="n">
        <v>2013</v>
      </c>
      <c r="C4" s="189"/>
      <c r="D4" s="190" t="n">
        <v>2012</v>
      </c>
      <c r="E4" s="191" t="s">
        <v>872</v>
      </c>
      <c r="F4" s="191"/>
      <c r="G4" s="123" t="s">
        <v>872</v>
      </c>
      <c r="H4" s="123"/>
      <c r="L4" s="192"/>
      <c r="R4" s="192"/>
    </row>
    <row r="5" s="130" customFormat="true" ht="27" hidden="false" customHeight="true" outlineLevel="0" collapsed="false">
      <c r="A5" s="188"/>
      <c r="B5" s="190" t="s">
        <v>852</v>
      </c>
      <c r="C5" s="190" t="s">
        <v>873</v>
      </c>
      <c r="D5" s="190"/>
      <c r="E5" s="193" t="s">
        <v>874</v>
      </c>
      <c r="F5" s="193"/>
      <c r="G5" s="194" t="s">
        <v>875</v>
      </c>
      <c r="H5" s="194"/>
      <c r="L5" s="192"/>
      <c r="R5" s="192"/>
    </row>
    <row r="6" s="130" customFormat="true" ht="12.75" hidden="false" customHeight="true" outlineLevel="0" collapsed="false">
      <c r="A6" s="188"/>
      <c r="B6" s="124" t="s">
        <v>839</v>
      </c>
      <c r="C6" s="124"/>
      <c r="D6" s="124"/>
      <c r="E6" s="195" t="s">
        <v>876</v>
      </c>
      <c r="F6" s="123" t="s">
        <v>768</v>
      </c>
      <c r="G6" s="195" t="s">
        <v>876</v>
      </c>
      <c r="H6" s="123" t="s">
        <v>768</v>
      </c>
      <c r="L6" s="192"/>
      <c r="R6" s="192"/>
    </row>
    <row r="7" s="3" customFormat="true" ht="12.75" hidden="false" customHeight="true" outlineLevel="0" collapsed="false">
      <c r="A7" s="196"/>
      <c r="B7" s="197"/>
      <c r="C7" s="197"/>
      <c r="D7" s="197"/>
      <c r="E7" s="197"/>
      <c r="F7" s="197"/>
      <c r="G7" s="197"/>
      <c r="H7" s="197"/>
      <c r="L7" s="187"/>
      <c r="R7" s="187"/>
    </row>
    <row r="8" s="3" customFormat="true" ht="12.75" hidden="false" customHeight="true" outlineLevel="0" collapsed="false">
      <c r="A8" s="198" t="s">
        <v>877</v>
      </c>
      <c r="B8" s="199" t="n">
        <v>64517325</v>
      </c>
      <c r="C8" s="199" t="n">
        <v>378737540</v>
      </c>
      <c r="D8" s="199" t="n">
        <v>383623037</v>
      </c>
      <c r="E8" s="200" t="n">
        <v>-559315</v>
      </c>
      <c r="F8" s="201" t="n">
        <v>-0.9</v>
      </c>
      <c r="G8" s="200" t="n">
        <v>-4885497</v>
      </c>
      <c r="H8" s="201" t="n">
        <v>-1.3</v>
      </c>
      <c r="L8" s="187"/>
      <c r="R8" s="187"/>
    </row>
    <row r="9" s="3" customFormat="true" ht="12.75" hidden="false" customHeight="true" outlineLevel="0" collapsed="false">
      <c r="A9" s="202" t="s">
        <v>878</v>
      </c>
      <c r="B9" s="203" t="n">
        <v>53546065</v>
      </c>
      <c r="C9" s="203" t="n">
        <v>313638025</v>
      </c>
      <c r="D9" s="203" t="n">
        <v>319129341</v>
      </c>
      <c r="E9" s="204" t="n">
        <v>-118136</v>
      </c>
      <c r="F9" s="205" t="n">
        <v>-0.2</v>
      </c>
      <c r="G9" s="204" t="n">
        <v>-5491316</v>
      </c>
      <c r="H9" s="205" t="n">
        <v>-1.7</v>
      </c>
      <c r="L9" s="187"/>
      <c r="R9" s="187"/>
    </row>
    <row r="10" s="3" customFormat="true" ht="12.75" hidden="false" customHeight="true" outlineLevel="0" collapsed="false">
      <c r="A10" s="202" t="s">
        <v>879</v>
      </c>
      <c r="B10" s="203" t="n">
        <v>34944213</v>
      </c>
      <c r="C10" s="203" t="n">
        <v>205106836</v>
      </c>
      <c r="D10" s="203" t="n">
        <v>211285664</v>
      </c>
      <c r="E10" s="204" t="n">
        <v>-443575</v>
      </c>
      <c r="F10" s="205" t="n">
        <v>-1.3</v>
      </c>
      <c r="G10" s="204" t="n">
        <v>-6178828</v>
      </c>
      <c r="H10" s="205" t="n">
        <v>-2.9</v>
      </c>
      <c r="L10" s="187"/>
      <c r="R10" s="187"/>
    </row>
    <row r="11" s="3" customFormat="true" ht="12.75" hidden="false" customHeight="true" outlineLevel="0" collapsed="false">
      <c r="A11" s="202" t="s">
        <v>880</v>
      </c>
      <c r="B11" s="203" t="n">
        <v>3478226</v>
      </c>
      <c r="C11" s="203" t="n">
        <v>22147118</v>
      </c>
      <c r="D11" s="203" t="n">
        <v>22553958</v>
      </c>
      <c r="E11" s="204" t="n">
        <v>-330903</v>
      </c>
      <c r="F11" s="205" t="n">
        <v>-8.7</v>
      </c>
      <c r="G11" s="204" t="n">
        <v>-406840</v>
      </c>
      <c r="H11" s="205" t="n">
        <v>-1.8</v>
      </c>
      <c r="L11" s="187"/>
      <c r="R11" s="187"/>
    </row>
    <row r="12" s="3" customFormat="true" ht="12.75" hidden="false" customHeight="true" outlineLevel="0" collapsed="false">
      <c r="A12" s="202" t="s">
        <v>881</v>
      </c>
      <c r="B12" s="203" t="n">
        <v>154100</v>
      </c>
      <c r="C12" s="203" t="n">
        <v>817167</v>
      </c>
      <c r="D12" s="203" t="n">
        <v>798691</v>
      </c>
      <c r="E12" s="204" t="n">
        <v>13671</v>
      </c>
      <c r="F12" s="205" t="n">
        <v>9.7</v>
      </c>
      <c r="G12" s="204" t="n">
        <v>18476</v>
      </c>
      <c r="H12" s="205" t="n">
        <v>2.3</v>
      </c>
      <c r="L12" s="187"/>
      <c r="R12" s="187"/>
    </row>
    <row r="13" s="3" customFormat="true" ht="12.75" hidden="false" customHeight="true" outlineLevel="0" collapsed="false">
      <c r="A13" s="202" t="s">
        <v>882</v>
      </c>
      <c r="B13" s="203" t="n">
        <v>676648</v>
      </c>
      <c r="C13" s="203" t="n">
        <v>4090318</v>
      </c>
      <c r="D13" s="203" t="n">
        <v>4208863</v>
      </c>
      <c r="E13" s="204" t="n">
        <v>-15089</v>
      </c>
      <c r="F13" s="205" t="n">
        <v>-2.2</v>
      </c>
      <c r="G13" s="204" t="n">
        <v>-118545</v>
      </c>
      <c r="H13" s="205" t="n">
        <v>-2.8</v>
      </c>
      <c r="L13" s="187"/>
      <c r="R13" s="187"/>
    </row>
    <row r="14" s="3" customFormat="true" ht="12.75" hidden="false" customHeight="true" outlineLevel="0" collapsed="false">
      <c r="A14" s="202" t="s">
        <v>883</v>
      </c>
      <c r="B14" s="203" t="n">
        <v>8985932</v>
      </c>
      <c r="C14" s="203" t="n">
        <v>51261866</v>
      </c>
      <c r="D14" s="203" t="n">
        <v>53578992</v>
      </c>
      <c r="E14" s="204" t="n">
        <v>-302649</v>
      </c>
      <c r="F14" s="205" t="n">
        <v>-3.3</v>
      </c>
      <c r="G14" s="204" t="n">
        <v>-2317126</v>
      </c>
      <c r="H14" s="205" t="n">
        <v>-4.3</v>
      </c>
      <c r="L14" s="187"/>
      <c r="R14" s="187"/>
    </row>
    <row r="15" s="3" customFormat="true" ht="12.75" hidden="false" customHeight="true" outlineLevel="0" collapsed="false">
      <c r="A15" s="202" t="s">
        <v>884</v>
      </c>
      <c r="B15" s="203" t="n">
        <v>448007</v>
      </c>
      <c r="C15" s="203" t="n">
        <v>2390741</v>
      </c>
      <c r="D15" s="203" t="n">
        <v>2376498</v>
      </c>
      <c r="E15" s="204" t="n">
        <v>45115</v>
      </c>
      <c r="F15" s="205" t="n">
        <v>11.2</v>
      </c>
      <c r="G15" s="204" t="n">
        <v>14243</v>
      </c>
      <c r="H15" s="205" t="n">
        <v>0.6</v>
      </c>
      <c r="L15" s="187"/>
      <c r="R15" s="187"/>
    </row>
    <row r="16" s="3" customFormat="true" ht="12.75" hidden="false" customHeight="true" outlineLevel="0" collapsed="false">
      <c r="A16" s="202" t="s">
        <v>885</v>
      </c>
      <c r="B16" s="203" t="n">
        <v>447230</v>
      </c>
      <c r="C16" s="203" t="n">
        <v>2610515</v>
      </c>
      <c r="D16" s="203" t="n">
        <v>2279785</v>
      </c>
      <c r="E16" s="204" t="n">
        <v>86178</v>
      </c>
      <c r="F16" s="205" t="n">
        <v>23.9</v>
      </c>
      <c r="G16" s="204" t="n">
        <v>330730</v>
      </c>
      <c r="H16" s="205" t="n">
        <v>14.5</v>
      </c>
      <c r="L16" s="187"/>
      <c r="R16" s="187"/>
    </row>
    <row r="17" s="3" customFormat="true" ht="12.75" hidden="false" customHeight="true" outlineLevel="0" collapsed="false">
      <c r="A17" s="202" t="s">
        <v>886</v>
      </c>
      <c r="B17" s="203" t="n">
        <v>4693233</v>
      </c>
      <c r="C17" s="203" t="n">
        <v>27801980</v>
      </c>
      <c r="D17" s="203" t="n">
        <v>29678919</v>
      </c>
      <c r="E17" s="204" t="n">
        <v>-150307</v>
      </c>
      <c r="F17" s="205" t="n">
        <v>-3.1</v>
      </c>
      <c r="G17" s="204" t="n">
        <v>-1876939</v>
      </c>
      <c r="H17" s="205" t="n">
        <v>-6.3</v>
      </c>
      <c r="L17" s="187"/>
      <c r="R17" s="187"/>
    </row>
    <row r="18" s="3" customFormat="true" ht="12.75" hidden="false" customHeight="true" outlineLevel="0" collapsed="false">
      <c r="A18" s="202" t="s">
        <v>887</v>
      </c>
      <c r="B18" s="203" t="n">
        <v>486022</v>
      </c>
      <c r="C18" s="203" t="n">
        <v>2846960</v>
      </c>
      <c r="D18" s="203" t="n">
        <v>2886887</v>
      </c>
      <c r="E18" s="204" t="n">
        <v>-6295</v>
      </c>
      <c r="F18" s="205" t="n">
        <v>-1.3</v>
      </c>
      <c r="G18" s="204" t="n">
        <v>-39927</v>
      </c>
      <c r="H18" s="205" t="n">
        <v>-1.4</v>
      </c>
      <c r="L18" s="187"/>
      <c r="R18" s="187"/>
    </row>
    <row r="19" s="3" customFormat="true" ht="12.75" hidden="false" customHeight="true" outlineLevel="0" collapsed="false">
      <c r="A19" s="202" t="s">
        <v>888</v>
      </c>
      <c r="B19" s="203" t="n">
        <v>33163</v>
      </c>
      <c r="C19" s="203" t="n">
        <v>171897</v>
      </c>
      <c r="D19" s="203" t="n">
        <v>159451</v>
      </c>
      <c r="E19" s="204" t="n">
        <v>6610</v>
      </c>
      <c r="F19" s="205" t="n">
        <v>24.9</v>
      </c>
      <c r="G19" s="204" t="n">
        <v>12446</v>
      </c>
      <c r="H19" s="205" t="n">
        <v>7.8</v>
      </c>
      <c r="L19" s="187"/>
      <c r="R19" s="187"/>
    </row>
    <row r="20" s="3" customFormat="true" ht="12.75" hidden="false" customHeight="true" outlineLevel="0" collapsed="false">
      <c r="A20" s="202" t="s">
        <v>889</v>
      </c>
      <c r="B20" s="203" t="n">
        <v>6049217</v>
      </c>
      <c r="C20" s="203" t="n">
        <v>35849252</v>
      </c>
      <c r="D20" s="203" t="n">
        <v>36347973</v>
      </c>
      <c r="E20" s="204" t="n">
        <v>82233</v>
      </c>
      <c r="F20" s="205" t="n">
        <v>1.4</v>
      </c>
      <c r="G20" s="204" t="n">
        <v>-498721</v>
      </c>
      <c r="H20" s="205" t="n">
        <v>-1.4</v>
      </c>
      <c r="L20" s="187"/>
      <c r="R20" s="187"/>
    </row>
    <row r="21" s="3" customFormat="true" ht="12.75" hidden="false" customHeight="true" outlineLevel="0" collapsed="false">
      <c r="A21" s="202" t="s">
        <v>890</v>
      </c>
      <c r="B21" s="203" t="n">
        <v>4792840</v>
      </c>
      <c r="C21" s="203" t="n">
        <v>28017236</v>
      </c>
      <c r="D21" s="203" t="n">
        <v>29066641</v>
      </c>
      <c r="E21" s="204" t="n">
        <v>1794</v>
      </c>
      <c r="F21" s="205" t="n">
        <v>0</v>
      </c>
      <c r="G21" s="204" t="n">
        <v>-1049405</v>
      </c>
      <c r="H21" s="205" t="n">
        <v>-3.6</v>
      </c>
      <c r="L21" s="187"/>
      <c r="R21" s="187"/>
    </row>
    <row r="22" s="3" customFormat="true" ht="12.75" hidden="false" customHeight="true" outlineLevel="0" collapsed="false">
      <c r="A22" s="202" t="s">
        <v>891</v>
      </c>
      <c r="B22" s="203" t="n">
        <v>591010</v>
      </c>
      <c r="C22" s="203" t="n">
        <v>3232389</v>
      </c>
      <c r="D22" s="203" t="n">
        <v>3230717</v>
      </c>
      <c r="E22" s="204" t="n">
        <v>67113</v>
      </c>
      <c r="F22" s="205" t="n">
        <v>12.8</v>
      </c>
      <c r="G22" s="204" t="n">
        <v>1672</v>
      </c>
      <c r="H22" s="205" t="n">
        <v>0.1</v>
      </c>
      <c r="L22" s="187"/>
      <c r="R22" s="187"/>
    </row>
    <row r="23" s="3" customFormat="true" ht="12.75" hidden="false" customHeight="true" outlineLevel="0" collapsed="false">
      <c r="A23" s="202" t="s">
        <v>892</v>
      </c>
      <c r="B23" s="203" t="n">
        <v>955431</v>
      </c>
      <c r="C23" s="203" t="n">
        <v>5242246</v>
      </c>
      <c r="D23" s="203" t="n">
        <v>5347716</v>
      </c>
      <c r="E23" s="204" t="n">
        <v>27368</v>
      </c>
      <c r="F23" s="205" t="n">
        <v>2.9</v>
      </c>
      <c r="G23" s="204" t="n">
        <v>-105470</v>
      </c>
      <c r="H23" s="205" t="n">
        <v>-2</v>
      </c>
      <c r="I23" s="162"/>
      <c r="L23" s="187"/>
      <c r="R23" s="187"/>
    </row>
    <row r="24" s="3" customFormat="true" ht="12.75" hidden="false" customHeight="true" outlineLevel="0" collapsed="false">
      <c r="A24" s="202" t="s">
        <v>893</v>
      </c>
      <c r="B24" s="203" t="n">
        <v>333338</v>
      </c>
      <c r="C24" s="203" t="n">
        <v>2136074</v>
      </c>
      <c r="D24" s="203" t="n">
        <v>1959386</v>
      </c>
      <c r="E24" s="204" t="n">
        <v>-2540</v>
      </c>
      <c r="F24" s="205" t="n">
        <v>-0.8</v>
      </c>
      <c r="G24" s="204" t="n">
        <v>176688</v>
      </c>
      <c r="H24" s="205" t="n">
        <v>9</v>
      </c>
      <c r="L24" s="187"/>
      <c r="R24" s="187"/>
    </row>
    <row r="25" s="3" customFormat="true" ht="12.75" hidden="false" customHeight="true" outlineLevel="0" collapsed="false">
      <c r="A25" s="202" t="s">
        <v>894</v>
      </c>
      <c r="B25" s="203" t="n">
        <v>2768354</v>
      </c>
      <c r="C25" s="203" t="n">
        <v>16116563</v>
      </c>
      <c r="D25" s="203" t="n">
        <v>16483566</v>
      </c>
      <c r="E25" s="204" t="n">
        <v>41041</v>
      </c>
      <c r="F25" s="205" t="n">
        <v>1.5</v>
      </c>
      <c r="G25" s="204" t="n">
        <v>-367003</v>
      </c>
      <c r="H25" s="205" t="n">
        <v>-2.2</v>
      </c>
      <c r="L25" s="187"/>
      <c r="R25" s="187"/>
    </row>
    <row r="26" s="3" customFormat="true" ht="12.75" hidden="false" customHeight="true" outlineLevel="0" collapsed="false">
      <c r="A26" s="202" t="s">
        <v>895</v>
      </c>
      <c r="B26" s="203" t="n">
        <v>51462</v>
      </c>
      <c r="C26" s="203" t="n">
        <v>374514</v>
      </c>
      <c r="D26" s="203" t="n">
        <v>327621</v>
      </c>
      <c r="E26" s="204" t="n">
        <v>-6915</v>
      </c>
      <c r="F26" s="205" t="n">
        <v>-11.8</v>
      </c>
      <c r="G26" s="204" t="n">
        <v>46893</v>
      </c>
      <c r="H26" s="205" t="n">
        <v>14.3</v>
      </c>
      <c r="L26" s="187"/>
      <c r="R26" s="187"/>
    </row>
    <row r="27" s="3" customFormat="true" ht="12.75" hidden="false" customHeight="true" outlineLevel="0" collapsed="false">
      <c r="A27" s="202" t="s">
        <v>896</v>
      </c>
      <c r="B27" s="203" t="n">
        <v>18601852</v>
      </c>
      <c r="C27" s="203" t="n">
        <v>108531189</v>
      </c>
      <c r="D27" s="203" t="n">
        <v>107843677</v>
      </c>
      <c r="E27" s="204" t="n">
        <v>325439</v>
      </c>
      <c r="F27" s="205" t="n">
        <v>1.8</v>
      </c>
      <c r="G27" s="204" t="n">
        <v>687512</v>
      </c>
      <c r="H27" s="205" t="n">
        <v>0.6</v>
      </c>
      <c r="L27" s="187"/>
      <c r="R27" s="187"/>
    </row>
    <row r="28" s="3" customFormat="true" ht="12.75" hidden="false" customHeight="true" outlineLevel="0" collapsed="false">
      <c r="A28" s="202" t="s">
        <v>897</v>
      </c>
      <c r="B28" s="203" t="n">
        <v>244847</v>
      </c>
      <c r="C28" s="203" t="n">
        <v>1302663</v>
      </c>
      <c r="D28" s="203" t="n">
        <v>1475135</v>
      </c>
      <c r="E28" s="204" t="n">
        <v>-37178</v>
      </c>
      <c r="F28" s="205" t="n">
        <v>-13.2</v>
      </c>
      <c r="G28" s="204" t="n">
        <v>-172472</v>
      </c>
      <c r="H28" s="205" t="n">
        <v>-11.7</v>
      </c>
      <c r="L28" s="187"/>
      <c r="R28" s="187"/>
    </row>
    <row r="29" s="3" customFormat="true" ht="12.75" hidden="false" customHeight="true" outlineLevel="0" collapsed="false">
      <c r="A29" s="202" t="s">
        <v>898</v>
      </c>
      <c r="B29" s="203" t="n">
        <v>1379714</v>
      </c>
      <c r="C29" s="203" t="n">
        <v>7713057</v>
      </c>
      <c r="D29" s="203" t="n">
        <v>7492014</v>
      </c>
      <c r="E29" s="204" t="n">
        <v>66941</v>
      </c>
      <c r="F29" s="205" t="n">
        <v>5.1</v>
      </c>
      <c r="G29" s="204" t="n">
        <v>221043</v>
      </c>
      <c r="H29" s="205" t="n">
        <v>3</v>
      </c>
      <c r="L29" s="187"/>
      <c r="R29" s="187"/>
    </row>
    <row r="30" s="3" customFormat="true" ht="12.75" hidden="false" customHeight="true" outlineLevel="0" collapsed="false">
      <c r="A30" s="202" t="s">
        <v>899</v>
      </c>
      <c r="B30" s="203" t="n">
        <v>133649</v>
      </c>
      <c r="C30" s="203" t="n">
        <v>695084</v>
      </c>
      <c r="D30" s="203" t="n">
        <v>738550</v>
      </c>
      <c r="E30" s="204" t="n">
        <v>6830</v>
      </c>
      <c r="F30" s="205" t="n">
        <v>5.4</v>
      </c>
      <c r="G30" s="204" t="n">
        <v>-43466</v>
      </c>
      <c r="H30" s="205" t="n">
        <v>-5.9</v>
      </c>
      <c r="L30" s="187"/>
      <c r="R30" s="187"/>
    </row>
    <row r="31" s="3" customFormat="true" ht="12.75" hidden="false" customHeight="true" outlineLevel="0" collapsed="false">
      <c r="A31" s="202" t="s">
        <v>900</v>
      </c>
      <c r="B31" s="203" t="n">
        <v>202823</v>
      </c>
      <c r="C31" s="203" t="n">
        <v>1180221</v>
      </c>
      <c r="D31" s="203" t="n">
        <v>1132221</v>
      </c>
      <c r="E31" s="204" t="n">
        <v>-11522</v>
      </c>
      <c r="F31" s="205" t="n">
        <v>-5.4</v>
      </c>
      <c r="G31" s="204" t="n">
        <v>48000</v>
      </c>
      <c r="H31" s="205" t="n">
        <v>4.2</v>
      </c>
      <c r="L31" s="187"/>
      <c r="R31" s="187"/>
    </row>
    <row r="32" s="3" customFormat="true" ht="12.75" hidden="false" customHeight="true" outlineLevel="0" collapsed="false">
      <c r="A32" s="202" t="s">
        <v>901</v>
      </c>
      <c r="B32" s="203" t="n">
        <v>3593003</v>
      </c>
      <c r="C32" s="203" t="n">
        <v>20785567</v>
      </c>
      <c r="D32" s="203" t="n">
        <v>21051743</v>
      </c>
      <c r="E32" s="204" t="n">
        <v>113707</v>
      </c>
      <c r="F32" s="205" t="n">
        <v>3.3</v>
      </c>
      <c r="G32" s="204" t="n">
        <v>-266176</v>
      </c>
      <c r="H32" s="205" t="n">
        <v>-1.3</v>
      </c>
      <c r="L32" s="187"/>
      <c r="R32" s="187"/>
    </row>
    <row r="33" s="3" customFormat="true" ht="12.75" hidden="false" customHeight="true" outlineLevel="0" collapsed="false">
      <c r="A33" s="202" t="s">
        <v>902</v>
      </c>
      <c r="B33" s="203" t="n">
        <v>810102</v>
      </c>
      <c r="C33" s="203" t="n">
        <v>4606093</v>
      </c>
      <c r="D33" s="203" t="n">
        <v>4589550</v>
      </c>
      <c r="E33" s="204" t="n">
        <v>-119431</v>
      </c>
      <c r="F33" s="205" t="n">
        <v>-12.8</v>
      </c>
      <c r="G33" s="204" t="n">
        <v>16543</v>
      </c>
      <c r="H33" s="205" t="n">
        <v>0.4</v>
      </c>
      <c r="L33" s="187"/>
      <c r="R33" s="187"/>
    </row>
    <row r="34" s="3" customFormat="true" ht="12.75" hidden="false" customHeight="true" outlineLevel="0" collapsed="false">
      <c r="A34" s="202" t="s">
        <v>903</v>
      </c>
      <c r="B34" s="203" t="n">
        <v>1745330</v>
      </c>
      <c r="C34" s="203" t="n">
        <v>10574787</v>
      </c>
      <c r="D34" s="203" t="n">
        <v>11092862</v>
      </c>
      <c r="E34" s="204" t="n">
        <v>-129347</v>
      </c>
      <c r="F34" s="205" t="n">
        <v>-6.9</v>
      </c>
      <c r="G34" s="204" t="n">
        <v>-518075</v>
      </c>
      <c r="H34" s="205" t="n">
        <v>-4.7</v>
      </c>
      <c r="L34" s="187"/>
      <c r="R34" s="187"/>
    </row>
    <row r="35" s="3" customFormat="true" ht="12.75" hidden="false" customHeight="true" outlineLevel="0" collapsed="false">
      <c r="A35" s="202" t="s">
        <v>904</v>
      </c>
      <c r="B35" s="203" t="n">
        <v>2621629</v>
      </c>
      <c r="C35" s="203" t="n">
        <v>15299143</v>
      </c>
      <c r="D35" s="203" t="n">
        <v>15980761</v>
      </c>
      <c r="E35" s="204" t="n">
        <v>-55886</v>
      </c>
      <c r="F35" s="205" t="n">
        <v>-2.1</v>
      </c>
      <c r="G35" s="204" t="n">
        <v>-681618</v>
      </c>
      <c r="H35" s="205" t="n">
        <v>-4.3</v>
      </c>
      <c r="L35" s="187"/>
      <c r="R35" s="187"/>
    </row>
    <row r="36" s="3" customFormat="true" ht="12.75" hidden="false" customHeight="true" outlineLevel="0" collapsed="false">
      <c r="A36" s="202" t="s">
        <v>905</v>
      </c>
      <c r="B36" s="203" t="n">
        <v>1522593</v>
      </c>
      <c r="C36" s="203" t="n">
        <v>8675681</v>
      </c>
      <c r="D36" s="203" t="n">
        <v>8313749</v>
      </c>
      <c r="E36" s="204" t="n">
        <v>75954</v>
      </c>
      <c r="F36" s="205" t="n">
        <v>5.3</v>
      </c>
      <c r="G36" s="204" t="n">
        <v>361932</v>
      </c>
      <c r="H36" s="205" t="n">
        <v>4.4</v>
      </c>
      <c r="L36" s="187"/>
      <c r="R36" s="187"/>
    </row>
    <row r="37" s="3" customFormat="true" ht="12.75" hidden="false" customHeight="true" outlineLevel="0" collapsed="false">
      <c r="A37" s="202" t="s">
        <v>906</v>
      </c>
      <c r="B37" s="203" t="n">
        <v>6348162</v>
      </c>
      <c r="C37" s="203" t="n">
        <v>37698893</v>
      </c>
      <c r="D37" s="203" t="n">
        <v>35977092</v>
      </c>
      <c r="E37" s="204" t="n">
        <v>415371</v>
      </c>
      <c r="F37" s="205" t="n">
        <v>7</v>
      </c>
      <c r="G37" s="204" t="n">
        <v>1721801</v>
      </c>
      <c r="H37" s="205" t="n">
        <v>4.8</v>
      </c>
      <c r="L37" s="187"/>
      <c r="R37" s="187"/>
    </row>
    <row r="38" s="3" customFormat="true" ht="12.75" hidden="false" customHeight="true" outlineLevel="0" collapsed="false">
      <c r="A38" s="202" t="s">
        <v>907</v>
      </c>
      <c r="B38" s="203" t="n">
        <v>10971260</v>
      </c>
      <c r="C38" s="203" t="n">
        <v>65099515</v>
      </c>
      <c r="D38" s="203" t="n">
        <v>64493696</v>
      </c>
      <c r="E38" s="204" t="n">
        <v>-441179</v>
      </c>
      <c r="F38" s="205" t="n">
        <v>-3.9</v>
      </c>
      <c r="G38" s="204" t="n">
        <v>605819</v>
      </c>
      <c r="H38" s="205" t="n">
        <v>0.9</v>
      </c>
      <c r="L38" s="187"/>
      <c r="R38" s="187"/>
    </row>
    <row r="39" s="76" customFormat="true" ht="12.75" hidden="false" customHeight="true" outlineLevel="0" collapsed="false">
      <c r="A39" s="202" t="s">
        <v>908</v>
      </c>
      <c r="B39" s="203" t="n">
        <v>701705</v>
      </c>
      <c r="C39" s="203" t="n">
        <v>4258379</v>
      </c>
      <c r="D39" s="203" t="n">
        <v>4301489</v>
      </c>
      <c r="E39" s="204" t="n">
        <v>-34711</v>
      </c>
      <c r="F39" s="205" t="n">
        <v>-4.7</v>
      </c>
      <c r="G39" s="204" t="n">
        <v>-43110</v>
      </c>
      <c r="H39" s="205" t="n">
        <v>-1</v>
      </c>
      <c r="L39" s="206"/>
      <c r="R39" s="206"/>
    </row>
    <row r="40" s="76" customFormat="true" ht="12.75" hidden="false" customHeight="true" outlineLevel="0" collapsed="false">
      <c r="A40" s="202" t="s">
        <v>909</v>
      </c>
      <c r="B40" s="203" t="n">
        <v>2992709</v>
      </c>
      <c r="C40" s="203" t="n">
        <v>18069242</v>
      </c>
      <c r="D40" s="203" t="n">
        <v>18158073</v>
      </c>
      <c r="E40" s="204" t="n">
        <v>-280942</v>
      </c>
      <c r="F40" s="205" t="n">
        <v>-8.6</v>
      </c>
      <c r="G40" s="204" t="n">
        <v>-88831</v>
      </c>
      <c r="H40" s="205" t="n">
        <v>-0.5</v>
      </c>
      <c r="L40" s="206"/>
      <c r="R40" s="206"/>
    </row>
    <row r="41" s="76" customFormat="true" ht="12.75" hidden="false" customHeight="true" outlineLevel="0" collapsed="false">
      <c r="A41" s="202" t="s">
        <v>910</v>
      </c>
      <c r="B41" s="203" t="n">
        <v>3869703</v>
      </c>
      <c r="C41" s="203" t="n">
        <v>23942665</v>
      </c>
      <c r="D41" s="203" t="n">
        <v>24838829</v>
      </c>
      <c r="E41" s="204" t="n">
        <v>-338251</v>
      </c>
      <c r="F41" s="205" t="n">
        <v>-8</v>
      </c>
      <c r="G41" s="204" t="n">
        <v>-896164</v>
      </c>
      <c r="H41" s="205" t="n">
        <v>-3.6</v>
      </c>
      <c r="L41" s="206"/>
      <c r="R41" s="206"/>
    </row>
    <row r="42" s="76" customFormat="true" ht="12.75" hidden="false" customHeight="true" outlineLevel="0" collapsed="false">
      <c r="A42" s="202" t="s">
        <v>911</v>
      </c>
      <c r="B42" s="203" t="n">
        <v>2054269</v>
      </c>
      <c r="C42" s="203" t="n">
        <v>11410045</v>
      </c>
      <c r="D42" s="203" t="n">
        <v>9961722</v>
      </c>
      <c r="E42" s="204" t="n">
        <v>223001</v>
      </c>
      <c r="F42" s="205" t="n">
        <v>12.2</v>
      </c>
      <c r="G42" s="204" t="n">
        <v>1448323</v>
      </c>
      <c r="H42" s="205" t="n">
        <v>14.5</v>
      </c>
      <c r="L42" s="206"/>
      <c r="R42" s="206"/>
    </row>
    <row r="43" s="3" customFormat="true" ht="12.75" hidden="false" customHeight="true" outlineLevel="0" collapsed="false">
      <c r="A43" s="198" t="s">
        <v>912</v>
      </c>
      <c r="B43" s="199" t="n">
        <v>1991519</v>
      </c>
      <c r="C43" s="199" t="n">
        <v>11510628</v>
      </c>
      <c r="D43" s="199" t="n">
        <v>10565678</v>
      </c>
      <c r="E43" s="200" t="n">
        <v>91420</v>
      </c>
      <c r="F43" s="201" t="n">
        <v>4.8</v>
      </c>
      <c r="G43" s="200" t="n">
        <v>944950</v>
      </c>
      <c r="H43" s="201" t="n">
        <v>8.9</v>
      </c>
      <c r="L43" s="187"/>
      <c r="R43" s="187"/>
    </row>
    <row r="44" s="3" customFormat="true" ht="12.75" hidden="false" customHeight="true" outlineLevel="0" collapsed="false">
      <c r="A44" s="202" t="s">
        <v>913</v>
      </c>
      <c r="B44" s="203" t="n">
        <v>762721</v>
      </c>
      <c r="C44" s="203" t="n">
        <v>4597323</v>
      </c>
      <c r="D44" s="203" t="n">
        <v>4336423</v>
      </c>
      <c r="E44" s="204" t="n">
        <v>36656</v>
      </c>
      <c r="F44" s="205" t="n">
        <v>5</v>
      </c>
      <c r="G44" s="204" t="n">
        <v>260900</v>
      </c>
      <c r="H44" s="205" t="n">
        <v>6</v>
      </c>
      <c r="L44" s="187"/>
      <c r="R44" s="187"/>
    </row>
    <row r="45" s="3" customFormat="true" ht="12.75" hidden="false" customHeight="true" outlineLevel="0" collapsed="false">
      <c r="A45" s="198" t="s">
        <v>914</v>
      </c>
      <c r="B45" s="199" t="n">
        <v>10461522</v>
      </c>
      <c r="C45" s="199" t="n">
        <v>64296939</v>
      </c>
      <c r="D45" s="199" t="n">
        <v>62395122</v>
      </c>
      <c r="E45" s="200" t="n">
        <v>-452996</v>
      </c>
      <c r="F45" s="201" t="n">
        <v>-4.2</v>
      </c>
      <c r="G45" s="200" t="n">
        <v>1901817</v>
      </c>
      <c r="H45" s="201" t="n">
        <v>3</v>
      </c>
      <c r="L45" s="187"/>
      <c r="R45" s="187"/>
    </row>
    <row r="46" s="3" customFormat="true" ht="12.75" hidden="false" customHeight="true" outlineLevel="0" collapsed="false">
      <c r="A46" s="207" t="s">
        <v>915</v>
      </c>
      <c r="B46" s="203" t="n">
        <v>8610821</v>
      </c>
      <c r="C46" s="203" t="n">
        <v>51979370</v>
      </c>
      <c r="D46" s="203" t="n">
        <v>50453279</v>
      </c>
      <c r="E46" s="204" t="n">
        <v>-5010</v>
      </c>
      <c r="F46" s="205" t="n">
        <v>-0.1</v>
      </c>
      <c r="G46" s="204" t="n">
        <v>1526091</v>
      </c>
      <c r="H46" s="205" t="n">
        <v>3</v>
      </c>
      <c r="L46" s="187"/>
      <c r="R46" s="187"/>
    </row>
    <row r="47" s="76" customFormat="true" ht="12.75" hidden="false" customHeight="true" outlineLevel="0" collapsed="false">
      <c r="A47" s="207" t="s">
        <v>916</v>
      </c>
      <c r="B47" s="203" t="n">
        <v>7015432</v>
      </c>
      <c r="C47" s="203" t="n">
        <v>42702123</v>
      </c>
      <c r="D47" s="203" t="n">
        <v>41735191</v>
      </c>
      <c r="E47" s="204" t="n">
        <v>-34175</v>
      </c>
      <c r="F47" s="205" t="n">
        <v>-0.5</v>
      </c>
      <c r="G47" s="204" t="n">
        <v>966932</v>
      </c>
      <c r="H47" s="205" t="n">
        <v>2.3</v>
      </c>
      <c r="L47" s="206"/>
      <c r="R47" s="206"/>
    </row>
    <row r="48" s="3" customFormat="true" ht="12.75" hidden="false" customHeight="true" outlineLevel="0" collapsed="false">
      <c r="A48" s="207" t="s">
        <v>917</v>
      </c>
      <c r="B48" s="203" t="n">
        <v>946108</v>
      </c>
      <c r="C48" s="203" t="n">
        <v>5723817</v>
      </c>
      <c r="D48" s="203" t="n">
        <v>6079369</v>
      </c>
      <c r="E48" s="204" t="n">
        <v>-113879</v>
      </c>
      <c r="F48" s="205" t="n">
        <v>-10.7</v>
      </c>
      <c r="G48" s="204" t="n">
        <v>-355552</v>
      </c>
      <c r="H48" s="205" t="n">
        <v>-5.8</v>
      </c>
      <c r="L48" s="187"/>
      <c r="R48" s="187"/>
    </row>
    <row r="49" s="3" customFormat="true" ht="12.75" hidden="false" customHeight="true" outlineLevel="0" collapsed="false">
      <c r="A49" s="198" t="s">
        <v>918</v>
      </c>
      <c r="B49" s="199" t="n">
        <v>14670831</v>
      </c>
      <c r="C49" s="199" t="n">
        <v>87009457</v>
      </c>
      <c r="D49" s="199" t="n">
        <v>88264325</v>
      </c>
      <c r="E49" s="200" t="n">
        <v>-1175890</v>
      </c>
      <c r="F49" s="201" t="n">
        <v>-7.4</v>
      </c>
      <c r="G49" s="200" t="n">
        <v>-1254868</v>
      </c>
      <c r="H49" s="201" t="n">
        <v>-1.4</v>
      </c>
      <c r="L49" s="187"/>
      <c r="R49" s="187"/>
    </row>
    <row r="50" s="3" customFormat="true" ht="12.75" hidden="false" customHeight="true" outlineLevel="0" collapsed="false">
      <c r="A50" s="208" t="s">
        <v>919</v>
      </c>
      <c r="B50" s="203" t="n">
        <v>1705518</v>
      </c>
      <c r="C50" s="203" t="n">
        <v>11018210</v>
      </c>
      <c r="D50" s="203" t="n">
        <v>10534365</v>
      </c>
      <c r="E50" s="204" t="n">
        <v>-263855</v>
      </c>
      <c r="F50" s="205" t="n">
        <v>-13.4</v>
      </c>
      <c r="G50" s="204" t="n">
        <v>483845</v>
      </c>
      <c r="H50" s="205" t="n">
        <v>4.6</v>
      </c>
      <c r="L50" s="187"/>
      <c r="R50" s="187"/>
    </row>
    <row r="51" s="3" customFormat="true" ht="12.75" hidden="false" customHeight="true" outlineLevel="0" collapsed="false">
      <c r="A51" s="208" t="s">
        <v>920</v>
      </c>
      <c r="B51" s="203" t="n">
        <v>5488592</v>
      </c>
      <c r="C51" s="203" t="n">
        <v>32296845</v>
      </c>
      <c r="D51" s="203" t="n">
        <v>34329453</v>
      </c>
      <c r="E51" s="204" t="n">
        <v>-838561</v>
      </c>
      <c r="F51" s="205" t="n">
        <v>-13.3</v>
      </c>
      <c r="G51" s="204" t="n">
        <v>-2032608</v>
      </c>
      <c r="H51" s="205" t="n">
        <v>-5.9</v>
      </c>
      <c r="L51" s="187"/>
      <c r="R51" s="187"/>
    </row>
    <row r="52" s="3" customFormat="true" ht="12.75" hidden="false" customHeight="true" outlineLevel="0" collapsed="false">
      <c r="A52" s="208" t="s">
        <v>921</v>
      </c>
      <c r="B52" s="203" t="n">
        <v>789284</v>
      </c>
      <c r="C52" s="203" t="n">
        <v>4812109</v>
      </c>
      <c r="D52" s="203" t="n">
        <v>5267663</v>
      </c>
      <c r="E52" s="204" t="n">
        <v>-14259</v>
      </c>
      <c r="F52" s="205" t="n">
        <v>-1.8</v>
      </c>
      <c r="G52" s="204" t="n">
        <v>-455554</v>
      </c>
      <c r="H52" s="205" t="n">
        <v>-8.6</v>
      </c>
      <c r="L52" s="187"/>
      <c r="R52" s="187"/>
    </row>
    <row r="53" s="3" customFormat="true" ht="12.75" hidden="false" customHeight="true" outlineLevel="0" collapsed="false">
      <c r="A53" s="208" t="s">
        <v>922</v>
      </c>
      <c r="B53" s="203" t="n">
        <v>1339250</v>
      </c>
      <c r="C53" s="203" t="n">
        <v>7999294</v>
      </c>
      <c r="D53" s="203" t="n">
        <v>8364598</v>
      </c>
      <c r="E53" s="204" t="n">
        <v>-128264</v>
      </c>
      <c r="F53" s="205" t="n">
        <v>-8.7</v>
      </c>
      <c r="G53" s="204" t="n">
        <v>-365304</v>
      </c>
      <c r="H53" s="205" t="n">
        <v>-4.4</v>
      </c>
      <c r="L53" s="187"/>
      <c r="R53" s="187"/>
    </row>
    <row r="54" s="76" customFormat="true" ht="12.75" hidden="false" customHeight="true" outlineLevel="0" collapsed="false">
      <c r="A54" s="198" t="s">
        <v>923</v>
      </c>
      <c r="B54" s="199" t="n">
        <v>876104</v>
      </c>
      <c r="C54" s="199" t="n">
        <v>5014743</v>
      </c>
      <c r="D54" s="199" t="n">
        <v>5404515</v>
      </c>
      <c r="E54" s="200" t="n">
        <v>-54767</v>
      </c>
      <c r="F54" s="201" t="n">
        <v>-5.9</v>
      </c>
      <c r="G54" s="200" t="n">
        <v>-389772</v>
      </c>
      <c r="H54" s="201" t="n">
        <v>-7.2</v>
      </c>
      <c r="L54" s="206"/>
      <c r="R54" s="206"/>
    </row>
    <row r="55" s="3" customFormat="true" ht="12.75" hidden="false" customHeight="true" outlineLevel="0" collapsed="false">
      <c r="A55" s="202" t="s">
        <v>924</v>
      </c>
      <c r="B55" s="203" t="n">
        <v>777671</v>
      </c>
      <c r="C55" s="203" t="n">
        <v>4356436</v>
      </c>
      <c r="D55" s="203" t="n">
        <v>4706855</v>
      </c>
      <c r="E55" s="204" t="n">
        <v>-48248</v>
      </c>
      <c r="F55" s="205" t="n">
        <v>-5.8</v>
      </c>
      <c r="G55" s="204" t="n">
        <v>-350419</v>
      </c>
      <c r="H55" s="205" t="n">
        <v>-7.4</v>
      </c>
      <c r="L55" s="187"/>
      <c r="R55" s="187"/>
    </row>
    <row r="56" s="76" customFormat="true" ht="12.75" hidden="false" customHeight="true" outlineLevel="0" collapsed="false">
      <c r="A56" s="209" t="s">
        <v>925</v>
      </c>
      <c r="B56" s="199" t="n">
        <v>92741199</v>
      </c>
      <c r="C56" s="199" t="n">
        <v>547386661</v>
      </c>
      <c r="D56" s="199" t="n">
        <v>550542260</v>
      </c>
      <c r="E56" s="200" t="n">
        <v>-1989013</v>
      </c>
      <c r="F56" s="201" t="n">
        <v>-2.1</v>
      </c>
      <c r="G56" s="200" t="n">
        <v>-3155599</v>
      </c>
      <c r="H56" s="201" t="n">
        <v>-0.6</v>
      </c>
      <c r="L56" s="206"/>
      <c r="R56" s="206"/>
    </row>
    <row r="57" s="76" customFormat="true" ht="12.75" hidden="false" customHeight="true" outlineLevel="0" collapsed="false">
      <c r="A57" s="210" t="s">
        <v>833</v>
      </c>
      <c r="B57" s="199"/>
      <c r="C57" s="199"/>
      <c r="D57" s="199"/>
      <c r="E57" s="200"/>
      <c r="F57" s="201"/>
      <c r="G57" s="200"/>
      <c r="H57" s="201"/>
      <c r="L57" s="206"/>
      <c r="R57" s="206"/>
    </row>
    <row r="58" customFormat="false" ht="25.5" hidden="false" customHeight="true" outlineLevel="0" collapsed="false">
      <c r="A58" s="163" t="s">
        <v>926</v>
      </c>
      <c r="B58" s="163"/>
      <c r="C58" s="163"/>
      <c r="D58" s="163"/>
      <c r="E58" s="163"/>
      <c r="F58" s="163"/>
      <c r="G58" s="163"/>
      <c r="H58" s="163"/>
    </row>
    <row r="59" s="216" customFormat="true" ht="12.75" hidden="false" customHeight="true" outlineLevel="0" collapsed="false">
      <c r="A59" s="211"/>
      <c r="B59" s="212"/>
      <c r="C59" s="212"/>
      <c r="D59" s="213"/>
      <c r="E59" s="214"/>
      <c r="F59" s="215"/>
      <c r="G59" s="214"/>
      <c r="H59" s="215"/>
      <c r="L59" s="217"/>
      <c r="R59" s="217"/>
    </row>
    <row r="60" customFormat="false" ht="19.5" hidden="false" customHeight="true" outlineLevel="0" collapsed="false">
      <c r="A60" s="211"/>
      <c r="E60" s="218"/>
      <c r="F60" s="219"/>
    </row>
    <row r="61" customFormat="false" ht="19.5" hidden="false" customHeight="true" outlineLevel="0" collapsed="false"/>
    <row r="62" customFormat="false" ht="19.5" hidden="false" customHeight="true" outlineLevel="0" collapsed="false">
      <c r="E62" s="218"/>
      <c r="F62" s="219"/>
    </row>
    <row r="63" customFormat="false" ht="19.5" hidden="false" customHeight="true" outlineLevel="0" collapsed="false">
      <c r="E63" s="218"/>
      <c r="F63" s="219"/>
    </row>
    <row r="64" customFormat="false" ht="19.5" hidden="false" customHeight="true" outlineLevel="0" collapsed="false">
      <c r="E64" s="218"/>
      <c r="F64" s="219"/>
    </row>
    <row r="65" customFormat="false" ht="19.5" hidden="false" customHeight="true" outlineLevel="0" collapsed="false">
      <c r="E65" s="218"/>
      <c r="F65" s="219"/>
    </row>
    <row r="66" customFormat="false" ht="19.5" hidden="false" customHeight="true" outlineLevel="0" collapsed="false">
      <c r="E66" s="218"/>
      <c r="F66" s="219"/>
    </row>
    <row r="67" customFormat="false" ht="19.5" hidden="false" customHeight="true" outlineLevel="0" collapsed="false">
      <c r="E67" s="218"/>
      <c r="F67" s="219"/>
    </row>
    <row r="68" customFormat="false" ht="19.5" hidden="false" customHeight="true" outlineLevel="0" collapsed="false">
      <c r="E68" s="218"/>
      <c r="F68" s="219"/>
    </row>
    <row r="69" customFormat="false" ht="19.5" hidden="false" customHeight="true" outlineLevel="0" collapsed="false">
      <c r="E69" s="218"/>
      <c r="F69" s="219"/>
    </row>
    <row r="70" customFormat="false" ht="19.5" hidden="false" customHeight="true" outlineLevel="0" collapsed="false">
      <c r="E70" s="218"/>
      <c r="F70" s="219"/>
    </row>
    <row r="71" customFormat="false" ht="19.5" hidden="false" customHeight="true" outlineLevel="0" collapsed="false">
      <c r="E71" s="218"/>
      <c r="F71" s="219"/>
    </row>
    <row r="72" customFormat="false" ht="19.5" hidden="false" customHeight="true" outlineLevel="0" collapsed="false">
      <c r="E72" s="218"/>
      <c r="F72" s="219"/>
    </row>
    <row r="73" customFormat="false" ht="19.5" hidden="false" customHeight="true" outlineLevel="0" collapsed="false">
      <c r="E73" s="218"/>
      <c r="F73" s="219"/>
    </row>
    <row r="74" customFormat="false" ht="19.5" hidden="false" customHeight="true" outlineLevel="0" collapsed="false">
      <c r="E74" s="218"/>
      <c r="F74" s="219"/>
    </row>
    <row r="75" customFormat="false" ht="19.5" hidden="false" customHeight="true" outlineLevel="0" collapsed="false">
      <c r="E75" s="218"/>
      <c r="F75" s="219"/>
    </row>
    <row r="76" customFormat="false" ht="19.5" hidden="false" customHeight="true" outlineLevel="0" collapsed="false">
      <c r="E76" s="218"/>
      <c r="F76" s="219"/>
    </row>
    <row r="77" customFormat="false" ht="19.5" hidden="false" customHeight="true" outlineLevel="0" collapsed="false">
      <c r="E77" s="218"/>
      <c r="F77" s="219"/>
    </row>
    <row r="78" customFormat="false" ht="19.5" hidden="false" customHeight="true" outlineLevel="0" collapsed="false">
      <c r="E78" s="218"/>
      <c r="F78" s="219"/>
    </row>
    <row r="79" customFormat="false" ht="19.5" hidden="false" customHeight="true" outlineLevel="0" collapsed="false">
      <c r="E79" s="218"/>
      <c r="F79" s="219"/>
    </row>
    <row r="80" customFormat="false" ht="19.5" hidden="false" customHeight="true" outlineLevel="0" collapsed="false">
      <c r="E80" s="218"/>
      <c r="F80" s="219"/>
    </row>
    <row r="81" customFormat="false" ht="19.5" hidden="false" customHeight="true" outlineLevel="0" collapsed="false">
      <c r="E81" s="218"/>
      <c r="F81" s="219"/>
    </row>
    <row r="82" customFormat="false" ht="19.5" hidden="false" customHeight="true" outlineLevel="0" collapsed="false">
      <c r="E82" s="218"/>
      <c r="F82" s="219"/>
    </row>
    <row r="83" customFormat="false" ht="19.5" hidden="false" customHeight="true" outlineLevel="0" collapsed="false">
      <c r="E83" s="218"/>
      <c r="F83" s="219"/>
    </row>
    <row r="84" customFormat="false" ht="19.5" hidden="false" customHeight="true" outlineLevel="0" collapsed="false">
      <c r="E84" s="218"/>
      <c r="F84" s="219"/>
    </row>
    <row r="85" customFormat="false" ht="19.5" hidden="false" customHeight="true" outlineLevel="0" collapsed="false">
      <c r="E85" s="218"/>
      <c r="F85" s="219"/>
    </row>
    <row r="86" customFormat="false" ht="19.5" hidden="false" customHeight="true" outlineLevel="0" collapsed="false">
      <c r="E86" s="218"/>
      <c r="F86" s="219"/>
    </row>
    <row r="87" customFormat="false" ht="19.5" hidden="false" customHeight="true" outlineLevel="0" collapsed="false">
      <c r="E87" s="218"/>
      <c r="F87" s="219"/>
    </row>
    <row r="88" customFormat="false" ht="19.5" hidden="false" customHeight="true" outlineLevel="0" collapsed="false">
      <c r="E88" s="218"/>
      <c r="F88" s="219"/>
    </row>
    <row r="89" customFormat="false" ht="19.5" hidden="false" customHeight="true" outlineLevel="0" collapsed="false">
      <c r="E89" s="218"/>
      <c r="F89" s="219"/>
    </row>
    <row r="90" customFormat="false" ht="19.5" hidden="false" customHeight="true" outlineLevel="0" collapsed="false">
      <c r="E90" s="218"/>
      <c r="F90" s="219"/>
    </row>
    <row r="91" customFormat="false" ht="19.5" hidden="false" customHeight="true" outlineLevel="0" collapsed="false">
      <c r="E91" s="218"/>
      <c r="F91" s="219"/>
    </row>
    <row r="92" customFormat="false" ht="19.5" hidden="false" customHeight="true" outlineLevel="0" collapsed="false">
      <c r="E92" s="218"/>
      <c r="F92" s="219"/>
    </row>
    <row r="93" customFormat="false" ht="19.5" hidden="false" customHeight="true" outlineLevel="0" collapsed="false">
      <c r="F93" s="219"/>
    </row>
    <row r="94" customFormat="false" ht="19.5" hidden="false" customHeight="true" outlineLevel="0" collapsed="false">
      <c r="F94" s="219"/>
    </row>
    <row r="95" customFormat="false" ht="19.5" hidden="false" customHeight="true" outlineLevel="0" collapsed="false">
      <c r="F95" s="219"/>
    </row>
    <row r="96" customFormat="false" ht="19.5" hidden="false" customHeight="true" outlineLevel="0" collapsed="false">
      <c r="F96" s="219"/>
    </row>
    <row r="97" customFormat="false" ht="19.5" hidden="false" customHeight="true" outlineLevel="0" collapsed="false">
      <c r="F97" s="219"/>
    </row>
    <row r="98" customFormat="false" ht="19.5" hidden="false" customHeight="true" outlineLevel="0" collapsed="false">
      <c r="F98" s="219"/>
    </row>
    <row r="99" customFormat="false" ht="19.5" hidden="false" customHeight="true" outlineLevel="0" collapsed="false">
      <c r="F99" s="219"/>
    </row>
    <row r="100" customFormat="false" ht="19.5" hidden="false" customHeight="true" outlineLevel="0" collapsed="false">
      <c r="F100" s="219"/>
    </row>
    <row r="101" customFormat="false" ht="19.5" hidden="false" customHeight="true" outlineLevel="0" collapsed="false">
      <c r="F101" s="219"/>
    </row>
    <row r="102" customFormat="false" ht="19.5" hidden="false" customHeight="true" outlineLevel="0" collapsed="false">
      <c r="F102" s="219"/>
    </row>
    <row r="103" customFormat="false" ht="19.5" hidden="false" customHeight="true" outlineLevel="0" collapsed="false">
      <c r="F103" s="219"/>
    </row>
    <row r="104" customFormat="false" ht="19.5" hidden="false" customHeight="true" outlineLevel="0" collapsed="false">
      <c r="F104" s="219"/>
    </row>
    <row r="105" customFormat="false" ht="19.5" hidden="false" customHeight="true" outlineLevel="0" collapsed="false">
      <c r="F105" s="219"/>
    </row>
    <row r="106" customFormat="false" ht="19.5" hidden="false" customHeight="true" outlineLevel="0" collapsed="false">
      <c r="F106" s="219"/>
    </row>
    <row r="107" customFormat="false" ht="19.5" hidden="false" customHeight="true" outlineLevel="0" collapsed="false">
      <c r="F107" s="219"/>
    </row>
    <row r="108" customFormat="false" ht="19.5" hidden="false" customHeight="true" outlineLevel="0" collapsed="false">
      <c r="F108" s="219"/>
    </row>
    <row r="109" customFormat="false" ht="19.5" hidden="false" customHeight="true" outlineLevel="0" collapsed="false">
      <c r="F109" s="219"/>
    </row>
    <row r="110" customFormat="false" ht="19.5" hidden="false" customHeight="true" outlineLevel="0" collapsed="false">
      <c r="F110" s="219"/>
    </row>
    <row r="111" customFormat="false" ht="19.5" hidden="false" customHeight="true" outlineLevel="0" collapsed="false">
      <c r="F111" s="219"/>
    </row>
    <row r="112" customFormat="false" ht="19.5" hidden="false" customHeight="true" outlineLevel="0" collapsed="false">
      <c r="F112" s="219"/>
    </row>
    <row r="113" customFormat="false" ht="19.5" hidden="false" customHeight="true" outlineLevel="0" collapsed="false">
      <c r="F113" s="219"/>
    </row>
    <row r="114" customFormat="false" ht="19.5" hidden="false" customHeight="true" outlineLevel="0" collapsed="false">
      <c r="F114" s="219"/>
    </row>
    <row r="115" customFormat="false" ht="19.5" hidden="false" customHeight="true" outlineLevel="0" collapsed="false">
      <c r="F115" s="219"/>
    </row>
    <row r="116" customFormat="false" ht="19.5" hidden="false" customHeight="true" outlineLevel="0" collapsed="false">
      <c r="F116" s="219"/>
    </row>
    <row r="117" customFormat="false" ht="19.5" hidden="false" customHeight="true" outlineLevel="0" collapsed="false">
      <c r="F117" s="219"/>
    </row>
    <row r="118" customFormat="false" ht="19.5" hidden="false" customHeight="true" outlineLevel="0" collapsed="false">
      <c r="F118" s="219"/>
    </row>
    <row r="119" customFormat="false" ht="19.5" hidden="false" customHeight="true" outlineLevel="0" collapsed="false">
      <c r="F119" s="219"/>
    </row>
    <row r="120" customFormat="false" ht="19.5" hidden="false" customHeight="true" outlineLevel="0" collapsed="false">
      <c r="F120" s="219"/>
    </row>
    <row r="121" customFormat="false" ht="19.5" hidden="false" customHeight="true" outlineLevel="0" collapsed="false">
      <c r="F121" s="219"/>
      <c r="R121" s="220"/>
      <c r="S121" s="220"/>
      <c r="T121" s="220"/>
      <c r="U121" s="220"/>
      <c r="V121" s="220"/>
      <c r="W121" s="220"/>
      <c r="X121" s="221"/>
      <c r="Y121" s="221"/>
      <c r="Z121" s="221"/>
      <c r="AA121" s="221"/>
      <c r="AB121" s="221"/>
      <c r="AC121" s="221"/>
      <c r="AD121" s="221"/>
      <c r="AE121" s="221"/>
      <c r="AF121" s="222"/>
    </row>
    <row r="122" customFormat="false" ht="19.5" hidden="false" customHeight="true" outlineLevel="0" collapsed="false">
      <c r="AF122" s="222"/>
    </row>
    <row r="123" customFormat="false" ht="19.5" hidden="false" customHeight="true" outlineLevel="0" collapsed="false">
      <c r="AF123" s="222"/>
    </row>
    <row r="124" customFormat="false" ht="19.5" hidden="false" customHeight="true" outlineLevel="0" collapsed="false">
      <c r="AF124" s="222"/>
    </row>
    <row r="125" customFormat="false" ht="19.5" hidden="false" customHeight="true" outlineLevel="0" collapsed="false">
      <c r="AF125" s="222"/>
    </row>
    <row r="126" customFormat="false" ht="19.5" hidden="false" customHeight="true" outlineLevel="0" collapsed="false">
      <c r="AF126" s="222"/>
    </row>
    <row r="127" customFormat="false" ht="19.5" hidden="false" customHeight="true" outlineLevel="0" collapsed="false">
      <c r="AF127" s="222"/>
    </row>
    <row r="128" customFormat="false" ht="19.5" hidden="false" customHeight="true" outlineLevel="0" collapsed="false">
      <c r="AF128" s="222"/>
    </row>
    <row r="129" customFormat="false" ht="19.5" hidden="false" customHeight="true" outlineLevel="0" collapsed="false">
      <c r="AF129" s="222"/>
    </row>
    <row r="130" customFormat="false" ht="19.5" hidden="false" customHeight="true" outlineLevel="0" collapsed="false">
      <c r="AF130" s="222"/>
    </row>
    <row r="131" customFormat="false" ht="19.5" hidden="false" customHeight="true" outlineLevel="0" collapsed="false">
      <c r="AF131" s="222"/>
    </row>
    <row r="132" customFormat="false" ht="19.5" hidden="false" customHeight="true" outlineLevel="0" collapsed="false">
      <c r="AF132" s="222"/>
    </row>
    <row r="133" customFormat="false" ht="19.5" hidden="false" customHeight="true" outlineLevel="0" collapsed="false">
      <c r="AF133" s="222"/>
    </row>
    <row r="134" customFormat="false" ht="19.5" hidden="false" customHeight="true" outlineLevel="0" collapsed="false">
      <c r="AF134" s="222"/>
    </row>
    <row r="135" customFormat="false" ht="19.5" hidden="false" customHeight="true" outlineLevel="0" collapsed="false">
      <c r="AF135" s="222"/>
    </row>
    <row r="136" customFormat="false" ht="19.5" hidden="false" customHeight="true" outlineLevel="0" collapsed="false">
      <c r="AF136" s="222"/>
    </row>
    <row r="137" customFormat="false" ht="19.5" hidden="false" customHeight="true" outlineLevel="0" collapsed="false">
      <c r="AF137" s="222"/>
    </row>
    <row r="138" customFormat="false" ht="19.5" hidden="false" customHeight="true" outlineLevel="0" collapsed="false">
      <c r="AF138" s="222"/>
    </row>
    <row r="139" customFormat="false" ht="19.5" hidden="false" customHeight="true" outlineLevel="0" collapsed="false">
      <c r="AF139" s="222"/>
    </row>
    <row r="140" customFormat="false" ht="19.5" hidden="false" customHeight="true" outlineLevel="0" collapsed="false">
      <c r="AF140" s="222"/>
    </row>
    <row r="141" customFormat="false" ht="19.5" hidden="false" customHeight="true" outlineLevel="0" collapsed="false">
      <c r="AF141" s="222"/>
    </row>
    <row r="142" customFormat="false" ht="19.5" hidden="false" customHeight="true" outlineLevel="0" collapsed="false">
      <c r="AF142" s="222"/>
    </row>
    <row r="143" customFormat="false" ht="19.5" hidden="false" customHeight="true" outlineLevel="0" collapsed="false">
      <c r="AF143" s="222"/>
    </row>
    <row r="144" customFormat="false" ht="19.5" hidden="false" customHeight="true" outlineLevel="0" collapsed="false">
      <c r="AF144" s="222"/>
    </row>
    <row r="145" customFormat="false" ht="19.5" hidden="false" customHeight="true" outlineLevel="0" collapsed="false">
      <c r="AF145" s="223"/>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9"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1" min="9" style="119" width="11.42"/>
    <col collapsed="false" customWidth="false" hidden="false" outlineLevel="0" max="12" min="12" style="182" width="11.42"/>
    <col collapsed="false" customWidth="false" hidden="false" outlineLevel="0" max="17" min="13" style="119" width="11.42"/>
    <col collapsed="false" customWidth="false" hidden="false" outlineLevel="0" max="18" min="18" style="182" width="11.42"/>
    <col collapsed="false" customWidth="false" hidden="false" outlineLevel="0" max="257" min="19" style="119" width="11.42"/>
  </cols>
  <sheetData>
    <row r="1" s="183" customFormat="true" ht="20.1" hidden="false" customHeight="true" outlineLevel="0" collapsed="false">
      <c r="A1" s="120" t="s">
        <v>869</v>
      </c>
      <c r="B1" s="120"/>
      <c r="C1" s="120"/>
      <c r="D1" s="120"/>
      <c r="E1" s="120"/>
      <c r="F1" s="120"/>
      <c r="G1" s="120"/>
      <c r="H1" s="120"/>
      <c r="L1" s="184"/>
      <c r="R1" s="184"/>
    </row>
    <row r="2" s="183" customFormat="true" ht="20.1" hidden="false" customHeight="true" outlineLevel="0" collapsed="false">
      <c r="A2" s="185" t="s">
        <v>927</v>
      </c>
      <c r="B2" s="185"/>
      <c r="C2" s="185"/>
      <c r="D2" s="185"/>
      <c r="E2" s="185"/>
      <c r="F2" s="185"/>
      <c r="G2" s="185"/>
      <c r="H2" s="185"/>
      <c r="L2" s="184"/>
      <c r="R2" s="184"/>
    </row>
    <row r="3" s="3" customFormat="true" ht="20.1" hidden="false" customHeight="true" outlineLevel="0" collapsed="false">
      <c r="A3" s="121"/>
      <c r="B3" s="121"/>
      <c r="C3" s="121"/>
      <c r="D3" s="121"/>
      <c r="E3" s="121"/>
      <c r="F3" s="121"/>
      <c r="G3" s="121"/>
      <c r="H3" s="121"/>
      <c r="L3" s="187"/>
      <c r="R3" s="187"/>
    </row>
    <row r="4" s="130" customFormat="true" ht="12.75" hidden="false" customHeight="true" outlineLevel="0" collapsed="false">
      <c r="A4" s="148" t="s">
        <v>928</v>
      </c>
      <c r="B4" s="189" t="n">
        <v>2013</v>
      </c>
      <c r="C4" s="189"/>
      <c r="D4" s="190" t="n">
        <v>2012</v>
      </c>
      <c r="E4" s="191" t="s">
        <v>872</v>
      </c>
      <c r="F4" s="191"/>
      <c r="G4" s="123" t="s">
        <v>872</v>
      </c>
      <c r="H4" s="123"/>
      <c r="L4" s="192"/>
      <c r="R4" s="192"/>
    </row>
    <row r="5" s="130" customFormat="true" ht="27" hidden="false" customHeight="true" outlineLevel="0" collapsed="false">
      <c r="A5" s="148"/>
      <c r="B5" s="190" t="s">
        <v>852</v>
      </c>
      <c r="C5" s="190" t="s">
        <v>873</v>
      </c>
      <c r="D5" s="190"/>
      <c r="E5" s="193" t="s">
        <v>874</v>
      </c>
      <c r="F5" s="193"/>
      <c r="G5" s="194" t="s">
        <v>875</v>
      </c>
      <c r="H5" s="194"/>
      <c r="L5" s="192"/>
      <c r="R5" s="192"/>
    </row>
    <row r="6" s="130" customFormat="true" ht="12.75" hidden="false" customHeight="true" outlineLevel="0" collapsed="false">
      <c r="A6" s="148"/>
      <c r="B6" s="124" t="s">
        <v>839</v>
      </c>
      <c r="C6" s="124"/>
      <c r="D6" s="124"/>
      <c r="E6" s="195" t="s">
        <v>876</v>
      </c>
      <c r="F6" s="123" t="s">
        <v>768</v>
      </c>
      <c r="G6" s="195" t="s">
        <v>876</v>
      </c>
      <c r="H6" s="123" t="s">
        <v>768</v>
      </c>
      <c r="L6" s="192"/>
      <c r="R6" s="192"/>
    </row>
    <row r="7" s="3" customFormat="true" ht="12.75" hidden="false" customHeight="true" outlineLevel="0" collapsed="false">
      <c r="A7" s="224"/>
      <c r="B7" s="197"/>
      <c r="C7" s="197"/>
      <c r="D7" s="197"/>
      <c r="E7" s="197"/>
      <c r="F7" s="197"/>
      <c r="G7" s="197"/>
      <c r="H7" s="197"/>
      <c r="L7" s="187"/>
      <c r="R7" s="187"/>
    </row>
    <row r="8" s="76" customFormat="true" ht="12.75" hidden="false" customHeight="true" outlineLevel="0" collapsed="false">
      <c r="A8" s="198" t="s">
        <v>877</v>
      </c>
      <c r="B8" s="199" t="n">
        <v>54371292</v>
      </c>
      <c r="C8" s="199" t="n">
        <v>319228062</v>
      </c>
      <c r="D8" s="199" t="n">
        <v>320873902</v>
      </c>
      <c r="E8" s="200" t="n">
        <v>741709</v>
      </c>
      <c r="F8" s="201" t="n">
        <v>1.4</v>
      </c>
      <c r="G8" s="200" t="n">
        <v>-1645840</v>
      </c>
      <c r="H8" s="201" t="n">
        <v>-0.5</v>
      </c>
      <c r="L8" s="206"/>
      <c r="R8" s="206"/>
    </row>
    <row r="9" s="3" customFormat="true" ht="12.75" hidden="false" customHeight="true" outlineLevel="0" collapsed="false">
      <c r="A9" s="202" t="s">
        <v>878</v>
      </c>
      <c r="B9" s="203" t="n">
        <v>43990505</v>
      </c>
      <c r="C9" s="203" t="n">
        <v>259391113</v>
      </c>
      <c r="D9" s="203" t="n">
        <v>257607123</v>
      </c>
      <c r="E9" s="204" t="n">
        <v>591656</v>
      </c>
      <c r="F9" s="205" t="n">
        <v>1.4</v>
      </c>
      <c r="G9" s="204" t="n">
        <v>1783990</v>
      </c>
      <c r="H9" s="205" t="n">
        <v>0.7</v>
      </c>
      <c r="L9" s="187"/>
      <c r="R9" s="187"/>
    </row>
    <row r="10" s="3" customFormat="true" ht="12.75" hidden="false" customHeight="true" outlineLevel="0" collapsed="false">
      <c r="A10" s="202" t="s">
        <v>879</v>
      </c>
      <c r="B10" s="203" t="n">
        <v>29932382</v>
      </c>
      <c r="C10" s="203" t="n">
        <v>174506502</v>
      </c>
      <c r="D10" s="203" t="n">
        <v>173104835</v>
      </c>
      <c r="E10" s="204" t="n">
        <v>574329</v>
      </c>
      <c r="F10" s="205" t="n">
        <v>2</v>
      </c>
      <c r="G10" s="204" t="n">
        <v>1401667</v>
      </c>
      <c r="H10" s="205" t="n">
        <v>0.8</v>
      </c>
      <c r="L10" s="187"/>
      <c r="R10" s="187"/>
    </row>
    <row r="11" s="3" customFormat="true" ht="12.75" hidden="false" customHeight="true" outlineLevel="0" collapsed="false">
      <c r="A11" s="202" t="s">
        <v>880</v>
      </c>
      <c r="B11" s="203" t="n">
        <v>3391697</v>
      </c>
      <c r="C11" s="203" t="n">
        <v>19738150</v>
      </c>
      <c r="D11" s="203" t="n">
        <v>19495779</v>
      </c>
      <c r="E11" s="204" t="n">
        <v>-12668</v>
      </c>
      <c r="F11" s="205" t="n">
        <v>-0.4</v>
      </c>
      <c r="G11" s="204" t="n">
        <v>242371</v>
      </c>
      <c r="H11" s="205" t="n">
        <v>1.2</v>
      </c>
      <c r="L11" s="187"/>
      <c r="R11" s="187"/>
    </row>
    <row r="12" s="3" customFormat="true" ht="12.75" hidden="false" customHeight="true" outlineLevel="0" collapsed="false">
      <c r="A12" s="202" t="s">
        <v>881</v>
      </c>
      <c r="B12" s="203" t="n">
        <v>36737</v>
      </c>
      <c r="C12" s="203" t="n">
        <v>224380</v>
      </c>
      <c r="D12" s="203" t="n">
        <v>258526</v>
      </c>
      <c r="E12" s="204" t="n">
        <v>-8731</v>
      </c>
      <c r="F12" s="205" t="n">
        <v>-19.2</v>
      </c>
      <c r="G12" s="204" t="n">
        <v>-34146</v>
      </c>
      <c r="H12" s="205" t="n">
        <v>-13.2</v>
      </c>
      <c r="L12" s="187"/>
      <c r="R12" s="187"/>
    </row>
    <row r="13" s="3" customFormat="true" ht="12.75" hidden="false" customHeight="true" outlineLevel="0" collapsed="false">
      <c r="A13" s="202" t="s">
        <v>882</v>
      </c>
      <c r="B13" s="203" t="n">
        <v>503596</v>
      </c>
      <c r="C13" s="203" t="n">
        <v>2956886</v>
      </c>
      <c r="D13" s="203" t="n">
        <v>3171255</v>
      </c>
      <c r="E13" s="204" t="n">
        <v>-45052</v>
      </c>
      <c r="F13" s="205" t="n">
        <v>-8.2</v>
      </c>
      <c r="G13" s="204" t="n">
        <v>-214369</v>
      </c>
      <c r="H13" s="205" t="n">
        <v>-6.8</v>
      </c>
      <c r="L13" s="187"/>
      <c r="R13" s="187"/>
    </row>
    <row r="14" s="3" customFormat="true" ht="12.75" hidden="false" customHeight="true" outlineLevel="0" collapsed="false">
      <c r="A14" s="202" t="s">
        <v>883</v>
      </c>
      <c r="B14" s="203" t="n">
        <v>5904737</v>
      </c>
      <c r="C14" s="203" t="n">
        <v>33180359</v>
      </c>
      <c r="D14" s="203" t="n">
        <v>32830702</v>
      </c>
      <c r="E14" s="204" t="n">
        <v>599347</v>
      </c>
      <c r="F14" s="205" t="n">
        <v>11.3</v>
      </c>
      <c r="G14" s="204" t="n">
        <v>349657</v>
      </c>
      <c r="H14" s="205" t="n">
        <v>1.1</v>
      </c>
      <c r="L14" s="187"/>
      <c r="R14" s="187"/>
    </row>
    <row r="15" s="3" customFormat="true" ht="12.75" hidden="false" customHeight="true" outlineLevel="0" collapsed="false">
      <c r="A15" s="202" t="s">
        <v>884</v>
      </c>
      <c r="B15" s="203" t="n">
        <v>146580</v>
      </c>
      <c r="C15" s="203" t="n">
        <v>886528</v>
      </c>
      <c r="D15" s="203" t="n">
        <v>924199</v>
      </c>
      <c r="E15" s="204" t="n">
        <v>-8708</v>
      </c>
      <c r="F15" s="205" t="n">
        <v>-5.6</v>
      </c>
      <c r="G15" s="204" t="n">
        <v>-37671</v>
      </c>
      <c r="H15" s="205" t="n">
        <v>-4.1</v>
      </c>
      <c r="L15" s="187"/>
      <c r="R15" s="187"/>
    </row>
    <row r="16" s="3" customFormat="true" ht="12.75" hidden="false" customHeight="true" outlineLevel="0" collapsed="false">
      <c r="A16" s="202" t="s">
        <v>885</v>
      </c>
      <c r="B16" s="203" t="n">
        <v>608605</v>
      </c>
      <c r="C16" s="203" t="n">
        <v>4590119</v>
      </c>
      <c r="D16" s="203" t="n">
        <v>4864543</v>
      </c>
      <c r="E16" s="204" t="n">
        <v>-214521</v>
      </c>
      <c r="F16" s="205" t="n">
        <v>-26.1</v>
      </c>
      <c r="G16" s="204" t="n">
        <v>-274424</v>
      </c>
      <c r="H16" s="205" t="n">
        <v>-5.6</v>
      </c>
      <c r="L16" s="187"/>
      <c r="R16" s="187"/>
    </row>
    <row r="17" s="3" customFormat="true" ht="12.75" hidden="false" customHeight="true" outlineLevel="0" collapsed="false">
      <c r="A17" s="202" t="s">
        <v>886</v>
      </c>
      <c r="B17" s="203" t="n">
        <v>4113001</v>
      </c>
      <c r="C17" s="203" t="n">
        <v>24046702</v>
      </c>
      <c r="D17" s="203" t="n">
        <v>25252113</v>
      </c>
      <c r="E17" s="204" t="n">
        <v>-215861</v>
      </c>
      <c r="F17" s="205" t="n">
        <v>-5</v>
      </c>
      <c r="G17" s="204" t="n">
        <v>-1205411</v>
      </c>
      <c r="H17" s="205" t="n">
        <v>-4.8</v>
      </c>
      <c r="L17" s="187"/>
      <c r="R17" s="187"/>
    </row>
    <row r="18" s="3" customFormat="true" ht="12.75" hidden="false" customHeight="true" outlineLevel="0" collapsed="false">
      <c r="A18" s="202" t="s">
        <v>887</v>
      </c>
      <c r="B18" s="203" t="n">
        <v>257629</v>
      </c>
      <c r="C18" s="203" t="n">
        <v>1469365</v>
      </c>
      <c r="D18" s="203" t="n">
        <v>1479020</v>
      </c>
      <c r="E18" s="204" t="n">
        <v>3725</v>
      </c>
      <c r="F18" s="205" t="n">
        <v>1.5</v>
      </c>
      <c r="G18" s="204" t="n">
        <v>-9655</v>
      </c>
      <c r="H18" s="205" t="n">
        <v>-0.7</v>
      </c>
      <c r="L18" s="187"/>
      <c r="R18" s="187"/>
    </row>
    <row r="19" s="3" customFormat="true" ht="12.75" hidden="false" customHeight="true" outlineLevel="0" collapsed="false">
      <c r="A19" s="202" t="s">
        <v>888</v>
      </c>
      <c r="B19" s="203" t="n">
        <v>28957</v>
      </c>
      <c r="C19" s="203" t="n">
        <v>186423</v>
      </c>
      <c r="D19" s="203" t="n">
        <v>163619</v>
      </c>
      <c r="E19" s="204" t="n">
        <v>-2173</v>
      </c>
      <c r="F19" s="205" t="n">
        <v>-7</v>
      </c>
      <c r="G19" s="204" t="n">
        <v>22804</v>
      </c>
      <c r="H19" s="205" t="n">
        <v>13.9</v>
      </c>
      <c r="L19" s="187"/>
      <c r="R19" s="187"/>
    </row>
    <row r="20" s="3" customFormat="true" ht="12.75" hidden="false" customHeight="true" outlineLevel="0" collapsed="false">
      <c r="A20" s="202" t="s">
        <v>889</v>
      </c>
      <c r="B20" s="203" t="n">
        <v>7784104</v>
      </c>
      <c r="C20" s="203" t="n">
        <v>45196855</v>
      </c>
      <c r="D20" s="203" t="n">
        <v>43092418</v>
      </c>
      <c r="E20" s="204" t="n">
        <v>493635</v>
      </c>
      <c r="F20" s="205" t="n">
        <v>6.8</v>
      </c>
      <c r="G20" s="204" t="n">
        <v>2104437</v>
      </c>
      <c r="H20" s="205" t="n">
        <v>4.9</v>
      </c>
      <c r="L20" s="187"/>
      <c r="R20" s="187"/>
    </row>
    <row r="21" s="3" customFormat="true" ht="12.75" hidden="false" customHeight="true" outlineLevel="0" collapsed="false">
      <c r="A21" s="202" t="s">
        <v>890</v>
      </c>
      <c r="B21" s="203" t="n">
        <v>3169177</v>
      </c>
      <c r="C21" s="203" t="n">
        <v>18566789</v>
      </c>
      <c r="D21" s="203" t="n">
        <v>18702065</v>
      </c>
      <c r="E21" s="204" t="n">
        <v>-24996</v>
      </c>
      <c r="F21" s="205" t="n">
        <v>-0.8</v>
      </c>
      <c r="G21" s="204" t="n">
        <v>-135276</v>
      </c>
      <c r="H21" s="205" t="n">
        <v>-0.7</v>
      </c>
      <c r="L21" s="187"/>
      <c r="R21" s="187"/>
    </row>
    <row r="22" s="3" customFormat="true" ht="12.75" hidden="false" customHeight="true" outlineLevel="0" collapsed="false">
      <c r="A22" s="202" t="s">
        <v>891</v>
      </c>
      <c r="B22" s="203" t="n">
        <v>452049</v>
      </c>
      <c r="C22" s="203" t="n">
        <v>2567916</v>
      </c>
      <c r="D22" s="203" t="n">
        <v>2485598</v>
      </c>
      <c r="E22" s="204" t="n">
        <v>25388</v>
      </c>
      <c r="F22" s="205" t="n">
        <v>6</v>
      </c>
      <c r="G22" s="204" t="n">
        <v>82318</v>
      </c>
      <c r="H22" s="205" t="n">
        <v>3.3</v>
      </c>
      <c r="L22" s="187"/>
      <c r="R22" s="187"/>
    </row>
    <row r="23" s="3" customFormat="true" ht="12.75" hidden="false" customHeight="true" outlineLevel="0" collapsed="false">
      <c r="A23" s="202" t="s">
        <v>892</v>
      </c>
      <c r="B23" s="203" t="n">
        <v>1025150</v>
      </c>
      <c r="C23" s="203" t="n">
        <v>6041993</v>
      </c>
      <c r="D23" s="203" t="n">
        <v>6080420</v>
      </c>
      <c r="E23" s="204" t="n">
        <v>-11930</v>
      </c>
      <c r="F23" s="205" t="n">
        <v>-1.2</v>
      </c>
      <c r="G23" s="204" t="n">
        <v>-38427</v>
      </c>
      <c r="H23" s="205" t="n">
        <v>-0.6</v>
      </c>
      <c r="L23" s="187"/>
      <c r="R23" s="187"/>
    </row>
    <row r="24" s="3" customFormat="true" ht="12.75" hidden="false" customHeight="true" outlineLevel="0" collapsed="false">
      <c r="A24" s="202" t="s">
        <v>893</v>
      </c>
      <c r="B24" s="203" t="n">
        <v>399792</v>
      </c>
      <c r="C24" s="203" t="n">
        <v>2337500</v>
      </c>
      <c r="D24" s="203" t="n">
        <v>2379679</v>
      </c>
      <c r="E24" s="204" t="n">
        <v>376</v>
      </c>
      <c r="F24" s="205" t="n">
        <v>0.1</v>
      </c>
      <c r="G24" s="204" t="n">
        <v>-42179</v>
      </c>
      <c r="H24" s="205" t="n">
        <v>-1.8</v>
      </c>
      <c r="L24" s="187"/>
      <c r="R24" s="187"/>
    </row>
    <row r="25" s="3" customFormat="true" ht="12.75" hidden="false" customHeight="true" outlineLevel="0" collapsed="false">
      <c r="A25" s="202" t="s">
        <v>894</v>
      </c>
      <c r="B25" s="203" t="n">
        <v>2100223</v>
      </c>
      <c r="C25" s="203" t="n">
        <v>12458033</v>
      </c>
      <c r="D25" s="203" t="n">
        <v>11864192</v>
      </c>
      <c r="E25" s="204" t="n">
        <v>-3725</v>
      </c>
      <c r="F25" s="205" t="n">
        <v>-0.2</v>
      </c>
      <c r="G25" s="204" t="n">
        <v>593841</v>
      </c>
      <c r="H25" s="205" t="n">
        <v>5</v>
      </c>
      <c r="L25" s="187"/>
      <c r="R25" s="187"/>
    </row>
    <row r="26" s="3" customFormat="true" ht="12.75" hidden="false" customHeight="true" outlineLevel="0" collapsed="false">
      <c r="A26" s="202" t="s">
        <v>895</v>
      </c>
      <c r="B26" s="203" t="n">
        <v>10348</v>
      </c>
      <c r="C26" s="203" t="n">
        <v>58504</v>
      </c>
      <c r="D26" s="203" t="n">
        <v>60707</v>
      </c>
      <c r="E26" s="204" t="n">
        <v>223</v>
      </c>
      <c r="F26" s="205" t="n">
        <v>2.2</v>
      </c>
      <c r="G26" s="204" t="n">
        <v>-2203</v>
      </c>
      <c r="H26" s="205" t="n">
        <v>-3.6</v>
      </c>
      <c r="I26" s="203"/>
      <c r="J26" s="203"/>
      <c r="K26" s="203"/>
      <c r="L26" s="187"/>
      <c r="R26" s="187"/>
    </row>
    <row r="27" s="3" customFormat="true" ht="12.75" hidden="false" customHeight="true" outlineLevel="0" collapsed="false">
      <c r="A27" s="202" t="s">
        <v>896</v>
      </c>
      <c r="B27" s="203" t="n">
        <v>14058123</v>
      </c>
      <c r="C27" s="203" t="n">
        <v>84884611</v>
      </c>
      <c r="D27" s="203" t="n">
        <v>84502288</v>
      </c>
      <c r="E27" s="204" t="n">
        <v>17327</v>
      </c>
      <c r="F27" s="205" t="n">
        <v>0.1</v>
      </c>
      <c r="G27" s="204" t="n">
        <v>382323</v>
      </c>
      <c r="H27" s="205" t="n">
        <v>0.5</v>
      </c>
      <c r="I27" s="203"/>
      <c r="J27" s="203"/>
      <c r="K27" s="203"/>
      <c r="L27" s="187"/>
      <c r="R27" s="187"/>
    </row>
    <row r="28" s="3" customFormat="true" ht="12.75" hidden="false" customHeight="true" outlineLevel="0" collapsed="false">
      <c r="A28" s="202" t="s">
        <v>897</v>
      </c>
      <c r="B28" s="203" t="n">
        <v>205134</v>
      </c>
      <c r="C28" s="203" t="n">
        <v>1312351</v>
      </c>
      <c r="D28" s="203" t="n">
        <v>1066141</v>
      </c>
      <c r="E28" s="204" t="n">
        <v>31737</v>
      </c>
      <c r="F28" s="205" t="n">
        <v>18.3</v>
      </c>
      <c r="G28" s="204" t="n">
        <v>246210</v>
      </c>
      <c r="H28" s="205" t="n">
        <v>23.1</v>
      </c>
      <c r="I28" s="162"/>
      <c r="J28" s="162"/>
      <c r="K28" s="162"/>
      <c r="L28" s="187"/>
      <c r="R28" s="187"/>
    </row>
    <row r="29" s="3" customFormat="true" ht="12.75" hidden="false" customHeight="true" outlineLevel="0" collapsed="false">
      <c r="A29" s="202" t="s">
        <v>898</v>
      </c>
      <c r="B29" s="203" t="n">
        <v>939275</v>
      </c>
      <c r="C29" s="203" t="n">
        <v>5524347</v>
      </c>
      <c r="D29" s="203" t="n">
        <v>5777571</v>
      </c>
      <c r="E29" s="204" t="n">
        <v>-36859</v>
      </c>
      <c r="F29" s="205" t="n">
        <v>-3.8</v>
      </c>
      <c r="G29" s="204" t="n">
        <v>-253224</v>
      </c>
      <c r="H29" s="205" t="n">
        <v>-4.4</v>
      </c>
      <c r="L29" s="187"/>
      <c r="R29" s="187"/>
    </row>
    <row r="30" s="3" customFormat="true" ht="12.75" hidden="false" customHeight="true" outlineLevel="0" collapsed="false">
      <c r="A30" s="202" t="s">
        <v>899</v>
      </c>
      <c r="B30" s="203" t="n">
        <v>52407</v>
      </c>
      <c r="C30" s="203" t="n">
        <v>323708</v>
      </c>
      <c r="D30" s="203" t="n">
        <v>327997</v>
      </c>
      <c r="E30" s="204" t="n">
        <v>834</v>
      </c>
      <c r="F30" s="205" t="n">
        <v>1.6</v>
      </c>
      <c r="G30" s="204" t="n">
        <v>-4289</v>
      </c>
      <c r="H30" s="205" t="n">
        <v>-1.3</v>
      </c>
      <c r="L30" s="187"/>
      <c r="R30" s="187"/>
    </row>
    <row r="31" s="3" customFormat="true" ht="12.75" hidden="false" customHeight="true" outlineLevel="0" collapsed="false">
      <c r="A31" s="202" t="s">
        <v>900</v>
      </c>
      <c r="B31" s="203" t="n">
        <v>148748</v>
      </c>
      <c r="C31" s="203" t="n">
        <v>914320</v>
      </c>
      <c r="D31" s="203" t="n">
        <v>901293</v>
      </c>
      <c r="E31" s="204" t="n">
        <v>-4931</v>
      </c>
      <c r="F31" s="205" t="n">
        <v>-3.2</v>
      </c>
      <c r="G31" s="204" t="n">
        <v>13027</v>
      </c>
      <c r="H31" s="205" t="n">
        <v>1.4</v>
      </c>
      <c r="L31" s="187"/>
      <c r="R31" s="187"/>
    </row>
    <row r="32" s="3" customFormat="true" ht="12.75" hidden="false" customHeight="true" outlineLevel="0" collapsed="false">
      <c r="A32" s="202" t="s">
        <v>901</v>
      </c>
      <c r="B32" s="203" t="n">
        <v>3008896</v>
      </c>
      <c r="C32" s="203" t="n">
        <v>17515758</v>
      </c>
      <c r="D32" s="203" t="n">
        <v>16561005</v>
      </c>
      <c r="E32" s="204" t="n">
        <v>148149</v>
      </c>
      <c r="F32" s="205" t="n">
        <v>5.2</v>
      </c>
      <c r="G32" s="204" t="n">
        <v>954753</v>
      </c>
      <c r="H32" s="205" t="n">
        <v>5.8</v>
      </c>
      <c r="L32" s="187"/>
      <c r="R32" s="187"/>
    </row>
    <row r="33" s="3" customFormat="true" ht="12.75" hidden="false" customHeight="true" outlineLevel="0" collapsed="false">
      <c r="A33" s="202" t="s">
        <v>902</v>
      </c>
      <c r="B33" s="203" t="n">
        <v>746303</v>
      </c>
      <c r="C33" s="203" t="n">
        <v>4467381</v>
      </c>
      <c r="D33" s="203" t="n">
        <v>4475753</v>
      </c>
      <c r="E33" s="204" t="n">
        <v>24280</v>
      </c>
      <c r="F33" s="205" t="n">
        <v>3.4</v>
      </c>
      <c r="G33" s="204" t="n">
        <v>-8372</v>
      </c>
      <c r="H33" s="205" t="n">
        <v>-0.2</v>
      </c>
      <c r="L33" s="187"/>
      <c r="R33" s="187"/>
    </row>
    <row r="34" s="3" customFormat="true" ht="12.75" hidden="false" customHeight="true" outlineLevel="0" collapsed="false">
      <c r="A34" s="202" t="s">
        <v>903</v>
      </c>
      <c r="B34" s="203" t="n">
        <v>1276572</v>
      </c>
      <c r="C34" s="203" t="n">
        <v>7318931</v>
      </c>
      <c r="D34" s="203" t="n">
        <v>7096457</v>
      </c>
      <c r="E34" s="204" t="n">
        <v>108200</v>
      </c>
      <c r="F34" s="205" t="n">
        <v>9.3</v>
      </c>
      <c r="G34" s="204" t="n">
        <v>222474</v>
      </c>
      <c r="H34" s="205" t="n">
        <v>3.1</v>
      </c>
      <c r="L34" s="187"/>
      <c r="R34" s="187"/>
    </row>
    <row r="35" s="3" customFormat="true" ht="12.75" hidden="false" customHeight="true" outlineLevel="0" collapsed="false">
      <c r="A35" s="202" t="s">
        <v>904</v>
      </c>
      <c r="B35" s="203" t="n">
        <v>2773804</v>
      </c>
      <c r="C35" s="203" t="n">
        <v>16282617</v>
      </c>
      <c r="D35" s="203" t="n">
        <v>16843838</v>
      </c>
      <c r="E35" s="204" t="n">
        <v>-71566</v>
      </c>
      <c r="F35" s="205" t="n">
        <v>-2.5</v>
      </c>
      <c r="G35" s="204" t="n">
        <v>-561221</v>
      </c>
      <c r="H35" s="205" t="n">
        <v>-3.3</v>
      </c>
      <c r="L35" s="187"/>
      <c r="R35" s="187"/>
    </row>
    <row r="36" s="3" customFormat="true" ht="12.75" hidden="false" customHeight="true" outlineLevel="0" collapsed="false">
      <c r="A36" s="202" t="s">
        <v>905</v>
      </c>
      <c r="B36" s="203" t="n">
        <v>1647014</v>
      </c>
      <c r="C36" s="203" t="n">
        <v>9585964</v>
      </c>
      <c r="D36" s="203" t="n">
        <v>9626324</v>
      </c>
      <c r="E36" s="204" t="n">
        <v>-9193</v>
      </c>
      <c r="F36" s="205" t="n">
        <v>-0.6</v>
      </c>
      <c r="G36" s="204" t="n">
        <v>-40360</v>
      </c>
      <c r="H36" s="205" t="n">
        <v>-0.4</v>
      </c>
      <c r="L36" s="187"/>
      <c r="R36" s="187"/>
    </row>
    <row r="37" s="3" customFormat="true" ht="12.75" hidden="false" customHeight="true" outlineLevel="0" collapsed="false">
      <c r="A37" s="202" t="s">
        <v>906</v>
      </c>
      <c r="B37" s="203" t="n">
        <v>3259970</v>
      </c>
      <c r="C37" s="203" t="n">
        <v>21639234</v>
      </c>
      <c r="D37" s="203" t="n">
        <v>21825909</v>
      </c>
      <c r="E37" s="204" t="n">
        <v>-173324</v>
      </c>
      <c r="F37" s="205" t="n">
        <v>-5</v>
      </c>
      <c r="G37" s="204" t="n">
        <v>-186675</v>
      </c>
      <c r="H37" s="205" t="n">
        <v>-0.9</v>
      </c>
      <c r="L37" s="187"/>
      <c r="R37" s="187"/>
    </row>
    <row r="38" s="3" customFormat="true" ht="12.75" hidden="false" customHeight="true" outlineLevel="0" collapsed="false">
      <c r="A38" s="202" t="s">
        <v>907</v>
      </c>
      <c r="B38" s="203" t="n">
        <v>10380787</v>
      </c>
      <c r="C38" s="203" t="n">
        <v>59836949</v>
      </c>
      <c r="D38" s="203" t="n">
        <v>63266779</v>
      </c>
      <c r="E38" s="204" t="n">
        <v>150053</v>
      </c>
      <c r="F38" s="205" t="n">
        <v>1.5</v>
      </c>
      <c r="G38" s="204" t="n">
        <v>-3429830</v>
      </c>
      <c r="H38" s="205" t="n">
        <v>-5.4</v>
      </c>
      <c r="L38" s="187"/>
      <c r="R38" s="187"/>
    </row>
    <row r="39" s="3" customFormat="true" ht="12.75" hidden="false" customHeight="true" outlineLevel="0" collapsed="false">
      <c r="A39" s="202" t="s">
        <v>908</v>
      </c>
      <c r="B39" s="203" t="n">
        <v>1874820</v>
      </c>
      <c r="C39" s="203" t="n">
        <v>11258287</v>
      </c>
      <c r="D39" s="203" t="n">
        <v>13475242</v>
      </c>
      <c r="E39" s="204" t="n">
        <v>-159603</v>
      </c>
      <c r="F39" s="205" t="n">
        <v>-7.8</v>
      </c>
      <c r="G39" s="204" t="n">
        <v>-2216955</v>
      </c>
      <c r="H39" s="205" t="n">
        <v>-16.5</v>
      </c>
      <c r="L39" s="187"/>
      <c r="R39" s="187"/>
    </row>
    <row r="40" s="3" customFormat="true" ht="12.75" hidden="false" customHeight="true" outlineLevel="0" collapsed="false">
      <c r="A40" s="202" t="s">
        <v>909</v>
      </c>
      <c r="B40" s="203" t="n">
        <v>3378793</v>
      </c>
      <c r="C40" s="203" t="n">
        <v>19851949</v>
      </c>
      <c r="D40" s="203" t="n">
        <v>21426138</v>
      </c>
      <c r="E40" s="204" t="n">
        <v>-4887</v>
      </c>
      <c r="F40" s="205" t="n">
        <v>-0.1</v>
      </c>
      <c r="G40" s="204" t="n">
        <v>-1574189</v>
      </c>
      <c r="H40" s="205" t="n">
        <v>-7.3</v>
      </c>
      <c r="L40" s="187"/>
      <c r="R40" s="187"/>
    </row>
    <row r="41" s="3" customFormat="true" ht="12.75" hidden="false" customHeight="true" outlineLevel="0" collapsed="false">
      <c r="A41" s="202" t="s">
        <v>910</v>
      </c>
      <c r="B41" s="203" t="n">
        <v>3525295</v>
      </c>
      <c r="C41" s="203" t="n">
        <v>19136867</v>
      </c>
      <c r="D41" s="203" t="n">
        <v>18597928</v>
      </c>
      <c r="E41" s="204" t="n">
        <v>298179</v>
      </c>
      <c r="F41" s="205" t="n">
        <v>9.2</v>
      </c>
      <c r="G41" s="204" t="n">
        <v>538939</v>
      </c>
      <c r="H41" s="205" t="n">
        <v>2.9</v>
      </c>
      <c r="L41" s="187"/>
      <c r="R41" s="187"/>
    </row>
    <row r="42" s="3" customFormat="true" ht="12.75" hidden="false" customHeight="true" outlineLevel="0" collapsed="false">
      <c r="A42" s="202" t="s">
        <v>911</v>
      </c>
      <c r="B42" s="203" t="n">
        <v>995438</v>
      </c>
      <c r="C42" s="203" t="n">
        <v>6053829</v>
      </c>
      <c r="D42" s="203" t="n">
        <v>6130455</v>
      </c>
      <c r="E42" s="204" t="n">
        <v>9489</v>
      </c>
      <c r="F42" s="205" t="n">
        <v>1</v>
      </c>
      <c r="G42" s="204" t="n">
        <v>-76626</v>
      </c>
      <c r="H42" s="205" t="n">
        <v>-1.2</v>
      </c>
      <c r="L42" s="187"/>
      <c r="R42" s="187"/>
    </row>
    <row r="43" s="3" customFormat="true" ht="12.75" hidden="false" customHeight="true" outlineLevel="0" collapsed="false">
      <c r="A43" s="198" t="s">
        <v>912</v>
      </c>
      <c r="B43" s="199" t="n">
        <v>2252824</v>
      </c>
      <c r="C43" s="199" t="n">
        <v>12165860</v>
      </c>
      <c r="D43" s="199" t="n">
        <v>11649926</v>
      </c>
      <c r="E43" s="200" t="n">
        <v>367428</v>
      </c>
      <c r="F43" s="201" t="n">
        <v>19.5</v>
      </c>
      <c r="G43" s="200" t="n">
        <v>515934</v>
      </c>
      <c r="H43" s="201" t="n">
        <v>4.4</v>
      </c>
      <c r="L43" s="187"/>
      <c r="R43" s="187"/>
    </row>
    <row r="44" s="3" customFormat="true" ht="12.75" hidden="false" customHeight="true" outlineLevel="0" collapsed="false">
      <c r="A44" s="202" t="s">
        <v>913</v>
      </c>
      <c r="B44" s="203" t="n">
        <v>417638</v>
      </c>
      <c r="C44" s="203" t="n">
        <v>2521714</v>
      </c>
      <c r="D44" s="203" t="n">
        <v>2574148</v>
      </c>
      <c r="E44" s="204" t="n">
        <v>-29350</v>
      </c>
      <c r="F44" s="205" t="n">
        <v>-6.6</v>
      </c>
      <c r="G44" s="204" t="n">
        <v>-52434</v>
      </c>
      <c r="H44" s="205" t="n">
        <v>-2</v>
      </c>
      <c r="L44" s="187"/>
      <c r="R44" s="187"/>
    </row>
    <row r="45" s="76" customFormat="true" ht="12.75" hidden="false" customHeight="true" outlineLevel="0" collapsed="false">
      <c r="A45" s="198" t="s">
        <v>914</v>
      </c>
      <c r="B45" s="199" t="n">
        <v>6214341</v>
      </c>
      <c r="C45" s="199" t="n">
        <v>37859266</v>
      </c>
      <c r="D45" s="199" t="n">
        <v>40004348</v>
      </c>
      <c r="E45" s="200" t="n">
        <v>-760683</v>
      </c>
      <c r="F45" s="201" t="n">
        <v>-10.9</v>
      </c>
      <c r="G45" s="200" t="n">
        <v>-2145082</v>
      </c>
      <c r="H45" s="201" t="n">
        <v>-5.4</v>
      </c>
      <c r="L45" s="206"/>
      <c r="R45" s="206"/>
    </row>
    <row r="46" s="76" customFormat="true" ht="12.75" hidden="false" customHeight="true" outlineLevel="0" collapsed="false">
      <c r="A46" s="207" t="s">
        <v>915</v>
      </c>
      <c r="B46" s="203" t="n">
        <v>4684935</v>
      </c>
      <c r="C46" s="203" t="n">
        <v>28970212</v>
      </c>
      <c r="D46" s="203" t="n">
        <v>29496672</v>
      </c>
      <c r="E46" s="204" t="n">
        <v>-650288</v>
      </c>
      <c r="F46" s="205" t="n">
        <v>-12.2</v>
      </c>
      <c r="G46" s="204" t="n">
        <v>-526460</v>
      </c>
      <c r="H46" s="205" t="n">
        <v>-1.8</v>
      </c>
      <c r="L46" s="206"/>
      <c r="R46" s="206"/>
    </row>
    <row r="47" s="76" customFormat="true" ht="12.75" hidden="false" customHeight="true" outlineLevel="0" collapsed="false">
      <c r="A47" s="207" t="s">
        <v>916</v>
      </c>
      <c r="B47" s="203" t="n">
        <v>3972171</v>
      </c>
      <c r="C47" s="203" t="n">
        <v>24528755</v>
      </c>
      <c r="D47" s="203" t="n">
        <v>25332553</v>
      </c>
      <c r="E47" s="204" t="n">
        <v>-541944</v>
      </c>
      <c r="F47" s="205" t="n">
        <v>-12</v>
      </c>
      <c r="G47" s="204" t="n">
        <v>-803798</v>
      </c>
      <c r="H47" s="205" t="n">
        <v>-3.2</v>
      </c>
      <c r="L47" s="206"/>
      <c r="R47" s="206"/>
    </row>
    <row r="48" s="76" customFormat="true" ht="12.75" hidden="false" customHeight="true" outlineLevel="0" collapsed="false">
      <c r="A48" s="207" t="s">
        <v>917</v>
      </c>
      <c r="B48" s="203" t="n">
        <v>778037</v>
      </c>
      <c r="C48" s="203" t="n">
        <v>4450965</v>
      </c>
      <c r="D48" s="203" t="n">
        <v>5469433</v>
      </c>
      <c r="E48" s="204" t="n">
        <v>-52685</v>
      </c>
      <c r="F48" s="205" t="n">
        <v>-6.3</v>
      </c>
      <c r="G48" s="204" t="n">
        <v>-1018468</v>
      </c>
      <c r="H48" s="205" t="n">
        <v>-18.6</v>
      </c>
      <c r="L48" s="206"/>
      <c r="R48" s="206"/>
    </row>
    <row r="49" s="3" customFormat="true" ht="12.75" hidden="false" customHeight="true" outlineLevel="0" collapsed="false">
      <c r="A49" s="198" t="s">
        <v>918</v>
      </c>
      <c r="B49" s="199" t="n">
        <v>12563470</v>
      </c>
      <c r="C49" s="199" t="n">
        <v>78378453</v>
      </c>
      <c r="D49" s="199" t="n">
        <v>82434693</v>
      </c>
      <c r="E49" s="200" t="n">
        <v>-1300799</v>
      </c>
      <c r="F49" s="201" t="n">
        <v>-9.4</v>
      </c>
      <c r="G49" s="200" t="n">
        <v>-4056240</v>
      </c>
      <c r="H49" s="201" t="n">
        <v>-4.9</v>
      </c>
      <c r="L49" s="187"/>
      <c r="R49" s="187"/>
    </row>
    <row r="50" s="3" customFormat="true" ht="12.75" hidden="false" customHeight="true" outlineLevel="0" collapsed="false">
      <c r="A50" s="208" t="s">
        <v>919</v>
      </c>
      <c r="B50" s="203" t="n">
        <v>2116656</v>
      </c>
      <c r="C50" s="203" t="n">
        <v>13811874</v>
      </c>
      <c r="D50" s="203" t="n">
        <v>13153463</v>
      </c>
      <c r="E50" s="204" t="n">
        <v>-76867</v>
      </c>
      <c r="F50" s="205" t="n">
        <v>-3.5</v>
      </c>
      <c r="G50" s="204" t="n">
        <v>658411</v>
      </c>
      <c r="H50" s="205" t="n">
        <v>5</v>
      </c>
      <c r="L50" s="187"/>
      <c r="R50" s="187"/>
    </row>
    <row r="51" s="3" customFormat="true" ht="12.75" hidden="false" customHeight="true" outlineLevel="0" collapsed="false">
      <c r="A51" s="208" t="s">
        <v>920</v>
      </c>
      <c r="B51" s="203" t="n">
        <v>5565412</v>
      </c>
      <c r="C51" s="203" t="n">
        <v>35393199</v>
      </c>
      <c r="D51" s="203" t="n">
        <v>37508595</v>
      </c>
      <c r="E51" s="204" t="n">
        <v>-913701</v>
      </c>
      <c r="F51" s="205" t="n">
        <v>-14.1</v>
      </c>
      <c r="G51" s="204" t="n">
        <v>-2115396</v>
      </c>
      <c r="H51" s="205" t="n">
        <v>-5.6</v>
      </c>
      <c r="L51" s="187"/>
      <c r="R51" s="187"/>
    </row>
    <row r="52" s="3" customFormat="true" ht="12.75" hidden="false" customHeight="true" outlineLevel="0" collapsed="false">
      <c r="A52" s="208" t="s">
        <v>921</v>
      </c>
      <c r="B52" s="203" t="n">
        <v>556612</v>
      </c>
      <c r="C52" s="203" t="n">
        <v>3588592</v>
      </c>
      <c r="D52" s="203" t="n">
        <v>3625123</v>
      </c>
      <c r="E52" s="204" t="n">
        <v>-10881</v>
      </c>
      <c r="F52" s="205" t="n">
        <v>-1.9</v>
      </c>
      <c r="G52" s="204" t="n">
        <v>-36531</v>
      </c>
      <c r="H52" s="205" t="n">
        <v>-1</v>
      </c>
      <c r="L52" s="187"/>
      <c r="R52" s="187"/>
    </row>
    <row r="53" s="76" customFormat="true" ht="12.75" hidden="false" customHeight="true" outlineLevel="0" collapsed="false">
      <c r="A53" s="208" t="s">
        <v>922</v>
      </c>
      <c r="B53" s="203" t="n">
        <v>1620029</v>
      </c>
      <c r="C53" s="203" t="n">
        <v>9824704</v>
      </c>
      <c r="D53" s="203" t="n">
        <v>11189641</v>
      </c>
      <c r="E53" s="204" t="n">
        <v>-184578</v>
      </c>
      <c r="F53" s="205" t="n">
        <v>-10.2</v>
      </c>
      <c r="G53" s="204" t="n">
        <v>-1364937</v>
      </c>
      <c r="H53" s="205" t="n">
        <v>-12.2</v>
      </c>
      <c r="L53" s="206"/>
      <c r="R53" s="206"/>
    </row>
    <row r="54" s="3" customFormat="true" ht="12.75" hidden="false" customHeight="true" outlineLevel="0" collapsed="false">
      <c r="A54" s="198" t="s">
        <v>923</v>
      </c>
      <c r="B54" s="199" t="n">
        <v>332675</v>
      </c>
      <c r="C54" s="199" t="n">
        <v>1914034</v>
      </c>
      <c r="D54" s="199" t="n">
        <v>2167756</v>
      </c>
      <c r="E54" s="200" t="n">
        <v>-76793</v>
      </c>
      <c r="F54" s="201" t="n">
        <v>-18.8</v>
      </c>
      <c r="G54" s="200" t="n">
        <v>-253722</v>
      </c>
      <c r="H54" s="201" t="n">
        <v>-11.7</v>
      </c>
      <c r="L54" s="187"/>
      <c r="R54" s="187"/>
    </row>
    <row r="55" s="3" customFormat="true" ht="12.75" hidden="false" customHeight="true" outlineLevel="0" collapsed="false">
      <c r="A55" s="202" t="s">
        <v>924</v>
      </c>
      <c r="B55" s="203" t="n">
        <v>241787</v>
      </c>
      <c r="C55" s="203" t="n">
        <v>1478094</v>
      </c>
      <c r="D55" s="203" t="n">
        <v>1638619</v>
      </c>
      <c r="E55" s="204" t="n">
        <v>-74405</v>
      </c>
      <c r="F55" s="205" t="n">
        <v>-23.5</v>
      </c>
      <c r="G55" s="204" t="n">
        <v>-160525</v>
      </c>
      <c r="H55" s="205" t="n">
        <v>-9.8</v>
      </c>
      <c r="L55" s="187"/>
      <c r="R55" s="187"/>
    </row>
    <row r="56" s="3" customFormat="true" ht="12.75" hidden="false" customHeight="true" outlineLevel="0" collapsed="false">
      <c r="A56" s="209" t="s">
        <v>925</v>
      </c>
      <c r="B56" s="199" t="n">
        <v>75734599</v>
      </c>
      <c r="C56" s="199" t="n">
        <v>449545661</v>
      </c>
      <c r="D56" s="199" t="n">
        <v>457130620</v>
      </c>
      <c r="E56" s="200" t="n">
        <v>-1029148</v>
      </c>
      <c r="F56" s="201" t="n">
        <v>-1.3</v>
      </c>
      <c r="G56" s="200" t="n">
        <v>-7584959</v>
      </c>
      <c r="H56" s="201" t="n">
        <v>-1.7</v>
      </c>
      <c r="L56" s="187"/>
      <c r="R56" s="187"/>
    </row>
    <row r="57" customFormat="false" ht="12.75" hidden="false" customHeight="true" outlineLevel="0" collapsed="false">
      <c r="A57" s="210" t="s">
        <v>833</v>
      </c>
      <c r="B57" s="225"/>
      <c r="E57" s="218"/>
      <c r="F57" s="219"/>
    </row>
    <row r="58" customFormat="false" ht="25.5" hidden="false" customHeight="true" outlineLevel="0" collapsed="false">
      <c r="A58" s="163" t="s">
        <v>926</v>
      </c>
      <c r="B58" s="163"/>
      <c r="C58" s="163"/>
      <c r="D58" s="163"/>
      <c r="E58" s="163"/>
      <c r="F58" s="163"/>
      <c r="G58" s="163"/>
      <c r="H58" s="163"/>
    </row>
    <row r="59" customFormat="false" ht="19.5" hidden="false" customHeight="true" outlineLevel="0" collapsed="false">
      <c r="F59" s="219"/>
    </row>
    <row r="60" customFormat="false" ht="19.5" hidden="false" customHeight="true" outlineLevel="0" collapsed="false">
      <c r="F60" s="219"/>
    </row>
    <row r="61" customFormat="false" ht="19.5" hidden="false" customHeight="true" outlineLevel="0" collapsed="false">
      <c r="F61" s="219"/>
    </row>
    <row r="62" customFormat="false" ht="19.5" hidden="false" customHeight="true" outlineLevel="0" collapsed="false">
      <c r="F62" s="219"/>
    </row>
    <row r="63" customFormat="false" ht="19.5" hidden="false" customHeight="true" outlineLevel="0" collapsed="false">
      <c r="F63" s="219"/>
    </row>
    <row r="64" customFormat="false" ht="19.5" hidden="false" customHeight="true" outlineLevel="0" collapsed="false">
      <c r="F64" s="219"/>
    </row>
    <row r="65" customFormat="false" ht="19.5" hidden="false" customHeight="true" outlineLevel="0" collapsed="false">
      <c r="F65" s="219"/>
    </row>
    <row r="66" customFormat="false" ht="19.5" hidden="false" customHeight="true" outlineLevel="0" collapsed="false">
      <c r="F66" s="219"/>
    </row>
    <row r="67" customFormat="false" ht="19.5" hidden="false" customHeight="true" outlineLevel="0" collapsed="false">
      <c r="F67" s="219"/>
    </row>
    <row r="68" customFormat="false" ht="19.5" hidden="false" customHeight="true" outlineLevel="0" collapsed="false">
      <c r="F68" s="219"/>
    </row>
    <row r="69" customFormat="false" ht="19.5" hidden="false" customHeight="true" outlineLevel="0" collapsed="false">
      <c r="F69" s="219"/>
    </row>
    <row r="70" customFormat="false" ht="19.5" hidden="false" customHeight="true" outlineLevel="0" collapsed="false">
      <c r="F70" s="219"/>
    </row>
    <row r="71" customFormat="false" ht="19.5" hidden="false" customHeight="true" outlineLevel="0" collapsed="false">
      <c r="F71" s="219"/>
    </row>
    <row r="72" customFormat="false" ht="19.5" hidden="false" customHeight="true" outlineLevel="0" collapsed="false">
      <c r="F72" s="219"/>
    </row>
    <row r="73" customFormat="false" ht="19.5" hidden="false" customHeight="true" outlineLevel="0" collapsed="false">
      <c r="F73" s="219"/>
    </row>
    <row r="74" customFormat="false" ht="19.5" hidden="false" customHeight="true" outlineLevel="0" collapsed="false">
      <c r="F74" s="219"/>
    </row>
    <row r="75" customFormat="false" ht="19.5" hidden="false" customHeight="true" outlineLevel="0" collapsed="false">
      <c r="F75" s="219"/>
    </row>
    <row r="76" customFormat="false" ht="19.5" hidden="false" customHeight="true" outlineLevel="0" collapsed="false">
      <c r="F76" s="219"/>
    </row>
    <row r="77" customFormat="false" ht="19.5" hidden="false" customHeight="true" outlineLevel="0" collapsed="false">
      <c r="F77" s="219"/>
    </row>
    <row r="78" customFormat="false" ht="19.5" hidden="false" customHeight="true" outlineLevel="0" collapsed="false">
      <c r="F78" s="219"/>
    </row>
    <row r="79" customFormat="false" ht="19.5" hidden="false" customHeight="true" outlineLevel="0" collapsed="false">
      <c r="F79" s="219"/>
    </row>
    <row r="80" customFormat="false" ht="19.5" hidden="false" customHeight="true" outlineLevel="0" collapsed="false">
      <c r="F80" s="219"/>
      <c r="R80" s="220"/>
      <c r="S80" s="220"/>
      <c r="T80" s="220"/>
      <c r="U80" s="220"/>
      <c r="V80" s="220"/>
      <c r="W80" s="220"/>
      <c r="X80" s="221"/>
      <c r="Y80" s="221"/>
      <c r="Z80" s="221"/>
      <c r="AA80" s="221"/>
      <c r="AB80" s="221"/>
      <c r="AC80" s="221"/>
      <c r="AD80" s="221"/>
      <c r="AE80" s="221"/>
      <c r="AF80" s="222"/>
    </row>
    <row r="81" customFormat="false" ht="19.5" hidden="false" customHeight="true" outlineLevel="0" collapsed="false">
      <c r="AF81" s="222"/>
    </row>
    <row r="82" customFormat="false" ht="19.5" hidden="false" customHeight="true" outlineLevel="0" collapsed="false">
      <c r="AF82" s="222"/>
    </row>
    <row r="83" customFormat="false" ht="19.5" hidden="false" customHeight="true" outlineLevel="0" collapsed="false">
      <c r="AF83" s="222"/>
    </row>
    <row r="84" customFormat="false" ht="19.5" hidden="false" customHeight="true" outlineLevel="0" collapsed="false">
      <c r="AF84" s="222"/>
    </row>
    <row r="85" customFormat="false" ht="19.5" hidden="false" customHeight="true" outlineLevel="0" collapsed="false">
      <c r="AF85" s="222"/>
    </row>
    <row r="86" customFormat="false" ht="19.5" hidden="false" customHeight="true" outlineLevel="0" collapsed="false">
      <c r="AF86" s="222"/>
    </row>
    <row r="87" customFormat="false" ht="19.5" hidden="false" customHeight="true" outlineLevel="0" collapsed="false">
      <c r="AF87" s="222"/>
    </row>
    <row r="88" customFormat="false" ht="15.75" hidden="false" customHeight="false" outlineLevel="0" collapsed="false">
      <c r="AF88" s="222"/>
    </row>
    <row r="89" customFormat="false" ht="15.75" hidden="false" customHeight="false" outlineLevel="0" collapsed="false">
      <c r="AF89" s="222"/>
    </row>
    <row r="90" customFormat="false" ht="15.75" hidden="false" customHeight="false" outlineLevel="0" collapsed="false">
      <c r="AF90" s="222"/>
    </row>
    <row r="91" customFormat="false" ht="15.75" hidden="false" customHeight="false" outlineLevel="0" collapsed="false">
      <c r="AF91" s="222"/>
    </row>
    <row r="92" customFormat="false" ht="15.75" hidden="false" customHeight="false" outlineLevel="0" collapsed="false">
      <c r="AF92" s="222"/>
    </row>
    <row r="93" customFormat="false" ht="15.75" hidden="false" customHeight="false" outlineLevel="0" collapsed="false">
      <c r="AF93" s="222"/>
    </row>
    <row r="94" customFormat="false" ht="15.75" hidden="false" customHeight="false" outlineLevel="0" collapsed="false">
      <c r="AF94" s="222"/>
    </row>
    <row r="95" customFormat="false" ht="15.75" hidden="false" customHeight="false" outlineLevel="0" collapsed="false">
      <c r="AF95" s="222"/>
    </row>
    <row r="96" customFormat="false" ht="15.75" hidden="false" customHeight="false" outlineLevel="0" collapsed="false">
      <c r="AF96" s="222"/>
    </row>
    <row r="97" customFormat="false" ht="15.75" hidden="false" customHeight="false" outlineLevel="0" collapsed="false">
      <c r="AF97" s="222"/>
    </row>
    <row r="98" customFormat="false" ht="15.75" hidden="false" customHeight="false" outlineLevel="0" collapsed="false">
      <c r="AF98" s="222"/>
    </row>
    <row r="99" customFormat="false" ht="15.75" hidden="false" customHeight="false" outlineLevel="0" collapsed="false">
      <c r="AF99" s="222"/>
    </row>
    <row r="100" customFormat="false" ht="15.75" hidden="false" customHeight="false" outlineLevel="0" collapsed="false">
      <c r="AF100" s="222"/>
    </row>
    <row r="101" customFormat="false" ht="15.75" hidden="false" customHeight="false" outlineLevel="0" collapsed="false">
      <c r="AF101" s="222"/>
    </row>
    <row r="102" customFormat="false" ht="15.75" hidden="false" customHeight="false" outlineLevel="0" collapsed="false">
      <c r="AF102" s="222"/>
    </row>
    <row r="103" customFormat="false" ht="15.75" hidden="false" customHeight="false" outlineLevel="0" collapsed="false">
      <c r="AF103" s="222"/>
    </row>
    <row r="104" customFormat="false" ht="15.75" hidden="false" customHeight="false" outlineLevel="0" collapsed="false">
      <c r="AF104" s="223"/>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6"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0.28"/>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3" customFormat="true" ht="20.1" hidden="false" customHeight="true" outlineLevel="0" collapsed="false">
      <c r="A1" s="120" t="s">
        <v>929</v>
      </c>
      <c r="B1" s="120"/>
      <c r="C1" s="120"/>
      <c r="D1" s="120"/>
      <c r="E1" s="120"/>
      <c r="F1" s="120"/>
      <c r="G1" s="120"/>
      <c r="H1" s="120"/>
    </row>
    <row r="2" s="183" customFormat="true" ht="20.1" hidden="false" customHeight="true" outlineLevel="0" collapsed="false">
      <c r="A2" s="185" t="s">
        <v>930</v>
      </c>
      <c r="B2" s="185"/>
      <c r="C2" s="185"/>
      <c r="D2" s="185"/>
      <c r="E2" s="185"/>
      <c r="F2" s="185"/>
      <c r="G2" s="185"/>
      <c r="H2" s="185"/>
    </row>
    <row r="3" customFormat="false" ht="20.1" hidden="false" customHeight="true" outlineLevel="0" collapsed="false">
      <c r="A3" s="186"/>
      <c r="B3" s="186"/>
      <c r="C3" s="186"/>
      <c r="D3" s="186"/>
      <c r="E3" s="186"/>
      <c r="F3" s="186"/>
      <c r="G3" s="186"/>
    </row>
    <row r="4" s="127" customFormat="true" ht="12.75" hidden="false" customHeight="true" outlineLevel="0" collapsed="false">
      <c r="A4" s="227" t="s">
        <v>931</v>
      </c>
      <c r="B4" s="189" t="n">
        <v>2013</v>
      </c>
      <c r="C4" s="189"/>
      <c r="D4" s="190" t="n">
        <v>2012</v>
      </c>
      <c r="E4" s="191" t="s">
        <v>872</v>
      </c>
      <c r="F4" s="191"/>
      <c r="G4" s="123" t="s">
        <v>872</v>
      </c>
      <c r="H4" s="123"/>
    </row>
    <row r="5" s="127" customFormat="true" ht="27" hidden="false" customHeight="true" outlineLevel="0" collapsed="false">
      <c r="A5" s="227"/>
      <c r="B5" s="190" t="s">
        <v>852</v>
      </c>
      <c r="C5" s="190" t="s">
        <v>873</v>
      </c>
      <c r="D5" s="190"/>
      <c r="E5" s="193" t="s">
        <v>874</v>
      </c>
      <c r="F5" s="193"/>
      <c r="G5" s="194" t="s">
        <v>875</v>
      </c>
      <c r="H5" s="194"/>
    </row>
    <row r="6" s="127" customFormat="true" ht="12.75" hidden="false" customHeight="true" outlineLevel="0" collapsed="false">
      <c r="A6" s="227"/>
      <c r="B6" s="124" t="s">
        <v>839</v>
      </c>
      <c r="C6" s="124"/>
      <c r="D6" s="124"/>
      <c r="E6" s="195" t="s">
        <v>876</v>
      </c>
      <c r="F6" s="123" t="s">
        <v>768</v>
      </c>
      <c r="G6" s="195" t="s">
        <v>876</v>
      </c>
      <c r="H6" s="123" t="s">
        <v>768</v>
      </c>
    </row>
    <row r="7" s="127" customFormat="true" ht="14.25" hidden="false" customHeight="true" outlineLevel="0" collapsed="false">
      <c r="A7" s="228"/>
      <c r="B7" s="229"/>
      <c r="C7" s="229"/>
      <c r="D7" s="229"/>
      <c r="E7" s="229"/>
      <c r="F7" s="229"/>
      <c r="G7" s="229"/>
    </row>
    <row r="8" s="234" customFormat="true" ht="12.75" hidden="false" customHeight="true" outlineLevel="0" collapsed="false">
      <c r="A8" s="230" t="s">
        <v>877</v>
      </c>
      <c r="B8" s="231" t="n">
        <v>64517325</v>
      </c>
      <c r="C8" s="231" t="n">
        <v>378737540</v>
      </c>
      <c r="D8" s="231" t="n">
        <v>383623037</v>
      </c>
      <c r="E8" s="200" t="n">
        <v>-559315</v>
      </c>
      <c r="F8" s="232" t="n">
        <v>-0.9</v>
      </c>
      <c r="G8" s="200" t="n">
        <v>-4885497</v>
      </c>
      <c r="H8" s="232" t="n">
        <v>-1.3</v>
      </c>
      <c r="I8" s="233"/>
      <c r="J8" s="233"/>
      <c r="K8" s="233"/>
    </row>
    <row r="9" s="127" customFormat="true" ht="12.75" hidden="false" customHeight="true" outlineLevel="0" collapsed="false">
      <c r="A9" s="235" t="s">
        <v>932</v>
      </c>
      <c r="B9" s="164" t="n">
        <v>3478226</v>
      </c>
      <c r="C9" s="164" t="n">
        <v>22147118</v>
      </c>
      <c r="D9" s="164" t="n">
        <v>22553958</v>
      </c>
      <c r="E9" s="204" t="n">
        <v>-330903</v>
      </c>
      <c r="F9" s="236" t="n">
        <v>-8.7</v>
      </c>
      <c r="G9" s="204" t="n">
        <v>-406840</v>
      </c>
      <c r="H9" s="236" t="n">
        <v>-1.8</v>
      </c>
      <c r="I9" s="237"/>
      <c r="J9" s="237"/>
      <c r="K9" s="237"/>
    </row>
    <row r="10" s="127" customFormat="true" ht="12.75" hidden="false" customHeight="true" outlineLevel="0" collapsed="false">
      <c r="A10" s="235" t="s">
        <v>933</v>
      </c>
      <c r="B10" s="164" t="n">
        <v>244847</v>
      </c>
      <c r="C10" s="164" t="n">
        <v>1302663</v>
      </c>
      <c r="D10" s="164" t="n">
        <v>1475135</v>
      </c>
      <c r="E10" s="204" t="n">
        <v>-37178</v>
      </c>
      <c r="F10" s="236" t="n">
        <v>-13.2</v>
      </c>
      <c r="G10" s="238" t="n">
        <v>-172472</v>
      </c>
      <c r="H10" s="236" t="n">
        <v>-11.7</v>
      </c>
    </row>
    <row r="11" s="127" customFormat="true" ht="12.75" hidden="false" customHeight="true" outlineLevel="0" collapsed="false">
      <c r="A11" s="235" t="s">
        <v>934</v>
      </c>
      <c r="B11" s="164" t="n">
        <v>1379714</v>
      </c>
      <c r="C11" s="164" t="n">
        <v>7713057</v>
      </c>
      <c r="D11" s="164" t="n">
        <v>7492014</v>
      </c>
      <c r="E11" s="204" t="n">
        <v>66941</v>
      </c>
      <c r="F11" s="236" t="n">
        <v>5.1</v>
      </c>
      <c r="G11" s="238" t="n">
        <v>221043</v>
      </c>
      <c r="H11" s="236" t="n">
        <v>3</v>
      </c>
    </row>
    <row r="12" s="127" customFormat="true" ht="12.75" hidden="false" customHeight="true" outlineLevel="0" collapsed="false">
      <c r="A12" s="235" t="s">
        <v>935</v>
      </c>
      <c r="B12" s="164" t="n">
        <v>154100</v>
      </c>
      <c r="C12" s="164" t="n">
        <v>817167</v>
      </c>
      <c r="D12" s="164" t="n">
        <v>798691</v>
      </c>
      <c r="E12" s="204" t="n">
        <v>13671</v>
      </c>
      <c r="F12" s="236" t="n">
        <v>9.7</v>
      </c>
      <c r="G12" s="238" t="n">
        <v>18476</v>
      </c>
      <c r="H12" s="236" t="n">
        <v>2.3</v>
      </c>
    </row>
    <row r="13" s="127" customFormat="true" ht="12.75" hidden="false" customHeight="true" outlineLevel="0" collapsed="false">
      <c r="A13" s="235" t="s">
        <v>936</v>
      </c>
      <c r="B13" s="164" t="n">
        <v>676648</v>
      </c>
      <c r="C13" s="164" t="n">
        <v>4090318</v>
      </c>
      <c r="D13" s="164" t="n">
        <v>4208863</v>
      </c>
      <c r="E13" s="204" t="n">
        <v>-15089</v>
      </c>
      <c r="F13" s="236" t="n">
        <v>-2.2</v>
      </c>
      <c r="G13" s="238" t="n">
        <v>-118545</v>
      </c>
      <c r="H13" s="236" t="n">
        <v>-2.8</v>
      </c>
    </row>
    <row r="14" s="127" customFormat="true" ht="12.75" hidden="false" customHeight="true" outlineLevel="0" collapsed="false">
      <c r="A14" s="235" t="s">
        <v>937</v>
      </c>
      <c r="B14" s="164" t="n">
        <v>8985932</v>
      </c>
      <c r="C14" s="164" t="n">
        <v>51261866</v>
      </c>
      <c r="D14" s="164" t="n">
        <v>53578992</v>
      </c>
      <c r="E14" s="204" t="n">
        <v>-302649</v>
      </c>
      <c r="F14" s="236" t="n">
        <v>-3.3</v>
      </c>
      <c r="G14" s="238" t="n">
        <v>-2317126</v>
      </c>
      <c r="H14" s="236" t="n">
        <v>-4.3</v>
      </c>
    </row>
    <row r="15" s="127" customFormat="true" ht="12.75" hidden="false" customHeight="true" outlineLevel="0" collapsed="false">
      <c r="A15" s="235" t="s">
        <v>938</v>
      </c>
      <c r="B15" s="164" t="n">
        <v>448007</v>
      </c>
      <c r="C15" s="164" t="n">
        <v>2390741</v>
      </c>
      <c r="D15" s="164" t="n">
        <v>2376498</v>
      </c>
      <c r="E15" s="204" t="n">
        <v>45115</v>
      </c>
      <c r="F15" s="236" t="n">
        <v>11.2</v>
      </c>
      <c r="G15" s="238" t="n">
        <v>14243</v>
      </c>
      <c r="H15" s="236" t="n">
        <v>0.6</v>
      </c>
    </row>
    <row r="16" s="127" customFormat="true" ht="12.75" hidden="false" customHeight="true" outlineLevel="0" collapsed="false">
      <c r="A16" s="235" t="s">
        <v>939</v>
      </c>
      <c r="B16" s="164" t="n">
        <v>447230</v>
      </c>
      <c r="C16" s="164" t="n">
        <v>2610515</v>
      </c>
      <c r="D16" s="164" t="n">
        <v>2279785</v>
      </c>
      <c r="E16" s="204" t="n">
        <v>86178</v>
      </c>
      <c r="F16" s="236" t="n">
        <v>23.9</v>
      </c>
      <c r="G16" s="238" t="n">
        <v>330730</v>
      </c>
      <c r="H16" s="236" t="n">
        <v>14.5</v>
      </c>
    </row>
    <row r="17" s="127" customFormat="true" ht="12.75" hidden="false" customHeight="true" outlineLevel="0" collapsed="false">
      <c r="A17" s="235" t="s">
        <v>940</v>
      </c>
      <c r="B17" s="164" t="n">
        <v>4693233</v>
      </c>
      <c r="C17" s="164" t="n">
        <v>27801980</v>
      </c>
      <c r="D17" s="164" t="n">
        <v>29678919</v>
      </c>
      <c r="E17" s="204" t="n">
        <v>-150307</v>
      </c>
      <c r="F17" s="236" t="n">
        <v>-3.1</v>
      </c>
      <c r="G17" s="238" t="n">
        <v>-1876939</v>
      </c>
      <c r="H17" s="236" t="n">
        <v>-6.3</v>
      </c>
    </row>
    <row r="18" s="127" customFormat="true" ht="12.75" hidden="false" customHeight="true" outlineLevel="0" collapsed="false">
      <c r="A18" s="235" t="s">
        <v>941</v>
      </c>
      <c r="B18" s="164" t="n">
        <v>133649</v>
      </c>
      <c r="C18" s="164" t="n">
        <v>695084</v>
      </c>
      <c r="D18" s="164" t="n">
        <v>738550</v>
      </c>
      <c r="E18" s="204" t="n">
        <v>6830</v>
      </c>
      <c r="F18" s="236" t="n">
        <v>5.4</v>
      </c>
      <c r="G18" s="238" t="n">
        <v>-43466</v>
      </c>
      <c r="H18" s="236" t="n">
        <v>-5.9</v>
      </c>
    </row>
    <row r="19" s="127" customFormat="true" ht="12.75" hidden="false" customHeight="true" outlineLevel="0" collapsed="false">
      <c r="A19" s="235" t="s">
        <v>942</v>
      </c>
      <c r="B19" s="164" t="n">
        <v>202823</v>
      </c>
      <c r="C19" s="164" t="n">
        <v>1180221</v>
      </c>
      <c r="D19" s="164" t="n">
        <v>1132221</v>
      </c>
      <c r="E19" s="204" t="n">
        <v>-11522</v>
      </c>
      <c r="F19" s="236" t="n">
        <v>-5.4</v>
      </c>
      <c r="G19" s="238" t="n">
        <v>48000</v>
      </c>
      <c r="H19" s="236" t="n">
        <v>4.2</v>
      </c>
    </row>
    <row r="20" s="127" customFormat="true" ht="12.75" hidden="false" customHeight="true" outlineLevel="0" collapsed="false">
      <c r="A20" s="235" t="s">
        <v>943</v>
      </c>
      <c r="B20" s="164" t="n">
        <v>486022</v>
      </c>
      <c r="C20" s="164" t="n">
        <v>2846960</v>
      </c>
      <c r="D20" s="164" t="n">
        <v>2886887</v>
      </c>
      <c r="E20" s="204" t="n">
        <v>-6295</v>
      </c>
      <c r="F20" s="236" t="n">
        <v>-1.3</v>
      </c>
      <c r="G20" s="238" t="n">
        <v>-39927</v>
      </c>
      <c r="H20" s="236" t="n">
        <v>-1.4</v>
      </c>
    </row>
    <row r="21" s="127" customFormat="true" ht="12.75" hidden="false" customHeight="true" outlineLevel="0" collapsed="false">
      <c r="A21" s="235" t="s">
        <v>944</v>
      </c>
      <c r="B21" s="164" t="n">
        <v>33163</v>
      </c>
      <c r="C21" s="164" t="n">
        <v>171897</v>
      </c>
      <c r="D21" s="164" t="n">
        <v>159451</v>
      </c>
      <c r="E21" s="204" t="n">
        <v>6610</v>
      </c>
      <c r="F21" s="236" t="n">
        <v>24.9</v>
      </c>
      <c r="G21" s="238" t="n">
        <v>12446</v>
      </c>
      <c r="H21" s="236" t="n">
        <v>7.8</v>
      </c>
    </row>
    <row r="22" s="127" customFormat="true" ht="12.75" hidden="false" customHeight="true" outlineLevel="0" collapsed="false">
      <c r="A22" s="235" t="s">
        <v>945</v>
      </c>
      <c r="B22" s="164" t="n">
        <v>6049217</v>
      </c>
      <c r="C22" s="164" t="n">
        <v>35849252</v>
      </c>
      <c r="D22" s="164" t="n">
        <v>36347973</v>
      </c>
      <c r="E22" s="204" t="n">
        <v>82233</v>
      </c>
      <c r="F22" s="236" t="n">
        <v>1.4</v>
      </c>
      <c r="G22" s="238" t="n">
        <v>-498721</v>
      </c>
      <c r="H22" s="236" t="n">
        <v>-1.4</v>
      </c>
    </row>
    <row r="23" s="127" customFormat="true" ht="12.75" hidden="false" customHeight="true" outlineLevel="0" collapsed="false">
      <c r="A23" s="235" t="s">
        <v>946</v>
      </c>
      <c r="B23" s="164" t="n">
        <v>4792840</v>
      </c>
      <c r="C23" s="164" t="n">
        <v>28017236</v>
      </c>
      <c r="D23" s="164" t="n">
        <v>29066641</v>
      </c>
      <c r="E23" s="204" t="n">
        <v>1794</v>
      </c>
      <c r="F23" s="236" t="n">
        <v>0</v>
      </c>
      <c r="G23" s="238" t="n">
        <v>-1049405</v>
      </c>
      <c r="H23" s="236" t="n">
        <v>-3.6</v>
      </c>
    </row>
    <row r="24" s="127" customFormat="true" ht="12.75" hidden="false" customHeight="true" outlineLevel="0" collapsed="false">
      <c r="A24" s="235" t="s">
        <v>947</v>
      </c>
      <c r="B24" s="164" t="n">
        <v>3593003</v>
      </c>
      <c r="C24" s="164" t="n">
        <v>20785567</v>
      </c>
      <c r="D24" s="164" t="n">
        <v>21051743</v>
      </c>
      <c r="E24" s="204" t="n">
        <v>113707</v>
      </c>
      <c r="F24" s="236" t="n">
        <v>3.3</v>
      </c>
      <c r="G24" s="238" t="n">
        <v>-266176</v>
      </c>
      <c r="H24" s="236" t="n">
        <v>-1.3</v>
      </c>
    </row>
    <row r="25" s="127" customFormat="true" ht="12.75" hidden="false" customHeight="true" outlineLevel="0" collapsed="false">
      <c r="A25" s="235" t="s">
        <v>948</v>
      </c>
      <c r="B25" s="164" t="n">
        <v>591010</v>
      </c>
      <c r="C25" s="164" t="n">
        <v>3232389</v>
      </c>
      <c r="D25" s="164" t="n">
        <v>3230717</v>
      </c>
      <c r="E25" s="204" t="n">
        <v>67113</v>
      </c>
      <c r="F25" s="236" t="n">
        <v>12.8</v>
      </c>
      <c r="G25" s="238" t="n">
        <v>1672</v>
      </c>
      <c r="H25" s="236" t="n">
        <v>0.1</v>
      </c>
    </row>
    <row r="26" s="127" customFormat="true" ht="12.75" hidden="false" customHeight="true" outlineLevel="0" collapsed="false">
      <c r="A26" s="235" t="s">
        <v>949</v>
      </c>
      <c r="B26" s="164" t="n">
        <v>810102</v>
      </c>
      <c r="C26" s="164" t="n">
        <v>4606093</v>
      </c>
      <c r="D26" s="164" t="n">
        <v>4589550</v>
      </c>
      <c r="E26" s="204" t="n">
        <v>-119431</v>
      </c>
      <c r="F26" s="236" t="n">
        <v>-12.8</v>
      </c>
      <c r="G26" s="238" t="n">
        <v>16543</v>
      </c>
      <c r="H26" s="236" t="n">
        <v>0.4</v>
      </c>
    </row>
    <row r="27" s="127" customFormat="true" ht="12.75" hidden="false" customHeight="true" outlineLevel="0" collapsed="false">
      <c r="A27" s="235" t="s">
        <v>950</v>
      </c>
      <c r="B27" s="164" t="n">
        <v>1745330</v>
      </c>
      <c r="C27" s="164" t="n">
        <v>10574787</v>
      </c>
      <c r="D27" s="164" t="n">
        <v>11092862</v>
      </c>
      <c r="E27" s="204" t="n">
        <v>-129347</v>
      </c>
      <c r="F27" s="236" t="n">
        <v>-6.9</v>
      </c>
      <c r="G27" s="238" t="n">
        <v>-518075</v>
      </c>
      <c r="H27" s="236" t="n">
        <v>-4.7</v>
      </c>
    </row>
    <row r="28" s="127" customFormat="true" ht="12.75" hidden="false" customHeight="true" outlineLevel="0" collapsed="false">
      <c r="A28" s="235" t="s">
        <v>951</v>
      </c>
      <c r="B28" s="164" t="n">
        <v>955431</v>
      </c>
      <c r="C28" s="164" t="n">
        <v>5242246</v>
      </c>
      <c r="D28" s="164" t="n">
        <v>5347716</v>
      </c>
      <c r="E28" s="204" t="n">
        <v>27368</v>
      </c>
      <c r="F28" s="236" t="n">
        <v>2.9</v>
      </c>
      <c r="G28" s="238" t="n">
        <v>-105470</v>
      </c>
      <c r="H28" s="236" t="n">
        <v>-2</v>
      </c>
    </row>
    <row r="29" s="127" customFormat="true" ht="12.75" hidden="false" customHeight="true" outlineLevel="0" collapsed="false">
      <c r="A29" s="235" t="s">
        <v>952</v>
      </c>
      <c r="B29" s="164" t="n">
        <v>333338</v>
      </c>
      <c r="C29" s="164" t="n">
        <v>2136074</v>
      </c>
      <c r="D29" s="164" t="n">
        <v>1959386</v>
      </c>
      <c r="E29" s="204" t="n">
        <v>-2540</v>
      </c>
      <c r="F29" s="236" t="n">
        <v>-0.8</v>
      </c>
      <c r="G29" s="238" t="n">
        <v>176688</v>
      </c>
      <c r="H29" s="236" t="n">
        <v>9</v>
      </c>
    </row>
    <row r="30" s="127" customFormat="true" ht="12.75" hidden="false" customHeight="true" outlineLevel="0" collapsed="false">
      <c r="A30" s="235" t="s">
        <v>953</v>
      </c>
      <c r="B30" s="164" t="n">
        <v>2768354</v>
      </c>
      <c r="C30" s="164" t="n">
        <v>16116563</v>
      </c>
      <c r="D30" s="164" t="n">
        <v>16483566</v>
      </c>
      <c r="E30" s="204" t="n">
        <v>41041</v>
      </c>
      <c r="F30" s="236" t="n">
        <v>1.5</v>
      </c>
      <c r="G30" s="238" t="n">
        <v>-367003</v>
      </c>
      <c r="H30" s="236" t="n">
        <v>-2.2</v>
      </c>
    </row>
    <row r="31" s="127" customFormat="true" ht="12.75" hidden="false" customHeight="true" outlineLevel="0" collapsed="false">
      <c r="A31" s="235" t="s">
        <v>954</v>
      </c>
      <c r="B31" s="164" t="n">
        <v>2621629</v>
      </c>
      <c r="C31" s="164" t="n">
        <v>15299143</v>
      </c>
      <c r="D31" s="164" t="n">
        <v>15980761</v>
      </c>
      <c r="E31" s="204" t="n">
        <v>-55886</v>
      </c>
      <c r="F31" s="236" t="n">
        <v>-2.1</v>
      </c>
      <c r="G31" s="238" t="n">
        <v>-681618</v>
      </c>
      <c r="H31" s="236" t="n">
        <v>-4.3</v>
      </c>
    </row>
    <row r="32" s="127" customFormat="true" ht="12.75" hidden="false" customHeight="true" outlineLevel="0" collapsed="false">
      <c r="A32" s="235" t="s">
        <v>955</v>
      </c>
      <c r="B32" s="164" t="n">
        <v>1522593</v>
      </c>
      <c r="C32" s="164" t="n">
        <v>8675681</v>
      </c>
      <c r="D32" s="164" t="n">
        <v>8313749</v>
      </c>
      <c r="E32" s="204" t="n">
        <v>75954</v>
      </c>
      <c r="F32" s="236" t="n">
        <v>5.3</v>
      </c>
      <c r="G32" s="238" t="n">
        <v>361932</v>
      </c>
      <c r="H32" s="236" t="n">
        <v>4.4</v>
      </c>
    </row>
    <row r="33" s="127" customFormat="true" ht="12.75" hidden="false" customHeight="true" outlineLevel="0" collapsed="false">
      <c r="A33" s="235" t="s">
        <v>956</v>
      </c>
      <c r="B33" s="164" t="n">
        <v>6348162</v>
      </c>
      <c r="C33" s="164" t="n">
        <v>37698893</v>
      </c>
      <c r="D33" s="164" t="n">
        <v>35977092</v>
      </c>
      <c r="E33" s="204" t="n">
        <v>415371</v>
      </c>
      <c r="F33" s="236" t="n">
        <v>7</v>
      </c>
      <c r="G33" s="238" t="n">
        <v>1721801</v>
      </c>
      <c r="H33" s="236" t="n">
        <v>4.8</v>
      </c>
    </row>
    <row r="34" s="127" customFormat="true" ht="12.75" hidden="false" customHeight="true" outlineLevel="0" collapsed="false">
      <c r="A34" s="235" t="s">
        <v>957</v>
      </c>
      <c r="B34" s="164" t="n">
        <v>51462</v>
      </c>
      <c r="C34" s="164" t="n">
        <v>374514</v>
      </c>
      <c r="D34" s="164" t="n">
        <v>327621</v>
      </c>
      <c r="E34" s="204" t="n">
        <v>-6915</v>
      </c>
      <c r="F34" s="236" t="n">
        <v>-11.8</v>
      </c>
      <c r="G34" s="238" t="n">
        <v>46893</v>
      </c>
      <c r="H34" s="236" t="n">
        <v>14.3</v>
      </c>
    </row>
    <row r="35" s="127" customFormat="true" ht="12.75" hidden="false" customHeight="true" outlineLevel="0" collapsed="false">
      <c r="A35" s="235" t="s">
        <v>958</v>
      </c>
      <c r="B35" s="164" t="n">
        <v>12297</v>
      </c>
      <c r="C35" s="164" t="n">
        <v>69318</v>
      </c>
      <c r="D35" s="164" t="n">
        <v>78088</v>
      </c>
      <c r="E35" s="204" t="n">
        <v>-2828</v>
      </c>
      <c r="F35" s="236" t="n">
        <v>-18.7</v>
      </c>
      <c r="G35" s="238" t="n">
        <v>-8770</v>
      </c>
      <c r="H35" s="236" t="n">
        <v>-11.2</v>
      </c>
    </row>
    <row r="36" s="127" customFormat="true" ht="12.75" hidden="false" customHeight="true" outlineLevel="0" collapsed="false">
      <c r="A36" s="235" t="s">
        <v>959</v>
      </c>
      <c r="B36" s="164" t="n">
        <v>4845</v>
      </c>
      <c r="C36" s="164" t="n">
        <v>17772</v>
      </c>
      <c r="D36" s="164" t="n">
        <v>15367</v>
      </c>
      <c r="E36" s="204" t="n">
        <v>2050</v>
      </c>
      <c r="F36" s="236" t="n">
        <v>73.3</v>
      </c>
      <c r="G36" s="238" t="n">
        <v>2405</v>
      </c>
      <c r="H36" s="236" t="n">
        <v>15.7</v>
      </c>
    </row>
    <row r="37" s="127" customFormat="true" ht="12.75" hidden="false" customHeight="true" outlineLevel="0" collapsed="false">
      <c r="A37" s="235" t="s">
        <v>960</v>
      </c>
      <c r="B37" s="164" t="n">
        <v>199573</v>
      </c>
      <c r="C37" s="164" t="n">
        <v>1153644</v>
      </c>
      <c r="D37" s="164" t="n">
        <v>998191</v>
      </c>
      <c r="E37" s="204" t="n">
        <v>-260</v>
      </c>
      <c r="F37" s="236" t="n">
        <v>-0.1</v>
      </c>
      <c r="G37" s="238" t="n">
        <v>155453</v>
      </c>
      <c r="H37" s="236" t="n">
        <v>15.6</v>
      </c>
    </row>
    <row r="38" s="127" customFormat="true" ht="12.75" hidden="false" customHeight="true" outlineLevel="0" collapsed="false">
      <c r="A38" s="235" t="s">
        <v>961</v>
      </c>
      <c r="B38" s="164" t="n">
        <v>65458</v>
      </c>
      <c r="C38" s="164" t="n">
        <v>376511</v>
      </c>
      <c r="D38" s="164" t="n">
        <v>377133</v>
      </c>
      <c r="E38" s="204" t="n">
        <v>-2875</v>
      </c>
      <c r="F38" s="236" t="n">
        <v>-4.2</v>
      </c>
      <c r="G38" s="238" t="n">
        <v>-622</v>
      </c>
      <c r="H38" s="236" t="n">
        <v>-0.2</v>
      </c>
    </row>
    <row r="39" s="127" customFormat="true" ht="12.75" hidden="false" customHeight="true" outlineLevel="0" collapsed="false">
      <c r="A39" s="235" t="s">
        <v>962</v>
      </c>
      <c r="B39" s="164" t="n">
        <v>2125</v>
      </c>
      <c r="C39" s="164" t="n">
        <v>17541</v>
      </c>
      <c r="D39" s="164" t="n">
        <v>51536</v>
      </c>
      <c r="E39" s="204" t="n">
        <v>-1249</v>
      </c>
      <c r="F39" s="236" t="n">
        <v>-37</v>
      </c>
      <c r="G39" s="238" t="n">
        <v>-33995</v>
      </c>
      <c r="H39" s="236" t="n">
        <v>-66</v>
      </c>
    </row>
    <row r="40" s="127" customFormat="true" ht="12.75" hidden="false" customHeight="true" outlineLevel="0" collapsed="false">
      <c r="A40" s="235" t="s">
        <v>963</v>
      </c>
      <c r="B40" s="164" t="n">
        <v>129465</v>
      </c>
      <c r="C40" s="164" t="n">
        <v>136793</v>
      </c>
      <c r="D40" s="164" t="n">
        <v>75866</v>
      </c>
      <c r="E40" s="204" t="n">
        <v>60364</v>
      </c>
      <c r="F40" s="236" t="n">
        <v>87.4</v>
      </c>
      <c r="G40" s="238" t="n">
        <v>60927</v>
      </c>
      <c r="H40" s="236" t="n">
        <v>80.3</v>
      </c>
    </row>
    <row r="41" s="127" customFormat="true" ht="12.75" hidden="false" customHeight="true" outlineLevel="0" collapsed="false">
      <c r="A41" s="235" t="s">
        <v>964</v>
      </c>
      <c r="B41" s="164" t="n">
        <v>28673</v>
      </c>
      <c r="C41" s="164" t="n">
        <v>168697</v>
      </c>
      <c r="D41" s="164" t="n">
        <v>175813</v>
      </c>
      <c r="E41" s="204" t="n">
        <v>-3467</v>
      </c>
      <c r="F41" s="236" t="n">
        <v>-10.8</v>
      </c>
      <c r="G41" s="238" t="n">
        <v>-7116</v>
      </c>
      <c r="H41" s="236" t="n">
        <v>-4</v>
      </c>
    </row>
    <row r="42" s="127" customFormat="true" ht="12.75" hidden="false" customHeight="true" outlineLevel="0" collapsed="false">
      <c r="A42" s="235" t="s">
        <v>965</v>
      </c>
      <c r="B42" s="164" t="n">
        <v>12211</v>
      </c>
      <c r="C42" s="164" t="n">
        <v>62706</v>
      </c>
      <c r="D42" s="164" t="n">
        <v>71832</v>
      </c>
      <c r="E42" s="204" t="n">
        <v>-7635</v>
      </c>
      <c r="F42" s="236" t="n">
        <v>-38.5</v>
      </c>
      <c r="G42" s="238" t="n">
        <v>-9126</v>
      </c>
      <c r="H42" s="236" t="n">
        <v>-12.7</v>
      </c>
    </row>
    <row r="43" s="127" customFormat="true" ht="12.75" hidden="false" customHeight="true" outlineLevel="0" collapsed="false">
      <c r="A43" s="235" t="s">
        <v>966</v>
      </c>
      <c r="B43" s="164" t="n">
        <v>165162</v>
      </c>
      <c r="C43" s="164" t="n">
        <v>1094815</v>
      </c>
      <c r="D43" s="164" t="n">
        <v>1116240</v>
      </c>
      <c r="E43" s="204" t="n">
        <v>-9532</v>
      </c>
      <c r="F43" s="236" t="n">
        <v>-5.5</v>
      </c>
      <c r="G43" s="238" t="n">
        <v>-21425</v>
      </c>
      <c r="H43" s="236" t="n">
        <v>-1.9</v>
      </c>
    </row>
    <row r="44" s="127" customFormat="true" ht="12.75" hidden="false" customHeight="true" outlineLevel="0" collapsed="false">
      <c r="A44" s="235" t="s">
        <v>967</v>
      </c>
      <c r="B44" s="164" t="n">
        <v>44228</v>
      </c>
      <c r="C44" s="164" t="n">
        <v>302202</v>
      </c>
      <c r="D44" s="164" t="n">
        <v>264566</v>
      </c>
      <c r="E44" s="204" t="n">
        <v>-272</v>
      </c>
      <c r="F44" s="236" t="n">
        <v>-0.6</v>
      </c>
      <c r="G44" s="238" t="n">
        <v>37636</v>
      </c>
      <c r="H44" s="236" t="n">
        <v>14.2</v>
      </c>
    </row>
    <row r="45" s="127" customFormat="true" ht="12.75" hidden="false" customHeight="true" outlineLevel="0" collapsed="false">
      <c r="A45" s="235" t="s">
        <v>968</v>
      </c>
      <c r="B45" s="164" t="n">
        <v>50124</v>
      </c>
      <c r="C45" s="164" t="n">
        <v>271798</v>
      </c>
      <c r="D45" s="164" t="n">
        <v>239732</v>
      </c>
      <c r="E45" s="204" t="n">
        <v>5286</v>
      </c>
      <c r="F45" s="236" t="n">
        <v>11.8</v>
      </c>
      <c r="G45" s="238" t="n">
        <v>32066</v>
      </c>
      <c r="H45" s="236" t="n">
        <v>13.4</v>
      </c>
    </row>
    <row r="46" s="127" customFormat="true" ht="12.75" hidden="false" customHeight="true" outlineLevel="0" collapsed="false">
      <c r="A46" s="235" t="s">
        <v>969</v>
      </c>
      <c r="B46" s="164" t="n">
        <v>30161</v>
      </c>
      <c r="C46" s="164" t="n">
        <v>188470</v>
      </c>
      <c r="D46" s="164" t="n">
        <v>175024</v>
      </c>
      <c r="E46" s="204" t="n">
        <v>-945</v>
      </c>
      <c r="F46" s="236" t="n">
        <v>-3</v>
      </c>
      <c r="G46" s="238" t="n">
        <v>13446</v>
      </c>
      <c r="H46" s="236" t="n">
        <v>7.7</v>
      </c>
    </row>
    <row r="47" s="127" customFormat="true" ht="12.75" hidden="false" customHeight="true" outlineLevel="0" collapsed="false">
      <c r="A47" s="235" t="s">
        <v>970</v>
      </c>
      <c r="B47" s="164" t="n">
        <v>6981</v>
      </c>
      <c r="C47" s="164" t="n">
        <v>36713</v>
      </c>
      <c r="D47" s="164" t="n">
        <v>35004</v>
      </c>
      <c r="E47" s="204" t="n">
        <v>-2266</v>
      </c>
      <c r="F47" s="236" t="n">
        <v>-24.5</v>
      </c>
      <c r="G47" s="238" t="n">
        <v>1709</v>
      </c>
      <c r="H47" s="236" t="n">
        <v>4.9</v>
      </c>
    </row>
    <row r="48" s="127" customFormat="true" ht="12.75" hidden="false" customHeight="true" outlineLevel="0" collapsed="false">
      <c r="A48" s="235" t="s">
        <v>971</v>
      </c>
      <c r="B48" s="164" t="n">
        <v>701705</v>
      </c>
      <c r="C48" s="164" t="n">
        <v>4258379</v>
      </c>
      <c r="D48" s="164" t="n">
        <v>4301489</v>
      </c>
      <c r="E48" s="204" t="n">
        <v>-34711</v>
      </c>
      <c r="F48" s="236" t="n">
        <v>-4.7</v>
      </c>
      <c r="G48" s="238" t="n">
        <v>-43110</v>
      </c>
      <c r="H48" s="236" t="n">
        <v>-1</v>
      </c>
    </row>
    <row r="49" s="127" customFormat="true" ht="12.75" hidden="false" customHeight="true" outlineLevel="0" collapsed="false">
      <c r="A49" s="235" t="s">
        <v>972</v>
      </c>
      <c r="B49" s="164" t="n">
        <v>2992709</v>
      </c>
      <c r="C49" s="164" t="n">
        <v>18069242</v>
      </c>
      <c r="D49" s="164" t="n">
        <v>18158073</v>
      </c>
      <c r="E49" s="204" t="n">
        <v>-280942</v>
      </c>
      <c r="F49" s="236" t="n">
        <v>-8.6</v>
      </c>
      <c r="G49" s="238" t="n">
        <v>-88831</v>
      </c>
      <c r="H49" s="236" t="n">
        <v>-0.5</v>
      </c>
    </row>
    <row r="50" s="127" customFormat="true" ht="12.75" hidden="false" customHeight="true" outlineLevel="0" collapsed="false">
      <c r="A50" s="235" t="s">
        <v>973</v>
      </c>
      <c r="B50" s="164" t="n">
        <v>2611</v>
      </c>
      <c r="C50" s="164" t="n">
        <v>17314</v>
      </c>
      <c r="D50" s="164" t="n">
        <v>16370</v>
      </c>
      <c r="E50" s="204" t="n">
        <v>8</v>
      </c>
      <c r="F50" s="236" t="n">
        <v>0.3</v>
      </c>
      <c r="G50" s="238" t="n">
        <v>944</v>
      </c>
      <c r="H50" s="236" t="n">
        <v>5.8</v>
      </c>
    </row>
    <row r="51" s="127" customFormat="true" ht="12.75" hidden="false" customHeight="true" outlineLevel="0" collapsed="false">
      <c r="A51" s="235" t="s">
        <v>974</v>
      </c>
      <c r="B51" s="164" t="n">
        <v>3869703</v>
      </c>
      <c r="C51" s="164" t="n">
        <v>23942665</v>
      </c>
      <c r="D51" s="164" t="n">
        <v>24838829</v>
      </c>
      <c r="E51" s="204" t="n">
        <v>-338251</v>
      </c>
      <c r="F51" s="236" t="n">
        <v>-8</v>
      </c>
      <c r="G51" s="238" t="n">
        <v>-896164</v>
      </c>
      <c r="H51" s="236" t="n">
        <v>-3.6</v>
      </c>
    </row>
    <row r="52" s="127" customFormat="true" ht="12.75" hidden="false" customHeight="true" outlineLevel="0" collapsed="false">
      <c r="A52" s="235" t="s">
        <v>975</v>
      </c>
      <c r="B52" s="164" t="n">
        <v>135237</v>
      </c>
      <c r="C52" s="164" t="n">
        <v>776095</v>
      </c>
      <c r="D52" s="164" t="n">
        <v>769969</v>
      </c>
      <c r="E52" s="204" t="n">
        <v>-8132</v>
      </c>
      <c r="F52" s="236" t="n">
        <v>-5.7</v>
      </c>
      <c r="G52" s="238" t="n">
        <v>6126</v>
      </c>
      <c r="H52" s="236" t="n">
        <v>0.8</v>
      </c>
    </row>
    <row r="53" s="234" customFormat="true" ht="12.75" hidden="false" customHeight="true" outlineLevel="0" collapsed="false">
      <c r="A53" s="235" t="s">
        <v>976</v>
      </c>
      <c r="B53" s="164" t="n">
        <v>2054269</v>
      </c>
      <c r="C53" s="164" t="n">
        <v>11410045</v>
      </c>
      <c r="D53" s="164" t="n">
        <v>9961722</v>
      </c>
      <c r="E53" s="204" t="n">
        <v>223001</v>
      </c>
      <c r="F53" s="236" t="n">
        <v>12.2</v>
      </c>
      <c r="G53" s="238" t="n">
        <v>1448323</v>
      </c>
      <c r="H53" s="236" t="n">
        <v>14.5</v>
      </c>
    </row>
    <row r="54" s="234" customFormat="true" ht="12.75" hidden="false" customHeight="true" outlineLevel="0" collapsed="false">
      <c r="A54" s="235" t="s">
        <v>977</v>
      </c>
      <c r="B54" s="164" t="n">
        <v>463645</v>
      </c>
      <c r="C54" s="164" t="n">
        <v>2727989</v>
      </c>
      <c r="D54" s="164" t="n">
        <v>2772093</v>
      </c>
      <c r="E54" s="204" t="n">
        <v>-38421</v>
      </c>
      <c r="F54" s="236" t="n">
        <v>-7.7</v>
      </c>
      <c r="G54" s="238" t="n">
        <v>-44104</v>
      </c>
      <c r="H54" s="236" t="n">
        <v>-1.6</v>
      </c>
    </row>
    <row r="55" s="234" customFormat="true" ht="12.75" hidden="false" customHeight="true" outlineLevel="0" collapsed="false">
      <c r="A55" s="235" t="s">
        <v>978</v>
      </c>
      <c r="B55" s="164" t="n">
        <v>78</v>
      </c>
      <c r="C55" s="164" t="n">
        <v>806</v>
      </c>
      <c r="D55" s="164" t="n">
        <v>759</v>
      </c>
      <c r="E55" s="204" t="n">
        <v>-102</v>
      </c>
      <c r="F55" s="236" t="n">
        <v>-56.7</v>
      </c>
      <c r="G55" s="238" t="n">
        <v>47</v>
      </c>
      <c r="H55" s="236" t="n">
        <v>6.2</v>
      </c>
    </row>
    <row r="56" s="234" customFormat="true" ht="12.75" hidden="false" customHeight="true" outlineLevel="0" collapsed="false">
      <c r="A56" s="230" t="s">
        <v>912</v>
      </c>
      <c r="B56" s="231" t="n">
        <v>1991519</v>
      </c>
      <c r="C56" s="231" t="n">
        <v>11510628</v>
      </c>
      <c r="D56" s="231" t="n">
        <v>10565678</v>
      </c>
      <c r="E56" s="200" t="n">
        <v>91420</v>
      </c>
      <c r="F56" s="232" t="n">
        <v>4.8</v>
      </c>
      <c r="G56" s="200" t="n">
        <v>944950</v>
      </c>
      <c r="H56" s="232" t="n">
        <v>8.9</v>
      </c>
    </row>
    <row r="57" s="127" customFormat="true" ht="12.75" hidden="false" customHeight="true" outlineLevel="0" collapsed="false">
      <c r="A57" s="235" t="s">
        <v>979</v>
      </c>
      <c r="B57" s="164" t="n">
        <v>203228</v>
      </c>
      <c r="C57" s="164" t="n">
        <v>1284348</v>
      </c>
      <c r="D57" s="164" t="n">
        <v>1283016</v>
      </c>
      <c r="E57" s="204" t="n">
        <v>-8213</v>
      </c>
      <c r="F57" s="236" t="n">
        <v>-3.9</v>
      </c>
      <c r="G57" s="238" t="n">
        <v>1332</v>
      </c>
      <c r="H57" s="236" t="n">
        <v>0.1</v>
      </c>
      <c r="I57" s="237"/>
      <c r="J57" s="237"/>
    </row>
    <row r="58" s="127" customFormat="true" ht="12.75" hidden="false" customHeight="true" outlineLevel="0" collapsed="false">
      <c r="A58" s="235" t="s">
        <v>980</v>
      </c>
      <c r="B58" s="164" t="n">
        <v>194873</v>
      </c>
      <c r="C58" s="164" t="n">
        <v>1031406</v>
      </c>
      <c r="D58" s="164" t="n">
        <v>868141</v>
      </c>
      <c r="E58" s="204" t="n">
        <v>27035</v>
      </c>
      <c r="F58" s="236" t="n">
        <v>16.1</v>
      </c>
      <c r="G58" s="238" t="n">
        <v>163265</v>
      </c>
      <c r="H58" s="236" t="n">
        <v>18.8</v>
      </c>
      <c r="I58" s="237"/>
      <c r="J58" s="237"/>
    </row>
    <row r="59" s="127" customFormat="true" ht="12.75" hidden="false" customHeight="true" outlineLevel="0" collapsed="false">
      <c r="A59" s="235" t="s">
        <v>981</v>
      </c>
      <c r="B59" s="164" t="n">
        <v>27004</v>
      </c>
      <c r="C59" s="164" t="n">
        <v>119071</v>
      </c>
      <c r="D59" s="164" t="n">
        <v>174468</v>
      </c>
      <c r="E59" s="204" t="n">
        <v>-1642</v>
      </c>
      <c r="F59" s="236" t="n">
        <v>-5.7</v>
      </c>
      <c r="G59" s="238" t="n">
        <v>-55397</v>
      </c>
      <c r="H59" s="236" t="n">
        <v>-31.8</v>
      </c>
    </row>
    <row r="60" s="127" customFormat="true" ht="12.75" hidden="false" customHeight="true" outlineLevel="0" collapsed="false">
      <c r="A60" s="235" t="s">
        <v>982</v>
      </c>
      <c r="B60" s="164" t="n">
        <v>2193</v>
      </c>
      <c r="C60" s="164" t="n">
        <v>12316</v>
      </c>
      <c r="D60" s="164" t="n">
        <v>11432</v>
      </c>
      <c r="E60" s="204" t="n">
        <v>-434</v>
      </c>
      <c r="F60" s="236" t="n">
        <v>-16.5</v>
      </c>
      <c r="G60" s="238" t="n">
        <v>884</v>
      </c>
      <c r="H60" s="236" t="n">
        <v>7.7</v>
      </c>
    </row>
    <row r="61" s="127" customFormat="true" ht="12.75" hidden="false" customHeight="true" outlineLevel="0" collapsed="false">
      <c r="A61" s="235" t="s">
        <v>983</v>
      </c>
      <c r="B61" s="164" t="n">
        <v>14428</v>
      </c>
      <c r="C61" s="164" t="n">
        <v>85510</v>
      </c>
      <c r="D61" s="164" t="n">
        <v>80623</v>
      </c>
      <c r="E61" s="204" t="n">
        <v>-5254</v>
      </c>
      <c r="F61" s="236" t="n">
        <v>-26.7</v>
      </c>
      <c r="G61" s="238" t="n">
        <v>4887</v>
      </c>
      <c r="H61" s="236" t="n">
        <v>6.1</v>
      </c>
    </row>
    <row r="62" s="127" customFormat="true" ht="12.75" hidden="false" customHeight="true" outlineLevel="0" collapsed="false">
      <c r="A62" s="235" t="s">
        <v>984</v>
      </c>
      <c r="B62" s="164" t="n">
        <v>7825</v>
      </c>
      <c r="C62" s="164" t="n">
        <v>52611</v>
      </c>
      <c r="D62" s="164" t="n">
        <v>38148</v>
      </c>
      <c r="E62" s="204" t="n">
        <v>775</v>
      </c>
      <c r="F62" s="236" t="n">
        <v>11</v>
      </c>
      <c r="G62" s="238" t="n">
        <v>14463</v>
      </c>
      <c r="H62" s="236" t="n">
        <v>37.9</v>
      </c>
    </row>
    <row r="63" s="127" customFormat="true" ht="12.75" hidden="false" customHeight="true" outlineLevel="0" collapsed="false">
      <c r="A63" s="235" t="s">
        <v>985</v>
      </c>
      <c r="B63" s="164" t="n">
        <v>5632</v>
      </c>
      <c r="C63" s="164" t="n">
        <v>17143</v>
      </c>
      <c r="D63" s="164" t="n">
        <v>17159</v>
      </c>
      <c r="E63" s="204" t="n">
        <v>2089</v>
      </c>
      <c r="F63" s="236" t="n">
        <v>59</v>
      </c>
      <c r="G63" s="238" t="n">
        <v>-16</v>
      </c>
      <c r="H63" s="236" t="n">
        <v>-0.1</v>
      </c>
    </row>
    <row r="64" s="127" customFormat="true" ht="12.75" hidden="false" customHeight="true" outlineLevel="0" collapsed="false">
      <c r="A64" s="235" t="s">
        <v>986</v>
      </c>
      <c r="B64" s="164" t="s">
        <v>987</v>
      </c>
      <c r="C64" s="164" t="s">
        <v>987</v>
      </c>
      <c r="D64" s="164" t="n">
        <v>1279</v>
      </c>
      <c r="E64" s="132" t="n">
        <v>-96</v>
      </c>
      <c r="F64" s="236" t="s">
        <v>988</v>
      </c>
      <c r="G64" s="132" t="n">
        <v>-1279</v>
      </c>
      <c r="H64" s="236" t="s">
        <v>988</v>
      </c>
    </row>
    <row r="65" s="127" customFormat="true" ht="12.75" hidden="false" customHeight="true" outlineLevel="0" collapsed="false">
      <c r="A65" s="235" t="s">
        <v>989</v>
      </c>
      <c r="B65" s="164" t="n">
        <v>3047</v>
      </c>
      <c r="C65" s="164" t="n">
        <v>23522</v>
      </c>
      <c r="D65" s="164" t="n">
        <v>25006</v>
      </c>
      <c r="E65" s="204" t="n">
        <v>950</v>
      </c>
      <c r="F65" s="236" t="n">
        <v>45.3</v>
      </c>
      <c r="G65" s="238" t="n">
        <v>-1484</v>
      </c>
      <c r="H65" s="236" t="n">
        <v>-5.9</v>
      </c>
    </row>
    <row r="66" s="127" customFormat="true" ht="12.75" hidden="false" customHeight="true" outlineLevel="0" collapsed="false">
      <c r="A66" s="235" t="s">
        <v>990</v>
      </c>
      <c r="B66" s="164" t="n">
        <v>1428</v>
      </c>
      <c r="C66" s="164" t="n">
        <v>8369</v>
      </c>
      <c r="D66" s="164" t="n">
        <v>7193</v>
      </c>
      <c r="E66" s="204" t="n">
        <v>-444</v>
      </c>
      <c r="F66" s="236" t="n">
        <v>-23.7</v>
      </c>
      <c r="G66" s="238" t="n">
        <v>1176</v>
      </c>
      <c r="H66" s="236" t="n">
        <v>16.3</v>
      </c>
    </row>
    <row r="67" s="127" customFormat="true" ht="12.75" hidden="false" customHeight="true" outlineLevel="0" collapsed="false">
      <c r="A67" s="235" t="s">
        <v>991</v>
      </c>
      <c r="B67" s="239" t="n">
        <v>747</v>
      </c>
      <c r="C67" s="239" t="n">
        <v>3540</v>
      </c>
      <c r="D67" s="239" t="n">
        <v>3586</v>
      </c>
      <c r="E67" s="204" t="n">
        <v>341</v>
      </c>
      <c r="F67" s="236" t="n">
        <v>84</v>
      </c>
      <c r="G67" s="238" t="n">
        <v>-46</v>
      </c>
      <c r="H67" s="236" t="n">
        <v>-1.3</v>
      </c>
    </row>
    <row r="68" s="127" customFormat="true" ht="12.75" hidden="false" customHeight="true" outlineLevel="0" collapsed="false">
      <c r="A68" s="235" t="s">
        <v>992</v>
      </c>
      <c r="B68" s="239" t="n">
        <v>14906</v>
      </c>
      <c r="C68" s="239" t="n">
        <v>80006</v>
      </c>
      <c r="D68" s="239" t="n">
        <v>63096</v>
      </c>
      <c r="E68" s="204" t="n">
        <v>5509</v>
      </c>
      <c r="F68" s="236" t="n">
        <v>58.6</v>
      </c>
      <c r="G68" s="238" t="n">
        <v>16910</v>
      </c>
      <c r="H68" s="236" t="n">
        <v>26.8</v>
      </c>
    </row>
    <row r="69" s="240" customFormat="true" ht="12.75" hidden="false" customHeight="true" outlineLevel="0" collapsed="false">
      <c r="A69" s="235" t="s">
        <v>993</v>
      </c>
      <c r="B69" s="239" t="n">
        <v>4174</v>
      </c>
      <c r="C69" s="239" t="n">
        <v>10098</v>
      </c>
      <c r="D69" s="239" t="n">
        <v>5036</v>
      </c>
      <c r="E69" s="204" t="n">
        <v>3613</v>
      </c>
      <c r="F69" s="236" t="s">
        <v>988</v>
      </c>
      <c r="G69" s="238" t="n">
        <v>5062</v>
      </c>
      <c r="H69" s="236" t="n">
        <v>100.5</v>
      </c>
    </row>
    <row r="70" s="127" customFormat="true" ht="12.75" hidden="false" customHeight="true" outlineLevel="0" collapsed="false">
      <c r="A70" s="235" t="s">
        <v>994</v>
      </c>
      <c r="B70" s="164" t="n">
        <v>1879</v>
      </c>
      <c r="C70" s="164" t="n">
        <v>18332</v>
      </c>
      <c r="D70" s="164" t="n">
        <v>4312</v>
      </c>
      <c r="E70" s="204" t="n">
        <v>856</v>
      </c>
      <c r="F70" s="236" t="n">
        <v>83.7</v>
      </c>
      <c r="G70" s="238" t="n">
        <v>14020</v>
      </c>
      <c r="H70" s="236" t="s">
        <v>988</v>
      </c>
    </row>
    <row r="71" s="127" customFormat="true" ht="12.75" hidden="false" customHeight="true" outlineLevel="0" collapsed="false">
      <c r="A71" s="235" t="s">
        <v>995</v>
      </c>
      <c r="B71" s="164" t="n">
        <v>7006</v>
      </c>
      <c r="C71" s="164" t="n">
        <v>36302</v>
      </c>
      <c r="D71" s="164" t="n">
        <v>32083</v>
      </c>
      <c r="E71" s="204" t="n">
        <v>2749</v>
      </c>
      <c r="F71" s="236" t="n">
        <v>64.6</v>
      </c>
      <c r="G71" s="238" t="n">
        <v>4219</v>
      </c>
      <c r="H71" s="236" t="n">
        <v>13.2</v>
      </c>
    </row>
    <row r="72" s="127" customFormat="true" ht="12.75" hidden="false" customHeight="true" outlineLevel="0" collapsed="false">
      <c r="A72" s="235" t="s">
        <v>996</v>
      </c>
      <c r="B72" s="164" t="n">
        <v>693</v>
      </c>
      <c r="C72" s="164" t="n">
        <v>4264</v>
      </c>
      <c r="D72" s="164" t="n">
        <v>4448</v>
      </c>
      <c r="E72" s="204" t="n">
        <v>-277</v>
      </c>
      <c r="F72" s="236" t="n">
        <v>-28.6</v>
      </c>
      <c r="G72" s="238" t="n">
        <v>-184</v>
      </c>
      <c r="H72" s="236" t="n">
        <v>-4.1</v>
      </c>
    </row>
    <row r="73" s="127" customFormat="true" ht="12.75" hidden="false" customHeight="true" outlineLevel="0" collapsed="false">
      <c r="A73" s="235" t="s">
        <v>997</v>
      </c>
      <c r="B73" s="164" t="n">
        <v>26173</v>
      </c>
      <c r="C73" s="164" t="n">
        <v>167433</v>
      </c>
      <c r="D73" s="164" t="n">
        <v>153502</v>
      </c>
      <c r="E73" s="204" t="n">
        <v>-1166</v>
      </c>
      <c r="F73" s="236" t="n">
        <v>-4.3</v>
      </c>
      <c r="G73" s="238" t="n">
        <v>13931</v>
      </c>
      <c r="H73" s="236" t="n">
        <v>9.1</v>
      </c>
    </row>
    <row r="74" s="127" customFormat="true" ht="12.75" hidden="false" customHeight="true" outlineLevel="0" collapsed="false">
      <c r="A74" s="235" t="s">
        <v>998</v>
      </c>
      <c r="B74" s="164" t="n">
        <v>2184</v>
      </c>
      <c r="C74" s="164" t="n">
        <v>13725</v>
      </c>
      <c r="D74" s="164" t="n">
        <v>31762</v>
      </c>
      <c r="E74" s="204" t="n">
        <v>-13098</v>
      </c>
      <c r="F74" s="236" t="n">
        <v>-85.7</v>
      </c>
      <c r="G74" s="238" t="n">
        <v>-18037</v>
      </c>
      <c r="H74" s="236" t="n">
        <v>-56.8</v>
      </c>
    </row>
    <row r="75" s="127" customFormat="true" ht="12.75" hidden="false" customHeight="true" outlineLevel="0" collapsed="false">
      <c r="A75" s="235" t="s">
        <v>999</v>
      </c>
      <c r="B75" s="164" t="n">
        <v>59</v>
      </c>
      <c r="C75" s="164" t="n">
        <v>1186</v>
      </c>
      <c r="D75" s="164" t="n">
        <v>536</v>
      </c>
      <c r="E75" s="204" t="n">
        <v>27</v>
      </c>
      <c r="F75" s="236" t="n">
        <v>84.4</v>
      </c>
      <c r="G75" s="238" t="n">
        <v>650</v>
      </c>
      <c r="H75" s="236" t="n">
        <v>121.3</v>
      </c>
    </row>
    <row r="76" s="127" customFormat="true" ht="12.75" hidden="false" customHeight="true" outlineLevel="0" collapsed="false">
      <c r="A76" s="235" t="s">
        <v>1000</v>
      </c>
      <c r="B76" s="164" t="n">
        <v>14717</v>
      </c>
      <c r="C76" s="164" t="n">
        <v>88870</v>
      </c>
      <c r="D76" s="164" t="n">
        <v>51133</v>
      </c>
      <c r="E76" s="204" t="n">
        <v>2883</v>
      </c>
      <c r="F76" s="236" t="n">
        <v>24.4</v>
      </c>
      <c r="G76" s="238" t="n">
        <v>37737</v>
      </c>
      <c r="H76" s="236" t="n">
        <v>73.8</v>
      </c>
    </row>
    <row r="77" s="127" customFormat="true" ht="12.75" hidden="false" customHeight="true" outlineLevel="0" collapsed="false">
      <c r="A77" s="235" t="s">
        <v>1001</v>
      </c>
      <c r="B77" s="164" t="n">
        <v>340</v>
      </c>
      <c r="C77" s="164" t="n">
        <v>6886</v>
      </c>
      <c r="D77" s="164" t="n">
        <v>2658</v>
      </c>
      <c r="E77" s="204" t="n">
        <v>-690</v>
      </c>
      <c r="F77" s="236" t="n">
        <v>-67</v>
      </c>
      <c r="G77" s="238" t="n">
        <v>4228</v>
      </c>
      <c r="H77" s="236" t="s">
        <v>988</v>
      </c>
    </row>
    <row r="78" s="127" customFormat="true" ht="12.75" hidden="false" customHeight="true" outlineLevel="0" collapsed="false">
      <c r="A78" s="235" t="s">
        <v>1002</v>
      </c>
      <c r="B78" s="164" t="n">
        <v>30418</v>
      </c>
      <c r="C78" s="164" t="n">
        <v>154876</v>
      </c>
      <c r="D78" s="164" t="n">
        <v>143054</v>
      </c>
      <c r="E78" s="204" t="n">
        <v>7951</v>
      </c>
      <c r="F78" s="236" t="n">
        <v>35.4</v>
      </c>
      <c r="G78" s="238" t="n">
        <v>11822</v>
      </c>
      <c r="H78" s="236" t="n">
        <v>8.3</v>
      </c>
    </row>
    <row r="79" s="127" customFormat="true" ht="12.75" hidden="false" customHeight="true" outlineLevel="0" collapsed="false">
      <c r="A79" s="235" t="s">
        <v>1003</v>
      </c>
      <c r="B79" s="164" t="n">
        <v>3033</v>
      </c>
      <c r="C79" s="164" t="n">
        <v>3940</v>
      </c>
      <c r="D79" s="164" t="n">
        <v>1503</v>
      </c>
      <c r="E79" s="204" t="n">
        <v>2834</v>
      </c>
      <c r="F79" s="236" t="s">
        <v>988</v>
      </c>
      <c r="G79" s="238" t="n">
        <v>2437</v>
      </c>
      <c r="H79" s="236" t="s">
        <v>988</v>
      </c>
    </row>
    <row r="80" s="127" customFormat="true" ht="12.75" hidden="false" customHeight="true" outlineLevel="0" collapsed="false">
      <c r="A80" s="235" t="s">
        <v>1004</v>
      </c>
      <c r="B80" s="164" t="n">
        <v>16096</v>
      </c>
      <c r="C80" s="164" t="n">
        <v>73247</v>
      </c>
      <c r="D80" s="164" t="n">
        <v>57931</v>
      </c>
      <c r="E80" s="204" t="n">
        <v>-2473</v>
      </c>
      <c r="F80" s="236" t="n">
        <v>-13.3</v>
      </c>
      <c r="G80" s="238" t="n">
        <v>15316</v>
      </c>
      <c r="H80" s="236" t="n">
        <v>26.4</v>
      </c>
    </row>
    <row r="81" s="127" customFormat="true" ht="12.75" hidden="false" customHeight="true" outlineLevel="0" collapsed="false">
      <c r="A81" s="235" t="s">
        <v>1005</v>
      </c>
      <c r="B81" s="164" t="n">
        <v>5329</v>
      </c>
      <c r="C81" s="164" t="n">
        <v>27351</v>
      </c>
      <c r="D81" s="164" t="n">
        <v>29275</v>
      </c>
      <c r="E81" s="204" t="n">
        <v>892</v>
      </c>
      <c r="F81" s="236" t="n">
        <v>20.1</v>
      </c>
      <c r="G81" s="238" t="n">
        <v>-1924</v>
      </c>
      <c r="H81" s="236" t="n">
        <v>-6.6</v>
      </c>
    </row>
    <row r="82" s="127" customFormat="true" ht="12.75" hidden="false" customHeight="true" outlineLevel="0" collapsed="false">
      <c r="A82" s="235" t="s">
        <v>1006</v>
      </c>
      <c r="B82" s="164" t="n">
        <v>401</v>
      </c>
      <c r="C82" s="164" t="n">
        <v>1069</v>
      </c>
      <c r="D82" s="164" t="n">
        <v>655</v>
      </c>
      <c r="E82" s="204" t="n">
        <v>283</v>
      </c>
      <c r="F82" s="236" t="s">
        <v>988</v>
      </c>
      <c r="G82" s="238" t="n">
        <v>414</v>
      </c>
      <c r="H82" s="236" t="n">
        <v>63.2</v>
      </c>
    </row>
    <row r="83" s="127" customFormat="true" ht="12.75" hidden="false" customHeight="true" outlineLevel="0" collapsed="false">
      <c r="A83" s="235" t="s">
        <v>1007</v>
      </c>
      <c r="B83" s="164" t="n">
        <v>15080</v>
      </c>
      <c r="C83" s="164" t="n">
        <v>35720</v>
      </c>
      <c r="D83" s="164" t="n">
        <v>51358</v>
      </c>
      <c r="E83" s="204" t="n">
        <v>3436</v>
      </c>
      <c r="F83" s="236" t="n">
        <v>29.5</v>
      </c>
      <c r="G83" s="238" t="n">
        <v>-15638</v>
      </c>
      <c r="H83" s="236" t="n">
        <v>-30.4</v>
      </c>
    </row>
    <row r="84" s="127" customFormat="true" ht="12.75" hidden="false" customHeight="true" outlineLevel="0" collapsed="false">
      <c r="A84" s="235" t="s">
        <v>1008</v>
      </c>
      <c r="B84" s="164" t="n">
        <v>95481</v>
      </c>
      <c r="C84" s="164" t="n">
        <v>551210</v>
      </c>
      <c r="D84" s="164" t="n">
        <v>292522</v>
      </c>
      <c r="E84" s="204" t="n">
        <v>45327</v>
      </c>
      <c r="F84" s="236" t="n">
        <v>90.4</v>
      </c>
      <c r="G84" s="238" t="n">
        <v>258688</v>
      </c>
      <c r="H84" s="236" t="n">
        <v>88.4</v>
      </c>
    </row>
    <row r="85" s="127" customFormat="true" ht="12.75" hidden="false" customHeight="true" outlineLevel="0" collapsed="false">
      <c r="A85" s="235" t="s">
        <v>1009</v>
      </c>
      <c r="B85" s="164" t="n">
        <v>2251</v>
      </c>
      <c r="C85" s="164" t="n">
        <v>19055</v>
      </c>
      <c r="D85" s="164" t="n">
        <v>17940</v>
      </c>
      <c r="E85" s="204" t="n">
        <v>-2956</v>
      </c>
      <c r="F85" s="236" t="n">
        <v>-56.8</v>
      </c>
      <c r="G85" s="238" t="n">
        <v>1115</v>
      </c>
      <c r="H85" s="236" t="n">
        <v>6.2</v>
      </c>
    </row>
    <row r="86" s="127" customFormat="true" ht="12.75" hidden="false" customHeight="true" outlineLevel="0" collapsed="false">
      <c r="A86" s="235" t="s">
        <v>1010</v>
      </c>
      <c r="B86" s="164" t="n">
        <v>2946</v>
      </c>
      <c r="C86" s="164" t="n">
        <v>12683</v>
      </c>
      <c r="D86" s="164" t="n">
        <v>8609</v>
      </c>
      <c r="E86" s="204" t="n">
        <v>2319</v>
      </c>
      <c r="F86" s="236" t="s">
        <v>988</v>
      </c>
      <c r="G86" s="238" t="n">
        <v>4074</v>
      </c>
      <c r="H86" s="236" t="n">
        <v>47.3</v>
      </c>
    </row>
    <row r="87" s="127" customFormat="true" ht="12.75" hidden="false" customHeight="true" outlineLevel="0" collapsed="false">
      <c r="A87" s="235" t="s">
        <v>1011</v>
      </c>
      <c r="B87" s="164" t="n">
        <v>12409</v>
      </c>
      <c r="C87" s="164" t="n">
        <v>50967</v>
      </c>
      <c r="D87" s="164" t="n">
        <v>44641</v>
      </c>
      <c r="E87" s="204" t="n">
        <v>6828</v>
      </c>
      <c r="F87" s="236" t="s">
        <v>988</v>
      </c>
      <c r="G87" s="238" t="n">
        <v>6326</v>
      </c>
      <c r="H87" s="236" t="n">
        <v>14.2</v>
      </c>
    </row>
    <row r="88" s="127" customFormat="true" ht="12.75" hidden="false" customHeight="true" outlineLevel="0" collapsed="false">
      <c r="A88" s="235" t="s">
        <v>1012</v>
      </c>
      <c r="B88" s="164" t="n">
        <v>155617</v>
      </c>
      <c r="C88" s="164" t="n">
        <v>870352</v>
      </c>
      <c r="D88" s="164" t="n">
        <v>768666</v>
      </c>
      <c r="E88" s="204" t="n">
        <v>12683</v>
      </c>
      <c r="F88" s="236" t="n">
        <v>8.9</v>
      </c>
      <c r="G88" s="238" t="n">
        <v>101686</v>
      </c>
      <c r="H88" s="236" t="n">
        <v>13.2</v>
      </c>
    </row>
    <row r="89" s="127" customFormat="true" ht="12.75" hidden="false" customHeight="true" outlineLevel="0" collapsed="false">
      <c r="A89" s="235" t="s">
        <v>1013</v>
      </c>
      <c r="B89" s="164" t="n">
        <v>17011</v>
      </c>
      <c r="C89" s="164" t="n">
        <v>71858</v>
      </c>
      <c r="D89" s="164" t="n">
        <v>72658</v>
      </c>
      <c r="E89" s="204" t="n">
        <v>11684</v>
      </c>
      <c r="F89" s="236" t="s">
        <v>988</v>
      </c>
      <c r="G89" s="238" t="n">
        <v>-800</v>
      </c>
      <c r="H89" s="236" t="n">
        <v>-1.1</v>
      </c>
    </row>
    <row r="90" s="127" customFormat="true" ht="12.75" hidden="false" customHeight="true" outlineLevel="0" collapsed="false">
      <c r="A90" s="235" t="s">
        <v>1014</v>
      </c>
      <c r="B90" s="164" t="n">
        <v>6645</v>
      </c>
      <c r="C90" s="164" t="n">
        <v>43961</v>
      </c>
      <c r="D90" s="164" t="n">
        <v>41463</v>
      </c>
      <c r="E90" s="204" t="n">
        <v>-814</v>
      </c>
      <c r="F90" s="236" t="n">
        <v>-10.9</v>
      </c>
      <c r="G90" s="238" t="n">
        <v>2498</v>
      </c>
      <c r="H90" s="236" t="n">
        <v>6</v>
      </c>
    </row>
    <row r="91" s="127" customFormat="true" ht="12.75" hidden="false" customHeight="true" outlineLevel="0" collapsed="false">
      <c r="A91" s="235" t="s">
        <v>1015</v>
      </c>
      <c r="B91" s="164" t="n">
        <v>211</v>
      </c>
      <c r="C91" s="164" t="n">
        <v>1551</v>
      </c>
      <c r="D91" s="164" t="n">
        <v>1755</v>
      </c>
      <c r="E91" s="204" t="n">
        <v>-256</v>
      </c>
      <c r="F91" s="236" t="n">
        <v>-54.8</v>
      </c>
      <c r="G91" s="238" t="n">
        <v>-204</v>
      </c>
      <c r="H91" s="236" t="n">
        <v>-11.6</v>
      </c>
    </row>
    <row r="92" s="127" customFormat="true" ht="12.75" hidden="false" customHeight="true" outlineLevel="0" collapsed="false">
      <c r="A92" s="235" t="s">
        <v>1016</v>
      </c>
      <c r="B92" s="164" t="n">
        <v>659</v>
      </c>
      <c r="C92" s="164" t="n">
        <v>3615</v>
      </c>
      <c r="D92" s="164" t="n">
        <v>4926</v>
      </c>
      <c r="E92" s="204" t="n">
        <v>-920</v>
      </c>
      <c r="F92" s="236" t="n">
        <v>-58.3</v>
      </c>
      <c r="G92" s="238" t="n">
        <v>-1311</v>
      </c>
      <c r="H92" s="236" t="n">
        <v>-26.6</v>
      </c>
    </row>
    <row r="93" s="127" customFormat="true" ht="12.75" hidden="false" customHeight="true" outlineLevel="0" collapsed="false">
      <c r="A93" s="235" t="s">
        <v>1017</v>
      </c>
      <c r="B93" s="164" t="n">
        <v>14911</v>
      </c>
      <c r="C93" s="164" t="n">
        <v>37090</v>
      </c>
      <c r="D93" s="164" t="n">
        <v>22002</v>
      </c>
      <c r="E93" s="204" t="n">
        <v>10769</v>
      </c>
      <c r="F93" s="236" t="s">
        <v>988</v>
      </c>
      <c r="G93" s="238" t="n">
        <v>15088</v>
      </c>
      <c r="H93" s="236" t="n">
        <v>68.6</v>
      </c>
    </row>
    <row r="94" s="127" customFormat="true" ht="12.75" hidden="false" customHeight="true" outlineLevel="0" collapsed="false">
      <c r="A94" s="235" t="s">
        <v>1018</v>
      </c>
      <c r="B94" s="164" t="n">
        <v>6498</v>
      </c>
      <c r="C94" s="164" t="n">
        <v>101455</v>
      </c>
      <c r="D94" s="164" t="n">
        <v>41534</v>
      </c>
      <c r="E94" s="204" t="n">
        <v>-1465</v>
      </c>
      <c r="F94" s="236" t="n">
        <v>-18.4</v>
      </c>
      <c r="G94" s="238" t="n">
        <v>59921</v>
      </c>
      <c r="H94" s="236" t="s">
        <v>988</v>
      </c>
    </row>
    <row r="95" s="127" customFormat="true" ht="12.75" hidden="false" customHeight="true" outlineLevel="0" collapsed="false">
      <c r="A95" s="235" t="s">
        <v>1019</v>
      </c>
      <c r="B95" s="164" t="n">
        <v>1688</v>
      </c>
      <c r="C95" s="164" t="n">
        <v>14681</v>
      </c>
      <c r="D95" s="164" t="n">
        <v>16392</v>
      </c>
      <c r="E95" s="204" t="n">
        <v>-131</v>
      </c>
      <c r="F95" s="236" t="n">
        <v>-7.2</v>
      </c>
      <c r="G95" s="238" t="n">
        <v>-1711</v>
      </c>
      <c r="H95" s="236" t="n">
        <v>-10.4</v>
      </c>
    </row>
    <row r="96" s="127" customFormat="true" ht="12.75" hidden="false" customHeight="true" outlineLevel="0" collapsed="false">
      <c r="A96" s="235" t="s">
        <v>1020</v>
      </c>
      <c r="B96" s="164" t="n">
        <v>92716</v>
      </c>
      <c r="C96" s="164" t="n">
        <v>595189</v>
      </c>
      <c r="D96" s="164" t="n">
        <v>632339</v>
      </c>
      <c r="E96" s="204" t="n">
        <v>-20722</v>
      </c>
      <c r="F96" s="236" t="n">
        <v>-18.3</v>
      </c>
      <c r="G96" s="238" t="n">
        <v>-37150</v>
      </c>
      <c r="H96" s="236" t="n">
        <v>-5.9</v>
      </c>
    </row>
    <row r="97" s="127" customFormat="true" ht="12.75" hidden="false" customHeight="true" outlineLevel="0" collapsed="false">
      <c r="A97" s="235" t="s">
        <v>1021</v>
      </c>
      <c r="B97" s="164" t="n">
        <v>1826</v>
      </c>
      <c r="C97" s="164" t="n">
        <v>18225</v>
      </c>
      <c r="D97" s="164" t="n">
        <v>16033</v>
      </c>
      <c r="E97" s="204" t="n">
        <v>-795</v>
      </c>
      <c r="F97" s="236" t="n">
        <v>-30.3</v>
      </c>
      <c r="G97" s="238" t="n">
        <v>2192</v>
      </c>
      <c r="H97" s="236" t="n">
        <v>13.7</v>
      </c>
    </row>
    <row r="98" s="127" customFormat="true" ht="12.75" hidden="false" customHeight="true" outlineLevel="0" collapsed="false">
      <c r="A98" s="235" t="s">
        <v>1022</v>
      </c>
      <c r="B98" s="164" t="n">
        <v>17062</v>
      </c>
      <c r="C98" s="164" t="n">
        <v>80949</v>
      </c>
      <c r="D98" s="164" t="n">
        <v>45041</v>
      </c>
      <c r="E98" s="204" t="n">
        <v>3960</v>
      </c>
      <c r="F98" s="236" t="n">
        <v>30.2</v>
      </c>
      <c r="G98" s="238" t="n">
        <v>35908</v>
      </c>
      <c r="H98" s="236" t="n">
        <v>79.7</v>
      </c>
    </row>
    <row r="99" s="127" customFormat="true" ht="12.75" hidden="false" customHeight="true" outlineLevel="0" collapsed="false">
      <c r="A99" s="235" t="s">
        <v>1023</v>
      </c>
      <c r="B99" s="164" t="n">
        <v>79</v>
      </c>
      <c r="C99" s="164" t="n">
        <v>787</v>
      </c>
      <c r="D99" s="164" t="n">
        <v>164</v>
      </c>
      <c r="E99" s="204" t="n">
        <v>36</v>
      </c>
      <c r="F99" s="236" t="n">
        <v>83.7</v>
      </c>
      <c r="G99" s="238" t="n">
        <v>623</v>
      </c>
      <c r="H99" s="236" t="s">
        <v>988</v>
      </c>
    </row>
    <row r="100" s="127" customFormat="true" ht="12.75" hidden="false" customHeight="true" outlineLevel="0" collapsed="false">
      <c r="A100" s="235" t="s">
        <v>1024</v>
      </c>
      <c r="B100" s="164" t="n">
        <v>7271</v>
      </c>
      <c r="C100" s="164" t="n">
        <v>39767</v>
      </c>
      <c r="D100" s="164" t="n">
        <v>31872</v>
      </c>
      <c r="E100" s="204" t="n">
        <v>-137</v>
      </c>
      <c r="F100" s="236" t="n">
        <v>-1.8</v>
      </c>
      <c r="G100" s="238" t="n">
        <v>7895</v>
      </c>
      <c r="H100" s="236" t="n">
        <v>24.8</v>
      </c>
    </row>
    <row r="101" s="127" customFormat="true" ht="12.75" hidden="false" customHeight="true" outlineLevel="0" collapsed="false">
      <c r="A101" s="235" t="s">
        <v>1025</v>
      </c>
      <c r="B101" s="164" t="n">
        <v>826</v>
      </c>
      <c r="C101" s="164" t="n">
        <v>10267</v>
      </c>
      <c r="D101" s="164" t="n">
        <v>5628</v>
      </c>
      <c r="E101" s="204" t="n">
        <v>-194</v>
      </c>
      <c r="F101" s="236" t="n">
        <v>-19</v>
      </c>
      <c r="G101" s="238" t="n">
        <v>4639</v>
      </c>
      <c r="H101" s="236" t="n">
        <v>82.4</v>
      </c>
    </row>
    <row r="102" s="127" customFormat="true" ht="12.75" hidden="false" customHeight="true" outlineLevel="0" collapsed="false">
      <c r="A102" s="235" t="s">
        <v>1026</v>
      </c>
      <c r="B102" s="164" t="n">
        <v>1485</v>
      </c>
      <c r="C102" s="164" t="n">
        <v>11272</v>
      </c>
      <c r="D102" s="164" t="n">
        <v>24617</v>
      </c>
      <c r="E102" s="204" t="n">
        <v>-13025</v>
      </c>
      <c r="F102" s="236" t="n">
        <v>-89.8</v>
      </c>
      <c r="G102" s="238" t="n">
        <v>-13345</v>
      </c>
      <c r="H102" s="236" t="n">
        <v>-54.2</v>
      </c>
    </row>
    <row r="103" s="127" customFormat="true" ht="12.75" hidden="false" customHeight="true" outlineLevel="0" collapsed="false">
      <c r="A103" s="235" t="s">
        <v>1027</v>
      </c>
      <c r="B103" s="164" t="n">
        <v>4048</v>
      </c>
      <c r="C103" s="164" t="n">
        <v>15659</v>
      </c>
      <c r="D103" s="164" t="n">
        <v>28197</v>
      </c>
      <c r="E103" s="204" t="n">
        <v>569</v>
      </c>
      <c r="F103" s="236" t="n">
        <v>16.4</v>
      </c>
      <c r="G103" s="238" t="n">
        <v>-12538</v>
      </c>
      <c r="H103" s="236" t="n">
        <v>-44.5</v>
      </c>
    </row>
    <row r="104" s="127" customFormat="true" ht="12.75" hidden="false" customHeight="true" outlineLevel="0" collapsed="false">
      <c r="A104" s="235" t="s">
        <v>1028</v>
      </c>
      <c r="B104" s="164" t="n">
        <v>289</v>
      </c>
      <c r="C104" s="164" t="n">
        <v>1518</v>
      </c>
      <c r="D104" s="164" t="n">
        <v>641</v>
      </c>
      <c r="E104" s="204" t="n">
        <v>163</v>
      </c>
      <c r="F104" s="236" t="s">
        <v>988</v>
      </c>
      <c r="G104" s="238" t="n">
        <v>877</v>
      </c>
      <c r="H104" s="236" t="s">
        <v>988</v>
      </c>
    </row>
    <row r="105" s="127" customFormat="true" ht="12.75" hidden="false" customHeight="true" outlineLevel="0" collapsed="false">
      <c r="A105" s="235" t="s">
        <v>1029</v>
      </c>
      <c r="B105" s="164" t="s">
        <v>987</v>
      </c>
      <c r="C105" s="164" t="n">
        <v>5</v>
      </c>
      <c r="D105" s="164" t="n">
        <v>2</v>
      </c>
      <c r="E105" s="238" t="n">
        <v>-1</v>
      </c>
      <c r="F105" s="236" t="s">
        <v>988</v>
      </c>
      <c r="G105" s="238" t="n">
        <v>3</v>
      </c>
      <c r="H105" s="236" t="s">
        <v>988</v>
      </c>
    </row>
    <row r="106" s="127" customFormat="true" ht="12.75" hidden="false" customHeight="true" outlineLevel="0" collapsed="false">
      <c r="A106" s="235" t="s">
        <v>1030</v>
      </c>
      <c r="B106" s="164" t="n">
        <v>762721</v>
      </c>
      <c r="C106" s="164" t="n">
        <v>4597323</v>
      </c>
      <c r="D106" s="164" t="n">
        <v>4336423</v>
      </c>
      <c r="E106" s="204" t="n">
        <v>36656</v>
      </c>
      <c r="F106" s="236" t="n">
        <v>5</v>
      </c>
      <c r="G106" s="238" t="n">
        <v>260900</v>
      </c>
      <c r="H106" s="236" t="n">
        <v>6</v>
      </c>
    </row>
    <row r="107" s="127" customFormat="true" ht="12.75" hidden="false" customHeight="true" outlineLevel="0" collapsed="false">
      <c r="A107" s="235" t="s">
        <v>1031</v>
      </c>
      <c r="B107" s="164" t="n">
        <v>29976</v>
      </c>
      <c r="C107" s="164" t="n">
        <v>106395</v>
      </c>
      <c r="D107" s="164" t="n">
        <v>89982</v>
      </c>
      <c r="E107" s="204" t="n">
        <v>17955</v>
      </c>
      <c r="F107" s="236" t="s">
        <v>988</v>
      </c>
      <c r="G107" s="238" t="n">
        <v>16413</v>
      </c>
      <c r="H107" s="236" t="n">
        <v>18.2</v>
      </c>
    </row>
    <row r="108" s="127" customFormat="true" ht="12.75" hidden="false" customHeight="true" outlineLevel="0" collapsed="false">
      <c r="A108" s="235" t="s">
        <v>1032</v>
      </c>
      <c r="B108" s="164" t="n">
        <v>1718</v>
      </c>
      <c r="C108" s="164" t="n">
        <v>6705</v>
      </c>
      <c r="D108" s="164" t="s">
        <v>987</v>
      </c>
      <c r="E108" s="204" t="n">
        <v>1718</v>
      </c>
      <c r="F108" s="236" t="s">
        <v>988</v>
      </c>
      <c r="G108" s="238" t="n">
        <v>6705</v>
      </c>
      <c r="H108" s="236" t="s">
        <v>988</v>
      </c>
    </row>
    <row r="109" s="127" customFormat="true" ht="12.75" hidden="false" customHeight="true" outlineLevel="0" collapsed="false">
      <c r="A109" s="235" t="s">
        <v>1033</v>
      </c>
      <c r="B109" s="164" t="n">
        <v>424</v>
      </c>
      <c r="C109" s="164" t="n">
        <v>3809</v>
      </c>
      <c r="D109" s="164" t="n">
        <v>1452</v>
      </c>
      <c r="E109" s="204" t="n">
        <v>-49</v>
      </c>
      <c r="F109" s="236" t="n">
        <v>-10.4</v>
      </c>
      <c r="G109" s="238" t="n">
        <v>2357</v>
      </c>
      <c r="H109" s="236" t="s">
        <v>988</v>
      </c>
    </row>
    <row r="110" s="127" customFormat="true" ht="12.75" hidden="false" customHeight="true" outlineLevel="0" collapsed="false">
      <c r="A110" s="235" t="s">
        <v>1034</v>
      </c>
      <c r="B110" s="164" t="n">
        <v>13217</v>
      </c>
      <c r="C110" s="164" t="n">
        <v>70467</v>
      </c>
      <c r="D110" s="164" t="n">
        <v>101052</v>
      </c>
      <c r="E110" s="204" t="n">
        <v>-19366</v>
      </c>
      <c r="F110" s="236" t="n">
        <v>-59.4</v>
      </c>
      <c r="G110" s="238" t="n">
        <v>-30585</v>
      </c>
      <c r="H110" s="236" t="n">
        <v>-30.3</v>
      </c>
    </row>
    <row r="111" s="127" customFormat="true" ht="12.75" hidden="false" customHeight="true" outlineLevel="0" collapsed="false">
      <c r="A111" s="235" t="s">
        <v>1035</v>
      </c>
      <c r="B111" s="164" t="n">
        <v>2786</v>
      </c>
      <c r="C111" s="164" t="n">
        <v>21769</v>
      </c>
      <c r="D111" s="164" t="n">
        <v>24527</v>
      </c>
      <c r="E111" s="204" t="n">
        <v>-1698</v>
      </c>
      <c r="F111" s="236" t="n">
        <v>-37.9</v>
      </c>
      <c r="G111" s="238" t="n">
        <v>-2758</v>
      </c>
      <c r="H111" s="236" t="n">
        <v>-11.2</v>
      </c>
    </row>
    <row r="112" s="127" customFormat="true" ht="12.75" hidden="false" customHeight="true" outlineLevel="0" collapsed="false">
      <c r="A112" s="235" t="s">
        <v>1036</v>
      </c>
      <c r="B112" s="164" t="n">
        <v>1143</v>
      </c>
      <c r="C112" s="164" t="n">
        <v>6968</v>
      </c>
      <c r="D112" s="164" t="n">
        <v>8516</v>
      </c>
      <c r="E112" s="204" t="n">
        <v>-644</v>
      </c>
      <c r="F112" s="236" t="n">
        <v>-36</v>
      </c>
      <c r="G112" s="238" t="n">
        <v>-1548</v>
      </c>
      <c r="H112" s="236" t="n">
        <v>-18.2</v>
      </c>
    </row>
    <row r="113" s="127" customFormat="true" ht="12.75" hidden="false" customHeight="true" outlineLevel="0" collapsed="false">
      <c r="A113" s="235" t="s">
        <v>1037</v>
      </c>
      <c r="B113" s="164" t="n">
        <v>124433</v>
      </c>
      <c r="C113" s="164" t="n">
        <v>745565</v>
      </c>
      <c r="D113" s="164" t="n">
        <v>699784</v>
      </c>
      <c r="E113" s="204" t="n">
        <v>-20174</v>
      </c>
      <c r="F113" s="236" t="n">
        <v>-14</v>
      </c>
      <c r="G113" s="238" t="n">
        <v>45781</v>
      </c>
      <c r="H113" s="236" t="n">
        <v>6.5</v>
      </c>
    </row>
    <row r="114" s="127" customFormat="true" ht="12.75" hidden="false" customHeight="true" outlineLevel="0" collapsed="false">
      <c r="A114" s="235" t="s">
        <v>1038</v>
      </c>
      <c r="B114" s="164" t="n">
        <v>10222</v>
      </c>
      <c r="C114" s="164" t="n">
        <v>37797</v>
      </c>
      <c r="D114" s="164" t="n">
        <v>42261</v>
      </c>
      <c r="E114" s="204" t="n">
        <v>-4070</v>
      </c>
      <c r="F114" s="236" t="n">
        <v>-28.5</v>
      </c>
      <c r="G114" s="238" t="n">
        <v>-4464</v>
      </c>
      <c r="H114" s="236" t="n">
        <v>-10.6</v>
      </c>
    </row>
    <row r="115" s="127" customFormat="true" ht="12.75" hidden="false" customHeight="true" outlineLevel="0" collapsed="false">
      <c r="A115" s="235" t="s">
        <v>1039</v>
      </c>
      <c r="B115" s="164" t="n">
        <v>13</v>
      </c>
      <c r="C115" s="164" t="n">
        <v>23</v>
      </c>
      <c r="D115" s="164" t="s">
        <v>987</v>
      </c>
      <c r="E115" s="238" t="n">
        <v>13</v>
      </c>
      <c r="F115" s="236" t="s">
        <v>988</v>
      </c>
      <c r="G115" s="238" t="n">
        <v>23</v>
      </c>
      <c r="H115" s="236" t="s">
        <v>988</v>
      </c>
    </row>
    <row r="116" s="127" customFormat="true" ht="12.75" hidden="false" customHeight="true" outlineLevel="0" collapsed="false">
      <c r="A116" s="235" t="s">
        <v>1040</v>
      </c>
      <c r="B116" s="164" t="n">
        <v>44</v>
      </c>
      <c r="C116" s="164" t="n">
        <v>550</v>
      </c>
      <c r="D116" s="164" t="n">
        <v>1646</v>
      </c>
      <c r="E116" s="204" t="n">
        <v>-279</v>
      </c>
      <c r="F116" s="236" t="n">
        <v>-86.4</v>
      </c>
      <c r="G116" s="238" t="n">
        <v>-1096</v>
      </c>
      <c r="H116" s="236" t="n">
        <v>-66.6</v>
      </c>
    </row>
    <row r="117" s="127" customFormat="true" ht="12.75" hidden="false" customHeight="true" outlineLevel="0" collapsed="false">
      <c r="A117" s="230" t="s">
        <v>914</v>
      </c>
      <c r="B117" s="231" t="n">
        <v>10461522</v>
      </c>
      <c r="C117" s="231" t="n">
        <v>64296939</v>
      </c>
      <c r="D117" s="231" t="n">
        <v>62395122</v>
      </c>
      <c r="E117" s="200" t="n">
        <v>-452996</v>
      </c>
      <c r="F117" s="232" t="n">
        <v>-4.2</v>
      </c>
      <c r="G117" s="200" t="n">
        <v>1901817</v>
      </c>
      <c r="H117" s="232" t="n">
        <v>3</v>
      </c>
    </row>
    <row r="118" s="127" customFormat="true" ht="12.75" hidden="false" customHeight="true" outlineLevel="0" collapsed="false">
      <c r="A118" s="235" t="s">
        <v>1041</v>
      </c>
      <c r="B118" s="229" t="n">
        <v>15</v>
      </c>
      <c r="C118" s="229" t="n">
        <v>446</v>
      </c>
      <c r="D118" s="229" t="n">
        <v>320</v>
      </c>
      <c r="E118" s="204" t="n">
        <v>-17</v>
      </c>
      <c r="F118" s="236" t="n">
        <v>-53.1</v>
      </c>
      <c r="G118" s="238" t="n">
        <v>126</v>
      </c>
      <c r="H118" s="236" t="n">
        <v>39.4</v>
      </c>
    </row>
    <row r="119" s="234" customFormat="true" ht="12.75" hidden="false" customHeight="true" outlineLevel="0" collapsed="false">
      <c r="A119" s="235" t="s">
        <v>1042</v>
      </c>
      <c r="B119" s="164" t="n">
        <v>3506</v>
      </c>
      <c r="C119" s="164" t="n">
        <v>3539</v>
      </c>
      <c r="D119" s="164" t="n">
        <v>490</v>
      </c>
      <c r="E119" s="204" t="n">
        <v>3477</v>
      </c>
      <c r="F119" s="236" t="s">
        <v>988</v>
      </c>
      <c r="G119" s="238" t="n">
        <v>3049</v>
      </c>
      <c r="H119" s="236" t="s">
        <v>988</v>
      </c>
      <c r="I119" s="233"/>
      <c r="J119" s="233"/>
    </row>
    <row r="120" s="127" customFormat="true" ht="12.75" hidden="false" customHeight="true" outlineLevel="0" collapsed="false">
      <c r="A120" s="235" t="s">
        <v>1043</v>
      </c>
      <c r="B120" s="164" t="n">
        <v>834</v>
      </c>
      <c r="C120" s="164" t="n">
        <v>17714</v>
      </c>
      <c r="D120" s="164" t="n">
        <v>4894</v>
      </c>
      <c r="E120" s="204" t="n">
        <v>-1925</v>
      </c>
      <c r="F120" s="236" t="n">
        <v>-69.8</v>
      </c>
      <c r="G120" s="238" t="n">
        <v>12820</v>
      </c>
      <c r="H120" s="236" t="s">
        <v>988</v>
      </c>
      <c r="I120" s="237"/>
      <c r="J120" s="237"/>
    </row>
    <row r="121" s="127" customFormat="true" ht="12.75" hidden="false" customHeight="true" outlineLevel="0" collapsed="false">
      <c r="A121" s="235" t="s">
        <v>1044</v>
      </c>
      <c r="B121" s="164" t="n">
        <v>240093</v>
      </c>
      <c r="C121" s="164" t="n">
        <v>1417768</v>
      </c>
      <c r="D121" s="164" t="n">
        <v>1283685</v>
      </c>
      <c r="E121" s="204" t="n">
        <v>22875</v>
      </c>
      <c r="F121" s="236" t="n">
        <v>10.5</v>
      </c>
      <c r="G121" s="238" t="n">
        <v>134083</v>
      </c>
      <c r="H121" s="236" t="n">
        <v>10.4</v>
      </c>
    </row>
    <row r="122" s="127" customFormat="true" ht="12.75" hidden="false" customHeight="true" outlineLevel="0" collapsed="false">
      <c r="A122" s="235" t="s">
        <v>1045</v>
      </c>
      <c r="B122" s="164" t="n">
        <v>406</v>
      </c>
      <c r="C122" s="164" t="n">
        <v>3552</v>
      </c>
      <c r="D122" s="164" t="n">
        <v>4639</v>
      </c>
      <c r="E122" s="204" t="n">
        <v>-327</v>
      </c>
      <c r="F122" s="236" t="n">
        <v>-44.6</v>
      </c>
      <c r="G122" s="238" t="n">
        <v>-1087</v>
      </c>
      <c r="H122" s="236" t="n">
        <v>-23.4</v>
      </c>
    </row>
    <row r="123" s="127" customFormat="true" ht="12.75" hidden="false" customHeight="true" outlineLevel="0" collapsed="false">
      <c r="A123" s="235" t="s">
        <v>1046</v>
      </c>
      <c r="B123" s="164" t="n">
        <v>1302</v>
      </c>
      <c r="C123" s="164" t="n">
        <v>73306</v>
      </c>
      <c r="D123" s="164" t="n">
        <v>73556</v>
      </c>
      <c r="E123" s="204" t="n">
        <v>-26926</v>
      </c>
      <c r="F123" s="236" t="n">
        <v>-95.4</v>
      </c>
      <c r="G123" s="238" t="n">
        <v>-250</v>
      </c>
      <c r="H123" s="236" t="n">
        <v>-0.3</v>
      </c>
    </row>
    <row r="124" s="127" customFormat="true" ht="12.75" hidden="false" customHeight="true" outlineLevel="0" collapsed="false">
      <c r="A124" s="235" t="s">
        <v>1047</v>
      </c>
      <c r="B124" s="164" t="n">
        <v>703</v>
      </c>
      <c r="C124" s="164" t="n">
        <v>6486</v>
      </c>
      <c r="D124" s="164" t="n">
        <v>6167</v>
      </c>
      <c r="E124" s="204" t="n">
        <v>-983</v>
      </c>
      <c r="F124" s="236" t="n">
        <v>-58.3</v>
      </c>
      <c r="G124" s="238" t="n">
        <v>319</v>
      </c>
      <c r="H124" s="236" t="n">
        <v>5.2</v>
      </c>
    </row>
    <row r="125" s="127" customFormat="true" ht="12.75" hidden="false" customHeight="true" outlineLevel="0" collapsed="false">
      <c r="A125" s="235" t="s">
        <v>1048</v>
      </c>
      <c r="B125" s="164" t="n">
        <v>1063</v>
      </c>
      <c r="C125" s="164" t="n">
        <v>11715</v>
      </c>
      <c r="D125" s="164" t="n">
        <v>126817</v>
      </c>
      <c r="E125" s="204" t="n">
        <v>-115626</v>
      </c>
      <c r="F125" s="236" t="n">
        <v>-99.1</v>
      </c>
      <c r="G125" s="238" t="n">
        <v>-115102</v>
      </c>
      <c r="H125" s="236" t="n">
        <v>-90.8</v>
      </c>
    </row>
    <row r="126" s="127" customFormat="true" ht="12.75" hidden="false" customHeight="true" outlineLevel="0" collapsed="false">
      <c r="A126" s="235" t="s">
        <v>1049</v>
      </c>
      <c r="B126" s="164" t="n">
        <v>388</v>
      </c>
      <c r="C126" s="164" t="n">
        <v>618517</v>
      </c>
      <c r="D126" s="164" t="n">
        <v>1961</v>
      </c>
      <c r="E126" s="204" t="n">
        <v>162</v>
      </c>
      <c r="F126" s="236" t="n">
        <v>71.7</v>
      </c>
      <c r="G126" s="238" t="n">
        <v>616556</v>
      </c>
      <c r="H126" s="236" t="s">
        <v>988</v>
      </c>
    </row>
    <row r="127" s="127" customFormat="true" ht="12.75" hidden="false" customHeight="true" outlineLevel="0" collapsed="false">
      <c r="A127" s="235" t="s">
        <v>1050</v>
      </c>
      <c r="B127" s="164" t="n">
        <v>11957</v>
      </c>
      <c r="C127" s="164" t="n">
        <v>57960</v>
      </c>
      <c r="D127" s="164" t="n">
        <v>38488</v>
      </c>
      <c r="E127" s="204" t="n">
        <v>4095</v>
      </c>
      <c r="F127" s="236" t="n">
        <v>52.1</v>
      </c>
      <c r="G127" s="238" t="n">
        <v>19472</v>
      </c>
      <c r="H127" s="236" t="n">
        <v>50.6</v>
      </c>
    </row>
    <row r="128" s="127" customFormat="true" ht="12.75" hidden="false" customHeight="true" outlineLevel="0" collapsed="false">
      <c r="A128" s="235" t="s">
        <v>1051</v>
      </c>
      <c r="B128" s="164" t="n">
        <v>39</v>
      </c>
      <c r="C128" s="164" t="n">
        <v>290</v>
      </c>
      <c r="D128" s="164" t="s">
        <v>987</v>
      </c>
      <c r="E128" s="204" t="n">
        <v>39</v>
      </c>
      <c r="F128" s="236" t="s">
        <v>988</v>
      </c>
      <c r="G128" s="238" t="n">
        <v>290</v>
      </c>
      <c r="H128" s="236" t="s">
        <v>988</v>
      </c>
    </row>
    <row r="129" s="127" customFormat="true" ht="12.75" hidden="false" customHeight="true" outlineLevel="0" collapsed="false">
      <c r="A129" s="235" t="s">
        <v>1052</v>
      </c>
      <c r="B129" s="164" t="n">
        <v>946108</v>
      </c>
      <c r="C129" s="164" t="n">
        <v>5723817</v>
      </c>
      <c r="D129" s="164" t="n">
        <v>6079369</v>
      </c>
      <c r="E129" s="204" t="n">
        <v>-113879</v>
      </c>
      <c r="F129" s="236" t="n">
        <v>-10.7</v>
      </c>
      <c r="G129" s="238" t="n">
        <v>-355552</v>
      </c>
      <c r="H129" s="236" t="n">
        <v>-5.8</v>
      </c>
    </row>
    <row r="130" s="127" customFormat="true" ht="12.75" hidden="false" customHeight="true" outlineLevel="0" collapsed="false">
      <c r="A130" s="235" t="s">
        <v>1053</v>
      </c>
      <c r="B130" s="164" t="n">
        <v>5182</v>
      </c>
      <c r="C130" s="164" t="n">
        <v>22136</v>
      </c>
      <c r="D130" s="164" t="n">
        <v>60160</v>
      </c>
      <c r="E130" s="204" t="n">
        <v>4409</v>
      </c>
      <c r="F130" s="236" t="s">
        <v>988</v>
      </c>
      <c r="G130" s="238" t="n">
        <v>-38024</v>
      </c>
      <c r="H130" s="236" t="n">
        <v>-63.2</v>
      </c>
    </row>
    <row r="131" s="127" customFormat="true" ht="12.75" hidden="false" customHeight="true" outlineLevel="0" collapsed="false">
      <c r="A131" s="235" t="s">
        <v>1054</v>
      </c>
      <c r="B131" s="164" t="n">
        <v>187280</v>
      </c>
      <c r="C131" s="164" t="n">
        <v>1448358</v>
      </c>
      <c r="D131" s="164" t="n">
        <v>1179379</v>
      </c>
      <c r="E131" s="204" t="n">
        <v>-111848</v>
      </c>
      <c r="F131" s="236" t="n">
        <v>-37.4</v>
      </c>
      <c r="G131" s="238" t="n">
        <v>268979</v>
      </c>
      <c r="H131" s="236" t="n">
        <v>22.8</v>
      </c>
    </row>
    <row r="132" s="127" customFormat="true" ht="12.75" hidden="false" customHeight="true" outlineLevel="0" collapsed="false">
      <c r="A132" s="235" t="s">
        <v>1055</v>
      </c>
      <c r="B132" s="164" t="n">
        <v>12638</v>
      </c>
      <c r="C132" s="164" t="n">
        <v>85341</v>
      </c>
      <c r="D132" s="164" t="n">
        <v>92334</v>
      </c>
      <c r="E132" s="204" t="n">
        <v>-3815</v>
      </c>
      <c r="F132" s="236" t="n">
        <v>-23.2</v>
      </c>
      <c r="G132" s="238" t="n">
        <v>-6993</v>
      </c>
      <c r="H132" s="236" t="n">
        <v>-7.6</v>
      </c>
    </row>
    <row r="133" s="127" customFormat="true" ht="12.75" hidden="false" customHeight="true" outlineLevel="0" collapsed="false">
      <c r="A133" s="235" t="s">
        <v>1056</v>
      </c>
      <c r="B133" s="164" t="n">
        <v>1062</v>
      </c>
      <c r="C133" s="164" t="n">
        <v>10414</v>
      </c>
      <c r="D133" s="164" t="s">
        <v>987</v>
      </c>
      <c r="E133" s="204" t="n">
        <v>1062</v>
      </c>
      <c r="F133" s="236" t="s">
        <v>988</v>
      </c>
      <c r="G133" s="238" t="n">
        <v>10414</v>
      </c>
      <c r="H133" s="236" t="s">
        <v>988</v>
      </c>
    </row>
    <row r="134" s="127" customFormat="true" ht="12.75" hidden="false" customHeight="true" outlineLevel="0" collapsed="false">
      <c r="A134" s="235" t="s">
        <v>1057</v>
      </c>
      <c r="B134" s="164" t="n">
        <v>155</v>
      </c>
      <c r="C134" s="164" t="n">
        <v>371</v>
      </c>
      <c r="D134" s="164" t="n">
        <v>886</v>
      </c>
      <c r="E134" s="204" t="n">
        <v>107</v>
      </c>
      <c r="F134" s="236" t="s">
        <v>988</v>
      </c>
      <c r="G134" s="238" t="n">
        <v>-515</v>
      </c>
      <c r="H134" s="236" t="n">
        <v>-58.1</v>
      </c>
    </row>
    <row r="135" s="127" customFormat="true" ht="12.75" hidden="false" customHeight="true" outlineLevel="0" collapsed="false">
      <c r="A135" s="235" t="s">
        <v>1058</v>
      </c>
      <c r="B135" s="164" t="n">
        <v>12369</v>
      </c>
      <c r="C135" s="164" t="n">
        <v>86060</v>
      </c>
      <c r="D135" s="164" t="n">
        <v>88627</v>
      </c>
      <c r="E135" s="204" t="n">
        <v>-1408</v>
      </c>
      <c r="F135" s="236" t="n">
        <v>-10.2</v>
      </c>
      <c r="G135" s="238" t="n">
        <v>-2567</v>
      </c>
      <c r="H135" s="236" t="n">
        <v>-2.9</v>
      </c>
    </row>
    <row r="136" s="127" customFormat="true" ht="12.75" hidden="false" customHeight="true" outlineLevel="0" collapsed="false">
      <c r="A136" s="235" t="s">
        <v>1059</v>
      </c>
      <c r="B136" s="164" t="n">
        <v>28565</v>
      </c>
      <c r="C136" s="164" t="n">
        <v>190218</v>
      </c>
      <c r="D136" s="164" t="n">
        <v>251666</v>
      </c>
      <c r="E136" s="204" t="n">
        <v>-7452</v>
      </c>
      <c r="F136" s="236" t="n">
        <v>-20.7</v>
      </c>
      <c r="G136" s="238" t="n">
        <v>-61448</v>
      </c>
      <c r="H136" s="236" t="n">
        <v>-24.4</v>
      </c>
    </row>
    <row r="137" s="127" customFormat="true" ht="12.75" hidden="false" customHeight="true" outlineLevel="0" collapsed="false">
      <c r="A137" s="235" t="s">
        <v>1060</v>
      </c>
      <c r="B137" s="164" t="n">
        <v>7764</v>
      </c>
      <c r="C137" s="164" t="n">
        <v>47787</v>
      </c>
      <c r="D137" s="164" t="n">
        <v>79641</v>
      </c>
      <c r="E137" s="204" t="n">
        <v>645</v>
      </c>
      <c r="F137" s="236" t="n">
        <v>9.1</v>
      </c>
      <c r="G137" s="238" t="n">
        <v>-31854</v>
      </c>
      <c r="H137" s="236" t="n">
        <v>-40</v>
      </c>
    </row>
    <row r="138" s="127" customFormat="true" ht="12.75" hidden="false" customHeight="true" outlineLevel="0" collapsed="false">
      <c r="A138" s="235" t="s">
        <v>1061</v>
      </c>
      <c r="B138" s="164" t="n">
        <v>40</v>
      </c>
      <c r="C138" s="164" t="n">
        <v>93</v>
      </c>
      <c r="D138" s="164" t="n">
        <v>239</v>
      </c>
      <c r="E138" s="238" t="n">
        <v>37</v>
      </c>
      <c r="F138" s="236" t="s">
        <v>988</v>
      </c>
      <c r="G138" s="238" t="n">
        <v>-146</v>
      </c>
      <c r="H138" s="236" t="n">
        <v>-61.1</v>
      </c>
    </row>
    <row r="139" s="127" customFormat="true" ht="12.75" hidden="false" customHeight="true" outlineLevel="0" collapsed="false">
      <c r="A139" s="235" t="s">
        <v>1062</v>
      </c>
      <c r="B139" s="164" t="n">
        <v>77</v>
      </c>
      <c r="C139" s="164" t="n">
        <v>767</v>
      </c>
      <c r="D139" s="164" t="n">
        <v>1728</v>
      </c>
      <c r="E139" s="204" t="n">
        <v>-692</v>
      </c>
      <c r="F139" s="236" t="n">
        <v>-90</v>
      </c>
      <c r="G139" s="238" t="n">
        <v>-961</v>
      </c>
      <c r="H139" s="236" t="n">
        <v>-55.6</v>
      </c>
    </row>
    <row r="140" s="127" customFormat="true" ht="12.75" hidden="false" customHeight="true" outlineLevel="0" collapsed="false">
      <c r="A140" s="235" t="s">
        <v>1063</v>
      </c>
      <c r="B140" s="164" t="n">
        <v>449</v>
      </c>
      <c r="C140" s="164" t="n">
        <v>2270</v>
      </c>
      <c r="D140" s="164" t="n">
        <v>2537</v>
      </c>
      <c r="E140" s="204" t="n">
        <v>313</v>
      </c>
      <c r="F140" s="236" t="s">
        <v>988</v>
      </c>
      <c r="G140" s="238" t="n">
        <v>-267</v>
      </c>
      <c r="H140" s="236" t="n">
        <v>-10.5</v>
      </c>
    </row>
    <row r="141" s="127" customFormat="true" ht="12.75" hidden="false" customHeight="true" outlineLevel="0" collapsed="false">
      <c r="A141" s="235" t="s">
        <v>1064</v>
      </c>
      <c r="B141" s="164" t="n">
        <v>18582</v>
      </c>
      <c r="C141" s="164" t="n">
        <v>99491</v>
      </c>
      <c r="D141" s="164" t="n">
        <v>100862</v>
      </c>
      <c r="E141" s="204" t="n">
        <v>277</v>
      </c>
      <c r="F141" s="236" t="n">
        <v>1.5</v>
      </c>
      <c r="G141" s="238" t="n">
        <v>-1371</v>
      </c>
      <c r="H141" s="236" t="n">
        <v>-1.4</v>
      </c>
    </row>
    <row r="142" s="127" customFormat="true" ht="12.75" hidden="false" customHeight="true" outlineLevel="0" collapsed="false">
      <c r="A142" s="235" t="s">
        <v>1065</v>
      </c>
      <c r="B142" s="239" t="n">
        <v>526</v>
      </c>
      <c r="C142" s="239" t="n">
        <v>6221</v>
      </c>
      <c r="D142" s="239" t="n">
        <v>4528</v>
      </c>
      <c r="E142" s="204" t="n">
        <v>-813</v>
      </c>
      <c r="F142" s="236" t="n">
        <v>-60.7</v>
      </c>
      <c r="G142" s="238" t="n">
        <v>1693</v>
      </c>
      <c r="H142" s="236" t="n">
        <v>37.4</v>
      </c>
    </row>
    <row r="143" s="127" customFormat="true" ht="12.75" hidden="false" customHeight="true" outlineLevel="0" collapsed="false">
      <c r="A143" s="235" t="s">
        <v>1066</v>
      </c>
      <c r="B143" s="239" t="n">
        <v>1253</v>
      </c>
      <c r="C143" s="239" t="n">
        <v>7229</v>
      </c>
      <c r="D143" s="239" t="n">
        <v>5304</v>
      </c>
      <c r="E143" s="204" t="n">
        <v>423</v>
      </c>
      <c r="F143" s="236" t="n">
        <v>51</v>
      </c>
      <c r="G143" s="238" t="n">
        <v>1925</v>
      </c>
      <c r="H143" s="236" t="n">
        <v>36.3</v>
      </c>
    </row>
    <row r="144" s="240" customFormat="true" ht="12.75" hidden="false" customHeight="true" outlineLevel="0" collapsed="false">
      <c r="A144" s="235" t="s">
        <v>1067</v>
      </c>
      <c r="B144" s="239" t="n">
        <v>9713</v>
      </c>
      <c r="C144" s="239" t="n">
        <v>60841</v>
      </c>
      <c r="D144" s="239" t="n">
        <v>59122</v>
      </c>
      <c r="E144" s="204" t="n">
        <v>204</v>
      </c>
      <c r="F144" s="236" t="n">
        <v>2.1</v>
      </c>
      <c r="G144" s="238" t="n">
        <v>1719</v>
      </c>
      <c r="H144" s="236" t="n">
        <v>2.9</v>
      </c>
    </row>
    <row r="145" s="127" customFormat="true" ht="12.75" hidden="false" customHeight="true" outlineLevel="0" collapsed="false">
      <c r="A145" s="235" t="s">
        <v>1068</v>
      </c>
      <c r="B145" s="164" t="n">
        <v>2945</v>
      </c>
      <c r="C145" s="164" t="n">
        <v>20391</v>
      </c>
      <c r="D145" s="164" t="n">
        <v>18289</v>
      </c>
      <c r="E145" s="204" t="n">
        <v>63</v>
      </c>
      <c r="F145" s="236" t="n">
        <v>2.2</v>
      </c>
      <c r="G145" s="238" t="n">
        <v>2102</v>
      </c>
      <c r="H145" s="236" t="n">
        <v>11.5</v>
      </c>
    </row>
    <row r="146" s="127" customFormat="true" ht="12.75" hidden="false" customHeight="true" outlineLevel="0" collapsed="false">
      <c r="A146" s="235" t="s">
        <v>1069</v>
      </c>
      <c r="B146" s="164" t="n">
        <v>5305</v>
      </c>
      <c r="C146" s="164" t="n">
        <v>127628</v>
      </c>
      <c r="D146" s="164" t="n">
        <v>35015</v>
      </c>
      <c r="E146" s="204" t="n">
        <v>4399</v>
      </c>
      <c r="F146" s="236" t="s">
        <v>988</v>
      </c>
      <c r="G146" s="238" t="n">
        <v>92613</v>
      </c>
      <c r="H146" s="236" t="s">
        <v>988</v>
      </c>
      <c r="I146" s="237"/>
    </row>
    <row r="147" s="127" customFormat="true" ht="12.75" hidden="false" customHeight="true" outlineLevel="0" collapsed="false">
      <c r="A147" s="235" t="s">
        <v>1070</v>
      </c>
      <c r="B147" s="164" t="n">
        <v>780342</v>
      </c>
      <c r="C147" s="164" t="n">
        <v>4622811</v>
      </c>
      <c r="D147" s="164" t="n">
        <v>4494308</v>
      </c>
      <c r="E147" s="204" t="n">
        <v>37890</v>
      </c>
      <c r="F147" s="236" t="n">
        <v>5.1</v>
      </c>
      <c r="G147" s="238" t="n">
        <v>128503</v>
      </c>
      <c r="H147" s="236" t="n">
        <v>2.9</v>
      </c>
    </row>
    <row r="148" s="127" customFormat="true" ht="12.75" hidden="false" customHeight="true" outlineLevel="0" collapsed="false">
      <c r="A148" s="235" t="s">
        <v>1071</v>
      </c>
      <c r="B148" s="164" t="n">
        <v>102076</v>
      </c>
      <c r="C148" s="164" t="n">
        <v>730850</v>
      </c>
      <c r="D148" s="164" t="n">
        <v>845145</v>
      </c>
      <c r="E148" s="204" t="n">
        <v>-81825</v>
      </c>
      <c r="F148" s="236" t="n">
        <v>-44.5</v>
      </c>
      <c r="G148" s="238" t="n">
        <v>-114295</v>
      </c>
      <c r="H148" s="236" t="n">
        <v>-13.5</v>
      </c>
    </row>
    <row r="149" s="127" customFormat="true" ht="12.75" hidden="false" customHeight="true" outlineLevel="0" collapsed="false">
      <c r="A149" s="235" t="s">
        <v>1072</v>
      </c>
      <c r="B149" s="164" t="n">
        <v>19961</v>
      </c>
      <c r="C149" s="164" t="n">
        <v>87985</v>
      </c>
      <c r="D149" s="164" t="n">
        <v>86583</v>
      </c>
      <c r="E149" s="204" t="n">
        <v>6524</v>
      </c>
      <c r="F149" s="236" t="n">
        <v>48.6</v>
      </c>
      <c r="G149" s="238" t="n">
        <v>1402</v>
      </c>
      <c r="H149" s="236" t="n">
        <v>1.6</v>
      </c>
    </row>
    <row r="150" s="127" customFormat="true" ht="12.75" hidden="false" customHeight="true" outlineLevel="0" collapsed="false">
      <c r="A150" s="235" t="s">
        <v>1073</v>
      </c>
      <c r="B150" s="164" t="n">
        <v>815047</v>
      </c>
      <c r="C150" s="164" t="n">
        <v>4654436</v>
      </c>
      <c r="D150" s="164" t="n">
        <v>4223780</v>
      </c>
      <c r="E150" s="204" t="n">
        <v>-8725</v>
      </c>
      <c r="F150" s="236" t="n">
        <v>-1.1</v>
      </c>
      <c r="G150" s="238" t="n">
        <v>430656</v>
      </c>
      <c r="H150" s="236" t="n">
        <v>10.2</v>
      </c>
    </row>
    <row r="151" s="127" customFormat="true" ht="12.75" hidden="false" customHeight="true" outlineLevel="0" collapsed="false">
      <c r="A151" s="235" t="s">
        <v>1074</v>
      </c>
      <c r="B151" s="164" t="s">
        <v>987</v>
      </c>
      <c r="C151" s="164" t="n">
        <v>21</v>
      </c>
      <c r="D151" s="164" t="n">
        <v>144</v>
      </c>
      <c r="E151" s="238" t="n">
        <v>-99</v>
      </c>
      <c r="F151" s="236" t="s">
        <v>988</v>
      </c>
      <c r="G151" s="204" t="n">
        <v>-123</v>
      </c>
      <c r="H151" s="236" t="n">
        <v>-85.4</v>
      </c>
    </row>
    <row r="152" s="127" customFormat="true" ht="12.75" hidden="false" customHeight="true" outlineLevel="0" collapsed="false">
      <c r="A152" s="235" t="s">
        <v>1075</v>
      </c>
      <c r="B152" s="164" t="n">
        <v>3433</v>
      </c>
      <c r="C152" s="164" t="n">
        <v>19156</v>
      </c>
      <c r="D152" s="164" t="n">
        <v>13569</v>
      </c>
      <c r="E152" s="204" t="n">
        <v>1095</v>
      </c>
      <c r="F152" s="236" t="n">
        <v>46.8</v>
      </c>
      <c r="G152" s="238" t="n">
        <v>5587</v>
      </c>
      <c r="H152" s="236" t="n">
        <v>41.2</v>
      </c>
    </row>
    <row r="153" s="127" customFormat="true" ht="12.75" hidden="false" customHeight="true" outlineLevel="0" collapsed="false">
      <c r="A153" s="235" t="s">
        <v>1076</v>
      </c>
      <c r="B153" s="164" t="s">
        <v>987</v>
      </c>
      <c r="C153" s="164" t="s">
        <v>987</v>
      </c>
      <c r="D153" s="164" t="n">
        <v>14576</v>
      </c>
      <c r="E153" s="204" t="n">
        <v>-3511</v>
      </c>
      <c r="F153" s="236" t="s">
        <v>988</v>
      </c>
      <c r="G153" s="238" t="n">
        <v>-14576</v>
      </c>
      <c r="H153" s="236" t="s">
        <v>988</v>
      </c>
    </row>
    <row r="154" s="127" customFormat="true" ht="12.75" hidden="false" customHeight="true" outlineLevel="0" collapsed="false">
      <c r="A154" s="235" t="s">
        <v>1077</v>
      </c>
      <c r="B154" s="164" t="n">
        <v>30310</v>
      </c>
      <c r="C154" s="164" t="n">
        <v>211604</v>
      </c>
      <c r="D154" s="164" t="n">
        <v>145761</v>
      </c>
      <c r="E154" s="204" t="n">
        <v>1971</v>
      </c>
      <c r="F154" s="236" t="n">
        <v>7</v>
      </c>
      <c r="G154" s="238" t="n">
        <v>65843</v>
      </c>
      <c r="H154" s="236" t="n">
        <v>45.2</v>
      </c>
    </row>
    <row r="155" s="127" customFormat="true" ht="12.75" hidden="false" customHeight="true" outlineLevel="0" collapsed="false">
      <c r="A155" s="235" t="s">
        <v>1078</v>
      </c>
      <c r="B155" s="164" t="n">
        <v>10046</v>
      </c>
      <c r="C155" s="164" t="n">
        <v>62682</v>
      </c>
      <c r="D155" s="164" t="n">
        <v>54445</v>
      </c>
      <c r="E155" s="204" t="n">
        <v>-1160</v>
      </c>
      <c r="F155" s="236" t="n">
        <v>-10.4</v>
      </c>
      <c r="G155" s="238" t="n">
        <v>8237</v>
      </c>
      <c r="H155" s="236" t="n">
        <v>15.1</v>
      </c>
    </row>
    <row r="156" s="127" customFormat="true" ht="12.75" hidden="false" customHeight="true" outlineLevel="0" collapsed="false">
      <c r="A156" s="235" t="s">
        <v>1079</v>
      </c>
      <c r="B156" s="164" t="n">
        <v>71744</v>
      </c>
      <c r="C156" s="164" t="n">
        <v>437899</v>
      </c>
      <c r="D156" s="164" t="n">
        <v>486203</v>
      </c>
      <c r="E156" s="204" t="n">
        <v>-8000</v>
      </c>
      <c r="F156" s="236" t="n">
        <v>-10</v>
      </c>
      <c r="G156" s="238" t="n">
        <v>-48304</v>
      </c>
      <c r="H156" s="236" t="n">
        <v>-9.9</v>
      </c>
    </row>
    <row r="157" s="127" customFormat="true" ht="12.75" hidden="false" customHeight="true" outlineLevel="0" collapsed="false">
      <c r="A157" s="235" t="s">
        <v>1080</v>
      </c>
      <c r="B157" s="164" t="n">
        <v>22</v>
      </c>
      <c r="C157" s="164" t="n">
        <v>213</v>
      </c>
      <c r="D157" s="164" t="s">
        <v>987</v>
      </c>
      <c r="E157" s="204" t="n">
        <v>22</v>
      </c>
      <c r="F157" s="236" t="s">
        <v>988</v>
      </c>
      <c r="G157" s="238" t="n">
        <v>213</v>
      </c>
      <c r="H157" s="236" t="s">
        <v>988</v>
      </c>
    </row>
    <row r="158" s="127" customFormat="true" ht="12.75" hidden="false" customHeight="true" outlineLevel="0" collapsed="false">
      <c r="A158" s="235" t="s">
        <v>1081</v>
      </c>
      <c r="B158" s="164" t="n">
        <v>12005</v>
      </c>
      <c r="C158" s="164" t="n">
        <v>48854</v>
      </c>
      <c r="D158" s="164" t="n">
        <v>5986</v>
      </c>
      <c r="E158" s="204" t="n">
        <v>11883</v>
      </c>
      <c r="F158" s="236" t="s">
        <v>988</v>
      </c>
      <c r="G158" s="238" t="n">
        <v>42868</v>
      </c>
      <c r="H158" s="236" t="s">
        <v>988</v>
      </c>
    </row>
    <row r="159" s="127" customFormat="true" ht="12.75" hidden="false" customHeight="true" outlineLevel="0" collapsed="false">
      <c r="A159" s="235" t="s">
        <v>1082</v>
      </c>
      <c r="B159" s="164" t="n">
        <v>298</v>
      </c>
      <c r="C159" s="164" t="n">
        <v>1696</v>
      </c>
      <c r="D159" s="164" t="n">
        <v>1425</v>
      </c>
      <c r="E159" s="204" t="n">
        <v>-5</v>
      </c>
      <c r="F159" s="236" t="n">
        <v>-1.7</v>
      </c>
      <c r="G159" s="238" t="n">
        <v>271</v>
      </c>
      <c r="H159" s="236" t="n">
        <v>19</v>
      </c>
    </row>
    <row r="160" s="127" customFormat="true" ht="12.75" hidden="false" customHeight="true" outlineLevel="0" collapsed="false">
      <c r="A160" s="235" t="s">
        <v>1083</v>
      </c>
      <c r="B160" s="164" t="n">
        <v>360</v>
      </c>
      <c r="C160" s="164" t="n">
        <v>1611</v>
      </c>
      <c r="D160" s="164" t="s">
        <v>987</v>
      </c>
      <c r="E160" s="204" t="n">
        <v>360</v>
      </c>
      <c r="F160" s="236" t="s">
        <v>988</v>
      </c>
      <c r="G160" s="238" t="n">
        <v>1611</v>
      </c>
      <c r="H160" s="236" t="s">
        <v>988</v>
      </c>
    </row>
    <row r="161" s="127" customFormat="true" ht="12.75" hidden="false" customHeight="true" outlineLevel="0" collapsed="false">
      <c r="A161" s="235" t="s">
        <v>1084</v>
      </c>
      <c r="B161" s="164" t="n">
        <v>4</v>
      </c>
      <c r="C161" s="164" t="n">
        <v>29</v>
      </c>
      <c r="D161" s="164" t="n">
        <v>6</v>
      </c>
      <c r="E161" s="204" t="n">
        <v>3</v>
      </c>
      <c r="F161" s="236" t="s">
        <v>988</v>
      </c>
      <c r="G161" s="238" t="n">
        <v>23</v>
      </c>
      <c r="H161" s="236" t="s">
        <v>988</v>
      </c>
    </row>
    <row r="162" s="127" customFormat="true" ht="12.75" hidden="false" customHeight="true" outlineLevel="0" collapsed="false">
      <c r="A162" s="235" t="s">
        <v>1085</v>
      </c>
      <c r="B162" s="164" t="n">
        <v>88</v>
      </c>
      <c r="C162" s="164" t="n">
        <v>596</v>
      </c>
      <c r="D162" s="164" t="n">
        <v>538</v>
      </c>
      <c r="E162" s="204" t="n">
        <v>17</v>
      </c>
      <c r="F162" s="236" t="n">
        <v>23.9</v>
      </c>
      <c r="G162" s="238" t="n">
        <v>58</v>
      </c>
      <c r="H162" s="236" t="n">
        <v>10.8</v>
      </c>
    </row>
    <row r="163" s="127" customFormat="true" ht="12.75" hidden="false" customHeight="true" outlineLevel="0" collapsed="false">
      <c r="A163" s="235" t="s">
        <v>1086</v>
      </c>
      <c r="B163" s="164" t="n">
        <v>2168</v>
      </c>
      <c r="C163" s="164" t="n">
        <v>13195</v>
      </c>
      <c r="D163" s="164" t="n">
        <v>11293</v>
      </c>
      <c r="E163" s="204" t="n">
        <v>128</v>
      </c>
      <c r="F163" s="236" t="n">
        <v>6.3</v>
      </c>
      <c r="G163" s="238" t="n">
        <v>1902</v>
      </c>
      <c r="H163" s="236" t="n">
        <v>16.8</v>
      </c>
    </row>
    <row r="164" s="127" customFormat="true" ht="12.75" hidden="false" customHeight="true" outlineLevel="0" collapsed="false">
      <c r="A164" s="235" t="s">
        <v>1087</v>
      </c>
      <c r="B164" s="164" t="n">
        <v>12352</v>
      </c>
      <c r="C164" s="164" t="n">
        <v>58425</v>
      </c>
      <c r="D164" s="164" t="n">
        <v>56622</v>
      </c>
      <c r="E164" s="204" t="n">
        <v>-2070</v>
      </c>
      <c r="F164" s="236" t="n">
        <v>-14.4</v>
      </c>
      <c r="G164" s="238" t="n">
        <v>1803</v>
      </c>
      <c r="H164" s="236" t="n">
        <v>3.2</v>
      </c>
    </row>
    <row r="165" s="127" customFormat="true" ht="12.75" hidden="false" customHeight="true" outlineLevel="0" collapsed="false">
      <c r="A165" s="235" t="s">
        <v>1088</v>
      </c>
      <c r="B165" s="164" t="n">
        <v>78</v>
      </c>
      <c r="C165" s="164" t="n">
        <v>537</v>
      </c>
      <c r="D165" s="164" t="n">
        <v>317</v>
      </c>
      <c r="E165" s="204" t="n">
        <v>-4</v>
      </c>
      <c r="F165" s="236" t="n">
        <v>-4.9</v>
      </c>
      <c r="G165" s="238" t="n">
        <v>220</v>
      </c>
      <c r="H165" s="236" t="n">
        <v>69.4</v>
      </c>
    </row>
    <row r="166" s="127" customFormat="true" ht="12.75" hidden="false" customHeight="true" outlineLevel="0" collapsed="false">
      <c r="A166" s="235" t="s">
        <v>1089</v>
      </c>
      <c r="B166" s="164" t="n">
        <v>28637</v>
      </c>
      <c r="C166" s="164" t="n">
        <v>171158</v>
      </c>
      <c r="D166" s="164" t="n">
        <v>185560</v>
      </c>
      <c r="E166" s="204" t="n">
        <v>-2989</v>
      </c>
      <c r="F166" s="236" t="n">
        <v>-9.5</v>
      </c>
      <c r="G166" s="238" t="n">
        <v>-14402</v>
      </c>
      <c r="H166" s="236" t="n">
        <v>-7.8</v>
      </c>
    </row>
    <row r="167" s="127" customFormat="true" ht="12.75" hidden="false" customHeight="true" outlineLevel="0" collapsed="false">
      <c r="A167" s="235" t="s">
        <v>1090</v>
      </c>
      <c r="B167" s="164" t="n">
        <v>56800</v>
      </c>
      <c r="C167" s="164" t="n">
        <v>320332</v>
      </c>
      <c r="D167" s="164" t="n">
        <v>432967</v>
      </c>
      <c r="E167" s="204" t="n">
        <v>-27202</v>
      </c>
      <c r="F167" s="236" t="n">
        <v>-32.4</v>
      </c>
      <c r="G167" s="238" t="n">
        <v>-112635</v>
      </c>
      <c r="H167" s="236" t="n">
        <v>-26</v>
      </c>
    </row>
    <row r="168" s="127" customFormat="true" ht="12.75" hidden="false" customHeight="true" outlineLevel="0" collapsed="false">
      <c r="A168" s="235" t="s">
        <v>1091</v>
      </c>
      <c r="B168" s="164" t="n">
        <v>7015432</v>
      </c>
      <c r="C168" s="164" t="n">
        <v>42702123</v>
      </c>
      <c r="D168" s="164" t="n">
        <v>41735191</v>
      </c>
      <c r="E168" s="204" t="n">
        <v>-34175</v>
      </c>
      <c r="F168" s="236" t="n">
        <v>-0.5</v>
      </c>
      <c r="G168" s="238" t="n">
        <v>966932</v>
      </c>
      <c r="H168" s="236" t="n">
        <v>2.3</v>
      </c>
    </row>
    <row r="169" s="127" customFormat="true" ht="12.75" hidden="false" customHeight="true" outlineLevel="0" collapsed="false">
      <c r="A169" s="230" t="s">
        <v>918</v>
      </c>
      <c r="B169" s="231" t="n">
        <v>14670831</v>
      </c>
      <c r="C169" s="231" t="n">
        <v>87009457</v>
      </c>
      <c r="D169" s="231" t="n">
        <v>88264325</v>
      </c>
      <c r="E169" s="200" t="n">
        <v>-1175890</v>
      </c>
      <c r="F169" s="232" t="n">
        <v>-7.4</v>
      </c>
      <c r="G169" s="200" t="n">
        <v>-1254868</v>
      </c>
      <c r="H169" s="232" t="n">
        <v>-1.4</v>
      </c>
    </row>
    <row r="170" s="127" customFormat="true" ht="12.75" hidden="false" customHeight="true" outlineLevel="0" collapsed="false">
      <c r="A170" s="235" t="s">
        <v>1092</v>
      </c>
      <c r="B170" s="164" t="n">
        <v>18367</v>
      </c>
      <c r="C170" s="164" t="n">
        <v>78396</v>
      </c>
      <c r="D170" s="164" t="n">
        <v>159517</v>
      </c>
      <c r="E170" s="204" t="n">
        <v>-5570</v>
      </c>
      <c r="F170" s="236" t="n">
        <v>-23.3</v>
      </c>
      <c r="G170" s="238" t="n">
        <v>-81121</v>
      </c>
      <c r="H170" s="236" t="n">
        <v>-50.9</v>
      </c>
    </row>
    <row r="171" s="127" customFormat="true" ht="12.75" hidden="false" customHeight="true" outlineLevel="0" collapsed="false">
      <c r="A171" s="235" t="s">
        <v>1093</v>
      </c>
      <c r="B171" s="229" t="n">
        <v>10367</v>
      </c>
      <c r="C171" s="229" t="n">
        <v>65073</v>
      </c>
      <c r="D171" s="229" t="n">
        <v>61050</v>
      </c>
      <c r="E171" s="204" t="n">
        <v>-2745</v>
      </c>
      <c r="F171" s="236" t="n">
        <v>-20.9</v>
      </c>
      <c r="G171" s="238" t="n">
        <v>4023</v>
      </c>
      <c r="H171" s="236" t="n">
        <v>6.6</v>
      </c>
    </row>
    <row r="172" s="127" customFormat="true" ht="12.75" hidden="false" customHeight="true" outlineLevel="0" collapsed="false">
      <c r="A172" s="235" t="s">
        <v>1094</v>
      </c>
      <c r="B172" s="164" t="n">
        <v>64892</v>
      </c>
      <c r="C172" s="164" t="n">
        <v>390359</v>
      </c>
      <c r="D172" s="164" t="n">
        <v>370304</v>
      </c>
      <c r="E172" s="204" t="n">
        <v>12069</v>
      </c>
      <c r="F172" s="236" t="n">
        <v>22.8</v>
      </c>
      <c r="G172" s="238" t="n">
        <v>20055</v>
      </c>
      <c r="H172" s="236" t="n">
        <v>5.4</v>
      </c>
      <c r="I172" s="237"/>
      <c r="J172" s="237"/>
    </row>
    <row r="173" s="127" customFormat="true" ht="12.75" hidden="false" customHeight="true" outlineLevel="0" collapsed="false">
      <c r="A173" s="235" t="s">
        <v>1095</v>
      </c>
      <c r="B173" s="164" t="n">
        <v>30825</v>
      </c>
      <c r="C173" s="164" t="n">
        <v>177229</v>
      </c>
      <c r="D173" s="164" t="n">
        <v>193023</v>
      </c>
      <c r="E173" s="204" t="n">
        <v>-5610</v>
      </c>
      <c r="F173" s="236" t="n">
        <v>-15.4</v>
      </c>
      <c r="G173" s="238" t="n">
        <v>-15794</v>
      </c>
      <c r="H173" s="236" t="n">
        <v>-8.2</v>
      </c>
      <c r="I173" s="237"/>
      <c r="J173" s="237"/>
    </row>
    <row r="174" s="127" customFormat="true" ht="12.75" hidden="false" customHeight="true" outlineLevel="0" collapsed="false">
      <c r="A174" s="235" t="s">
        <v>1096</v>
      </c>
      <c r="B174" s="164" t="n">
        <v>38376</v>
      </c>
      <c r="C174" s="164" t="n">
        <v>234666</v>
      </c>
      <c r="D174" s="164" t="n">
        <v>176956</v>
      </c>
      <c r="E174" s="204" t="n">
        <v>10901</v>
      </c>
      <c r="F174" s="236" t="n">
        <v>39.7</v>
      </c>
      <c r="G174" s="238" t="n">
        <v>57710</v>
      </c>
      <c r="H174" s="236" t="n">
        <v>32.6</v>
      </c>
    </row>
    <row r="175" s="127" customFormat="true" ht="12.75" hidden="false" customHeight="true" outlineLevel="0" collapsed="false">
      <c r="A175" s="235" t="s">
        <v>1097</v>
      </c>
      <c r="B175" s="164" t="n">
        <v>4601</v>
      </c>
      <c r="C175" s="164" t="n">
        <v>27139</v>
      </c>
      <c r="D175" s="164" t="n">
        <v>22678</v>
      </c>
      <c r="E175" s="204" t="n">
        <v>-2062</v>
      </c>
      <c r="F175" s="236" t="n">
        <v>-30.9</v>
      </c>
      <c r="G175" s="238" t="n">
        <v>4461</v>
      </c>
      <c r="H175" s="236" t="n">
        <v>19.7</v>
      </c>
    </row>
    <row r="176" s="127" customFormat="true" ht="12.75" hidden="false" customHeight="true" outlineLevel="0" collapsed="false">
      <c r="A176" s="235" t="s">
        <v>1098</v>
      </c>
      <c r="B176" s="164" t="n">
        <v>80</v>
      </c>
      <c r="C176" s="164" t="n">
        <v>805</v>
      </c>
      <c r="D176" s="164" t="n">
        <v>872</v>
      </c>
      <c r="E176" s="204" t="n">
        <v>-180</v>
      </c>
      <c r="F176" s="236" t="n">
        <v>-69.2</v>
      </c>
      <c r="G176" s="238" t="n">
        <v>-67</v>
      </c>
      <c r="H176" s="236" t="n">
        <v>-7.7</v>
      </c>
    </row>
    <row r="177" s="127" customFormat="true" ht="12.75" hidden="false" customHeight="true" outlineLevel="0" collapsed="false">
      <c r="A177" s="235" t="s">
        <v>1099</v>
      </c>
      <c r="B177" s="164" t="n">
        <v>5729</v>
      </c>
      <c r="C177" s="164" t="n">
        <v>33783</v>
      </c>
      <c r="D177" s="164" t="n">
        <v>22420</v>
      </c>
      <c r="E177" s="204" t="n">
        <v>1236</v>
      </c>
      <c r="F177" s="236" t="n">
        <v>27.5</v>
      </c>
      <c r="G177" s="238" t="n">
        <v>11363</v>
      </c>
      <c r="H177" s="236" t="n">
        <v>50.7</v>
      </c>
    </row>
    <row r="178" s="127" customFormat="true" ht="12.75" hidden="false" customHeight="true" outlineLevel="0" collapsed="false">
      <c r="A178" s="235" t="s">
        <v>1100</v>
      </c>
      <c r="B178" s="164" t="n">
        <v>5488592</v>
      </c>
      <c r="C178" s="164" t="n">
        <v>32296845</v>
      </c>
      <c r="D178" s="164" t="n">
        <v>34329453</v>
      </c>
      <c r="E178" s="204" t="n">
        <v>-838561</v>
      </c>
      <c r="F178" s="236" t="n">
        <v>-13.3</v>
      </c>
      <c r="G178" s="238" t="n">
        <v>-2032608</v>
      </c>
      <c r="H178" s="236" t="n">
        <v>-5.9</v>
      </c>
    </row>
    <row r="179" s="127" customFormat="true" ht="12.75" hidden="false" customHeight="true" outlineLevel="0" collapsed="false">
      <c r="A179" s="235" t="s">
        <v>1101</v>
      </c>
      <c r="B179" s="164" t="n">
        <v>27957</v>
      </c>
      <c r="C179" s="164" t="n">
        <v>154924</v>
      </c>
      <c r="D179" s="164" t="n">
        <v>203120</v>
      </c>
      <c r="E179" s="204" t="n">
        <v>-10981</v>
      </c>
      <c r="F179" s="236" t="n">
        <v>-28.2</v>
      </c>
      <c r="G179" s="238" t="n">
        <v>-48196</v>
      </c>
      <c r="H179" s="236" t="n">
        <v>-23.7</v>
      </c>
    </row>
    <row r="180" s="234" customFormat="true" ht="12.75" hidden="false" customHeight="true" outlineLevel="0" collapsed="false">
      <c r="A180" s="235" t="s">
        <v>1102</v>
      </c>
      <c r="B180" s="164" t="n">
        <v>482171</v>
      </c>
      <c r="C180" s="164" t="n">
        <v>2852116</v>
      </c>
      <c r="D180" s="164" t="n">
        <v>2943670</v>
      </c>
      <c r="E180" s="204" t="n">
        <v>-25645</v>
      </c>
      <c r="F180" s="236" t="n">
        <v>-5.1</v>
      </c>
      <c r="G180" s="238" t="n">
        <v>-91554</v>
      </c>
      <c r="H180" s="236" t="n">
        <v>-3.1</v>
      </c>
    </row>
    <row r="181" s="234" customFormat="true" ht="12.75" hidden="false" customHeight="true" outlineLevel="0" collapsed="false">
      <c r="A181" s="235" t="s">
        <v>1103</v>
      </c>
      <c r="B181" s="164" t="n">
        <v>789284</v>
      </c>
      <c r="C181" s="164" t="n">
        <v>4812109</v>
      </c>
      <c r="D181" s="164" t="n">
        <v>5267663</v>
      </c>
      <c r="E181" s="204" t="n">
        <v>-14259</v>
      </c>
      <c r="F181" s="236" t="n">
        <v>-1.8</v>
      </c>
      <c r="G181" s="238" t="n">
        <v>-455554</v>
      </c>
      <c r="H181" s="236" t="n">
        <v>-8.6</v>
      </c>
    </row>
    <row r="182" s="234" customFormat="true" ht="12.75" hidden="false" customHeight="true" outlineLevel="0" collapsed="false">
      <c r="A182" s="235" t="s">
        <v>1104</v>
      </c>
      <c r="B182" s="164" t="n">
        <v>184529</v>
      </c>
      <c r="C182" s="164" t="n">
        <v>1719854</v>
      </c>
      <c r="D182" s="164" t="n">
        <v>1400207</v>
      </c>
      <c r="E182" s="204" t="n">
        <v>-106637</v>
      </c>
      <c r="F182" s="236" t="n">
        <v>-36.6</v>
      </c>
      <c r="G182" s="238" t="n">
        <v>319647</v>
      </c>
      <c r="H182" s="236" t="n">
        <v>22.8</v>
      </c>
    </row>
    <row r="183" s="234" customFormat="true" ht="12.75" hidden="false" customHeight="true" outlineLevel="0" collapsed="false">
      <c r="A183" s="235" t="s">
        <v>1105</v>
      </c>
      <c r="B183" s="164" t="n">
        <v>94343</v>
      </c>
      <c r="C183" s="164" t="n">
        <v>736643</v>
      </c>
      <c r="D183" s="164" t="n">
        <v>562166</v>
      </c>
      <c r="E183" s="204" t="n">
        <v>6541</v>
      </c>
      <c r="F183" s="236" t="n">
        <v>7.4</v>
      </c>
      <c r="G183" s="238" t="n">
        <v>174477</v>
      </c>
      <c r="H183" s="236" t="n">
        <v>31</v>
      </c>
    </row>
    <row r="184" s="234" customFormat="true" ht="12.75" hidden="false" customHeight="true" outlineLevel="0" collapsed="false">
      <c r="A184" s="235" t="s">
        <v>1106</v>
      </c>
      <c r="B184" s="164" t="n">
        <v>110241</v>
      </c>
      <c r="C184" s="164" t="n">
        <v>922577</v>
      </c>
      <c r="D184" s="164" t="n">
        <v>1179341</v>
      </c>
      <c r="E184" s="204" t="n">
        <v>-114474</v>
      </c>
      <c r="F184" s="236" t="n">
        <v>-50.9</v>
      </c>
      <c r="G184" s="238" t="n">
        <v>-256764</v>
      </c>
      <c r="H184" s="236" t="n">
        <v>-21.8</v>
      </c>
    </row>
    <row r="185" s="234" customFormat="true" ht="12.75" hidden="false" customHeight="true" outlineLevel="0" collapsed="false">
      <c r="A185" s="235" t="s">
        <v>1107</v>
      </c>
      <c r="B185" s="164" t="n">
        <v>303944</v>
      </c>
      <c r="C185" s="164" t="n">
        <v>1754874</v>
      </c>
      <c r="D185" s="164" t="n">
        <v>1908868</v>
      </c>
      <c r="E185" s="204" t="n">
        <v>-1748</v>
      </c>
      <c r="F185" s="236" t="n">
        <v>-0.6</v>
      </c>
      <c r="G185" s="238" t="n">
        <v>-153994</v>
      </c>
      <c r="H185" s="236" t="n">
        <v>-8.1</v>
      </c>
    </row>
    <row r="186" s="234" customFormat="true" ht="12.75" hidden="false" customHeight="true" outlineLevel="0" collapsed="false">
      <c r="A186" s="235" t="s">
        <v>1108</v>
      </c>
      <c r="B186" s="164" t="n">
        <v>1339250</v>
      </c>
      <c r="C186" s="164" t="n">
        <v>7999294</v>
      </c>
      <c r="D186" s="164" t="n">
        <v>8364598</v>
      </c>
      <c r="E186" s="204" t="n">
        <v>-128264</v>
      </c>
      <c r="F186" s="236" t="n">
        <v>-8.7</v>
      </c>
      <c r="G186" s="238" t="n">
        <v>-365304</v>
      </c>
      <c r="H186" s="236" t="n">
        <v>-4.4</v>
      </c>
    </row>
    <row r="187" s="234" customFormat="true" ht="12.75" hidden="false" customHeight="true" outlineLevel="0" collapsed="false">
      <c r="A187" s="235" t="s">
        <v>1109</v>
      </c>
      <c r="B187" s="164" t="n">
        <v>27479</v>
      </c>
      <c r="C187" s="164" t="n">
        <v>84155</v>
      </c>
      <c r="D187" s="164" t="n">
        <v>54826</v>
      </c>
      <c r="E187" s="204" t="n">
        <v>16727</v>
      </c>
      <c r="F187" s="236" t="n">
        <v>155.6</v>
      </c>
      <c r="G187" s="238" t="n">
        <v>29329</v>
      </c>
      <c r="H187" s="236" t="n">
        <v>53.5</v>
      </c>
    </row>
    <row r="188" s="127" customFormat="true" ht="12.75" hidden="false" customHeight="true" outlineLevel="0" collapsed="false">
      <c r="A188" s="235" t="s">
        <v>1110</v>
      </c>
      <c r="B188" s="164" t="n">
        <v>54658</v>
      </c>
      <c r="C188" s="164" t="n">
        <v>345622</v>
      </c>
      <c r="D188" s="164" t="n">
        <v>537197</v>
      </c>
      <c r="E188" s="204" t="n">
        <v>-58264</v>
      </c>
      <c r="F188" s="236" t="n">
        <v>-51.6</v>
      </c>
      <c r="G188" s="238" t="n">
        <v>-191575</v>
      </c>
      <c r="H188" s="236" t="n">
        <v>-35.7</v>
      </c>
    </row>
    <row r="189" s="127" customFormat="true" ht="12.75" hidden="false" customHeight="true" outlineLevel="0" collapsed="false">
      <c r="A189" s="235" t="s">
        <v>1111</v>
      </c>
      <c r="B189" s="164" t="n">
        <v>4501</v>
      </c>
      <c r="C189" s="164" t="n">
        <v>32191</v>
      </c>
      <c r="D189" s="164" t="n">
        <v>19030</v>
      </c>
      <c r="E189" s="204" t="n">
        <v>-1404</v>
      </c>
      <c r="F189" s="236" t="n">
        <v>-23.8</v>
      </c>
      <c r="G189" s="238" t="n">
        <v>13161</v>
      </c>
      <c r="H189" s="236" t="n">
        <v>69.2</v>
      </c>
    </row>
    <row r="190" s="127" customFormat="true" ht="12.75" hidden="false" customHeight="true" outlineLevel="0" collapsed="false">
      <c r="A190" s="235" t="s">
        <v>1112</v>
      </c>
      <c r="B190" s="164" t="n">
        <v>169822</v>
      </c>
      <c r="C190" s="164" t="n">
        <v>949662</v>
      </c>
      <c r="D190" s="164" t="n">
        <v>864382</v>
      </c>
      <c r="E190" s="204" t="n">
        <v>11379</v>
      </c>
      <c r="F190" s="236" t="n">
        <v>7.2</v>
      </c>
      <c r="G190" s="238" t="n">
        <v>85280</v>
      </c>
      <c r="H190" s="236" t="n">
        <v>9.9</v>
      </c>
    </row>
    <row r="191" s="127" customFormat="true" ht="12.75" hidden="false" customHeight="true" outlineLevel="0" collapsed="false">
      <c r="A191" s="235" t="s">
        <v>1113</v>
      </c>
      <c r="B191" s="164" t="n">
        <v>92312</v>
      </c>
      <c r="C191" s="164" t="n">
        <v>598201</v>
      </c>
      <c r="D191" s="164" t="n">
        <v>489984</v>
      </c>
      <c r="E191" s="204" t="n">
        <v>6644</v>
      </c>
      <c r="F191" s="236" t="n">
        <v>7.8</v>
      </c>
      <c r="G191" s="238" t="n">
        <v>108217</v>
      </c>
      <c r="H191" s="236" t="n">
        <v>22.1</v>
      </c>
    </row>
    <row r="192" s="127" customFormat="true" ht="12.75" hidden="false" customHeight="true" outlineLevel="0" collapsed="false">
      <c r="A192" s="235" t="s">
        <v>1114</v>
      </c>
      <c r="B192" s="164" t="n">
        <v>7839</v>
      </c>
      <c r="C192" s="164" t="n">
        <v>46872</v>
      </c>
      <c r="D192" s="164" t="n">
        <v>43389</v>
      </c>
      <c r="E192" s="204" t="n">
        <v>2522</v>
      </c>
      <c r="F192" s="236" t="n">
        <v>47.4</v>
      </c>
      <c r="G192" s="238" t="n">
        <v>3483</v>
      </c>
      <c r="H192" s="236" t="n">
        <v>8</v>
      </c>
    </row>
    <row r="193" s="127" customFormat="true" ht="12.75" hidden="false" customHeight="true" outlineLevel="0" collapsed="false">
      <c r="A193" s="235" t="s">
        <v>1115</v>
      </c>
      <c r="B193" s="164" t="n">
        <v>421</v>
      </c>
      <c r="C193" s="164" t="n">
        <v>2993</v>
      </c>
      <c r="D193" s="164" t="n">
        <v>9242</v>
      </c>
      <c r="E193" s="204" t="n">
        <v>-2253</v>
      </c>
      <c r="F193" s="236" t="n">
        <v>-84.3</v>
      </c>
      <c r="G193" s="238" t="n">
        <v>-6249</v>
      </c>
      <c r="H193" s="236" t="n">
        <v>-67.6</v>
      </c>
    </row>
    <row r="194" s="127" customFormat="true" ht="12.75" hidden="false" customHeight="true" outlineLevel="0" collapsed="false">
      <c r="A194" s="235" t="s">
        <v>1116</v>
      </c>
      <c r="B194" s="164" t="n">
        <v>1209781</v>
      </c>
      <c r="C194" s="164" t="n">
        <v>7034239</v>
      </c>
      <c r="D194" s="164" t="n">
        <v>6418946</v>
      </c>
      <c r="E194" s="204" t="n">
        <v>84190</v>
      </c>
      <c r="F194" s="236" t="n">
        <v>7.5</v>
      </c>
      <c r="G194" s="238" t="n">
        <v>615293</v>
      </c>
      <c r="H194" s="236" t="n">
        <v>9.6</v>
      </c>
    </row>
    <row r="195" s="127" customFormat="true" ht="12.75" hidden="false" customHeight="true" outlineLevel="0" collapsed="false">
      <c r="A195" s="235" t="s">
        <v>1117</v>
      </c>
      <c r="B195" s="164" t="n">
        <v>93817</v>
      </c>
      <c r="C195" s="164" t="n">
        <v>642820</v>
      </c>
      <c r="D195" s="164" t="n">
        <v>571323</v>
      </c>
      <c r="E195" s="204" t="n">
        <v>-4134</v>
      </c>
      <c r="F195" s="236" t="n">
        <v>-4.2</v>
      </c>
      <c r="G195" s="238" t="n">
        <v>71497</v>
      </c>
      <c r="H195" s="236" t="n">
        <v>12.5</v>
      </c>
    </row>
    <row r="196" s="127" customFormat="true" ht="12.75" hidden="false" customHeight="true" outlineLevel="0" collapsed="false">
      <c r="A196" s="235" t="s">
        <v>1118</v>
      </c>
      <c r="B196" s="164" t="n">
        <v>2361</v>
      </c>
      <c r="C196" s="164" t="n">
        <v>12666</v>
      </c>
      <c r="D196" s="164" t="n">
        <v>16094</v>
      </c>
      <c r="E196" s="204" t="n">
        <v>-4265</v>
      </c>
      <c r="F196" s="236" t="n">
        <v>-64.4</v>
      </c>
      <c r="G196" s="238" t="n">
        <v>-3428</v>
      </c>
      <c r="H196" s="236" t="n">
        <v>-21.3</v>
      </c>
    </row>
    <row r="197" s="127" customFormat="true" ht="12.75" hidden="false" customHeight="true" outlineLevel="0" collapsed="false">
      <c r="A197" s="235" t="s">
        <v>1119</v>
      </c>
      <c r="B197" s="164" t="n">
        <v>62351</v>
      </c>
      <c r="C197" s="164" t="n">
        <v>409193</v>
      </c>
      <c r="D197" s="164" t="n">
        <v>461105</v>
      </c>
      <c r="E197" s="204" t="n">
        <v>-7055</v>
      </c>
      <c r="F197" s="236" t="n">
        <v>-10.2</v>
      </c>
      <c r="G197" s="238" t="n">
        <v>-51912</v>
      </c>
      <c r="H197" s="236" t="n">
        <v>-11.3</v>
      </c>
    </row>
    <row r="198" s="127" customFormat="true" ht="12.75" hidden="false" customHeight="true" outlineLevel="0" collapsed="false">
      <c r="A198" s="235" t="s">
        <v>1120</v>
      </c>
      <c r="B198" s="164" t="n">
        <v>5105</v>
      </c>
      <c r="C198" s="164" t="n">
        <v>128456</v>
      </c>
      <c r="D198" s="164" t="n">
        <v>28278</v>
      </c>
      <c r="E198" s="204" t="n">
        <v>503</v>
      </c>
      <c r="F198" s="236" t="n">
        <v>10.9</v>
      </c>
      <c r="G198" s="238" t="n">
        <v>100178</v>
      </c>
      <c r="H198" s="236" t="s">
        <v>988</v>
      </c>
    </row>
    <row r="199" s="127" customFormat="true" ht="12.75" hidden="false" customHeight="true" outlineLevel="0" collapsed="false">
      <c r="A199" s="235" t="s">
        <v>1121</v>
      </c>
      <c r="B199" s="164" t="n">
        <v>454604</v>
      </c>
      <c r="C199" s="164" t="n">
        <v>2483549</v>
      </c>
      <c r="D199" s="164" t="n">
        <v>2458212</v>
      </c>
      <c r="E199" s="204" t="n">
        <v>74138</v>
      </c>
      <c r="F199" s="236" t="n">
        <v>19.5</v>
      </c>
      <c r="G199" s="238" t="n">
        <v>25337</v>
      </c>
      <c r="H199" s="236" t="n">
        <v>1</v>
      </c>
    </row>
    <row r="200" s="127" customFormat="true" ht="12.75" hidden="false" customHeight="true" outlineLevel="0" collapsed="false">
      <c r="A200" s="235" t="s">
        <v>1122</v>
      </c>
      <c r="B200" s="164" t="n">
        <v>1750</v>
      </c>
      <c r="C200" s="164" t="n">
        <v>9207</v>
      </c>
      <c r="D200" s="164" t="n">
        <v>14382</v>
      </c>
      <c r="E200" s="204" t="n">
        <v>211</v>
      </c>
      <c r="F200" s="236" t="n">
        <v>13.7</v>
      </c>
      <c r="G200" s="238" t="n">
        <v>-5175</v>
      </c>
      <c r="H200" s="236" t="n">
        <v>-36</v>
      </c>
    </row>
    <row r="201" s="127" customFormat="true" ht="12.75" hidden="false" customHeight="true" outlineLevel="0" collapsed="false">
      <c r="A201" s="235" t="s">
        <v>1123</v>
      </c>
      <c r="B201" s="164" t="n">
        <v>12243</v>
      </c>
      <c r="C201" s="164" t="n">
        <v>76234</v>
      </c>
      <c r="D201" s="164" t="n">
        <v>76850</v>
      </c>
      <c r="E201" s="204" t="n">
        <v>-6587</v>
      </c>
      <c r="F201" s="236" t="n">
        <v>-35</v>
      </c>
      <c r="G201" s="238" t="n">
        <v>-616</v>
      </c>
      <c r="H201" s="236" t="n">
        <v>-0.8</v>
      </c>
    </row>
    <row r="202" s="127" customFormat="true" ht="12.75" hidden="false" customHeight="true" outlineLevel="0" collapsed="false">
      <c r="A202" s="235" t="s">
        <v>1124</v>
      </c>
      <c r="B202" s="164" t="n">
        <v>4478</v>
      </c>
      <c r="C202" s="164" t="n">
        <v>59518</v>
      </c>
      <c r="D202" s="164" t="n">
        <v>42885</v>
      </c>
      <c r="E202" s="204" t="n">
        <v>580</v>
      </c>
      <c r="F202" s="236" t="n">
        <v>14.9</v>
      </c>
      <c r="G202" s="238" t="n">
        <v>16633</v>
      </c>
      <c r="H202" s="236" t="n">
        <v>38.8</v>
      </c>
    </row>
    <row r="203" s="127" customFormat="true" ht="12.75" hidden="false" customHeight="true" outlineLevel="0" collapsed="false">
      <c r="A203" s="235" t="s">
        <v>1125</v>
      </c>
      <c r="B203" s="164" t="n">
        <v>1894</v>
      </c>
      <c r="C203" s="164" t="n">
        <v>9900</v>
      </c>
      <c r="D203" s="164" t="n">
        <v>10482</v>
      </c>
      <c r="E203" s="204" t="n">
        <v>72</v>
      </c>
      <c r="F203" s="236" t="n">
        <v>4</v>
      </c>
      <c r="G203" s="238" t="n">
        <v>-582</v>
      </c>
      <c r="H203" s="236" t="n">
        <v>-5.6</v>
      </c>
    </row>
    <row r="204" s="127" customFormat="true" ht="12.75" hidden="false" customHeight="true" outlineLevel="0" collapsed="false">
      <c r="A204" s="235" t="s">
        <v>1126</v>
      </c>
      <c r="B204" s="164" t="n">
        <v>58312</v>
      </c>
      <c r="C204" s="164" t="n">
        <v>407339</v>
      </c>
      <c r="D204" s="164" t="n">
        <v>372203</v>
      </c>
      <c r="E204" s="204" t="n">
        <v>-67968</v>
      </c>
      <c r="F204" s="236" t="n">
        <v>-53.8</v>
      </c>
      <c r="G204" s="238" t="n">
        <v>35136</v>
      </c>
      <c r="H204" s="236" t="n">
        <v>9.4</v>
      </c>
    </row>
    <row r="205" s="127" customFormat="true" ht="12.75" hidden="false" customHeight="true" outlineLevel="0" collapsed="false">
      <c r="A205" s="235" t="s">
        <v>1127</v>
      </c>
      <c r="B205" s="164" t="n">
        <v>67991</v>
      </c>
      <c r="C205" s="164" t="n">
        <v>412730</v>
      </c>
      <c r="D205" s="164" t="n">
        <v>465701</v>
      </c>
      <c r="E205" s="204" t="n">
        <v>-20201</v>
      </c>
      <c r="F205" s="236" t="n">
        <v>-22.9</v>
      </c>
      <c r="G205" s="238" t="n">
        <v>-52971</v>
      </c>
      <c r="H205" s="236" t="n">
        <v>-11.4</v>
      </c>
    </row>
    <row r="206" s="127" customFormat="true" ht="12.75" hidden="false" customHeight="true" outlineLevel="0" collapsed="false">
      <c r="A206" s="235" t="s">
        <v>1128</v>
      </c>
      <c r="B206" s="164" t="n">
        <v>109389</v>
      </c>
      <c r="C206" s="164" t="n">
        <v>688539</v>
      </c>
      <c r="D206" s="164" t="n">
        <v>789914</v>
      </c>
      <c r="E206" s="204" t="n">
        <v>-49977</v>
      </c>
      <c r="F206" s="236" t="n">
        <v>-31.4</v>
      </c>
      <c r="G206" s="238" t="n">
        <v>-101375</v>
      </c>
      <c r="H206" s="236" t="n">
        <v>-12.8</v>
      </c>
    </row>
    <row r="207" s="127" customFormat="true" ht="12.75" hidden="false" customHeight="true" outlineLevel="0" collapsed="false">
      <c r="A207" s="235" t="s">
        <v>1129</v>
      </c>
      <c r="B207" s="164" t="n">
        <v>717577</v>
      </c>
      <c r="C207" s="164" t="n">
        <v>4670339</v>
      </c>
      <c r="D207" s="164" t="n">
        <v>4228215</v>
      </c>
      <c r="E207" s="204" t="n">
        <v>-57675</v>
      </c>
      <c r="F207" s="236" t="n">
        <v>-7.4</v>
      </c>
      <c r="G207" s="238" t="n">
        <v>442124</v>
      </c>
      <c r="H207" s="236" t="n">
        <v>10.5</v>
      </c>
    </row>
    <row r="208" s="127" customFormat="true" ht="12.75" hidden="false" customHeight="true" outlineLevel="0" collapsed="false">
      <c r="A208" s="235" t="s">
        <v>1130</v>
      </c>
      <c r="B208" s="164" t="n">
        <v>499246</v>
      </c>
      <c r="C208" s="164" t="n">
        <v>3080475</v>
      </c>
      <c r="D208" s="164" t="n">
        <v>3312657</v>
      </c>
      <c r="E208" s="204" t="n">
        <v>-67021</v>
      </c>
      <c r="F208" s="236" t="n">
        <v>-11.8</v>
      </c>
      <c r="G208" s="238" t="n">
        <v>-232182</v>
      </c>
      <c r="H208" s="236" t="n">
        <v>-7</v>
      </c>
    </row>
    <row r="209" s="127" customFormat="true" ht="12.75" hidden="false" customHeight="true" outlineLevel="0" collapsed="false">
      <c r="A209" s="235" t="s">
        <v>1131</v>
      </c>
      <c r="B209" s="164" t="n">
        <v>30067</v>
      </c>
      <c r="C209" s="164" t="n">
        <v>140143</v>
      </c>
      <c r="D209" s="164" t="n">
        <v>88849</v>
      </c>
      <c r="E209" s="204" t="n">
        <v>15501</v>
      </c>
      <c r="F209" s="236" t="n">
        <v>106.4</v>
      </c>
      <c r="G209" s="238" t="n">
        <v>51294</v>
      </c>
      <c r="H209" s="236" t="n">
        <v>57.7</v>
      </c>
    </row>
    <row r="210" s="127" customFormat="true" ht="12.75" hidden="false" customHeight="true" outlineLevel="0" collapsed="false">
      <c r="A210" s="235" t="s">
        <v>1132</v>
      </c>
      <c r="B210" s="164" t="n">
        <v>14147</v>
      </c>
      <c r="C210" s="164" t="n">
        <v>41072</v>
      </c>
      <c r="D210" s="164" t="n">
        <v>152067</v>
      </c>
      <c r="E210" s="204" t="n">
        <v>-11458</v>
      </c>
      <c r="F210" s="236" t="n">
        <v>-44.7</v>
      </c>
      <c r="G210" s="238" t="n">
        <v>-110995</v>
      </c>
      <c r="H210" s="236" t="n">
        <v>-73</v>
      </c>
    </row>
    <row r="211" s="127" customFormat="true" ht="12.75" hidden="false" customHeight="true" outlineLevel="0" collapsed="false">
      <c r="A211" s="235" t="s">
        <v>1133</v>
      </c>
      <c r="B211" s="164" t="n">
        <v>1695</v>
      </c>
      <c r="C211" s="164" t="n">
        <v>14356</v>
      </c>
      <c r="D211" s="164" t="n">
        <v>13091</v>
      </c>
      <c r="E211" s="204" t="n">
        <v>310</v>
      </c>
      <c r="F211" s="236" t="n">
        <v>22.4</v>
      </c>
      <c r="G211" s="238" t="n">
        <v>1265</v>
      </c>
      <c r="H211" s="236" t="n">
        <v>9.7</v>
      </c>
    </row>
    <row r="212" customFormat="false" ht="12.75" hidden="false" customHeight="true" outlineLevel="0" collapsed="false">
      <c r="A212" s="235" t="s">
        <v>1134</v>
      </c>
      <c r="B212" s="164" t="n">
        <v>481235</v>
      </c>
      <c r="C212" s="164" t="n">
        <v>2913173</v>
      </c>
      <c r="D212" s="164" t="n">
        <v>2814523</v>
      </c>
      <c r="E212" s="204" t="n">
        <v>3149</v>
      </c>
      <c r="F212" s="236" t="n">
        <v>0.7</v>
      </c>
      <c r="G212" s="238" t="n">
        <v>98650</v>
      </c>
      <c r="H212" s="236" t="n">
        <v>3.5</v>
      </c>
    </row>
    <row r="213" customFormat="false" ht="12.75" hidden="false" customHeight="true" outlineLevel="0" collapsed="false">
      <c r="A213" s="235" t="s">
        <v>1135</v>
      </c>
      <c r="B213" s="164" t="n">
        <v>338974</v>
      </c>
      <c r="C213" s="164" t="n">
        <v>2011066</v>
      </c>
      <c r="D213" s="164" t="n">
        <v>1835221</v>
      </c>
      <c r="E213" s="204" t="n">
        <v>-49154</v>
      </c>
      <c r="F213" s="236" t="n">
        <v>-12.7</v>
      </c>
      <c r="G213" s="238" t="n">
        <v>175845</v>
      </c>
      <c r="H213" s="236" t="n">
        <v>9.6</v>
      </c>
    </row>
    <row r="214" customFormat="false" ht="12.75" hidden="false" customHeight="true" outlineLevel="0" collapsed="false">
      <c r="A214" s="235" t="s">
        <v>1136</v>
      </c>
      <c r="B214" s="164" t="n">
        <v>2</v>
      </c>
      <c r="C214" s="164" t="n">
        <v>48</v>
      </c>
      <c r="D214" s="164" t="n">
        <v>282</v>
      </c>
      <c r="E214" s="204" t="n">
        <v>-6</v>
      </c>
      <c r="F214" s="236" t="n">
        <v>-75</v>
      </c>
      <c r="G214" s="238" t="n">
        <v>-234</v>
      </c>
      <c r="H214" s="236" t="n">
        <v>-83</v>
      </c>
    </row>
    <row r="215" customFormat="false" ht="12.75" hidden="false" customHeight="true" outlineLevel="0" collapsed="false">
      <c r="A215" s="235" t="s">
        <v>1137</v>
      </c>
      <c r="B215" s="164" t="n">
        <v>62847</v>
      </c>
      <c r="C215" s="164" t="n">
        <v>200436</v>
      </c>
      <c r="D215" s="164" t="n">
        <v>136927</v>
      </c>
      <c r="E215" s="204" t="n">
        <v>30613</v>
      </c>
      <c r="F215" s="236" t="n">
        <v>95</v>
      </c>
      <c r="G215" s="238" t="n">
        <v>63509</v>
      </c>
      <c r="H215" s="236" t="n">
        <v>46.4</v>
      </c>
    </row>
    <row r="216" s="127" customFormat="true" ht="12.75" hidden="false" customHeight="true" outlineLevel="0" collapsed="false">
      <c r="A216" s="235" t="s">
        <v>1138</v>
      </c>
      <c r="B216" s="164" t="n">
        <v>42457</v>
      </c>
      <c r="C216" s="164" t="n">
        <v>209061</v>
      </c>
      <c r="D216" s="164" t="n">
        <v>181727</v>
      </c>
      <c r="E216" s="204" t="n">
        <v>-8985</v>
      </c>
      <c r="F216" s="236" t="n">
        <v>-17.5</v>
      </c>
      <c r="G216" s="238" t="n">
        <v>27334</v>
      </c>
      <c r="H216" s="236" t="n">
        <v>15</v>
      </c>
    </row>
    <row r="217" s="240" customFormat="true" ht="12.75" hidden="false" customHeight="true" outlineLevel="0" collapsed="false">
      <c r="A217" s="235" t="s">
        <v>1139</v>
      </c>
      <c r="B217" s="164" t="n">
        <v>946221</v>
      </c>
      <c r="C217" s="164" t="n">
        <v>4141947</v>
      </c>
      <c r="D217" s="164" t="n">
        <v>3952710</v>
      </c>
      <c r="E217" s="204" t="n">
        <v>281318</v>
      </c>
      <c r="F217" s="236" t="n">
        <v>42.3</v>
      </c>
      <c r="G217" s="238" t="n">
        <v>189237</v>
      </c>
      <c r="H217" s="236" t="n">
        <v>4.8</v>
      </c>
    </row>
    <row r="218" s="127" customFormat="true" ht="12.75" hidden="false" customHeight="true" outlineLevel="0" collapsed="false">
      <c r="A218" s="235" t="s">
        <v>1140</v>
      </c>
      <c r="B218" s="164" t="n">
        <v>101707</v>
      </c>
      <c r="C218" s="164" t="n">
        <v>896569</v>
      </c>
      <c r="D218" s="164" t="n">
        <v>637725</v>
      </c>
      <c r="E218" s="204" t="n">
        <v>-61351</v>
      </c>
      <c r="F218" s="236" t="n">
        <v>-37.6</v>
      </c>
      <c r="G218" s="238" t="n">
        <v>258844</v>
      </c>
      <c r="H218" s="236" t="n">
        <v>40.6</v>
      </c>
    </row>
    <row r="219" s="127" customFormat="true" ht="12.75" hidden="false" customHeight="true" outlineLevel="0" collapsed="false">
      <c r="A219" s="230" t="s">
        <v>923</v>
      </c>
      <c r="B219" s="231" t="n">
        <v>876104</v>
      </c>
      <c r="C219" s="231" t="n">
        <v>5014743</v>
      </c>
      <c r="D219" s="231" t="n">
        <v>5404515</v>
      </c>
      <c r="E219" s="200" t="n">
        <v>-54767</v>
      </c>
      <c r="F219" s="232" t="n">
        <v>-5.9</v>
      </c>
      <c r="G219" s="241" t="n">
        <v>-389772</v>
      </c>
      <c r="H219" s="232" t="n">
        <v>-7.2</v>
      </c>
    </row>
    <row r="220" s="127" customFormat="true" ht="12.75" hidden="false" customHeight="true" outlineLevel="0" collapsed="false">
      <c r="A220" s="235" t="s">
        <v>1141</v>
      </c>
      <c r="B220" s="164" t="n">
        <v>31</v>
      </c>
      <c r="C220" s="164" t="n">
        <v>443</v>
      </c>
      <c r="D220" s="164" t="n">
        <v>35294</v>
      </c>
      <c r="E220" s="204" t="n">
        <v>-5548</v>
      </c>
      <c r="F220" s="236" t="n">
        <v>-99.4</v>
      </c>
      <c r="G220" s="238" t="n">
        <v>-34851</v>
      </c>
      <c r="H220" s="236" t="n">
        <v>-98.7</v>
      </c>
    </row>
    <row r="221" s="127" customFormat="true" ht="12.75" hidden="false" customHeight="true" outlineLevel="0" collapsed="false">
      <c r="A221" s="235" t="s">
        <v>1142</v>
      </c>
      <c r="B221" s="164" t="n">
        <v>16</v>
      </c>
      <c r="C221" s="164" t="n">
        <v>47</v>
      </c>
      <c r="D221" s="164" t="n">
        <v>42</v>
      </c>
      <c r="E221" s="238" t="n">
        <v>-17</v>
      </c>
      <c r="F221" s="236" t="n">
        <v>-51.5</v>
      </c>
      <c r="G221" s="238" t="n">
        <v>5</v>
      </c>
      <c r="H221" s="236" t="n">
        <v>11.9</v>
      </c>
    </row>
    <row r="222" s="127" customFormat="true" ht="12.75" hidden="false" customHeight="true" outlineLevel="0" collapsed="false">
      <c r="A222" s="235" t="s">
        <v>1143</v>
      </c>
      <c r="B222" s="229" t="n">
        <v>7</v>
      </c>
      <c r="C222" s="229" t="n">
        <v>295</v>
      </c>
      <c r="D222" s="229" t="n">
        <v>514</v>
      </c>
      <c r="E222" s="238" t="n">
        <v>-4</v>
      </c>
      <c r="F222" s="236" t="n">
        <v>-36.4</v>
      </c>
      <c r="G222" s="238" t="n">
        <v>-219</v>
      </c>
      <c r="H222" s="236" t="n">
        <v>-42.6</v>
      </c>
    </row>
    <row r="223" s="234" customFormat="true" ht="12.75" hidden="false" customHeight="true" outlineLevel="0" collapsed="false">
      <c r="A223" s="235" t="s">
        <v>1144</v>
      </c>
      <c r="B223" s="164" t="n">
        <v>777671</v>
      </c>
      <c r="C223" s="164" t="n">
        <v>4356436</v>
      </c>
      <c r="D223" s="164" t="n">
        <v>4706855</v>
      </c>
      <c r="E223" s="204" t="n">
        <v>-48248</v>
      </c>
      <c r="F223" s="236" t="n">
        <v>-5.8</v>
      </c>
      <c r="G223" s="238" t="n">
        <v>-350419</v>
      </c>
      <c r="H223" s="236" t="n">
        <v>-7.4</v>
      </c>
      <c r="I223" s="233"/>
      <c r="J223" s="233"/>
    </row>
    <row r="224" s="127" customFormat="true" ht="12.75" hidden="false" customHeight="true" outlineLevel="0" collapsed="false">
      <c r="A224" s="235" t="s">
        <v>1145</v>
      </c>
      <c r="B224" s="164" t="s">
        <v>987</v>
      </c>
      <c r="C224" s="164" t="n">
        <v>7</v>
      </c>
      <c r="D224" s="164" t="s">
        <v>987</v>
      </c>
      <c r="E224" s="238" t="s">
        <v>987</v>
      </c>
      <c r="F224" s="238" t="s">
        <v>987</v>
      </c>
      <c r="G224" s="238" t="n">
        <v>7</v>
      </c>
      <c r="H224" s="236" t="s">
        <v>988</v>
      </c>
      <c r="I224" s="237"/>
      <c r="J224" s="237"/>
    </row>
    <row r="225" s="127" customFormat="true" ht="12.75" hidden="false" customHeight="true" outlineLevel="0" collapsed="false">
      <c r="A225" s="235" t="s">
        <v>1146</v>
      </c>
      <c r="B225" s="164" t="s">
        <v>987</v>
      </c>
      <c r="C225" s="164" t="n">
        <v>47</v>
      </c>
      <c r="D225" s="164" t="n">
        <v>353</v>
      </c>
      <c r="E225" s="238" t="n">
        <v>-252</v>
      </c>
      <c r="F225" s="236" t="s">
        <v>988</v>
      </c>
      <c r="G225" s="238" t="n">
        <v>-306</v>
      </c>
      <c r="H225" s="236" t="n">
        <v>-86.7</v>
      </c>
    </row>
    <row r="226" s="127" customFormat="true" ht="12.75" hidden="false" customHeight="true" outlineLevel="0" collapsed="false">
      <c r="A226" s="235" t="s">
        <v>1147</v>
      </c>
      <c r="B226" s="164" t="n">
        <v>486</v>
      </c>
      <c r="C226" s="164" t="n">
        <v>4152</v>
      </c>
      <c r="D226" s="164" t="n">
        <v>2724</v>
      </c>
      <c r="E226" s="204" t="n">
        <v>40</v>
      </c>
      <c r="F226" s="236" t="n">
        <v>9</v>
      </c>
      <c r="G226" s="238" t="n">
        <v>1428</v>
      </c>
      <c r="H226" s="236" t="n">
        <v>52.4</v>
      </c>
    </row>
    <row r="227" s="127" customFormat="true" ht="12.75" hidden="false" customHeight="true" outlineLevel="0" collapsed="false">
      <c r="A227" s="235" t="s">
        <v>1148</v>
      </c>
      <c r="B227" s="164" t="n">
        <v>202</v>
      </c>
      <c r="C227" s="164" t="n">
        <v>2041</v>
      </c>
      <c r="D227" s="164" t="n">
        <v>2516</v>
      </c>
      <c r="E227" s="204" t="n">
        <v>-296</v>
      </c>
      <c r="F227" s="236" t="n">
        <v>-59.4</v>
      </c>
      <c r="G227" s="238" t="n">
        <v>-475</v>
      </c>
      <c r="H227" s="236" t="n">
        <v>-18.9</v>
      </c>
    </row>
    <row r="228" s="127" customFormat="true" ht="12.75" hidden="false" customHeight="true" outlineLevel="0" collapsed="false">
      <c r="A228" s="235" t="s">
        <v>1149</v>
      </c>
      <c r="B228" s="164" t="n">
        <v>1936</v>
      </c>
      <c r="C228" s="164" t="n">
        <v>10143</v>
      </c>
      <c r="D228" s="164" t="n">
        <v>10912</v>
      </c>
      <c r="E228" s="204" t="n">
        <v>-42</v>
      </c>
      <c r="F228" s="236" t="n">
        <v>-2.1</v>
      </c>
      <c r="G228" s="238" t="n">
        <v>-769</v>
      </c>
      <c r="H228" s="236" t="n">
        <v>-7</v>
      </c>
    </row>
    <row r="229" s="127" customFormat="true" ht="12.75" hidden="false" customHeight="true" outlineLevel="0" collapsed="false">
      <c r="A229" s="235" t="s">
        <v>1150</v>
      </c>
      <c r="B229" s="164" t="n">
        <v>276</v>
      </c>
      <c r="C229" s="164" t="n">
        <v>1465</v>
      </c>
      <c r="D229" s="164" t="n">
        <v>1469</v>
      </c>
      <c r="E229" s="204" t="n">
        <v>-132</v>
      </c>
      <c r="F229" s="236" t="n">
        <v>-32.4</v>
      </c>
      <c r="G229" s="238" t="n">
        <v>-4</v>
      </c>
      <c r="H229" s="236" t="n">
        <v>-0.3</v>
      </c>
    </row>
    <row r="230" s="127" customFormat="true" ht="12.75" hidden="false" customHeight="true" outlineLevel="0" collapsed="false">
      <c r="A230" s="235" t="s">
        <v>1151</v>
      </c>
      <c r="B230" s="164" t="s">
        <v>987</v>
      </c>
      <c r="C230" s="164" t="s">
        <v>987</v>
      </c>
      <c r="D230" s="164" t="s">
        <v>987</v>
      </c>
      <c r="E230" s="238" t="s">
        <v>987</v>
      </c>
      <c r="F230" s="238" t="s">
        <v>987</v>
      </c>
      <c r="G230" s="238" t="s">
        <v>987</v>
      </c>
      <c r="H230" s="238" t="s">
        <v>987</v>
      </c>
    </row>
    <row r="231" s="127" customFormat="true" ht="12.75" hidden="false" customHeight="true" outlineLevel="0" collapsed="false">
      <c r="A231" s="235" t="s">
        <v>1152</v>
      </c>
      <c r="B231" s="164" t="n">
        <v>8</v>
      </c>
      <c r="C231" s="164" t="n">
        <v>79</v>
      </c>
      <c r="D231" s="164" t="n">
        <v>8</v>
      </c>
      <c r="E231" s="238" t="n">
        <v>6</v>
      </c>
      <c r="F231" s="236" t="s">
        <v>988</v>
      </c>
      <c r="G231" s="238" t="n">
        <v>71</v>
      </c>
      <c r="H231" s="236" t="s">
        <v>988</v>
      </c>
    </row>
    <row r="232" s="127" customFormat="true" ht="12.75" hidden="false" customHeight="true" outlineLevel="0" collapsed="false">
      <c r="A232" s="235" t="s">
        <v>1153</v>
      </c>
      <c r="B232" s="164" t="s">
        <v>987</v>
      </c>
      <c r="C232" s="164" t="s">
        <v>987</v>
      </c>
      <c r="D232" s="164" t="s">
        <v>987</v>
      </c>
      <c r="E232" s="238" t="s">
        <v>987</v>
      </c>
      <c r="F232" s="236" t="s">
        <v>988</v>
      </c>
      <c r="G232" s="238" t="s">
        <v>987</v>
      </c>
      <c r="H232" s="236" t="s">
        <v>988</v>
      </c>
    </row>
    <row r="233" s="127" customFormat="true" ht="12.75" hidden="false" customHeight="true" outlineLevel="0" collapsed="false">
      <c r="A233" s="235" t="s">
        <v>1154</v>
      </c>
      <c r="B233" s="164" t="n">
        <v>102</v>
      </c>
      <c r="C233" s="164" t="n">
        <v>124816</v>
      </c>
      <c r="D233" s="164" t="n">
        <v>116677</v>
      </c>
      <c r="E233" s="238" t="n">
        <v>-1857</v>
      </c>
      <c r="F233" s="236" t="n">
        <v>-94.8</v>
      </c>
      <c r="G233" s="238" t="n">
        <v>8139</v>
      </c>
      <c r="H233" s="236" t="n">
        <v>7</v>
      </c>
    </row>
    <row r="234" s="127" customFormat="true" ht="12.75" hidden="false" customHeight="true" outlineLevel="0" collapsed="false">
      <c r="A234" s="235" t="s">
        <v>1155</v>
      </c>
      <c r="B234" s="164" t="s">
        <v>987</v>
      </c>
      <c r="C234" s="164" t="n">
        <v>21</v>
      </c>
      <c r="D234" s="164" t="s">
        <v>987</v>
      </c>
      <c r="E234" s="238" t="s">
        <v>987</v>
      </c>
      <c r="F234" s="238" t="s">
        <v>987</v>
      </c>
      <c r="G234" s="238" t="n">
        <v>21</v>
      </c>
      <c r="H234" s="236" t="s">
        <v>988</v>
      </c>
    </row>
    <row r="235" s="127" customFormat="true" ht="12.75" hidden="false" customHeight="true" outlineLevel="0" collapsed="false">
      <c r="A235" s="235" t="s">
        <v>1156</v>
      </c>
      <c r="B235" s="164" t="s">
        <v>987</v>
      </c>
      <c r="C235" s="164" t="s">
        <v>987</v>
      </c>
      <c r="D235" s="164" t="s">
        <v>987</v>
      </c>
      <c r="E235" s="238" t="s">
        <v>987</v>
      </c>
      <c r="F235" s="238" t="s">
        <v>987</v>
      </c>
      <c r="G235" s="238" t="s">
        <v>987</v>
      </c>
      <c r="H235" s="238" t="s">
        <v>987</v>
      </c>
    </row>
    <row r="236" s="127" customFormat="true" ht="12.75" hidden="false" customHeight="true" outlineLevel="0" collapsed="false">
      <c r="A236" s="235" t="s">
        <v>1157</v>
      </c>
      <c r="B236" s="164" t="n">
        <v>4142</v>
      </c>
      <c r="C236" s="164" t="n">
        <v>22212</v>
      </c>
      <c r="D236" s="164" t="n">
        <v>22297</v>
      </c>
      <c r="E236" s="238" t="n">
        <v>-906</v>
      </c>
      <c r="F236" s="236" t="n">
        <v>-17.9</v>
      </c>
      <c r="G236" s="238" t="n">
        <v>-85</v>
      </c>
      <c r="H236" s="236" t="n">
        <v>-0.4</v>
      </c>
    </row>
    <row r="237" s="127" customFormat="true" ht="12.75" hidden="false" customHeight="true" outlineLevel="0" collapsed="false">
      <c r="A237" s="235" t="s">
        <v>1158</v>
      </c>
      <c r="B237" s="164" t="n">
        <v>89898</v>
      </c>
      <c r="C237" s="164" t="n">
        <v>478771</v>
      </c>
      <c r="D237" s="164" t="n">
        <v>489247</v>
      </c>
      <c r="E237" s="238" t="n">
        <v>2557</v>
      </c>
      <c r="F237" s="236" t="n">
        <v>2.9</v>
      </c>
      <c r="G237" s="238" t="n">
        <v>-10476</v>
      </c>
      <c r="H237" s="236" t="n">
        <v>-2.1</v>
      </c>
    </row>
    <row r="238" s="127" customFormat="true" ht="12.75" hidden="false" customHeight="true" outlineLevel="0" collapsed="false">
      <c r="A238" s="235" t="s">
        <v>1159</v>
      </c>
      <c r="B238" s="164" t="s">
        <v>987</v>
      </c>
      <c r="C238" s="164" t="s">
        <v>987</v>
      </c>
      <c r="D238" s="164" t="s">
        <v>987</v>
      </c>
      <c r="E238" s="238" t="s">
        <v>987</v>
      </c>
      <c r="F238" s="238" t="s">
        <v>987</v>
      </c>
      <c r="G238" s="238" t="s">
        <v>987</v>
      </c>
      <c r="H238" s="238" t="s">
        <v>987</v>
      </c>
      <c r="I238" s="238"/>
    </row>
    <row r="239" s="234" customFormat="true" ht="12.75" hidden="false" customHeight="true" outlineLevel="0" collapsed="false">
      <c r="A239" s="235" t="s">
        <v>1160</v>
      </c>
      <c r="B239" s="164" t="s">
        <v>987</v>
      </c>
      <c r="C239" s="164" t="n">
        <v>475</v>
      </c>
      <c r="D239" s="164" t="n">
        <v>702</v>
      </c>
      <c r="E239" s="238" t="s">
        <v>987</v>
      </c>
      <c r="F239" s="238" t="s">
        <v>987</v>
      </c>
      <c r="G239" s="238" t="n">
        <v>-227</v>
      </c>
      <c r="H239" s="236" t="n">
        <v>-32.3</v>
      </c>
    </row>
    <row r="240" s="234" customFormat="true" ht="12.75" hidden="false" customHeight="true" outlineLevel="0" collapsed="false">
      <c r="A240" s="235" t="s">
        <v>1161</v>
      </c>
      <c r="B240" s="164" t="s">
        <v>987</v>
      </c>
      <c r="C240" s="164" t="n">
        <v>64</v>
      </c>
      <c r="D240" s="164" t="n">
        <v>38</v>
      </c>
      <c r="E240" s="238" t="s">
        <v>987</v>
      </c>
      <c r="F240" s="238" t="s">
        <v>987</v>
      </c>
      <c r="G240" s="238" t="n">
        <v>26</v>
      </c>
      <c r="H240" s="236" t="n">
        <v>68.4</v>
      </c>
    </row>
    <row r="241" s="127" customFormat="true" ht="12.75" hidden="false" customHeight="true" outlineLevel="0" collapsed="false">
      <c r="A241" s="235" t="s">
        <v>1162</v>
      </c>
      <c r="B241" s="164" t="n">
        <v>9</v>
      </c>
      <c r="C241" s="164" t="n">
        <v>36</v>
      </c>
      <c r="D241" s="164" t="s">
        <v>987</v>
      </c>
      <c r="E241" s="238" t="n">
        <v>9</v>
      </c>
      <c r="F241" s="236" t="s">
        <v>988</v>
      </c>
      <c r="G241" s="238" t="n">
        <v>36</v>
      </c>
      <c r="H241" s="236" t="s">
        <v>988</v>
      </c>
    </row>
    <row r="242" s="127" customFormat="true" ht="12.75" hidden="false" customHeight="true" outlineLevel="0" collapsed="false">
      <c r="A242" s="242" t="s">
        <v>1163</v>
      </c>
      <c r="B242" s="164" t="n">
        <v>1200</v>
      </c>
      <c r="C242" s="164" t="n">
        <v>11824</v>
      </c>
      <c r="D242" s="164" t="n">
        <v>14313</v>
      </c>
      <c r="E242" s="238" t="n">
        <v>-89</v>
      </c>
      <c r="F242" s="236" t="n">
        <v>-6.9</v>
      </c>
      <c r="G242" s="238" t="n">
        <v>-2489</v>
      </c>
      <c r="H242" s="236" t="n">
        <v>-17.4</v>
      </c>
    </row>
    <row r="243" s="127" customFormat="true" ht="12.75" hidden="false" customHeight="true" outlineLevel="0" collapsed="false">
      <c r="A243" s="242" t="s">
        <v>1164</v>
      </c>
      <c r="B243" s="164" t="s">
        <v>987</v>
      </c>
      <c r="C243" s="164" t="n">
        <v>53</v>
      </c>
      <c r="D243" s="164" t="s">
        <v>987</v>
      </c>
      <c r="E243" s="238" t="s">
        <v>987</v>
      </c>
      <c r="F243" s="238" t="s">
        <v>987</v>
      </c>
      <c r="G243" s="238" t="n">
        <v>53</v>
      </c>
      <c r="H243" s="236" t="s">
        <v>988</v>
      </c>
    </row>
    <row r="244" s="127" customFormat="true" ht="12.75" hidden="false" customHeight="true" outlineLevel="0" collapsed="false">
      <c r="A244" s="242" t="s">
        <v>1165</v>
      </c>
      <c r="B244" s="164" t="n">
        <v>8</v>
      </c>
      <c r="C244" s="164" t="n">
        <v>129</v>
      </c>
      <c r="D244" s="164" t="n">
        <v>282</v>
      </c>
      <c r="E244" s="238" t="n">
        <v>-21</v>
      </c>
      <c r="F244" s="236" t="n">
        <v>-72.4</v>
      </c>
      <c r="G244" s="238" t="n">
        <v>-153</v>
      </c>
      <c r="H244" s="236" t="n">
        <v>-54.3</v>
      </c>
    </row>
    <row r="245" s="127" customFormat="true" ht="12.75" hidden="false" customHeight="true" outlineLevel="0" collapsed="false">
      <c r="A245" s="242" t="s">
        <v>1166</v>
      </c>
      <c r="B245" s="164" t="n">
        <v>1</v>
      </c>
      <c r="C245" s="164" t="n">
        <v>32</v>
      </c>
      <c r="D245" s="164" t="n">
        <v>53</v>
      </c>
      <c r="E245" s="238" t="n">
        <v>-4</v>
      </c>
      <c r="F245" s="236" t="n">
        <v>-80</v>
      </c>
      <c r="G245" s="238" t="n">
        <v>-21</v>
      </c>
      <c r="H245" s="236" t="n">
        <v>-39.6</v>
      </c>
    </row>
    <row r="246" s="127" customFormat="true" ht="12.75" hidden="false" customHeight="true" outlineLevel="0" collapsed="false">
      <c r="A246" s="242" t="s">
        <v>1167</v>
      </c>
      <c r="B246" s="243" t="s">
        <v>987</v>
      </c>
      <c r="C246" s="243" t="n">
        <v>14</v>
      </c>
      <c r="D246" s="243" t="s">
        <v>987</v>
      </c>
      <c r="E246" s="238" t="s">
        <v>987</v>
      </c>
      <c r="F246" s="238" t="s">
        <v>987</v>
      </c>
      <c r="G246" s="238" t="n">
        <v>14</v>
      </c>
      <c r="H246" s="236" t="s">
        <v>988</v>
      </c>
    </row>
    <row r="247" s="127" customFormat="true" ht="12.75" hidden="false" customHeight="true" outlineLevel="0" collapsed="false">
      <c r="A247" s="242" t="s">
        <v>1168</v>
      </c>
      <c r="B247" s="164" t="s">
        <v>987</v>
      </c>
      <c r="C247" s="164" t="n">
        <v>286</v>
      </c>
      <c r="D247" s="164" t="n">
        <v>14</v>
      </c>
      <c r="E247" s="238" t="n">
        <v>-6</v>
      </c>
      <c r="F247" s="236" t="s">
        <v>988</v>
      </c>
      <c r="G247" s="238" t="n">
        <v>272</v>
      </c>
      <c r="H247" s="236" t="s">
        <v>988</v>
      </c>
    </row>
    <row r="248" s="127" customFormat="true" ht="12.75" hidden="false" customHeight="true" outlineLevel="0" collapsed="false">
      <c r="A248" s="242" t="s">
        <v>1169</v>
      </c>
      <c r="B248" s="164" t="n">
        <v>9</v>
      </c>
      <c r="C248" s="164" t="n">
        <v>322</v>
      </c>
      <c r="D248" s="164" t="n">
        <v>15</v>
      </c>
      <c r="E248" s="238" t="n">
        <v>-6</v>
      </c>
      <c r="F248" s="236" t="n">
        <v>-40</v>
      </c>
      <c r="G248" s="238" t="n">
        <v>307</v>
      </c>
      <c r="H248" s="236" t="s">
        <v>988</v>
      </c>
    </row>
    <row r="249" s="127" customFormat="true" ht="12.75" hidden="false" customHeight="true" outlineLevel="0" collapsed="false">
      <c r="A249" s="242" t="s">
        <v>1170</v>
      </c>
      <c r="B249" s="164" t="s">
        <v>987</v>
      </c>
      <c r="C249" s="164" t="s">
        <v>987</v>
      </c>
      <c r="D249" s="164" t="s">
        <v>987</v>
      </c>
      <c r="E249" s="244" t="s">
        <v>987</v>
      </c>
      <c r="F249" s="244" t="s">
        <v>987</v>
      </c>
      <c r="G249" s="244" t="s">
        <v>987</v>
      </c>
      <c r="H249" s="244" t="s">
        <v>987</v>
      </c>
    </row>
    <row r="250" s="127" customFormat="true" ht="12.75" hidden="false" customHeight="true" outlineLevel="0" collapsed="false">
      <c r="A250" s="242" t="s">
        <v>1171</v>
      </c>
      <c r="B250" s="164" t="n">
        <v>69</v>
      </c>
      <c r="C250" s="164" t="n">
        <v>461</v>
      </c>
      <c r="D250" s="164" t="n">
        <v>103</v>
      </c>
      <c r="E250" s="238" t="n">
        <v>51</v>
      </c>
      <c r="F250" s="236" t="s">
        <v>988</v>
      </c>
      <c r="G250" s="238" t="n">
        <v>358</v>
      </c>
      <c r="H250" s="236" t="s">
        <v>988</v>
      </c>
    </row>
    <row r="251" customFormat="false" ht="12.75" hidden="false" customHeight="true" outlineLevel="0" collapsed="false">
      <c r="A251" s="242" t="s">
        <v>1172</v>
      </c>
      <c r="B251" s="164" t="n">
        <v>33</v>
      </c>
      <c r="C251" s="164" t="n">
        <v>72</v>
      </c>
      <c r="D251" s="164" t="n">
        <v>87</v>
      </c>
      <c r="E251" s="238" t="n">
        <v>-2</v>
      </c>
      <c r="F251" s="236" t="n">
        <v>-5.7</v>
      </c>
      <c r="G251" s="238" t="n">
        <v>-15</v>
      </c>
      <c r="H251" s="236" t="n">
        <v>-17.2</v>
      </c>
    </row>
    <row r="252" customFormat="false" ht="12.75" hidden="false" customHeight="true" outlineLevel="0" collapsed="false">
      <c r="A252" s="242" t="s">
        <v>1173</v>
      </c>
      <c r="B252" s="164" t="s">
        <v>987</v>
      </c>
      <c r="C252" s="164" t="s">
        <v>987</v>
      </c>
      <c r="D252" s="164" t="s">
        <v>987</v>
      </c>
      <c r="E252" s="238" t="s">
        <v>987</v>
      </c>
      <c r="F252" s="236" t="s">
        <v>988</v>
      </c>
      <c r="G252" s="238" t="s">
        <v>987</v>
      </c>
      <c r="H252" s="236" t="s">
        <v>988</v>
      </c>
    </row>
    <row r="253" customFormat="false" ht="12.75" hidden="false" customHeight="true" outlineLevel="0" collapsed="false">
      <c r="A253" s="230" t="s">
        <v>1174</v>
      </c>
      <c r="B253" s="231" t="n">
        <v>223908</v>
      </c>
      <c r="C253" s="231" t="n">
        <v>817359</v>
      </c>
      <c r="D253" s="231" t="n">
        <v>289594</v>
      </c>
      <c r="E253" s="200" t="n">
        <v>162546</v>
      </c>
      <c r="F253" s="232" t="n">
        <v>264.9</v>
      </c>
      <c r="G253" s="241" t="n">
        <v>527765</v>
      </c>
      <c r="H253" s="232" t="n">
        <v>182.2</v>
      </c>
    </row>
    <row r="254" customFormat="false" ht="12.75" hidden="false" customHeight="true" outlineLevel="0" collapsed="false">
      <c r="A254" s="235" t="s">
        <v>1175</v>
      </c>
      <c r="B254" s="164" t="n">
        <v>221938</v>
      </c>
      <c r="C254" s="164" t="n">
        <v>809146</v>
      </c>
      <c r="D254" s="164" t="n">
        <v>289594</v>
      </c>
      <c r="E254" s="238" t="n">
        <v>160576</v>
      </c>
      <c r="F254" s="236" t="n">
        <v>261.7</v>
      </c>
      <c r="G254" s="238" t="n">
        <v>519552</v>
      </c>
      <c r="H254" s="236" t="n">
        <v>179.4</v>
      </c>
    </row>
    <row r="255" customFormat="false" ht="12.75" hidden="false" customHeight="true" outlineLevel="0" collapsed="false">
      <c r="A255" s="235" t="s">
        <v>1176</v>
      </c>
      <c r="B255" s="164" t="s">
        <v>987</v>
      </c>
      <c r="C255" s="164" t="s">
        <v>987</v>
      </c>
      <c r="D255" s="164" t="s">
        <v>987</v>
      </c>
      <c r="E255" s="164" t="s">
        <v>987</v>
      </c>
      <c r="F255" s="236" t="s">
        <v>988</v>
      </c>
      <c r="G255" s="164" t="s">
        <v>987</v>
      </c>
      <c r="H255" s="236" t="s">
        <v>988</v>
      </c>
    </row>
    <row r="256" customFormat="false" ht="12.75" hidden="false" customHeight="true" outlineLevel="0" collapsed="false">
      <c r="A256" s="245" t="s">
        <v>1177</v>
      </c>
      <c r="B256" s="231" t="n">
        <v>92741199</v>
      </c>
      <c r="C256" s="231" t="n">
        <v>547386661</v>
      </c>
      <c r="D256" s="231" t="n">
        <v>550542260</v>
      </c>
      <c r="E256" s="241" t="n">
        <v>-1989013</v>
      </c>
      <c r="F256" s="232" t="n">
        <v>-2.1</v>
      </c>
      <c r="G256" s="241" t="n">
        <v>-3155599</v>
      </c>
      <c r="H256" s="232" t="n">
        <v>-0.6</v>
      </c>
    </row>
    <row r="257" customFormat="false" ht="12.75" hidden="false" customHeight="false" outlineLevel="0" collapsed="false">
      <c r="A257" s="210" t="s">
        <v>833</v>
      </c>
      <c r="B257" s="231"/>
      <c r="C257" s="231"/>
      <c r="D257" s="231"/>
      <c r="E257" s="246"/>
      <c r="F257" s="232"/>
      <c r="G257" s="241"/>
      <c r="H257" s="232"/>
    </row>
    <row r="258" customFormat="false" ht="25.5" hidden="false" customHeight="true" outlineLevel="0" collapsed="false">
      <c r="A258" s="163" t="s">
        <v>926</v>
      </c>
      <c r="B258" s="163"/>
      <c r="C258" s="163"/>
      <c r="D258" s="163"/>
      <c r="E258" s="163"/>
      <c r="F258" s="163"/>
      <c r="G258" s="163"/>
      <c r="H258" s="163"/>
    </row>
    <row r="259" customFormat="false" ht="12.75" hidden="false" customHeight="false" outlineLevel="0" collapsed="false">
      <c r="A259" s="211"/>
      <c r="B259" s="164"/>
      <c r="C259" s="164"/>
      <c r="D259" s="164"/>
      <c r="E259" s="247"/>
      <c r="F259" s="247"/>
      <c r="G259" s="247"/>
    </row>
    <row r="260" customFormat="false" ht="15.75" hidden="false" customHeight="false" outlineLevel="0" collapsed="false">
      <c r="B260" s="231"/>
      <c r="C260" s="231"/>
      <c r="D260" s="231"/>
      <c r="E260" s="246"/>
      <c r="F260" s="246"/>
      <c r="G260" s="246"/>
    </row>
    <row r="261" customFormat="false" ht="15.75" hidden="false" customHeight="false" outlineLevel="0" collapsed="false">
      <c r="B261" s="129"/>
      <c r="C261" s="129"/>
      <c r="D261" s="129"/>
      <c r="E261" s="248"/>
      <c r="F261" s="248"/>
      <c r="G261" s="248"/>
    </row>
    <row r="262" customFormat="false" ht="15.75" hidden="false" customHeight="false" outlineLevel="0" collapsed="false">
      <c r="B262" s="129"/>
      <c r="C262" s="129"/>
      <c r="D262" s="129"/>
      <c r="E262" s="248"/>
      <c r="F262" s="248"/>
      <c r="G262" s="248"/>
    </row>
    <row r="263" customFormat="false" ht="15.75" hidden="false" customHeight="false" outlineLevel="0" collapsed="false">
      <c r="B263" s="129"/>
      <c r="C263" s="129"/>
      <c r="D263" s="129"/>
      <c r="E263" s="248"/>
      <c r="F263" s="248"/>
      <c r="G263" s="248"/>
    </row>
    <row r="264" customFormat="false" ht="15.75" hidden="false" customHeight="false" outlineLevel="0" collapsed="false">
      <c r="B264" s="129"/>
      <c r="C264" s="129"/>
      <c r="D264" s="129"/>
      <c r="E264" s="248"/>
      <c r="F264" s="248"/>
      <c r="G264" s="248"/>
    </row>
    <row r="265" customFormat="false" ht="15.75" hidden="false" customHeight="false" outlineLevel="0" collapsed="false">
      <c r="B265" s="129"/>
      <c r="C265" s="129"/>
      <c r="D265" s="129"/>
      <c r="E265" s="248"/>
      <c r="F265" s="248"/>
      <c r="G265" s="248"/>
    </row>
    <row r="266" customFormat="false" ht="15.75" hidden="false" customHeight="false" outlineLevel="0" collapsed="false">
      <c r="B266" s="129"/>
      <c r="C266" s="129"/>
      <c r="D266" s="129"/>
      <c r="E266" s="248"/>
      <c r="F266" s="248"/>
      <c r="G266" s="248"/>
    </row>
    <row r="267" customFormat="false" ht="15.75" hidden="false" customHeight="false" outlineLevel="0" collapsed="false">
      <c r="B267" s="129"/>
      <c r="C267" s="129"/>
      <c r="D267" s="129"/>
      <c r="E267" s="248"/>
      <c r="F267" s="248"/>
      <c r="G267" s="248"/>
    </row>
    <row r="268" customFormat="false" ht="15.75" hidden="false" customHeight="false" outlineLevel="0" collapsed="false">
      <c r="B268" s="129"/>
      <c r="C268" s="129"/>
      <c r="D268" s="129"/>
      <c r="E268" s="129"/>
      <c r="F268" s="129"/>
      <c r="G268" s="129"/>
    </row>
    <row r="269" customFormat="false" ht="15.75" hidden="false" customHeight="false" outlineLevel="0" collapsed="false">
      <c r="B269" s="129"/>
      <c r="C269" s="129"/>
      <c r="D269" s="129"/>
      <c r="E269" s="129"/>
      <c r="F269" s="129"/>
      <c r="G269" s="129"/>
    </row>
    <row r="270" customFormat="false" ht="15.75" hidden="false" customHeight="false" outlineLevel="0" collapsed="false">
      <c r="B270" s="129"/>
      <c r="C270" s="129"/>
      <c r="D270" s="129"/>
      <c r="E270" s="129"/>
      <c r="F270" s="129"/>
      <c r="G270" s="129"/>
    </row>
    <row r="271" customFormat="false" ht="15.75" hidden="false" customHeight="false" outlineLevel="0" collapsed="false">
      <c r="B271" s="129"/>
      <c r="C271" s="129"/>
      <c r="D271" s="129"/>
      <c r="E271" s="129"/>
      <c r="F271" s="129"/>
      <c r="G271" s="129"/>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6"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3" customFormat="true" ht="20.1" hidden="false" customHeight="true" outlineLevel="0" collapsed="false">
      <c r="A1" s="120" t="s">
        <v>929</v>
      </c>
      <c r="B1" s="120"/>
      <c r="C1" s="120"/>
      <c r="D1" s="120"/>
      <c r="E1" s="120"/>
      <c r="F1" s="120"/>
      <c r="G1" s="120"/>
      <c r="H1" s="120"/>
    </row>
    <row r="2" s="183" customFormat="true" ht="20.1" hidden="false" customHeight="true" outlineLevel="0" collapsed="false">
      <c r="A2" s="185" t="s">
        <v>1178</v>
      </c>
      <c r="B2" s="185"/>
      <c r="C2" s="185"/>
      <c r="D2" s="185"/>
      <c r="E2" s="185"/>
      <c r="F2" s="185"/>
      <c r="G2" s="185"/>
      <c r="H2" s="185"/>
    </row>
    <row r="3" customFormat="false" ht="20.1" hidden="false" customHeight="true" outlineLevel="0" collapsed="false">
      <c r="A3" s="186"/>
      <c r="B3" s="186"/>
      <c r="C3" s="186"/>
      <c r="D3" s="186"/>
      <c r="E3" s="186"/>
      <c r="F3" s="186"/>
      <c r="G3" s="186"/>
      <c r="H3" s="186"/>
    </row>
    <row r="4" s="127" customFormat="true" ht="12.75" hidden="false" customHeight="true" outlineLevel="0" collapsed="false">
      <c r="A4" s="227" t="s">
        <v>1179</v>
      </c>
      <c r="B4" s="189" t="n">
        <v>2013</v>
      </c>
      <c r="C4" s="189"/>
      <c r="D4" s="190" t="n">
        <v>2012</v>
      </c>
      <c r="E4" s="191" t="s">
        <v>872</v>
      </c>
      <c r="F4" s="191"/>
      <c r="G4" s="123" t="s">
        <v>872</v>
      </c>
      <c r="H4" s="123"/>
    </row>
    <row r="5" s="127" customFormat="true" ht="27" hidden="false" customHeight="true" outlineLevel="0" collapsed="false">
      <c r="A5" s="227"/>
      <c r="B5" s="190" t="s">
        <v>852</v>
      </c>
      <c r="C5" s="190" t="s">
        <v>873</v>
      </c>
      <c r="D5" s="190"/>
      <c r="E5" s="193" t="s">
        <v>874</v>
      </c>
      <c r="F5" s="193"/>
      <c r="G5" s="194" t="s">
        <v>875</v>
      </c>
      <c r="H5" s="194"/>
    </row>
    <row r="6" s="127" customFormat="true" ht="12.75" hidden="false" customHeight="true" outlineLevel="0" collapsed="false">
      <c r="A6" s="227"/>
      <c r="B6" s="124" t="s">
        <v>839</v>
      </c>
      <c r="C6" s="124"/>
      <c r="D6" s="124"/>
      <c r="E6" s="195" t="s">
        <v>876</v>
      </c>
      <c r="F6" s="123" t="s">
        <v>768</v>
      </c>
      <c r="G6" s="195" t="s">
        <v>876</v>
      </c>
      <c r="H6" s="123" t="s">
        <v>768</v>
      </c>
    </row>
    <row r="7" s="127" customFormat="true" ht="14.25" hidden="false" customHeight="true" outlineLevel="0" collapsed="false">
      <c r="A7" s="249"/>
      <c r="B7" s="229"/>
      <c r="C7" s="229"/>
      <c r="D7" s="229"/>
      <c r="E7" s="229"/>
      <c r="F7" s="229"/>
      <c r="G7" s="229"/>
      <c r="H7" s="236"/>
    </row>
    <row r="8" s="234" customFormat="true" ht="12.75" hidden="false" customHeight="true" outlineLevel="0" collapsed="false">
      <c r="A8" s="230" t="s">
        <v>877</v>
      </c>
      <c r="B8" s="231" t="n">
        <v>54371292</v>
      </c>
      <c r="C8" s="231" t="n">
        <v>319228062</v>
      </c>
      <c r="D8" s="231" t="n">
        <v>320873902</v>
      </c>
      <c r="E8" s="200" t="n">
        <v>741709</v>
      </c>
      <c r="F8" s="232" t="n">
        <v>1.4</v>
      </c>
      <c r="G8" s="241" t="n">
        <v>-1645840</v>
      </c>
      <c r="H8" s="232" t="n">
        <v>-0.5</v>
      </c>
      <c r="I8" s="233"/>
    </row>
    <row r="9" s="127" customFormat="true" ht="12.75" hidden="false" customHeight="true" outlineLevel="0" collapsed="false">
      <c r="A9" s="235" t="s">
        <v>932</v>
      </c>
      <c r="B9" s="164" t="n">
        <v>3391697</v>
      </c>
      <c r="C9" s="164" t="n">
        <v>19738150</v>
      </c>
      <c r="D9" s="164" t="n">
        <v>19495779</v>
      </c>
      <c r="E9" s="204" t="n">
        <v>-12668</v>
      </c>
      <c r="F9" s="236" t="n">
        <v>-0.4</v>
      </c>
      <c r="G9" s="204" t="n">
        <v>242371</v>
      </c>
      <c r="H9" s="236" t="n">
        <v>1.2</v>
      </c>
      <c r="I9" s="233"/>
    </row>
    <row r="10" s="127" customFormat="true" ht="12.75" hidden="false" customHeight="true" outlineLevel="0" collapsed="false">
      <c r="A10" s="235" t="s">
        <v>933</v>
      </c>
      <c r="B10" s="164" t="n">
        <v>205134</v>
      </c>
      <c r="C10" s="164" t="n">
        <v>1312351</v>
      </c>
      <c r="D10" s="164" t="n">
        <v>1066141</v>
      </c>
      <c r="E10" s="204" t="n">
        <v>31737</v>
      </c>
      <c r="F10" s="236" t="n">
        <v>18.3</v>
      </c>
      <c r="G10" s="238" t="n">
        <v>246210</v>
      </c>
      <c r="H10" s="236" t="n">
        <v>23.1</v>
      </c>
      <c r="I10" s="233"/>
    </row>
    <row r="11" s="127" customFormat="true" ht="12.75" hidden="false" customHeight="true" outlineLevel="0" collapsed="false">
      <c r="A11" s="235" t="s">
        <v>934</v>
      </c>
      <c r="B11" s="164" t="n">
        <v>939275</v>
      </c>
      <c r="C11" s="164" t="n">
        <v>5524347</v>
      </c>
      <c r="D11" s="164" t="n">
        <v>5777571</v>
      </c>
      <c r="E11" s="204" t="n">
        <v>-36859</v>
      </c>
      <c r="F11" s="236" t="n">
        <v>-3.8</v>
      </c>
      <c r="G11" s="238" t="n">
        <v>-253224</v>
      </c>
      <c r="H11" s="236" t="n">
        <v>-4.4</v>
      </c>
      <c r="I11" s="233"/>
    </row>
    <row r="12" s="127" customFormat="true" ht="12.75" hidden="false" customHeight="true" outlineLevel="0" collapsed="false">
      <c r="A12" s="235" t="s">
        <v>935</v>
      </c>
      <c r="B12" s="164" t="n">
        <v>36737</v>
      </c>
      <c r="C12" s="164" t="n">
        <v>224380</v>
      </c>
      <c r="D12" s="164" t="n">
        <v>258526</v>
      </c>
      <c r="E12" s="204" t="n">
        <v>-8731</v>
      </c>
      <c r="F12" s="236" t="n">
        <v>-19.2</v>
      </c>
      <c r="G12" s="238" t="n">
        <v>-34146</v>
      </c>
      <c r="H12" s="236" t="n">
        <v>-13.2</v>
      </c>
      <c r="I12" s="233"/>
    </row>
    <row r="13" s="127" customFormat="true" ht="12.75" hidden="false" customHeight="true" outlineLevel="0" collapsed="false">
      <c r="A13" s="235" t="s">
        <v>936</v>
      </c>
      <c r="B13" s="164" t="n">
        <v>503596</v>
      </c>
      <c r="C13" s="164" t="n">
        <v>2956886</v>
      </c>
      <c r="D13" s="164" t="n">
        <v>3171255</v>
      </c>
      <c r="E13" s="204" t="n">
        <v>-45052</v>
      </c>
      <c r="F13" s="236" t="n">
        <v>-8.2</v>
      </c>
      <c r="G13" s="238" t="n">
        <v>-214369</v>
      </c>
      <c r="H13" s="236" t="n">
        <v>-6.8</v>
      </c>
      <c r="I13" s="233"/>
    </row>
    <row r="14" s="127" customFormat="true" ht="12.75" hidden="false" customHeight="true" outlineLevel="0" collapsed="false">
      <c r="A14" s="235" t="s">
        <v>937</v>
      </c>
      <c r="B14" s="164" t="n">
        <v>5904737</v>
      </c>
      <c r="C14" s="164" t="n">
        <v>33180359</v>
      </c>
      <c r="D14" s="164" t="n">
        <v>32830702</v>
      </c>
      <c r="E14" s="204" t="n">
        <v>599347</v>
      </c>
      <c r="F14" s="236" t="n">
        <v>11.3</v>
      </c>
      <c r="G14" s="238" t="n">
        <v>349657</v>
      </c>
      <c r="H14" s="236" t="n">
        <v>1.1</v>
      </c>
      <c r="I14" s="233"/>
    </row>
    <row r="15" s="127" customFormat="true" ht="12.75" hidden="false" customHeight="true" outlineLevel="0" collapsed="false">
      <c r="A15" s="235" t="s">
        <v>938</v>
      </c>
      <c r="B15" s="164" t="n">
        <v>146580</v>
      </c>
      <c r="C15" s="164" t="n">
        <v>886528</v>
      </c>
      <c r="D15" s="164" t="n">
        <v>924199</v>
      </c>
      <c r="E15" s="204" t="n">
        <v>-8708</v>
      </c>
      <c r="F15" s="236" t="n">
        <v>-5.6</v>
      </c>
      <c r="G15" s="238" t="n">
        <v>-37671</v>
      </c>
      <c r="H15" s="236" t="n">
        <v>-4.1</v>
      </c>
      <c r="I15" s="233"/>
    </row>
    <row r="16" s="127" customFormat="true" ht="12.75" hidden="false" customHeight="true" outlineLevel="0" collapsed="false">
      <c r="A16" s="235" t="s">
        <v>939</v>
      </c>
      <c r="B16" s="164" t="n">
        <v>608605</v>
      </c>
      <c r="C16" s="164" t="n">
        <v>4590119</v>
      </c>
      <c r="D16" s="164" t="n">
        <v>4864543</v>
      </c>
      <c r="E16" s="204" t="n">
        <v>-214521</v>
      </c>
      <c r="F16" s="236" t="n">
        <v>-26.1</v>
      </c>
      <c r="G16" s="238" t="n">
        <v>-274424</v>
      </c>
      <c r="H16" s="236" t="n">
        <v>-5.6</v>
      </c>
      <c r="I16" s="233"/>
    </row>
    <row r="17" s="127" customFormat="true" ht="12.75" hidden="false" customHeight="true" outlineLevel="0" collapsed="false">
      <c r="A17" s="235" t="s">
        <v>940</v>
      </c>
      <c r="B17" s="164" t="n">
        <v>4113001</v>
      </c>
      <c r="C17" s="164" t="n">
        <v>24046702</v>
      </c>
      <c r="D17" s="164" t="n">
        <v>25252113</v>
      </c>
      <c r="E17" s="204" t="n">
        <v>-215861</v>
      </c>
      <c r="F17" s="236" t="n">
        <v>-5</v>
      </c>
      <c r="G17" s="238" t="n">
        <v>-1205411</v>
      </c>
      <c r="H17" s="236" t="n">
        <v>-4.8</v>
      </c>
      <c r="I17" s="233"/>
    </row>
    <row r="18" s="127" customFormat="true" ht="12.75" hidden="false" customHeight="true" outlineLevel="0" collapsed="false">
      <c r="A18" s="235" t="s">
        <v>941</v>
      </c>
      <c r="B18" s="164" t="n">
        <v>52407</v>
      </c>
      <c r="C18" s="164" t="n">
        <v>323708</v>
      </c>
      <c r="D18" s="164" t="n">
        <v>327997</v>
      </c>
      <c r="E18" s="204" t="n">
        <v>834</v>
      </c>
      <c r="F18" s="236" t="n">
        <v>1.6</v>
      </c>
      <c r="G18" s="238" t="n">
        <v>-4289</v>
      </c>
      <c r="H18" s="236" t="n">
        <v>-1.3</v>
      </c>
      <c r="I18" s="233"/>
    </row>
    <row r="19" s="127" customFormat="true" ht="12.75" hidden="false" customHeight="true" outlineLevel="0" collapsed="false">
      <c r="A19" s="235" t="s">
        <v>942</v>
      </c>
      <c r="B19" s="164" t="n">
        <v>148748</v>
      </c>
      <c r="C19" s="164" t="n">
        <v>914320</v>
      </c>
      <c r="D19" s="164" t="n">
        <v>901293</v>
      </c>
      <c r="E19" s="204" t="n">
        <v>-4931</v>
      </c>
      <c r="F19" s="236" t="n">
        <v>-3.2</v>
      </c>
      <c r="G19" s="238" t="n">
        <v>13027</v>
      </c>
      <c r="H19" s="236" t="n">
        <v>1.4</v>
      </c>
      <c r="I19" s="233"/>
    </row>
    <row r="20" s="127" customFormat="true" ht="12.75" hidden="false" customHeight="true" outlineLevel="0" collapsed="false">
      <c r="A20" s="235" t="s">
        <v>943</v>
      </c>
      <c r="B20" s="164" t="n">
        <v>257629</v>
      </c>
      <c r="C20" s="164" t="n">
        <v>1469365</v>
      </c>
      <c r="D20" s="164" t="n">
        <v>1479020</v>
      </c>
      <c r="E20" s="204" t="n">
        <v>3725</v>
      </c>
      <c r="F20" s="236" t="n">
        <v>1.5</v>
      </c>
      <c r="G20" s="238" t="n">
        <v>-9655</v>
      </c>
      <c r="H20" s="236" t="n">
        <v>-0.7</v>
      </c>
      <c r="I20" s="233"/>
    </row>
    <row r="21" s="127" customFormat="true" ht="12.75" hidden="false" customHeight="true" outlineLevel="0" collapsed="false">
      <c r="A21" s="235" t="s">
        <v>944</v>
      </c>
      <c r="B21" s="164" t="n">
        <v>28957</v>
      </c>
      <c r="C21" s="164" t="n">
        <v>186423</v>
      </c>
      <c r="D21" s="164" t="n">
        <v>163619</v>
      </c>
      <c r="E21" s="204" t="n">
        <v>-2173</v>
      </c>
      <c r="F21" s="236" t="n">
        <v>-7</v>
      </c>
      <c r="G21" s="238" t="n">
        <v>22804</v>
      </c>
      <c r="H21" s="236" t="n">
        <v>13.9</v>
      </c>
      <c r="I21" s="233"/>
    </row>
    <row r="22" s="127" customFormat="true" ht="12.75" hidden="false" customHeight="true" outlineLevel="0" collapsed="false">
      <c r="A22" s="235" t="s">
        <v>945</v>
      </c>
      <c r="B22" s="164" t="n">
        <v>7784104</v>
      </c>
      <c r="C22" s="164" t="n">
        <v>45196855</v>
      </c>
      <c r="D22" s="164" t="n">
        <v>43092418</v>
      </c>
      <c r="E22" s="204" t="n">
        <v>493635</v>
      </c>
      <c r="F22" s="236" t="n">
        <v>6.8</v>
      </c>
      <c r="G22" s="238" t="n">
        <v>2104437</v>
      </c>
      <c r="H22" s="236" t="n">
        <v>4.9</v>
      </c>
      <c r="I22" s="233"/>
    </row>
    <row r="23" s="127" customFormat="true" ht="12.75" hidden="false" customHeight="true" outlineLevel="0" collapsed="false">
      <c r="A23" s="235" t="s">
        <v>946</v>
      </c>
      <c r="B23" s="164" t="n">
        <v>3169177</v>
      </c>
      <c r="C23" s="164" t="n">
        <v>18566789</v>
      </c>
      <c r="D23" s="164" t="n">
        <v>18702065</v>
      </c>
      <c r="E23" s="204" t="n">
        <v>-24996</v>
      </c>
      <c r="F23" s="236" t="n">
        <v>-0.8</v>
      </c>
      <c r="G23" s="238" t="n">
        <v>-135276</v>
      </c>
      <c r="H23" s="236" t="n">
        <v>-0.7</v>
      </c>
      <c r="I23" s="233"/>
    </row>
    <row r="24" s="127" customFormat="true" ht="12.75" hidden="false" customHeight="true" outlineLevel="0" collapsed="false">
      <c r="A24" s="235" t="s">
        <v>947</v>
      </c>
      <c r="B24" s="164" t="n">
        <v>3008896</v>
      </c>
      <c r="C24" s="164" t="n">
        <v>17515758</v>
      </c>
      <c r="D24" s="164" t="n">
        <v>16561005</v>
      </c>
      <c r="E24" s="204" t="n">
        <v>148149</v>
      </c>
      <c r="F24" s="236" t="n">
        <v>5.2</v>
      </c>
      <c r="G24" s="238" t="n">
        <v>954753</v>
      </c>
      <c r="H24" s="236" t="n">
        <v>5.8</v>
      </c>
      <c r="I24" s="233"/>
    </row>
    <row r="25" s="127" customFormat="true" ht="12.75" hidden="false" customHeight="true" outlineLevel="0" collapsed="false">
      <c r="A25" s="235" t="s">
        <v>948</v>
      </c>
      <c r="B25" s="164" t="n">
        <v>452049</v>
      </c>
      <c r="C25" s="164" t="n">
        <v>2567916</v>
      </c>
      <c r="D25" s="164" t="n">
        <v>2485598</v>
      </c>
      <c r="E25" s="204" t="n">
        <v>25388</v>
      </c>
      <c r="F25" s="236" t="n">
        <v>6</v>
      </c>
      <c r="G25" s="238" t="n">
        <v>82318</v>
      </c>
      <c r="H25" s="236" t="n">
        <v>3.3</v>
      </c>
      <c r="I25" s="233"/>
    </row>
    <row r="26" s="127" customFormat="true" ht="12.75" hidden="false" customHeight="true" outlineLevel="0" collapsed="false">
      <c r="A26" s="235" t="s">
        <v>949</v>
      </c>
      <c r="B26" s="164" t="n">
        <v>746303</v>
      </c>
      <c r="C26" s="164" t="n">
        <v>4467381</v>
      </c>
      <c r="D26" s="164" t="n">
        <v>4475753</v>
      </c>
      <c r="E26" s="204" t="n">
        <v>24280</v>
      </c>
      <c r="F26" s="236" t="n">
        <v>3.4</v>
      </c>
      <c r="G26" s="238" t="n">
        <v>-8372</v>
      </c>
      <c r="H26" s="236" t="n">
        <v>-0.2</v>
      </c>
      <c r="I26" s="233"/>
    </row>
    <row r="27" s="127" customFormat="true" ht="12.75" hidden="false" customHeight="true" outlineLevel="0" collapsed="false">
      <c r="A27" s="235" t="s">
        <v>950</v>
      </c>
      <c r="B27" s="164" t="n">
        <v>1276572</v>
      </c>
      <c r="C27" s="164" t="n">
        <v>7318931</v>
      </c>
      <c r="D27" s="164" t="n">
        <v>7096457</v>
      </c>
      <c r="E27" s="204" t="n">
        <v>108200</v>
      </c>
      <c r="F27" s="236" t="n">
        <v>9.3</v>
      </c>
      <c r="G27" s="238" t="n">
        <v>222474</v>
      </c>
      <c r="H27" s="236" t="n">
        <v>3.1</v>
      </c>
      <c r="I27" s="233"/>
    </row>
    <row r="28" s="127" customFormat="true" ht="12.75" hidden="false" customHeight="true" outlineLevel="0" collapsed="false">
      <c r="A28" s="235" t="s">
        <v>951</v>
      </c>
      <c r="B28" s="164" t="n">
        <v>1025150</v>
      </c>
      <c r="C28" s="164" t="n">
        <v>6041993</v>
      </c>
      <c r="D28" s="164" t="n">
        <v>6080420</v>
      </c>
      <c r="E28" s="204" t="n">
        <v>-11930</v>
      </c>
      <c r="F28" s="236" t="n">
        <v>-1.2</v>
      </c>
      <c r="G28" s="238" t="n">
        <v>-38427</v>
      </c>
      <c r="H28" s="236" t="n">
        <v>-0.6</v>
      </c>
      <c r="I28" s="233"/>
    </row>
    <row r="29" s="127" customFormat="true" ht="12.75" hidden="false" customHeight="true" outlineLevel="0" collapsed="false">
      <c r="A29" s="235" t="s">
        <v>952</v>
      </c>
      <c r="B29" s="164" t="n">
        <v>399792</v>
      </c>
      <c r="C29" s="164" t="n">
        <v>2337500</v>
      </c>
      <c r="D29" s="164" t="n">
        <v>2379679</v>
      </c>
      <c r="E29" s="204" t="n">
        <v>376</v>
      </c>
      <c r="F29" s="236" t="n">
        <v>0.1</v>
      </c>
      <c r="G29" s="238" t="n">
        <v>-42179</v>
      </c>
      <c r="H29" s="236" t="n">
        <v>-1.8</v>
      </c>
      <c r="I29" s="233"/>
    </row>
    <row r="30" s="127" customFormat="true" ht="12.75" hidden="false" customHeight="true" outlineLevel="0" collapsed="false">
      <c r="A30" s="235" t="s">
        <v>953</v>
      </c>
      <c r="B30" s="164" t="n">
        <v>2100223</v>
      </c>
      <c r="C30" s="164" t="n">
        <v>12458033</v>
      </c>
      <c r="D30" s="164" t="n">
        <v>11864192</v>
      </c>
      <c r="E30" s="204" t="n">
        <v>-3725</v>
      </c>
      <c r="F30" s="236" t="n">
        <v>-0.2</v>
      </c>
      <c r="G30" s="238" t="n">
        <v>593841</v>
      </c>
      <c r="H30" s="236" t="n">
        <v>5</v>
      </c>
      <c r="I30" s="233"/>
    </row>
    <row r="31" s="127" customFormat="true" ht="12.75" hidden="false" customHeight="true" outlineLevel="0" collapsed="false">
      <c r="A31" s="235" t="s">
        <v>954</v>
      </c>
      <c r="B31" s="164" t="n">
        <v>2773804</v>
      </c>
      <c r="C31" s="164" t="n">
        <v>16282617</v>
      </c>
      <c r="D31" s="164" t="n">
        <v>16843838</v>
      </c>
      <c r="E31" s="204" t="n">
        <v>-71566</v>
      </c>
      <c r="F31" s="236" t="n">
        <v>-2.5</v>
      </c>
      <c r="G31" s="238" t="n">
        <v>-561221</v>
      </c>
      <c r="H31" s="236" t="n">
        <v>-3.3</v>
      </c>
      <c r="I31" s="233"/>
    </row>
    <row r="32" s="127" customFormat="true" ht="12.75" hidden="false" customHeight="true" outlineLevel="0" collapsed="false">
      <c r="A32" s="235" t="s">
        <v>955</v>
      </c>
      <c r="B32" s="164" t="n">
        <v>1647014</v>
      </c>
      <c r="C32" s="164" t="n">
        <v>9585964</v>
      </c>
      <c r="D32" s="164" t="n">
        <v>9626324</v>
      </c>
      <c r="E32" s="204" t="n">
        <v>-9193</v>
      </c>
      <c r="F32" s="236" t="n">
        <v>-0.6</v>
      </c>
      <c r="G32" s="238" t="n">
        <v>-40360</v>
      </c>
      <c r="H32" s="236" t="n">
        <v>-0.4</v>
      </c>
      <c r="I32" s="233"/>
    </row>
    <row r="33" s="127" customFormat="true" ht="12.75" hidden="false" customHeight="true" outlineLevel="0" collapsed="false">
      <c r="A33" s="235" t="s">
        <v>956</v>
      </c>
      <c r="B33" s="164" t="n">
        <v>3259970</v>
      </c>
      <c r="C33" s="164" t="n">
        <v>21639234</v>
      </c>
      <c r="D33" s="164" t="n">
        <v>21825909</v>
      </c>
      <c r="E33" s="204" t="n">
        <v>-173324</v>
      </c>
      <c r="F33" s="236" t="n">
        <v>-5</v>
      </c>
      <c r="G33" s="238" t="n">
        <v>-186675</v>
      </c>
      <c r="H33" s="236" t="n">
        <v>-0.9</v>
      </c>
      <c r="I33" s="233"/>
    </row>
    <row r="34" s="127" customFormat="true" ht="12.75" hidden="false" customHeight="true" outlineLevel="0" collapsed="false">
      <c r="A34" s="235" t="s">
        <v>957</v>
      </c>
      <c r="B34" s="164" t="n">
        <v>10348</v>
      </c>
      <c r="C34" s="164" t="n">
        <v>58504</v>
      </c>
      <c r="D34" s="164" t="n">
        <v>60707</v>
      </c>
      <c r="E34" s="204" t="n">
        <v>223</v>
      </c>
      <c r="F34" s="236" t="n">
        <v>2.2</v>
      </c>
      <c r="G34" s="238" t="n">
        <v>-2203</v>
      </c>
      <c r="H34" s="236" t="n">
        <v>-3.6</v>
      </c>
      <c r="I34" s="233"/>
    </row>
    <row r="35" s="127" customFormat="true" ht="12.75" hidden="false" customHeight="true" outlineLevel="0" collapsed="false">
      <c r="A35" s="235" t="s">
        <v>958</v>
      </c>
      <c r="B35" s="164" t="n">
        <v>12591</v>
      </c>
      <c r="C35" s="164" t="n">
        <v>42101</v>
      </c>
      <c r="D35" s="164" t="n">
        <v>41609</v>
      </c>
      <c r="E35" s="204" t="n">
        <v>-1704</v>
      </c>
      <c r="F35" s="236" t="n">
        <v>-11.9</v>
      </c>
      <c r="G35" s="238" t="n">
        <v>492</v>
      </c>
      <c r="H35" s="236" t="n">
        <v>1.2</v>
      </c>
      <c r="I35" s="233"/>
    </row>
    <row r="36" s="127" customFormat="true" ht="12.75" hidden="false" customHeight="true" outlineLevel="0" collapsed="false">
      <c r="A36" s="235" t="s">
        <v>959</v>
      </c>
      <c r="B36" s="164" t="n">
        <v>609</v>
      </c>
      <c r="C36" s="164" t="n">
        <v>1121</v>
      </c>
      <c r="D36" s="164" t="n">
        <v>140</v>
      </c>
      <c r="E36" s="204" t="n">
        <v>576</v>
      </c>
      <c r="F36" s="236" t="s">
        <v>988</v>
      </c>
      <c r="G36" s="238" t="n">
        <v>981</v>
      </c>
      <c r="H36" s="236" t="s">
        <v>988</v>
      </c>
      <c r="I36" s="233"/>
    </row>
    <row r="37" s="127" customFormat="true" ht="12.75" hidden="false" customHeight="true" outlineLevel="0" collapsed="false">
      <c r="A37" s="235" t="s">
        <v>960</v>
      </c>
      <c r="B37" s="164" t="n">
        <v>34572</v>
      </c>
      <c r="C37" s="164" t="n">
        <v>238862</v>
      </c>
      <c r="D37" s="164" t="n">
        <v>498277</v>
      </c>
      <c r="E37" s="204" t="n">
        <v>-13933</v>
      </c>
      <c r="F37" s="236" t="n">
        <v>-28.7</v>
      </c>
      <c r="G37" s="238" t="n">
        <v>-259415</v>
      </c>
      <c r="H37" s="236" t="n">
        <v>-52.1</v>
      </c>
      <c r="I37" s="233"/>
    </row>
    <row r="38" s="127" customFormat="true" ht="12.75" hidden="false" customHeight="true" outlineLevel="0" collapsed="false">
      <c r="A38" s="235" t="s">
        <v>961</v>
      </c>
      <c r="B38" s="164" t="n">
        <v>42198</v>
      </c>
      <c r="C38" s="164" t="n">
        <v>255928</v>
      </c>
      <c r="D38" s="164" t="n">
        <v>242328</v>
      </c>
      <c r="E38" s="204" t="n">
        <v>-410</v>
      </c>
      <c r="F38" s="236" t="n">
        <v>-1</v>
      </c>
      <c r="G38" s="238" t="n">
        <v>13600</v>
      </c>
      <c r="H38" s="236" t="n">
        <v>5.6</v>
      </c>
      <c r="I38" s="233"/>
    </row>
    <row r="39" s="127" customFormat="true" ht="12.75" hidden="false" customHeight="true" outlineLevel="0" collapsed="false">
      <c r="A39" s="235" t="s">
        <v>962</v>
      </c>
      <c r="B39" s="164" t="n">
        <v>1817</v>
      </c>
      <c r="C39" s="164" t="n">
        <v>9193</v>
      </c>
      <c r="D39" s="164" t="n">
        <v>9234</v>
      </c>
      <c r="E39" s="204" t="n">
        <v>-1708</v>
      </c>
      <c r="F39" s="236" t="n">
        <v>-48.5</v>
      </c>
      <c r="G39" s="238" t="n">
        <v>-41</v>
      </c>
      <c r="H39" s="236" t="n">
        <v>-0.4</v>
      </c>
      <c r="I39" s="233"/>
    </row>
    <row r="40" s="127" customFormat="true" ht="12.75" hidden="false" customHeight="true" outlineLevel="0" collapsed="false">
      <c r="A40" s="235" t="s">
        <v>963</v>
      </c>
      <c r="B40" s="164" t="n">
        <v>32</v>
      </c>
      <c r="C40" s="164" t="n">
        <v>107</v>
      </c>
      <c r="D40" s="164" t="n">
        <v>77</v>
      </c>
      <c r="E40" s="204" t="n">
        <v>20</v>
      </c>
      <c r="F40" s="236" t="s">
        <v>988</v>
      </c>
      <c r="G40" s="238" t="n">
        <v>30</v>
      </c>
      <c r="H40" s="236" t="n">
        <v>39</v>
      </c>
      <c r="I40" s="233"/>
    </row>
    <row r="41" s="127" customFormat="true" ht="12.75" hidden="false" customHeight="true" outlineLevel="0" collapsed="false">
      <c r="A41" s="235" t="s">
        <v>964</v>
      </c>
      <c r="B41" s="164" t="n">
        <v>56342</v>
      </c>
      <c r="C41" s="164" t="n">
        <v>322931</v>
      </c>
      <c r="D41" s="164" t="n">
        <v>329719</v>
      </c>
      <c r="E41" s="204" t="n">
        <v>-2812</v>
      </c>
      <c r="F41" s="236" t="n">
        <v>-4.8</v>
      </c>
      <c r="G41" s="238" t="n">
        <v>-6788</v>
      </c>
      <c r="H41" s="236" t="n">
        <v>-2.1</v>
      </c>
      <c r="I41" s="233"/>
    </row>
    <row r="42" s="127" customFormat="true" ht="12.75" hidden="false" customHeight="true" outlineLevel="0" collapsed="false">
      <c r="A42" s="235" t="s">
        <v>965</v>
      </c>
      <c r="B42" s="164" t="n">
        <v>5038</v>
      </c>
      <c r="C42" s="164" t="n">
        <v>11035</v>
      </c>
      <c r="D42" s="164" t="n">
        <v>4704</v>
      </c>
      <c r="E42" s="204" t="n">
        <v>4224</v>
      </c>
      <c r="F42" s="236" t="s">
        <v>988</v>
      </c>
      <c r="G42" s="238" t="n">
        <v>6331</v>
      </c>
      <c r="H42" s="236" t="n">
        <v>134.6</v>
      </c>
      <c r="I42" s="233"/>
    </row>
    <row r="43" s="127" customFormat="true" ht="12.75" hidden="false" customHeight="true" outlineLevel="0" collapsed="false">
      <c r="A43" s="235" t="s">
        <v>966</v>
      </c>
      <c r="B43" s="164" t="n">
        <v>80398</v>
      </c>
      <c r="C43" s="164" t="n">
        <v>461538</v>
      </c>
      <c r="D43" s="164" t="n">
        <v>440990</v>
      </c>
      <c r="E43" s="204" t="n">
        <v>5411</v>
      </c>
      <c r="F43" s="236" t="n">
        <v>7.2</v>
      </c>
      <c r="G43" s="238" t="n">
        <v>20548</v>
      </c>
      <c r="H43" s="236" t="n">
        <v>4.7</v>
      </c>
      <c r="I43" s="233"/>
    </row>
    <row r="44" s="127" customFormat="true" ht="12.75" hidden="false" customHeight="true" outlineLevel="0" collapsed="false">
      <c r="A44" s="235" t="s">
        <v>967</v>
      </c>
      <c r="B44" s="164" t="n">
        <v>39029</v>
      </c>
      <c r="C44" s="164" t="n">
        <v>210619</v>
      </c>
      <c r="D44" s="164" t="n">
        <v>216840</v>
      </c>
      <c r="E44" s="204" t="n">
        <v>3733</v>
      </c>
      <c r="F44" s="236" t="n">
        <v>10.6</v>
      </c>
      <c r="G44" s="238" t="n">
        <v>-6221</v>
      </c>
      <c r="H44" s="236" t="n">
        <v>-2.9</v>
      </c>
      <c r="I44" s="233"/>
    </row>
    <row r="45" s="127" customFormat="true" ht="12.75" hidden="false" customHeight="true" outlineLevel="0" collapsed="false">
      <c r="A45" s="235" t="s">
        <v>968</v>
      </c>
      <c r="B45" s="164" t="n">
        <v>96648</v>
      </c>
      <c r="C45" s="164" t="n">
        <v>580094</v>
      </c>
      <c r="D45" s="164" t="n">
        <v>482990</v>
      </c>
      <c r="E45" s="204" t="n">
        <v>22673</v>
      </c>
      <c r="F45" s="236" t="n">
        <v>30.6</v>
      </c>
      <c r="G45" s="238" t="n">
        <v>97104</v>
      </c>
      <c r="H45" s="236" t="n">
        <v>20.1</v>
      </c>
      <c r="I45" s="233"/>
    </row>
    <row r="46" s="127" customFormat="true" ht="12.75" hidden="false" customHeight="true" outlineLevel="0" collapsed="false">
      <c r="A46" s="235" t="s">
        <v>969</v>
      </c>
      <c r="B46" s="164" t="n">
        <v>9021</v>
      </c>
      <c r="C46" s="164" t="n">
        <v>56335</v>
      </c>
      <c r="D46" s="164" t="n">
        <v>47810</v>
      </c>
      <c r="E46" s="204" t="n">
        <v>387</v>
      </c>
      <c r="F46" s="236" t="n">
        <v>4.5</v>
      </c>
      <c r="G46" s="238" t="n">
        <v>8525</v>
      </c>
      <c r="H46" s="236" t="n">
        <v>17.8</v>
      </c>
      <c r="I46" s="233"/>
    </row>
    <row r="47" s="127" customFormat="true" ht="12.75" hidden="false" customHeight="true" outlineLevel="0" collapsed="false">
      <c r="A47" s="235" t="s">
        <v>970</v>
      </c>
      <c r="B47" s="164" t="n">
        <v>2055</v>
      </c>
      <c r="C47" s="164" t="n">
        <v>15940</v>
      </c>
      <c r="D47" s="164" t="n">
        <v>10150</v>
      </c>
      <c r="E47" s="204" t="n">
        <v>1459</v>
      </c>
      <c r="F47" s="236" t="s">
        <v>988</v>
      </c>
      <c r="G47" s="238" t="n">
        <v>5790</v>
      </c>
      <c r="H47" s="236" t="n">
        <v>57</v>
      </c>
      <c r="I47" s="233"/>
    </row>
    <row r="48" s="127" customFormat="true" ht="12.75" hidden="false" customHeight="true" outlineLevel="0" collapsed="false">
      <c r="A48" s="235" t="s">
        <v>971</v>
      </c>
      <c r="B48" s="164" t="n">
        <v>1874820</v>
      </c>
      <c r="C48" s="164" t="n">
        <v>11258287</v>
      </c>
      <c r="D48" s="164" t="n">
        <v>13475242</v>
      </c>
      <c r="E48" s="204" t="n">
        <v>-159603</v>
      </c>
      <c r="F48" s="236" t="n">
        <v>-7.8</v>
      </c>
      <c r="G48" s="238" t="n">
        <v>-2216955</v>
      </c>
      <c r="H48" s="236" t="n">
        <v>-16.5</v>
      </c>
      <c r="I48" s="233"/>
    </row>
    <row r="49" s="127" customFormat="true" ht="12.75" hidden="false" customHeight="true" outlineLevel="0" collapsed="false">
      <c r="A49" s="235" t="s">
        <v>972</v>
      </c>
      <c r="B49" s="164" t="n">
        <v>3378793</v>
      </c>
      <c r="C49" s="164" t="n">
        <v>19851949</v>
      </c>
      <c r="D49" s="164" t="n">
        <v>21426138</v>
      </c>
      <c r="E49" s="204" t="n">
        <v>-4887</v>
      </c>
      <c r="F49" s="236" t="n">
        <v>-0.1</v>
      </c>
      <c r="G49" s="238" t="n">
        <v>-1574189</v>
      </c>
      <c r="H49" s="236" t="n">
        <v>-7.3</v>
      </c>
      <c r="I49" s="233"/>
    </row>
    <row r="50" s="127" customFormat="true" ht="12.75" hidden="false" customHeight="true" outlineLevel="0" collapsed="false">
      <c r="A50" s="235" t="s">
        <v>973</v>
      </c>
      <c r="B50" s="164" t="n">
        <v>788</v>
      </c>
      <c r="C50" s="164" t="n">
        <v>3814</v>
      </c>
      <c r="D50" s="164" t="n">
        <v>3643</v>
      </c>
      <c r="E50" s="204" t="n">
        <v>3</v>
      </c>
      <c r="F50" s="236" t="n">
        <v>0.4</v>
      </c>
      <c r="G50" s="238" t="n">
        <v>171</v>
      </c>
      <c r="H50" s="236" t="n">
        <v>4.7</v>
      </c>
      <c r="I50" s="233"/>
    </row>
    <row r="51" s="127" customFormat="true" ht="12.75" hidden="false" customHeight="true" outlineLevel="0" collapsed="false">
      <c r="A51" s="235" t="s">
        <v>974</v>
      </c>
      <c r="B51" s="164" t="n">
        <v>3525295</v>
      </c>
      <c r="C51" s="164" t="n">
        <v>19136867</v>
      </c>
      <c r="D51" s="164" t="n">
        <v>18597928</v>
      </c>
      <c r="E51" s="204" t="n">
        <v>298179</v>
      </c>
      <c r="F51" s="236" t="n">
        <v>9.2</v>
      </c>
      <c r="G51" s="238" t="n">
        <v>538939</v>
      </c>
      <c r="H51" s="236" t="n">
        <v>2.9</v>
      </c>
      <c r="I51" s="233"/>
    </row>
    <row r="52" s="127" customFormat="true" ht="12.75" hidden="false" customHeight="true" outlineLevel="0" collapsed="false">
      <c r="A52" s="235" t="s">
        <v>975</v>
      </c>
      <c r="B52" s="164" t="n">
        <v>90919</v>
      </c>
      <c r="C52" s="164" t="n">
        <v>554111</v>
      </c>
      <c r="D52" s="164" t="n">
        <v>478925</v>
      </c>
      <c r="E52" s="204" t="n">
        <v>897</v>
      </c>
      <c r="F52" s="236" t="n">
        <v>1</v>
      </c>
      <c r="G52" s="238" t="n">
        <v>75186</v>
      </c>
      <c r="H52" s="236" t="n">
        <v>15.7</v>
      </c>
      <c r="I52" s="233"/>
    </row>
    <row r="53" s="234" customFormat="true" ht="12.75" hidden="false" customHeight="true" outlineLevel="0" collapsed="false">
      <c r="A53" s="235" t="s">
        <v>976</v>
      </c>
      <c r="B53" s="164" t="n">
        <v>995438</v>
      </c>
      <c r="C53" s="164" t="n">
        <v>6053829</v>
      </c>
      <c r="D53" s="164" t="n">
        <v>6130455</v>
      </c>
      <c r="E53" s="204" t="n">
        <v>9489</v>
      </c>
      <c r="F53" s="236" t="n">
        <v>1</v>
      </c>
      <c r="G53" s="238" t="n">
        <v>-76626</v>
      </c>
      <c r="H53" s="236" t="n">
        <v>-1.2</v>
      </c>
      <c r="I53" s="233"/>
    </row>
    <row r="54" s="234" customFormat="true" ht="12.75" hidden="false" customHeight="true" outlineLevel="0" collapsed="false">
      <c r="A54" s="235" t="s">
        <v>977</v>
      </c>
      <c r="B54" s="164" t="n">
        <v>134153</v>
      </c>
      <c r="C54" s="164" t="n">
        <v>771256</v>
      </c>
      <c r="D54" s="164" t="n">
        <v>826328</v>
      </c>
      <c r="E54" s="204" t="n">
        <v>-11761</v>
      </c>
      <c r="F54" s="236" t="n">
        <v>-8.1</v>
      </c>
      <c r="G54" s="238" t="n">
        <v>-55072</v>
      </c>
      <c r="H54" s="236" t="n">
        <v>-6.7</v>
      </c>
      <c r="I54" s="233"/>
    </row>
    <row r="55" s="234" customFormat="true" ht="12.75" hidden="false" customHeight="true" outlineLevel="0" collapsed="false">
      <c r="A55" s="235" t="s">
        <v>978</v>
      </c>
      <c r="B55" s="164" t="n">
        <v>231</v>
      </c>
      <c r="C55" s="164" t="n">
        <v>1032</v>
      </c>
      <c r="D55" s="164" t="n">
        <v>3252</v>
      </c>
      <c r="E55" s="204" t="n">
        <v>-180</v>
      </c>
      <c r="F55" s="236" t="n">
        <v>-43.8</v>
      </c>
      <c r="G55" s="238" t="n">
        <v>-2220</v>
      </c>
      <c r="H55" s="236" t="n">
        <v>-68.3</v>
      </c>
      <c r="I55" s="233"/>
    </row>
    <row r="56" s="234" customFormat="true" ht="12.75" hidden="false" customHeight="true" outlineLevel="0" collapsed="false">
      <c r="A56" s="230" t="s">
        <v>912</v>
      </c>
      <c r="B56" s="231" t="n">
        <v>2252824</v>
      </c>
      <c r="C56" s="231" t="n">
        <v>12165860</v>
      </c>
      <c r="D56" s="231" t="n">
        <v>11649926</v>
      </c>
      <c r="E56" s="200" t="n">
        <v>367428</v>
      </c>
      <c r="F56" s="232" t="n">
        <v>19.5</v>
      </c>
      <c r="G56" s="241" t="n">
        <v>515934</v>
      </c>
      <c r="H56" s="232" t="n">
        <v>4.4</v>
      </c>
      <c r="I56" s="233"/>
    </row>
    <row r="57" s="127" customFormat="true" ht="12.75" hidden="false" customHeight="true" outlineLevel="0" collapsed="false">
      <c r="A57" s="235" t="s">
        <v>979</v>
      </c>
      <c r="B57" s="164" t="n">
        <v>126634</v>
      </c>
      <c r="C57" s="164" t="n">
        <v>760917</v>
      </c>
      <c r="D57" s="164" t="n">
        <v>901835</v>
      </c>
      <c r="E57" s="204" t="n">
        <v>-12220</v>
      </c>
      <c r="F57" s="236" t="n">
        <v>-8.8</v>
      </c>
      <c r="G57" s="238" t="n">
        <v>-140918</v>
      </c>
      <c r="H57" s="236" t="n">
        <v>-15.6</v>
      </c>
      <c r="I57" s="233"/>
    </row>
    <row r="58" s="127" customFormat="true" ht="12.75" hidden="false" customHeight="true" outlineLevel="0" collapsed="false">
      <c r="A58" s="235" t="s">
        <v>980</v>
      </c>
      <c r="B58" s="164" t="n">
        <v>174385</v>
      </c>
      <c r="C58" s="164" t="n">
        <v>813808</v>
      </c>
      <c r="D58" s="164" t="n">
        <v>779432</v>
      </c>
      <c r="E58" s="204" t="n">
        <v>124901</v>
      </c>
      <c r="F58" s="236" t="s">
        <v>988</v>
      </c>
      <c r="G58" s="238" t="n">
        <v>34376</v>
      </c>
      <c r="H58" s="236" t="n">
        <v>4.4</v>
      </c>
      <c r="I58" s="233"/>
    </row>
    <row r="59" s="127" customFormat="true" ht="12.75" hidden="false" customHeight="true" outlineLevel="0" collapsed="false">
      <c r="A59" s="235" t="s">
        <v>981</v>
      </c>
      <c r="B59" s="164" t="n">
        <v>56984</v>
      </c>
      <c r="C59" s="164" t="n">
        <v>267696</v>
      </c>
      <c r="D59" s="164" t="n">
        <v>33382</v>
      </c>
      <c r="E59" s="204" t="n">
        <v>27785</v>
      </c>
      <c r="F59" s="236" t="n">
        <v>95.2</v>
      </c>
      <c r="G59" s="238" t="n">
        <v>234314</v>
      </c>
      <c r="H59" s="236" t="n">
        <v>701.9</v>
      </c>
      <c r="I59" s="233"/>
    </row>
    <row r="60" s="127" customFormat="true" ht="12.75" hidden="false" customHeight="true" outlineLevel="0" collapsed="false">
      <c r="A60" s="235" t="s">
        <v>982</v>
      </c>
      <c r="B60" s="164" t="n">
        <v>1494</v>
      </c>
      <c r="C60" s="164" t="n">
        <v>57920</v>
      </c>
      <c r="D60" s="164" t="n">
        <v>19919</v>
      </c>
      <c r="E60" s="204" t="n">
        <v>-13912</v>
      </c>
      <c r="F60" s="236" t="n">
        <v>-90.3</v>
      </c>
      <c r="G60" s="238" t="n">
        <v>38001</v>
      </c>
      <c r="H60" s="236" t="n">
        <v>190.8</v>
      </c>
      <c r="I60" s="233"/>
    </row>
    <row r="61" s="127" customFormat="true" ht="12.75" hidden="false" customHeight="true" outlineLevel="0" collapsed="false">
      <c r="A61" s="235" t="s">
        <v>983</v>
      </c>
      <c r="B61" s="164" t="n">
        <v>11094</v>
      </c>
      <c r="C61" s="164" t="n">
        <v>82777</v>
      </c>
      <c r="D61" s="164" t="n">
        <v>81489</v>
      </c>
      <c r="E61" s="204" t="n">
        <v>-18237</v>
      </c>
      <c r="F61" s="236" t="n">
        <v>-62.2</v>
      </c>
      <c r="G61" s="238" t="n">
        <v>1288</v>
      </c>
      <c r="H61" s="236" t="n">
        <v>1.6</v>
      </c>
      <c r="I61" s="233"/>
    </row>
    <row r="62" s="127" customFormat="true" ht="12.75" hidden="false" customHeight="true" outlineLevel="0" collapsed="false">
      <c r="A62" s="235" t="s">
        <v>984</v>
      </c>
      <c r="B62" s="164" t="n">
        <v>69</v>
      </c>
      <c r="C62" s="164" t="n">
        <v>668</v>
      </c>
      <c r="D62" s="164" t="n">
        <v>1104</v>
      </c>
      <c r="E62" s="204" t="n">
        <v>33</v>
      </c>
      <c r="F62" s="236" t="n">
        <v>91.7</v>
      </c>
      <c r="G62" s="238" t="n">
        <v>-436</v>
      </c>
      <c r="H62" s="236" t="n">
        <v>-39.5</v>
      </c>
      <c r="I62" s="233"/>
    </row>
    <row r="63" s="127" customFormat="true" ht="12.75" hidden="false" customHeight="true" outlineLevel="0" collapsed="false">
      <c r="A63" s="235" t="s">
        <v>985</v>
      </c>
      <c r="B63" s="164" t="n">
        <v>254</v>
      </c>
      <c r="C63" s="164" t="n">
        <v>569</v>
      </c>
      <c r="D63" s="164" t="n">
        <v>345</v>
      </c>
      <c r="E63" s="204" t="n">
        <v>113</v>
      </c>
      <c r="F63" s="236" t="n">
        <v>80.1</v>
      </c>
      <c r="G63" s="238" t="n">
        <v>224</v>
      </c>
      <c r="H63" s="236" t="n">
        <v>64.9</v>
      </c>
      <c r="I63" s="233"/>
    </row>
    <row r="64" s="127" customFormat="true" ht="12.75" hidden="false" customHeight="true" outlineLevel="0" collapsed="false">
      <c r="A64" s="235" t="s">
        <v>986</v>
      </c>
      <c r="B64" s="164" t="s">
        <v>987</v>
      </c>
      <c r="C64" s="164" t="s">
        <v>987</v>
      </c>
      <c r="D64" s="164" t="n">
        <v>13</v>
      </c>
      <c r="E64" s="132" t="n">
        <v>-13</v>
      </c>
      <c r="F64" s="236" t="n">
        <v>-100</v>
      </c>
      <c r="G64" s="132" t="n">
        <v>-13</v>
      </c>
      <c r="H64" s="236" t="s">
        <v>988</v>
      </c>
      <c r="I64" s="233"/>
    </row>
    <row r="65" s="127" customFormat="true" ht="12.75" hidden="false" customHeight="true" outlineLevel="0" collapsed="false">
      <c r="A65" s="235" t="s">
        <v>989</v>
      </c>
      <c r="B65" s="164" t="n">
        <v>593</v>
      </c>
      <c r="C65" s="164" t="n">
        <v>4381</v>
      </c>
      <c r="D65" s="164" t="n">
        <v>3051</v>
      </c>
      <c r="E65" s="204" t="n">
        <v>245</v>
      </c>
      <c r="F65" s="236" t="n">
        <v>70.4</v>
      </c>
      <c r="G65" s="238" t="n">
        <v>1330</v>
      </c>
      <c r="H65" s="236" t="n">
        <v>43.6</v>
      </c>
      <c r="I65" s="233"/>
    </row>
    <row r="66" s="127" customFormat="true" ht="12.75" hidden="false" customHeight="true" outlineLevel="0" collapsed="false">
      <c r="A66" s="235" t="s">
        <v>990</v>
      </c>
      <c r="B66" s="164" t="n">
        <v>460</v>
      </c>
      <c r="C66" s="164" t="n">
        <v>7471</v>
      </c>
      <c r="D66" s="164" t="n">
        <v>7562</v>
      </c>
      <c r="E66" s="204" t="n">
        <v>-170</v>
      </c>
      <c r="F66" s="236" t="n">
        <v>-27</v>
      </c>
      <c r="G66" s="238" t="n">
        <v>-91</v>
      </c>
      <c r="H66" s="236" t="n">
        <v>-1.2</v>
      </c>
      <c r="I66" s="233"/>
    </row>
    <row r="67" s="127" customFormat="true" ht="12.75" hidden="false" customHeight="true" outlineLevel="0" collapsed="false">
      <c r="A67" s="235" t="s">
        <v>991</v>
      </c>
      <c r="B67" s="239" t="n">
        <v>78</v>
      </c>
      <c r="C67" s="239" t="n">
        <v>548</v>
      </c>
      <c r="D67" s="239" t="n">
        <v>509</v>
      </c>
      <c r="E67" s="204" t="n">
        <v>-58</v>
      </c>
      <c r="F67" s="236" t="n">
        <v>-42.6</v>
      </c>
      <c r="G67" s="238" t="n">
        <v>39</v>
      </c>
      <c r="H67" s="236" t="n">
        <v>7.7</v>
      </c>
      <c r="I67" s="233"/>
    </row>
    <row r="68" s="127" customFormat="true" ht="12.75" hidden="false" customHeight="true" outlineLevel="0" collapsed="false">
      <c r="A68" s="235" t="s">
        <v>992</v>
      </c>
      <c r="B68" s="239" t="n">
        <v>86077</v>
      </c>
      <c r="C68" s="239" t="n">
        <v>411295</v>
      </c>
      <c r="D68" s="239" t="n">
        <v>481474</v>
      </c>
      <c r="E68" s="204" t="n">
        <v>44815</v>
      </c>
      <c r="F68" s="236" t="n">
        <v>108.6</v>
      </c>
      <c r="G68" s="238" t="n">
        <v>-70179</v>
      </c>
      <c r="H68" s="236" t="n">
        <v>-14.6</v>
      </c>
      <c r="I68" s="233"/>
    </row>
    <row r="69" s="240" customFormat="true" ht="12.75" hidden="false" customHeight="true" outlineLevel="0" collapsed="false">
      <c r="A69" s="235" t="s">
        <v>993</v>
      </c>
      <c r="B69" s="239" t="n">
        <v>14</v>
      </c>
      <c r="C69" s="239" t="n">
        <v>17</v>
      </c>
      <c r="D69" s="239" t="n">
        <v>21</v>
      </c>
      <c r="E69" s="204" t="n">
        <v>11</v>
      </c>
      <c r="F69" s="236" t="s">
        <v>988</v>
      </c>
      <c r="G69" s="238" t="n">
        <v>-4</v>
      </c>
      <c r="H69" s="236" t="n">
        <v>-19</v>
      </c>
      <c r="I69" s="233"/>
    </row>
    <row r="70" s="127" customFormat="true" ht="12.75" hidden="false" customHeight="true" outlineLevel="0" collapsed="false">
      <c r="A70" s="235" t="s">
        <v>994</v>
      </c>
      <c r="B70" s="164" t="n">
        <v>92</v>
      </c>
      <c r="C70" s="164" t="n">
        <v>413</v>
      </c>
      <c r="D70" s="164" t="n">
        <v>65</v>
      </c>
      <c r="E70" s="204" t="n">
        <v>83</v>
      </c>
      <c r="F70" s="236" t="s">
        <v>988</v>
      </c>
      <c r="G70" s="238" t="n">
        <v>348</v>
      </c>
      <c r="H70" s="236" t="s">
        <v>988</v>
      </c>
      <c r="I70" s="233"/>
    </row>
    <row r="71" s="127" customFormat="true" ht="12.75" hidden="false" customHeight="true" outlineLevel="0" collapsed="false">
      <c r="A71" s="235" t="s">
        <v>995</v>
      </c>
      <c r="B71" s="164" t="n">
        <v>573</v>
      </c>
      <c r="C71" s="164" t="n">
        <v>30469</v>
      </c>
      <c r="D71" s="164" t="n">
        <v>88558</v>
      </c>
      <c r="E71" s="204" t="n">
        <v>-19769</v>
      </c>
      <c r="F71" s="236" t="n">
        <v>-97.2</v>
      </c>
      <c r="G71" s="238" t="n">
        <v>-58089</v>
      </c>
      <c r="H71" s="236" t="n">
        <v>-65.6</v>
      </c>
      <c r="I71" s="233"/>
    </row>
    <row r="72" s="127" customFormat="true" ht="12.75" hidden="false" customHeight="true" outlineLevel="0" collapsed="false">
      <c r="A72" s="235" t="s">
        <v>996</v>
      </c>
      <c r="B72" s="164" t="n">
        <v>86</v>
      </c>
      <c r="C72" s="164" t="n">
        <v>382</v>
      </c>
      <c r="D72" s="164" t="n">
        <v>128</v>
      </c>
      <c r="E72" s="204" t="n">
        <v>82</v>
      </c>
      <c r="F72" s="236" t="s">
        <v>988</v>
      </c>
      <c r="G72" s="238" t="n">
        <v>254</v>
      </c>
      <c r="H72" s="236" t="s">
        <v>988</v>
      </c>
      <c r="I72" s="233"/>
    </row>
    <row r="73" s="127" customFormat="true" ht="12.75" hidden="false" customHeight="true" outlineLevel="0" collapsed="false">
      <c r="A73" s="235" t="s">
        <v>997</v>
      </c>
      <c r="B73" s="164" t="n">
        <v>15206</v>
      </c>
      <c r="C73" s="164" t="n">
        <v>85163</v>
      </c>
      <c r="D73" s="164" t="n">
        <v>127312</v>
      </c>
      <c r="E73" s="204" t="n">
        <v>3920</v>
      </c>
      <c r="F73" s="236" t="n">
        <v>34.7</v>
      </c>
      <c r="G73" s="238" t="n">
        <v>-42149</v>
      </c>
      <c r="H73" s="236" t="n">
        <v>-33.1</v>
      </c>
      <c r="I73" s="233"/>
    </row>
    <row r="74" s="127" customFormat="true" ht="12.75" hidden="false" customHeight="true" outlineLevel="0" collapsed="false">
      <c r="A74" s="235" t="s">
        <v>998</v>
      </c>
      <c r="B74" s="164" t="n">
        <v>4891</v>
      </c>
      <c r="C74" s="164" t="n">
        <v>40884</v>
      </c>
      <c r="D74" s="164" t="n">
        <v>52970</v>
      </c>
      <c r="E74" s="204" t="n">
        <v>-1299</v>
      </c>
      <c r="F74" s="236" t="n">
        <v>-21</v>
      </c>
      <c r="G74" s="238" t="n">
        <v>-12086</v>
      </c>
      <c r="H74" s="236" t="n">
        <v>-22.8</v>
      </c>
      <c r="I74" s="233"/>
    </row>
    <row r="75" s="127" customFormat="true" ht="12.75" hidden="false" customHeight="true" outlineLevel="0" collapsed="false">
      <c r="A75" s="235" t="s">
        <v>999</v>
      </c>
      <c r="B75" s="164" t="s">
        <v>987</v>
      </c>
      <c r="C75" s="164" t="s">
        <v>987</v>
      </c>
      <c r="D75" s="164" t="s">
        <v>987</v>
      </c>
      <c r="E75" s="164" t="s">
        <v>987</v>
      </c>
      <c r="F75" s="236" t="s">
        <v>987</v>
      </c>
      <c r="G75" s="164" t="s">
        <v>987</v>
      </c>
      <c r="H75" s="236" t="s">
        <v>987</v>
      </c>
      <c r="I75" s="233"/>
    </row>
    <row r="76" s="127" customFormat="true" ht="12.75" hidden="false" customHeight="true" outlineLevel="0" collapsed="false">
      <c r="A76" s="235" t="s">
        <v>1000</v>
      </c>
      <c r="B76" s="164" t="n">
        <v>3638</v>
      </c>
      <c r="C76" s="164" t="n">
        <v>23442</v>
      </c>
      <c r="D76" s="164" t="n">
        <v>37930</v>
      </c>
      <c r="E76" s="204" t="n">
        <v>-698</v>
      </c>
      <c r="F76" s="236" t="n">
        <v>-16.1</v>
      </c>
      <c r="G76" s="238" t="n">
        <v>-14488</v>
      </c>
      <c r="H76" s="236" t="n">
        <v>-38.2</v>
      </c>
      <c r="I76" s="233"/>
    </row>
    <row r="77" s="127" customFormat="true" ht="12.75" hidden="false" customHeight="true" outlineLevel="0" collapsed="false">
      <c r="A77" s="235" t="s">
        <v>1001</v>
      </c>
      <c r="B77" s="164" t="n">
        <v>3</v>
      </c>
      <c r="C77" s="164" t="n">
        <v>369</v>
      </c>
      <c r="D77" s="164" t="n">
        <v>241</v>
      </c>
      <c r="E77" s="204" t="n">
        <v>-32</v>
      </c>
      <c r="F77" s="236" t="n">
        <v>-91.4</v>
      </c>
      <c r="G77" s="238" t="n">
        <v>128</v>
      </c>
      <c r="H77" s="236" t="n">
        <v>53.1</v>
      </c>
      <c r="I77" s="233"/>
    </row>
    <row r="78" s="127" customFormat="true" ht="12.75" hidden="false" customHeight="true" outlineLevel="0" collapsed="false">
      <c r="A78" s="235" t="s">
        <v>1002</v>
      </c>
      <c r="B78" s="164" t="n">
        <v>10564</v>
      </c>
      <c r="C78" s="164" t="n">
        <v>58163</v>
      </c>
      <c r="D78" s="164" t="n">
        <v>50006</v>
      </c>
      <c r="E78" s="204" t="n">
        <v>3724</v>
      </c>
      <c r="F78" s="236" t="n">
        <v>54.4</v>
      </c>
      <c r="G78" s="238" t="n">
        <v>8157</v>
      </c>
      <c r="H78" s="236" t="n">
        <v>16.3</v>
      </c>
      <c r="I78" s="233"/>
    </row>
    <row r="79" s="127" customFormat="true" ht="12.75" hidden="false" customHeight="true" outlineLevel="0" collapsed="false">
      <c r="A79" s="235" t="s">
        <v>1003</v>
      </c>
      <c r="B79" s="164" t="n">
        <v>0</v>
      </c>
      <c r="C79" s="164" t="n">
        <v>1477</v>
      </c>
      <c r="D79" s="164" t="n">
        <v>1422</v>
      </c>
      <c r="E79" s="204" t="n">
        <v>-109</v>
      </c>
      <c r="F79" s="236" t="s">
        <v>988</v>
      </c>
      <c r="G79" s="238" t="n">
        <v>55</v>
      </c>
      <c r="H79" s="236" t="n">
        <v>3.9</v>
      </c>
      <c r="I79" s="233"/>
    </row>
    <row r="80" s="127" customFormat="true" ht="12.75" hidden="false" customHeight="true" outlineLevel="0" collapsed="false">
      <c r="A80" s="235" t="s">
        <v>1004</v>
      </c>
      <c r="B80" s="164" t="n">
        <v>1566</v>
      </c>
      <c r="C80" s="164" t="n">
        <v>64089</v>
      </c>
      <c r="D80" s="164" t="n">
        <v>28415</v>
      </c>
      <c r="E80" s="204" t="n">
        <v>-6058</v>
      </c>
      <c r="F80" s="236" t="n">
        <v>-79.5</v>
      </c>
      <c r="G80" s="238" t="n">
        <v>35674</v>
      </c>
      <c r="H80" s="236" t="s">
        <v>988</v>
      </c>
      <c r="I80" s="233"/>
    </row>
    <row r="81" s="127" customFormat="true" ht="12.75" hidden="false" customHeight="true" outlineLevel="0" collapsed="false">
      <c r="A81" s="235" t="s">
        <v>1005</v>
      </c>
      <c r="B81" s="164" t="n">
        <v>326</v>
      </c>
      <c r="C81" s="164" t="n">
        <v>11953</v>
      </c>
      <c r="D81" s="164" t="n">
        <v>46213</v>
      </c>
      <c r="E81" s="204" t="n">
        <v>-945</v>
      </c>
      <c r="F81" s="236" t="n">
        <v>-74.4</v>
      </c>
      <c r="G81" s="238" t="n">
        <v>-34260</v>
      </c>
      <c r="H81" s="236" t="n">
        <v>-74.1</v>
      </c>
      <c r="I81" s="233"/>
    </row>
    <row r="82" s="127" customFormat="true" ht="12.75" hidden="false" customHeight="true" outlineLevel="0" collapsed="false">
      <c r="A82" s="235" t="s">
        <v>1006</v>
      </c>
      <c r="B82" s="164" t="n">
        <v>51</v>
      </c>
      <c r="C82" s="164" t="n">
        <v>407</v>
      </c>
      <c r="D82" s="164" t="n">
        <v>154</v>
      </c>
      <c r="E82" s="204" t="n">
        <v>2</v>
      </c>
      <c r="F82" s="236" t="n">
        <v>4.1</v>
      </c>
      <c r="G82" s="238" t="n">
        <v>253</v>
      </c>
      <c r="H82" s="236" t="n">
        <v>164.3</v>
      </c>
      <c r="I82" s="233"/>
    </row>
    <row r="83" s="127" customFormat="true" ht="12.75" hidden="false" customHeight="true" outlineLevel="0" collapsed="false">
      <c r="A83" s="235" t="s">
        <v>1007</v>
      </c>
      <c r="B83" s="164" t="n">
        <v>2388</v>
      </c>
      <c r="C83" s="164" t="n">
        <v>21131</v>
      </c>
      <c r="D83" s="164" t="n">
        <v>5722</v>
      </c>
      <c r="E83" s="204" t="n">
        <v>1233</v>
      </c>
      <c r="F83" s="236" t="n">
        <v>106.8</v>
      </c>
      <c r="G83" s="238" t="n">
        <v>15409</v>
      </c>
      <c r="H83" s="236" t="s">
        <v>988</v>
      </c>
      <c r="I83" s="233"/>
    </row>
    <row r="84" s="127" customFormat="true" ht="12.75" hidden="false" customHeight="true" outlineLevel="0" collapsed="false">
      <c r="A84" s="235" t="s">
        <v>1008</v>
      </c>
      <c r="B84" s="164" t="n">
        <v>424902</v>
      </c>
      <c r="C84" s="164" t="n">
        <v>3074072</v>
      </c>
      <c r="D84" s="164" t="n">
        <v>2651127</v>
      </c>
      <c r="E84" s="204" t="n">
        <v>-111168</v>
      </c>
      <c r="F84" s="236" t="n">
        <v>-20.7</v>
      </c>
      <c r="G84" s="238" t="n">
        <v>422945</v>
      </c>
      <c r="H84" s="236" t="n">
        <v>16</v>
      </c>
      <c r="I84" s="233"/>
    </row>
    <row r="85" s="127" customFormat="true" ht="12.75" hidden="false" customHeight="true" outlineLevel="0" collapsed="false">
      <c r="A85" s="235" t="s">
        <v>1009</v>
      </c>
      <c r="B85" s="164" t="n">
        <v>9152</v>
      </c>
      <c r="C85" s="164" t="n">
        <v>40915</v>
      </c>
      <c r="D85" s="164" t="n">
        <v>32088</v>
      </c>
      <c r="E85" s="204" t="n">
        <v>1035</v>
      </c>
      <c r="F85" s="236" t="n">
        <v>12.8</v>
      </c>
      <c r="G85" s="238" t="n">
        <v>8827</v>
      </c>
      <c r="H85" s="236" t="n">
        <v>27.5</v>
      </c>
      <c r="I85" s="233"/>
    </row>
    <row r="86" s="127" customFormat="true" ht="12.75" hidden="false" customHeight="true" outlineLevel="0" collapsed="false">
      <c r="A86" s="235" t="s">
        <v>1010</v>
      </c>
      <c r="B86" s="164" t="n">
        <v>3436</v>
      </c>
      <c r="C86" s="164" t="n">
        <v>24810</v>
      </c>
      <c r="D86" s="164" t="n">
        <v>37780</v>
      </c>
      <c r="E86" s="204" t="n">
        <v>-3371</v>
      </c>
      <c r="F86" s="236" t="n">
        <v>-49.5</v>
      </c>
      <c r="G86" s="238" t="n">
        <v>-12970</v>
      </c>
      <c r="H86" s="236" t="n">
        <v>-34.3</v>
      </c>
      <c r="I86" s="233"/>
    </row>
    <row r="87" s="127" customFormat="true" ht="12.75" hidden="false" customHeight="true" outlineLevel="0" collapsed="false">
      <c r="A87" s="235" t="s">
        <v>1011</v>
      </c>
      <c r="B87" s="164" t="n">
        <v>530</v>
      </c>
      <c r="C87" s="164" t="n">
        <v>1413</v>
      </c>
      <c r="D87" s="164" t="n">
        <v>2725</v>
      </c>
      <c r="E87" s="204" t="n">
        <v>-297</v>
      </c>
      <c r="F87" s="236" t="n">
        <v>-35.9</v>
      </c>
      <c r="G87" s="238" t="n">
        <v>-1312</v>
      </c>
      <c r="H87" s="236" t="n">
        <v>-48.1</v>
      </c>
      <c r="I87" s="233"/>
    </row>
    <row r="88" s="127" customFormat="true" ht="12.75" hidden="false" customHeight="true" outlineLevel="0" collapsed="false">
      <c r="A88" s="235" t="s">
        <v>1012</v>
      </c>
      <c r="B88" s="164" t="n">
        <v>73478</v>
      </c>
      <c r="C88" s="164" t="n">
        <v>471601</v>
      </c>
      <c r="D88" s="164" t="n">
        <v>437933</v>
      </c>
      <c r="E88" s="204" t="n">
        <v>950</v>
      </c>
      <c r="F88" s="236" t="n">
        <v>1.3</v>
      </c>
      <c r="G88" s="238" t="n">
        <v>33668</v>
      </c>
      <c r="H88" s="236" t="n">
        <v>7.7</v>
      </c>
      <c r="I88" s="233"/>
    </row>
    <row r="89" s="127" customFormat="true" ht="12.75" hidden="false" customHeight="true" outlineLevel="0" collapsed="false">
      <c r="A89" s="235" t="s">
        <v>1013</v>
      </c>
      <c r="B89" s="164" t="n">
        <v>13670</v>
      </c>
      <c r="C89" s="164" t="n">
        <v>61411</v>
      </c>
      <c r="D89" s="164" t="n">
        <v>76440</v>
      </c>
      <c r="E89" s="204" t="n">
        <v>3074</v>
      </c>
      <c r="F89" s="236" t="n">
        <v>29</v>
      </c>
      <c r="G89" s="238" t="n">
        <v>-15029</v>
      </c>
      <c r="H89" s="236" t="n">
        <v>-19.7</v>
      </c>
      <c r="I89" s="233"/>
    </row>
    <row r="90" s="127" customFormat="true" ht="12.75" hidden="false" customHeight="true" outlineLevel="0" collapsed="false">
      <c r="A90" s="235" t="s">
        <v>1014</v>
      </c>
      <c r="B90" s="164" t="n">
        <v>4378</v>
      </c>
      <c r="C90" s="164" t="n">
        <v>18495</v>
      </c>
      <c r="D90" s="164" t="n">
        <v>16009</v>
      </c>
      <c r="E90" s="204" t="n">
        <v>1670</v>
      </c>
      <c r="F90" s="236" t="n">
        <v>61.7</v>
      </c>
      <c r="G90" s="238" t="n">
        <v>2486</v>
      </c>
      <c r="H90" s="236" t="n">
        <v>15.5</v>
      </c>
      <c r="I90" s="233"/>
    </row>
    <row r="91" s="127" customFormat="true" ht="12.75" hidden="false" customHeight="true" outlineLevel="0" collapsed="false">
      <c r="A91" s="235" t="s">
        <v>1015</v>
      </c>
      <c r="B91" s="164" t="s">
        <v>987</v>
      </c>
      <c r="C91" s="164" t="s">
        <v>987</v>
      </c>
      <c r="D91" s="164" t="s">
        <v>987</v>
      </c>
      <c r="E91" s="164" t="s">
        <v>987</v>
      </c>
      <c r="F91" s="236" t="s">
        <v>988</v>
      </c>
      <c r="G91" s="164" t="s">
        <v>987</v>
      </c>
      <c r="H91" s="236" t="s">
        <v>988</v>
      </c>
      <c r="I91" s="233"/>
    </row>
    <row r="92" s="127" customFormat="true" ht="12.75" hidden="false" customHeight="true" outlineLevel="0" collapsed="false">
      <c r="A92" s="235" t="s">
        <v>1016</v>
      </c>
      <c r="B92" s="164" t="s">
        <v>987</v>
      </c>
      <c r="C92" s="164" t="n">
        <v>3</v>
      </c>
      <c r="D92" s="164" t="s">
        <v>987</v>
      </c>
      <c r="E92" s="238" t="s">
        <v>987</v>
      </c>
      <c r="F92" s="236" t="s">
        <v>988</v>
      </c>
      <c r="G92" s="238" t="n">
        <v>3</v>
      </c>
      <c r="H92" s="236" t="s">
        <v>988</v>
      </c>
      <c r="I92" s="233"/>
    </row>
    <row r="93" s="127" customFormat="true" ht="12.75" hidden="false" customHeight="true" outlineLevel="0" collapsed="false">
      <c r="A93" s="235" t="s">
        <v>1017</v>
      </c>
      <c r="B93" s="164" t="n">
        <v>11504</v>
      </c>
      <c r="C93" s="164" t="n">
        <v>99827</v>
      </c>
      <c r="D93" s="164" t="n">
        <v>69292</v>
      </c>
      <c r="E93" s="204" t="n">
        <v>561</v>
      </c>
      <c r="F93" s="236" t="n">
        <v>5.1</v>
      </c>
      <c r="G93" s="238" t="n">
        <v>30535</v>
      </c>
      <c r="H93" s="236" t="n">
        <v>44.1</v>
      </c>
      <c r="I93" s="233"/>
    </row>
    <row r="94" s="127" customFormat="true" ht="12.75" hidden="false" customHeight="true" outlineLevel="0" collapsed="false">
      <c r="A94" s="235" t="s">
        <v>1018</v>
      </c>
      <c r="B94" s="164" t="n">
        <v>6896</v>
      </c>
      <c r="C94" s="164" t="n">
        <v>48190</v>
      </c>
      <c r="D94" s="164" t="n">
        <v>46123</v>
      </c>
      <c r="E94" s="204" t="n">
        <v>-3840</v>
      </c>
      <c r="F94" s="236" t="n">
        <v>-35.8</v>
      </c>
      <c r="G94" s="238" t="n">
        <v>2067</v>
      </c>
      <c r="H94" s="236" t="n">
        <v>4.5</v>
      </c>
      <c r="I94" s="233"/>
    </row>
    <row r="95" s="127" customFormat="true" ht="12.75" hidden="false" customHeight="true" outlineLevel="0" collapsed="false">
      <c r="A95" s="235" t="s">
        <v>1019</v>
      </c>
      <c r="B95" s="164" t="n">
        <v>25</v>
      </c>
      <c r="C95" s="164" t="n">
        <v>221</v>
      </c>
      <c r="D95" s="164" t="n">
        <v>78</v>
      </c>
      <c r="E95" s="204" t="n">
        <v>24</v>
      </c>
      <c r="F95" s="236" t="s">
        <v>988</v>
      </c>
      <c r="G95" s="238" t="n">
        <v>143</v>
      </c>
      <c r="H95" s="236" t="s">
        <v>988</v>
      </c>
      <c r="I95" s="233"/>
    </row>
    <row r="96" s="127" customFormat="true" ht="12.75" hidden="false" customHeight="true" outlineLevel="0" collapsed="false">
      <c r="A96" s="235" t="s">
        <v>1020</v>
      </c>
      <c r="B96" s="164" t="n">
        <v>634733</v>
      </c>
      <c r="C96" s="164" t="n">
        <v>2126124</v>
      </c>
      <c r="D96" s="164" t="n">
        <v>1941231</v>
      </c>
      <c r="E96" s="204" t="n">
        <v>380565</v>
      </c>
      <c r="F96" s="236" t="s">
        <v>988</v>
      </c>
      <c r="G96" s="238" t="n">
        <v>184893</v>
      </c>
      <c r="H96" s="236" t="n">
        <v>9.5</v>
      </c>
      <c r="I96" s="233"/>
    </row>
    <row r="97" s="127" customFormat="true" ht="12.75" hidden="false" customHeight="true" outlineLevel="0" collapsed="false">
      <c r="A97" s="235" t="s">
        <v>1021</v>
      </c>
      <c r="B97" s="164" t="n">
        <v>380</v>
      </c>
      <c r="C97" s="164" t="n">
        <v>4043</v>
      </c>
      <c r="D97" s="164" t="n">
        <v>3878</v>
      </c>
      <c r="E97" s="204" t="n">
        <v>-41</v>
      </c>
      <c r="F97" s="236" t="n">
        <v>-9.7</v>
      </c>
      <c r="G97" s="238" t="n">
        <v>165</v>
      </c>
      <c r="H97" s="236" t="n">
        <v>4.3</v>
      </c>
      <c r="I97" s="233"/>
    </row>
    <row r="98" s="127" customFormat="true" ht="12.75" hidden="false" customHeight="true" outlineLevel="0" collapsed="false">
      <c r="A98" s="235" t="s">
        <v>1022</v>
      </c>
      <c r="B98" s="164" t="n">
        <v>2593</v>
      </c>
      <c r="C98" s="164" t="n">
        <v>13072</v>
      </c>
      <c r="D98" s="164" t="n">
        <v>11828</v>
      </c>
      <c r="E98" s="204" t="n">
        <v>444</v>
      </c>
      <c r="F98" s="236" t="n">
        <v>20.7</v>
      </c>
      <c r="G98" s="238" t="n">
        <v>1244</v>
      </c>
      <c r="H98" s="236" t="n">
        <v>10.5</v>
      </c>
      <c r="I98" s="233"/>
    </row>
    <row r="99" s="127" customFormat="true" ht="12.75" hidden="false" customHeight="true" outlineLevel="0" collapsed="false">
      <c r="A99" s="235" t="s">
        <v>1023</v>
      </c>
      <c r="B99" s="164" t="n">
        <v>80</v>
      </c>
      <c r="C99" s="164" t="n">
        <v>376</v>
      </c>
      <c r="D99" s="164" t="n">
        <v>1</v>
      </c>
      <c r="E99" s="204" t="n">
        <v>80</v>
      </c>
      <c r="F99" s="236" t="s">
        <v>988</v>
      </c>
      <c r="G99" s="238" t="n">
        <v>375</v>
      </c>
      <c r="H99" s="236" t="s">
        <v>988</v>
      </c>
      <c r="I99" s="233"/>
    </row>
    <row r="100" s="127" customFormat="true" ht="12.75" hidden="false" customHeight="true" outlineLevel="0" collapsed="false">
      <c r="A100" s="235" t="s">
        <v>1024</v>
      </c>
      <c r="B100" s="164" t="n">
        <v>734</v>
      </c>
      <c r="C100" s="164" t="n">
        <v>6708</v>
      </c>
      <c r="D100" s="164" t="n">
        <v>4557</v>
      </c>
      <c r="E100" s="204" t="n">
        <v>193</v>
      </c>
      <c r="F100" s="236" t="n">
        <v>35.7</v>
      </c>
      <c r="G100" s="238" t="n">
        <v>2151</v>
      </c>
      <c r="H100" s="236" t="n">
        <v>47.2</v>
      </c>
      <c r="I100" s="233"/>
    </row>
    <row r="101" s="127" customFormat="true" ht="12.75" hidden="false" customHeight="true" outlineLevel="0" collapsed="false">
      <c r="A101" s="235" t="s">
        <v>1025</v>
      </c>
      <c r="B101" s="164" t="n">
        <v>137</v>
      </c>
      <c r="C101" s="164" t="n">
        <v>1680</v>
      </c>
      <c r="D101" s="164" t="n">
        <v>965</v>
      </c>
      <c r="E101" s="204" t="n">
        <v>74</v>
      </c>
      <c r="F101" s="236" t="n">
        <v>117.5</v>
      </c>
      <c r="G101" s="238" t="n">
        <v>715</v>
      </c>
      <c r="H101" s="236" t="n">
        <v>74.1</v>
      </c>
      <c r="I101" s="233"/>
    </row>
    <row r="102" s="127" customFormat="true" ht="12.75" hidden="false" customHeight="true" outlineLevel="0" collapsed="false">
      <c r="A102" s="235" t="s">
        <v>1026</v>
      </c>
      <c r="B102" s="164" t="n">
        <v>1668</v>
      </c>
      <c r="C102" s="164" t="n">
        <v>6680</v>
      </c>
      <c r="D102" s="164" t="n">
        <v>7424</v>
      </c>
      <c r="E102" s="204" t="n">
        <v>308</v>
      </c>
      <c r="F102" s="236" t="n">
        <v>22.6</v>
      </c>
      <c r="G102" s="238" t="n">
        <v>-744</v>
      </c>
      <c r="H102" s="236" t="n">
        <v>-10</v>
      </c>
      <c r="I102" s="233"/>
    </row>
    <row r="103" s="127" customFormat="true" ht="12.75" hidden="false" customHeight="true" outlineLevel="0" collapsed="false">
      <c r="A103" s="235" t="s">
        <v>1027</v>
      </c>
      <c r="B103" s="164" t="n">
        <v>2928</v>
      </c>
      <c r="C103" s="164" t="n">
        <v>31764</v>
      </c>
      <c r="D103" s="164" t="n">
        <v>28297</v>
      </c>
      <c r="E103" s="204" t="n">
        <v>-173</v>
      </c>
      <c r="F103" s="236" t="n">
        <v>-5.6</v>
      </c>
      <c r="G103" s="238" t="n">
        <v>3467</v>
      </c>
      <c r="H103" s="236" t="n">
        <v>12.3</v>
      </c>
      <c r="I103" s="233"/>
    </row>
    <row r="104" s="127" customFormat="true" ht="12.75" hidden="false" customHeight="true" outlineLevel="0" collapsed="false">
      <c r="A104" s="235" t="s">
        <v>1028</v>
      </c>
      <c r="B104" s="164" t="n">
        <v>48</v>
      </c>
      <c r="C104" s="164" t="n">
        <v>509</v>
      </c>
      <c r="D104" s="164" t="n">
        <v>260</v>
      </c>
      <c r="E104" s="204" t="n">
        <v>48</v>
      </c>
      <c r="F104" s="236" t="s">
        <v>988</v>
      </c>
      <c r="G104" s="238" t="n">
        <v>249</v>
      </c>
      <c r="H104" s="236" t="n">
        <v>95.8</v>
      </c>
      <c r="I104" s="233"/>
    </row>
    <row r="105" s="127" customFormat="true" ht="12.75" hidden="false" customHeight="true" outlineLevel="0" collapsed="false">
      <c r="A105" s="235" t="s">
        <v>1029</v>
      </c>
      <c r="B105" s="164" t="s">
        <v>987</v>
      </c>
      <c r="C105" s="164" t="n">
        <v>0</v>
      </c>
      <c r="D105" s="164" t="s">
        <v>987</v>
      </c>
      <c r="E105" s="238" t="s">
        <v>987</v>
      </c>
      <c r="F105" s="236" t="s">
        <v>987</v>
      </c>
      <c r="G105" s="238" t="n">
        <v>0</v>
      </c>
      <c r="H105" s="236" t="s">
        <v>988</v>
      </c>
      <c r="I105" s="233"/>
    </row>
    <row r="106" s="127" customFormat="true" ht="12.75" hidden="false" customHeight="true" outlineLevel="0" collapsed="false">
      <c r="A106" s="235" t="s">
        <v>1030</v>
      </c>
      <c r="B106" s="164" t="n">
        <v>417638</v>
      </c>
      <c r="C106" s="164" t="n">
        <v>2521714</v>
      </c>
      <c r="D106" s="164" t="n">
        <v>2574148</v>
      </c>
      <c r="E106" s="204" t="n">
        <v>-29350</v>
      </c>
      <c r="F106" s="236" t="n">
        <v>-6.6</v>
      </c>
      <c r="G106" s="238" t="n">
        <v>-52434</v>
      </c>
      <c r="H106" s="236" t="n">
        <v>-2</v>
      </c>
      <c r="I106" s="233"/>
    </row>
    <row r="107" s="127" customFormat="true" ht="12.75" hidden="false" customHeight="true" outlineLevel="0" collapsed="false">
      <c r="A107" s="235" t="s">
        <v>1031</v>
      </c>
      <c r="B107" s="164" t="n">
        <v>879</v>
      </c>
      <c r="C107" s="164" t="n">
        <v>7230</v>
      </c>
      <c r="D107" s="164" t="n">
        <v>9104</v>
      </c>
      <c r="E107" s="204" t="n">
        <v>-2034</v>
      </c>
      <c r="F107" s="236" t="n">
        <v>-69.8</v>
      </c>
      <c r="G107" s="238" t="n">
        <v>-1874</v>
      </c>
      <c r="H107" s="236" t="n">
        <v>-20.6</v>
      </c>
      <c r="I107" s="233"/>
    </row>
    <row r="108" s="127" customFormat="true" ht="12.75" hidden="false" customHeight="true" outlineLevel="0" collapsed="false">
      <c r="A108" s="235" t="s">
        <v>1032</v>
      </c>
      <c r="B108" s="164" t="s">
        <v>987</v>
      </c>
      <c r="C108" s="164" t="n">
        <v>1</v>
      </c>
      <c r="D108" s="164" t="s">
        <v>987</v>
      </c>
      <c r="E108" s="238" t="s">
        <v>987</v>
      </c>
      <c r="F108" s="236" t="s">
        <v>987</v>
      </c>
      <c r="G108" s="238" t="n">
        <v>1</v>
      </c>
      <c r="H108" s="236" t="s">
        <v>988</v>
      </c>
      <c r="I108" s="233"/>
    </row>
    <row r="109" s="127" customFormat="true" ht="12.75" hidden="false" customHeight="true" outlineLevel="0" collapsed="false">
      <c r="A109" s="235" t="s">
        <v>1033</v>
      </c>
      <c r="B109" s="164" t="n">
        <v>1081</v>
      </c>
      <c r="C109" s="164" t="n">
        <v>9090</v>
      </c>
      <c r="D109" s="164" t="n">
        <v>15137</v>
      </c>
      <c r="E109" s="204" t="n">
        <v>-10659</v>
      </c>
      <c r="F109" s="236" t="n">
        <v>-90.8</v>
      </c>
      <c r="G109" s="238" t="n">
        <v>-6047</v>
      </c>
      <c r="H109" s="236" t="n">
        <v>-39.9</v>
      </c>
      <c r="I109" s="233"/>
    </row>
    <row r="110" s="127" customFormat="true" ht="12.75" hidden="false" customHeight="true" outlineLevel="0" collapsed="false">
      <c r="A110" s="235" t="s">
        <v>1034</v>
      </c>
      <c r="B110" s="164" t="n">
        <v>5438</v>
      </c>
      <c r="C110" s="164" t="n">
        <v>57571</v>
      </c>
      <c r="D110" s="164" t="n">
        <v>75944</v>
      </c>
      <c r="E110" s="204" t="n">
        <v>-2578</v>
      </c>
      <c r="F110" s="236" t="n">
        <v>-32.2</v>
      </c>
      <c r="G110" s="238" t="n">
        <v>-18373</v>
      </c>
      <c r="H110" s="236" t="n">
        <v>-24.2</v>
      </c>
      <c r="I110" s="233"/>
    </row>
    <row r="111" s="127" customFormat="true" ht="12.75" hidden="false" customHeight="true" outlineLevel="0" collapsed="false">
      <c r="A111" s="235" t="s">
        <v>1035</v>
      </c>
      <c r="B111" s="164" t="n">
        <v>1020</v>
      </c>
      <c r="C111" s="164" t="n">
        <v>13799</v>
      </c>
      <c r="D111" s="164" t="n">
        <v>18964</v>
      </c>
      <c r="E111" s="204" t="n">
        <v>-1521</v>
      </c>
      <c r="F111" s="236" t="n">
        <v>-59.9</v>
      </c>
      <c r="G111" s="238" t="n">
        <v>-5165</v>
      </c>
      <c r="H111" s="236" t="n">
        <v>-27.2</v>
      </c>
      <c r="I111" s="233"/>
    </row>
    <row r="112" s="127" customFormat="true" ht="12.75" hidden="false" customHeight="true" outlineLevel="0" collapsed="false">
      <c r="A112" s="235" t="s">
        <v>1036</v>
      </c>
      <c r="B112" s="164" t="n">
        <v>220</v>
      </c>
      <c r="C112" s="164" t="n">
        <v>1580</v>
      </c>
      <c r="D112" s="164" t="n">
        <v>2301</v>
      </c>
      <c r="E112" s="204" t="n">
        <v>-79</v>
      </c>
      <c r="F112" s="236" t="n">
        <v>-26.4</v>
      </c>
      <c r="G112" s="238" t="n">
        <v>-721</v>
      </c>
      <c r="H112" s="236" t="n">
        <v>-31.3</v>
      </c>
      <c r="I112" s="233"/>
    </row>
    <row r="113" s="127" customFormat="true" ht="12.75" hidden="false" customHeight="true" outlineLevel="0" collapsed="false">
      <c r="A113" s="235" t="s">
        <v>1037</v>
      </c>
      <c r="B113" s="164" t="n">
        <v>132802</v>
      </c>
      <c r="C113" s="164" t="n">
        <v>728650</v>
      </c>
      <c r="D113" s="164" t="n">
        <v>782944</v>
      </c>
      <c r="E113" s="204" t="n">
        <v>8712</v>
      </c>
      <c r="F113" s="236" t="n">
        <v>7</v>
      </c>
      <c r="G113" s="238" t="n">
        <v>-54294</v>
      </c>
      <c r="H113" s="236" t="n">
        <v>-6.9</v>
      </c>
      <c r="I113" s="233"/>
    </row>
    <row r="114" s="127" customFormat="true" ht="12.75" hidden="false" customHeight="true" outlineLevel="0" collapsed="false">
      <c r="A114" s="235" t="s">
        <v>1038</v>
      </c>
      <c r="B114" s="164" t="n">
        <v>4927</v>
      </c>
      <c r="C114" s="164" t="n">
        <v>47454</v>
      </c>
      <c r="D114" s="164" t="n">
        <v>53549</v>
      </c>
      <c r="E114" s="204" t="n">
        <v>1524</v>
      </c>
      <c r="F114" s="236" t="n">
        <v>44.8</v>
      </c>
      <c r="G114" s="238" t="n">
        <v>-6095</v>
      </c>
      <c r="H114" s="236" t="n">
        <v>-11.4</v>
      </c>
      <c r="I114" s="233"/>
    </row>
    <row r="115" s="127" customFormat="true" ht="12.75" hidden="false" customHeight="true" outlineLevel="0" collapsed="false">
      <c r="A115" s="235" t="s">
        <v>1039</v>
      </c>
      <c r="B115" s="164" t="s">
        <v>987</v>
      </c>
      <c r="C115" s="164" t="n">
        <v>0</v>
      </c>
      <c r="D115" s="164" t="s">
        <v>987</v>
      </c>
      <c r="E115" s="164" t="s">
        <v>987</v>
      </c>
      <c r="F115" s="236" t="s">
        <v>987</v>
      </c>
      <c r="G115" s="164" t="n">
        <v>0</v>
      </c>
      <c r="H115" s="236" t="s">
        <v>988</v>
      </c>
      <c r="I115" s="233"/>
    </row>
    <row r="116" s="127" customFormat="true" ht="12.75" hidden="false" customHeight="true" outlineLevel="0" collapsed="false">
      <c r="A116" s="235" t="s">
        <v>1040</v>
      </c>
      <c r="B116" s="164" t="n">
        <v>27</v>
      </c>
      <c r="C116" s="164" t="n">
        <v>448</v>
      </c>
      <c r="D116" s="164" t="n">
        <v>527</v>
      </c>
      <c r="E116" s="204" t="n">
        <v>-150</v>
      </c>
      <c r="F116" s="236" t="n">
        <v>-84.7</v>
      </c>
      <c r="G116" s="238" t="n">
        <v>-79</v>
      </c>
      <c r="H116" s="236" t="n">
        <v>-15</v>
      </c>
      <c r="I116" s="233"/>
    </row>
    <row r="117" s="234" customFormat="true" ht="12.75" hidden="false" customHeight="true" outlineLevel="0" collapsed="false">
      <c r="A117" s="230" t="s">
        <v>914</v>
      </c>
      <c r="B117" s="231" t="n">
        <v>6214341</v>
      </c>
      <c r="C117" s="231" t="n">
        <v>37859266</v>
      </c>
      <c r="D117" s="231" t="n">
        <v>40004348</v>
      </c>
      <c r="E117" s="200" t="n">
        <v>-760683</v>
      </c>
      <c r="F117" s="232" t="n">
        <v>-10.9</v>
      </c>
      <c r="G117" s="241" t="n">
        <v>-2145082</v>
      </c>
      <c r="H117" s="232" t="n">
        <v>-5.4</v>
      </c>
      <c r="I117" s="233"/>
    </row>
    <row r="118" s="127" customFormat="true" ht="12.75" hidden="false" customHeight="true" outlineLevel="0" collapsed="false">
      <c r="A118" s="235" t="s">
        <v>1041</v>
      </c>
      <c r="B118" s="229" t="n">
        <v>14</v>
      </c>
      <c r="C118" s="229" t="n">
        <v>107</v>
      </c>
      <c r="D118" s="229" t="n">
        <v>34</v>
      </c>
      <c r="E118" s="204" t="n">
        <v>1</v>
      </c>
      <c r="F118" s="236" t="n">
        <v>7.7</v>
      </c>
      <c r="G118" s="238" t="n">
        <v>73</v>
      </c>
      <c r="H118" s="236" t="n">
        <v>214.7</v>
      </c>
      <c r="I118" s="233"/>
    </row>
    <row r="119" s="127" customFormat="true" ht="12.75" hidden="false" customHeight="true" outlineLevel="0" collapsed="false">
      <c r="A119" s="235" t="s">
        <v>1042</v>
      </c>
      <c r="B119" s="164" t="n">
        <v>112</v>
      </c>
      <c r="C119" s="164" t="n">
        <v>1144</v>
      </c>
      <c r="D119" s="164" t="n">
        <v>191</v>
      </c>
      <c r="E119" s="204" t="n">
        <v>110</v>
      </c>
      <c r="F119" s="236" t="s">
        <v>988</v>
      </c>
      <c r="G119" s="238" t="n">
        <v>953</v>
      </c>
      <c r="H119" s="236" t="s">
        <v>988</v>
      </c>
      <c r="I119" s="233"/>
    </row>
    <row r="120" s="127" customFormat="true" ht="12.75" hidden="false" customHeight="true" outlineLevel="0" collapsed="false">
      <c r="A120" s="235" t="s">
        <v>1043</v>
      </c>
      <c r="B120" s="164" t="n">
        <v>4</v>
      </c>
      <c r="C120" s="164" t="n">
        <v>590</v>
      </c>
      <c r="D120" s="164" t="n">
        <v>698</v>
      </c>
      <c r="E120" s="204" t="n">
        <v>-3</v>
      </c>
      <c r="F120" s="236" t="n">
        <v>-42.9</v>
      </c>
      <c r="G120" s="238" t="n">
        <v>-108</v>
      </c>
      <c r="H120" s="236" t="n">
        <v>-15.5</v>
      </c>
      <c r="I120" s="233"/>
    </row>
    <row r="121" s="127" customFormat="true" ht="12.75" hidden="false" customHeight="true" outlineLevel="0" collapsed="false">
      <c r="A121" s="235" t="s">
        <v>1044</v>
      </c>
      <c r="B121" s="164" t="n">
        <v>165447</v>
      </c>
      <c r="C121" s="164" t="n">
        <v>861900</v>
      </c>
      <c r="D121" s="164" t="n">
        <v>971690</v>
      </c>
      <c r="E121" s="204" t="n">
        <v>20821</v>
      </c>
      <c r="F121" s="236" t="n">
        <v>14.4</v>
      </c>
      <c r="G121" s="238" t="n">
        <v>-109790</v>
      </c>
      <c r="H121" s="236" t="n">
        <v>-11.3</v>
      </c>
      <c r="I121" s="233"/>
    </row>
    <row r="122" s="127" customFormat="true" ht="12.75" hidden="false" customHeight="true" outlineLevel="0" collapsed="false">
      <c r="A122" s="235" t="s">
        <v>1045</v>
      </c>
      <c r="B122" s="164" t="n">
        <v>0</v>
      </c>
      <c r="C122" s="164" t="n">
        <v>21</v>
      </c>
      <c r="D122" s="164" t="n">
        <v>125</v>
      </c>
      <c r="E122" s="204" t="n">
        <v>0</v>
      </c>
      <c r="F122" s="236" t="s">
        <v>988</v>
      </c>
      <c r="G122" s="238" t="n">
        <v>-104</v>
      </c>
      <c r="H122" s="236" t="n">
        <v>-83.2</v>
      </c>
      <c r="I122" s="233"/>
    </row>
    <row r="123" s="127" customFormat="true" ht="12.75" hidden="false" customHeight="true" outlineLevel="0" collapsed="false">
      <c r="A123" s="235" t="s">
        <v>1046</v>
      </c>
      <c r="B123" s="164" t="n">
        <v>1692</v>
      </c>
      <c r="C123" s="164" t="n">
        <v>36009</v>
      </c>
      <c r="D123" s="164" t="n">
        <v>7251</v>
      </c>
      <c r="E123" s="204" t="n">
        <v>1663</v>
      </c>
      <c r="F123" s="236" t="s">
        <v>988</v>
      </c>
      <c r="G123" s="238" t="n">
        <v>28758</v>
      </c>
      <c r="H123" s="236" t="s">
        <v>988</v>
      </c>
      <c r="I123" s="233"/>
    </row>
    <row r="124" s="127" customFormat="true" ht="12.75" hidden="false" customHeight="true" outlineLevel="0" collapsed="false">
      <c r="A124" s="235" t="s">
        <v>1047</v>
      </c>
      <c r="B124" s="164" t="n">
        <v>494</v>
      </c>
      <c r="C124" s="164" t="n">
        <v>1332</v>
      </c>
      <c r="D124" s="164" t="n">
        <v>1088</v>
      </c>
      <c r="E124" s="204" t="n">
        <v>372</v>
      </c>
      <c r="F124" s="236" t="n">
        <v>304.9</v>
      </c>
      <c r="G124" s="238" t="n">
        <v>244</v>
      </c>
      <c r="H124" s="236" t="n">
        <v>22.4</v>
      </c>
      <c r="I124" s="233"/>
    </row>
    <row r="125" s="127" customFormat="true" ht="12.75" hidden="false" customHeight="true" outlineLevel="0" collapsed="false">
      <c r="A125" s="235" t="s">
        <v>1048</v>
      </c>
      <c r="B125" s="164" t="n">
        <v>268</v>
      </c>
      <c r="C125" s="164" t="n">
        <v>564</v>
      </c>
      <c r="D125" s="164" t="n">
        <v>367</v>
      </c>
      <c r="E125" s="204" t="n">
        <v>133</v>
      </c>
      <c r="F125" s="236" t="n">
        <v>98.5</v>
      </c>
      <c r="G125" s="238" t="n">
        <v>197</v>
      </c>
      <c r="H125" s="236" t="n">
        <v>53.7</v>
      </c>
      <c r="I125" s="233"/>
    </row>
    <row r="126" s="127" customFormat="true" ht="12.75" hidden="false" customHeight="true" outlineLevel="0" collapsed="false">
      <c r="A126" s="235" t="s">
        <v>1049</v>
      </c>
      <c r="B126" s="164" t="n">
        <v>20</v>
      </c>
      <c r="C126" s="164" t="n">
        <v>105</v>
      </c>
      <c r="D126" s="164" t="n">
        <v>459</v>
      </c>
      <c r="E126" s="204" t="n">
        <v>-157</v>
      </c>
      <c r="F126" s="236" t="n">
        <v>-88.7</v>
      </c>
      <c r="G126" s="238" t="n">
        <v>-354</v>
      </c>
      <c r="H126" s="236" t="n">
        <v>-77.1</v>
      </c>
      <c r="I126" s="233"/>
    </row>
    <row r="127" s="127" customFormat="true" ht="12.75" hidden="false" customHeight="true" outlineLevel="0" collapsed="false">
      <c r="A127" s="235" t="s">
        <v>1050</v>
      </c>
      <c r="B127" s="164" t="n">
        <v>14497</v>
      </c>
      <c r="C127" s="164" t="n">
        <v>60217</v>
      </c>
      <c r="D127" s="164" t="n">
        <v>45897</v>
      </c>
      <c r="E127" s="204" t="n">
        <v>11102</v>
      </c>
      <c r="F127" s="236" t="n">
        <v>327</v>
      </c>
      <c r="G127" s="238" t="n">
        <v>14320</v>
      </c>
      <c r="H127" s="236" t="n">
        <v>31.2</v>
      </c>
      <c r="I127" s="233"/>
    </row>
    <row r="128" s="127" customFormat="true" ht="12.75" hidden="false" customHeight="true" outlineLevel="0" collapsed="false">
      <c r="A128" s="235" t="s">
        <v>1051</v>
      </c>
      <c r="B128" s="164" t="n">
        <v>0</v>
      </c>
      <c r="C128" s="164" t="n">
        <v>39</v>
      </c>
      <c r="D128" s="164" t="s">
        <v>987</v>
      </c>
      <c r="E128" s="204" t="n">
        <v>0</v>
      </c>
      <c r="F128" s="236" t="s">
        <v>988</v>
      </c>
      <c r="G128" s="238" t="n">
        <v>39</v>
      </c>
      <c r="H128" s="236" t="s">
        <v>988</v>
      </c>
      <c r="I128" s="233"/>
    </row>
    <row r="129" s="127" customFormat="true" ht="12.75" hidden="false" customHeight="true" outlineLevel="0" collapsed="false">
      <c r="A129" s="235" t="s">
        <v>1052</v>
      </c>
      <c r="B129" s="164" t="n">
        <v>778037</v>
      </c>
      <c r="C129" s="164" t="n">
        <v>4450965</v>
      </c>
      <c r="D129" s="164" t="n">
        <v>5469433</v>
      </c>
      <c r="E129" s="204" t="n">
        <v>-52685</v>
      </c>
      <c r="F129" s="236" t="n">
        <v>-6.3</v>
      </c>
      <c r="G129" s="238" t="n">
        <v>-1018468</v>
      </c>
      <c r="H129" s="236" t="n">
        <v>-18.6</v>
      </c>
      <c r="I129" s="233"/>
    </row>
    <row r="130" s="127" customFormat="true" ht="12.75" hidden="false" customHeight="true" outlineLevel="0" collapsed="false">
      <c r="A130" s="235" t="s">
        <v>1053</v>
      </c>
      <c r="B130" s="164" t="n">
        <v>33</v>
      </c>
      <c r="C130" s="164" t="n">
        <v>270</v>
      </c>
      <c r="D130" s="164" t="n">
        <v>4817</v>
      </c>
      <c r="E130" s="204" t="n">
        <v>12</v>
      </c>
      <c r="F130" s="236" t="n">
        <v>57.1</v>
      </c>
      <c r="G130" s="238" t="n">
        <v>-4547</v>
      </c>
      <c r="H130" s="236" t="n">
        <v>-94.4</v>
      </c>
      <c r="I130" s="233"/>
    </row>
    <row r="131" s="127" customFormat="true" ht="12.75" hidden="false" customHeight="true" outlineLevel="0" collapsed="false">
      <c r="A131" s="235" t="s">
        <v>1054</v>
      </c>
      <c r="B131" s="164" t="n">
        <v>148213</v>
      </c>
      <c r="C131" s="164" t="n">
        <v>817486</v>
      </c>
      <c r="D131" s="164" t="n">
        <v>914618</v>
      </c>
      <c r="E131" s="204" t="n">
        <v>4614</v>
      </c>
      <c r="F131" s="236" t="n">
        <v>3.2</v>
      </c>
      <c r="G131" s="238" t="n">
        <v>-97132</v>
      </c>
      <c r="H131" s="236" t="n">
        <v>-10.6</v>
      </c>
      <c r="I131" s="233"/>
    </row>
    <row r="132" s="127" customFormat="true" ht="12.75" hidden="false" customHeight="true" outlineLevel="0" collapsed="false">
      <c r="A132" s="235" t="s">
        <v>1055</v>
      </c>
      <c r="B132" s="164" t="n">
        <v>39658</v>
      </c>
      <c r="C132" s="164" t="n">
        <v>254871</v>
      </c>
      <c r="D132" s="164" t="n">
        <v>240469</v>
      </c>
      <c r="E132" s="204" t="n">
        <v>934</v>
      </c>
      <c r="F132" s="236" t="n">
        <v>2.4</v>
      </c>
      <c r="G132" s="238" t="n">
        <v>14402</v>
      </c>
      <c r="H132" s="236" t="n">
        <v>6</v>
      </c>
      <c r="I132" s="233"/>
    </row>
    <row r="133" s="127" customFormat="true" ht="12.75" hidden="false" customHeight="true" outlineLevel="0" collapsed="false">
      <c r="A133" s="235" t="s">
        <v>1056</v>
      </c>
      <c r="B133" s="164" t="n">
        <v>13</v>
      </c>
      <c r="C133" s="164" t="n">
        <v>386</v>
      </c>
      <c r="D133" s="164" t="s">
        <v>987</v>
      </c>
      <c r="E133" s="204" t="n">
        <v>13</v>
      </c>
      <c r="F133" s="236" t="s">
        <v>988</v>
      </c>
      <c r="G133" s="238" t="n">
        <v>386</v>
      </c>
      <c r="H133" s="236" t="s">
        <v>988</v>
      </c>
      <c r="I133" s="233"/>
    </row>
    <row r="134" s="127" customFormat="true" ht="12.75" hidden="false" customHeight="true" outlineLevel="0" collapsed="false">
      <c r="A134" s="235" t="s">
        <v>1057</v>
      </c>
      <c r="B134" s="164" t="n">
        <v>2</v>
      </c>
      <c r="C134" s="164" t="n">
        <v>48</v>
      </c>
      <c r="D134" s="164" t="n">
        <v>58</v>
      </c>
      <c r="E134" s="204" t="n">
        <v>2</v>
      </c>
      <c r="F134" s="236" t="s">
        <v>988</v>
      </c>
      <c r="G134" s="238" t="n">
        <v>-10</v>
      </c>
      <c r="H134" s="236" t="n">
        <v>-17.2</v>
      </c>
      <c r="I134" s="233"/>
    </row>
    <row r="135" s="127" customFormat="true" ht="12.75" hidden="false" customHeight="true" outlineLevel="0" collapsed="false">
      <c r="A135" s="235" t="s">
        <v>1058</v>
      </c>
      <c r="B135" s="164" t="n">
        <v>17217</v>
      </c>
      <c r="C135" s="164" t="n">
        <v>78373</v>
      </c>
      <c r="D135" s="164" t="n">
        <v>71665</v>
      </c>
      <c r="E135" s="204" t="n">
        <v>5014</v>
      </c>
      <c r="F135" s="236" t="n">
        <v>41.1</v>
      </c>
      <c r="G135" s="238" t="n">
        <v>6708</v>
      </c>
      <c r="H135" s="236" t="n">
        <v>9.4</v>
      </c>
      <c r="I135" s="233"/>
    </row>
    <row r="136" s="127" customFormat="true" ht="12.75" hidden="false" customHeight="true" outlineLevel="0" collapsed="false">
      <c r="A136" s="235" t="s">
        <v>1059</v>
      </c>
      <c r="B136" s="164" t="n">
        <v>36961</v>
      </c>
      <c r="C136" s="164" t="n">
        <v>243141</v>
      </c>
      <c r="D136" s="164" t="n">
        <v>270643</v>
      </c>
      <c r="E136" s="204" t="n">
        <v>-10975</v>
      </c>
      <c r="F136" s="236" t="n">
        <v>-22.9</v>
      </c>
      <c r="G136" s="238" t="n">
        <v>-27502</v>
      </c>
      <c r="H136" s="236" t="n">
        <v>-10.2</v>
      </c>
      <c r="I136" s="233"/>
    </row>
    <row r="137" s="127" customFormat="true" ht="12.75" hidden="false" customHeight="true" outlineLevel="0" collapsed="false">
      <c r="A137" s="235" t="s">
        <v>1060</v>
      </c>
      <c r="B137" s="164" t="n">
        <v>7751</v>
      </c>
      <c r="C137" s="164" t="n">
        <v>46960</v>
      </c>
      <c r="D137" s="164" t="n">
        <v>56966</v>
      </c>
      <c r="E137" s="204" t="n">
        <v>976</v>
      </c>
      <c r="F137" s="236" t="n">
        <v>14.4</v>
      </c>
      <c r="G137" s="238" t="n">
        <v>-10006</v>
      </c>
      <c r="H137" s="236" t="n">
        <v>-17.6</v>
      </c>
      <c r="I137" s="233"/>
    </row>
    <row r="138" s="127" customFormat="true" ht="12.75" hidden="false" customHeight="true" outlineLevel="0" collapsed="false">
      <c r="A138" s="235" t="s">
        <v>1061</v>
      </c>
      <c r="B138" s="164" t="n">
        <v>0</v>
      </c>
      <c r="C138" s="164" t="n">
        <v>51</v>
      </c>
      <c r="D138" s="164" t="n">
        <v>2124</v>
      </c>
      <c r="E138" s="238" t="n">
        <v>-730</v>
      </c>
      <c r="F138" s="236" t="s">
        <v>988</v>
      </c>
      <c r="G138" s="238" t="n">
        <v>-2073</v>
      </c>
      <c r="H138" s="236" t="n">
        <v>-97.6</v>
      </c>
      <c r="I138" s="233"/>
    </row>
    <row r="139" s="127" customFormat="true" ht="12.75" hidden="false" customHeight="true" outlineLevel="0" collapsed="false">
      <c r="A139" s="235" t="s">
        <v>1062</v>
      </c>
      <c r="B139" s="164" t="n">
        <v>298</v>
      </c>
      <c r="C139" s="164" t="n">
        <v>3669</v>
      </c>
      <c r="D139" s="164" t="n">
        <v>1813</v>
      </c>
      <c r="E139" s="204" t="n">
        <v>139</v>
      </c>
      <c r="F139" s="236" t="n">
        <v>87.4</v>
      </c>
      <c r="G139" s="238" t="n">
        <v>1856</v>
      </c>
      <c r="H139" s="236" t="n">
        <v>102.4</v>
      </c>
      <c r="I139" s="233"/>
    </row>
    <row r="140" s="240" customFormat="true" ht="12.75" hidden="false" customHeight="true" outlineLevel="0" collapsed="false">
      <c r="A140" s="235" t="s">
        <v>1063</v>
      </c>
      <c r="B140" s="164" t="n">
        <v>1939</v>
      </c>
      <c r="C140" s="164" t="n">
        <v>9757</v>
      </c>
      <c r="D140" s="164" t="n">
        <v>7467</v>
      </c>
      <c r="E140" s="204" t="n">
        <v>633</v>
      </c>
      <c r="F140" s="236" t="n">
        <v>48.5</v>
      </c>
      <c r="G140" s="238" t="n">
        <v>2290</v>
      </c>
      <c r="H140" s="236" t="n">
        <v>30.7</v>
      </c>
      <c r="I140" s="233"/>
    </row>
    <row r="141" s="127" customFormat="true" ht="12.75" hidden="false" customHeight="true" outlineLevel="0" collapsed="false">
      <c r="A141" s="235" t="s">
        <v>1064</v>
      </c>
      <c r="B141" s="164" t="n">
        <v>8392</v>
      </c>
      <c r="C141" s="164" t="n">
        <v>54459</v>
      </c>
      <c r="D141" s="164" t="n">
        <v>68161</v>
      </c>
      <c r="E141" s="204" t="n">
        <v>-2239</v>
      </c>
      <c r="F141" s="236" t="n">
        <v>-21.1</v>
      </c>
      <c r="G141" s="238" t="n">
        <v>-13702</v>
      </c>
      <c r="H141" s="236" t="n">
        <v>-20.1</v>
      </c>
      <c r="I141" s="233"/>
    </row>
    <row r="142" s="127" customFormat="true" ht="12.75" hidden="false" customHeight="true" outlineLevel="0" collapsed="false">
      <c r="A142" s="235" t="s">
        <v>1065</v>
      </c>
      <c r="B142" s="239" t="n">
        <v>720</v>
      </c>
      <c r="C142" s="239" t="n">
        <v>4665</v>
      </c>
      <c r="D142" s="239" t="n">
        <v>6290</v>
      </c>
      <c r="E142" s="204" t="n">
        <v>-817</v>
      </c>
      <c r="F142" s="236" t="n">
        <v>-53.2</v>
      </c>
      <c r="G142" s="238" t="n">
        <v>-1625</v>
      </c>
      <c r="H142" s="236" t="n">
        <v>-25.8</v>
      </c>
      <c r="I142" s="233"/>
    </row>
    <row r="143" s="127" customFormat="true" ht="12.75" hidden="false" customHeight="true" outlineLevel="0" collapsed="false">
      <c r="A143" s="235" t="s">
        <v>1066</v>
      </c>
      <c r="B143" s="239" t="n">
        <v>245</v>
      </c>
      <c r="C143" s="239" t="n">
        <v>1741</v>
      </c>
      <c r="D143" s="239" t="n">
        <v>1738</v>
      </c>
      <c r="E143" s="204" t="n">
        <v>-320</v>
      </c>
      <c r="F143" s="236" t="n">
        <v>-56.6</v>
      </c>
      <c r="G143" s="238" t="n">
        <v>3</v>
      </c>
      <c r="H143" s="236" t="n">
        <v>0.2</v>
      </c>
      <c r="I143" s="233"/>
    </row>
    <row r="144" s="127" customFormat="true" ht="12.75" hidden="false" customHeight="true" outlineLevel="0" collapsed="false">
      <c r="A144" s="235" t="s">
        <v>1067</v>
      </c>
      <c r="B144" s="239" t="n">
        <v>31528</v>
      </c>
      <c r="C144" s="239" t="n">
        <v>199902</v>
      </c>
      <c r="D144" s="239" t="n">
        <v>296557</v>
      </c>
      <c r="E144" s="204" t="n">
        <v>-15089</v>
      </c>
      <c r="F144" s="236" t="n">
        <v>-32.4</v>
      </c>
      <c r="G144" s="238" t="n">
        <v>-96655</v>
      </c>
      <c r="H144" s="236" t="n">
        <v>-32.6</v>
      </c>
      <c r="I144" s="233"/>
    </row>
    <row r="145" s="127" customFormat="true" ht="12.75" hidden="false" customHeight="true" outlineLevel="0" collapsed="false">
      <c r="A145" s="235" t="s">
        <v>1068</v>
      </c>
      <c r="B145" s="164" t="n">
        <v>3059</v>
      </c>
      <c r="C145" s="164" t="n">
        <v>34077</v>
      </c>
      <c r="D145" s="164" t="n">
        <v>9759</v>
      </c>
      <c r="E145" s="204" t="n">
        <v>2570</v>
      </c>
      <c r="F145" s="236" t="s">
        <v>988</v>
      </c>
      <c r="G145" s="238" t="n">
        <v>24318</v>
      </c>
      <c r="H145" s="236" t="s">
        <v>988</v>
      </c>
      <c r="I145" s="233"/>
    </row>
    <row r="146" s="127" customFormat="true" ht="12.75" hidden="false" customHeight="true" outlineLevel="0" collapsed="false">
      <c r="A146" s="235" t="s">
        <v>1069</v>
      </c>
      <c r="B146" s="164" t="n">
        <v>24</v>
      </c>
      <c r="C146" s="164" t="n">
        <v>139</v>
      </c>
      <c r="D146" s="164" t="n">
        <v>194</v>
      </c>
      <c r="E146" s="204" t="n">
        <v>9</v>
      </c>
      <c r="F146" s="236" t="n">
        <v>60</v>
      </c>
      <c r="G146" s="238" t="n">
        <v>-55</v>
      </c>
      <c r="H146" s="236" t="n">
        <v>-28.4</v>
      </c>
      <c r="I146" s="233"/>
    </row>
    <row r="147" s="127" customFormat="true" ht="12.75" hidden="false" customHeight="true" outlineLevel="0" collapsed="false">
      <c r="A147" s="235" t="s">
        <v>1070</v>
      </c>
      <c r="B147" s="164" t="n">
        <v>386119</v>
      </c>
      <c r="C147" s="164" t="n">
        <v>2288433</v>
      </c>
      <c r="D147" s="164" t="n">
        <v>2121325</v>
      </c>
      <c r="E147" s="204" t="n">
        <v>946</v>
      </c>
      <c r="F147" s="236" t="n">
        <v>0.2</v>
      </c>
      <c r="G147" s="238" t="n">
        <v>167108</v>
      </c>
      <c r="H147" s="236" t="n">
        <v>7.9</v>
      </c>
      <c r="I147" s="233"/>
    </row>
    <row r="148" s="127" customFormat="true" ht="12.75" hidden="false" customHeight="true" outlineLevel="0" collapsed="false">
      <c r="A148" s="235" t="s">
        <v>1071</v>
      </c>
      <c r="B148" s="164" t="n">
        <v>86844</v>
      </c>
      <c r="C148" s="164" t="n">
        <v>620429</v>
      </c>
      <c r="D148" s="164" t="n">
        <v>670616</v>
      </c>
      <c r="E148" s="204" t="n">
        <v>-27300</v>
      </c>
      <c r="F148" s="236" t="n">
        <v>-23.9</v>
      </c>
      <c r="G148" s="238" t="n">
        <v>-50187</v>
      </c>
      <c r="H148" s="236" t="n">
        <v>-7.5</v>
      </c>
      <c r="I148" s="233"/>
    </row>
    <row r="149" s="127" customFormat="true" ht="12.75" hidden="false" customHeight="true" outlineLevel="0" collapsed="false">
      <c r="A149" s="235" t="s">
        <v>1072</v>
      </c>
      <c r="B149" s="164" t="n">
        <v>2951</v>
      </c>
      <c r="C149" s="164" t="n">
        <v>20030</v>
      </c>
      <c r="D149" s="164" t="n">
        <v>16720</v>
      </c>
      <c r="E149" s="204" t="n">
        <v>219</v>
      </c>
      <c r="F149" s="236" t="n">
        <v>8</v>
      </c>
      <c r="G149" s="238" t="n">
        <v>3310</v>
      </c>
      <c r="H149" s="236" t="n">
        <v>19.8</v>
      </c>
      <c r="I149" s="233"/>
    </row>
    <row r="150" s="127" customFormat="true" ht="12.75" hidden="false" customHeight="true" outlineLevel="0" collapsed="false">
      <c r="A150" s="235" t="s">
        <v>1073</v>
      </c>
      <c r="B150" s="164" t="n">
        <v>326645</v>
      </c>
      <c r="C150" s="164" t="n">
        <v>2153024</v>
      </c>
      <c r="D150" s="164" t="n">
        <v>2042794</v>
      </c>
      <c r="E150" s="204" t="n">
        <v>-109290</v>
      </c>
      <c r="F150" s="236" t="n">
        <v>-25.1</v>
      </c>
      <c r="G150" s="238" t="n">
        <v>110230</v>
      </c>
      <c r="H150" s="236" t="n">
        <v>5.4</v>
      </c>
      <c r="I150" s="233"/>
    </row>
    <row r="151" s="127" customFormat="true" ht="12.75" hidden="false" customHeight="true" outlineLevel="0" collapsed="false">
      <c r="A151" s="235" t="s">
        <v>1074</v>
      </c>
      <c r="B151" s="164" t="s">
        <v>987</v>
      </c>
      <c r="C151" s="164" t="s">
        <v>987</v>
      </c>
      <c r="D151" s="164" t="n">
        <v>3</v>
      </c>
      <c r="E151" s="238" t="s">
        <v>987</v>
      </c>
      <c r="F151" s="236" t="s">
        <v>987</v>
      </c>
      <c r="G151" s="204" t="n">
        <v>-3</v>
      </c>
      <c r="H151" s="236" t="s">
        <v>988</v>
      </c>
      <c r="I151" s="233"/>
    </row>
    <row r="152" s="127" customFormat="true" ht="12.75" hidden="false" customHeight="true" outlineLevel="0" collapsed="false">
      <c r="A152" s="235" t="s">
        <v>1075</v>
      </c>
      <c r="B152" s="164" t="n">
        <v>2854</v>
      </c>
      <c r="C152" s="164" t="n">
        <v>16850</v>
      </c>
      <c r="D152" s="164" t="n">
        <v>20093</v>
      </c>
      <c r="E152" s="204" t="n">
        <v>-1012</v>
      </c>
      <c r="F152" s="236" t="n">
        <v>-26.2</v>
      </c>
      <c r="G152" s="238" t="n">
        <v>-3243</v>
      </c>
      <c r="H152" s="236" t="n">
        <v>-16.1</v>
      </c>
      <c r="I152" s="233"/>
    </row>
    <row r="153" s="127" customFormat="true" ht="12.75" hidden="false" customHeight="true" outlineLevel="0" collapsed="false">
      <c r="A153" s="235" t="s">
        <v>1076</v>
      </c>
      <c r="B153" s="164" t="s">
        <v>987</v>
      </c>
      <c r="C153" s="164" t="s">
        <v>987</v>
      </c>
      <c r="D153" s="164" t="n">
        <v>4801</v>
      </c>
      <c r="E153" s="204" t="n">
        <v>-58</v>
      </c>
      <c r="F153" s="236" t="s">
        <v>988</v>
      </c>
      <c r="G153" s="238" t="n">
        <v>-4801</v>
      </c>
      <c r="H153" s="236" t="s">
        <v>988</v>
      </c>
      <c r="I153" s="233"/>
    </row>
    <row r="154" s="127" customFormat="true" ht="12.75" hidden="false" customHeight="true" outlineLevel="0" collapsed="false">
      <c r="A154" s="235" t="s">
        <v>1077</v>
      </c>
      <c r="B154" s="164" t="n">
        <v>5912</v>
      </c>
      <c r="C154" s="164" t="n">
        <v>31625</v>
      </c>
      <c r="D154" s="164" t="n">
        <v>17325</v>
      </c>
      <c r="E154" s="204" t="n">
        <v>2601</v>
      </c>
      <c r="F154" s="236" t="n">
        <v>78.6</v>
      </c>
      <c r="G154" s="238" t="n">
        <v>14300</v>
      </c>
      <c r="H154" s="236" t="n">
        <v>82.5</v>
      </c>
      <c r="I154" s="233"/>
    </row>
    <row r="155" s="127" customFormat="true" ht="12.75" hidden="false" customHeight="true" outlineLevel="0" collapsed="false">
      <c r="A155" s="235" t="s">
        <v>1078</v>
      </c>
      <c r="B155" s="164" t="n">
        <v>16876</v>
      </c>
      <c r="C155" s="164" t="n">
        <v>94629</v>
      </c>
      <c r="D155" s="164" t="n">
        <v>161932</v>
      </c>
      <c r="E155" s="204" t="n">
        <v>-18071</v>
      </c>
      <c r="F155" s="236" t="n">
        <v>-51.7</v>
      </c>
      <c r="G155" s="238" t="n">
        <v>-67303</v>
      </c>
      <c r="H155" s="236" t="n">
        <v>-41.6</v>
      </c>
      <c r="I155" s="233"/>
    </row>
    <row r="156" s="127" customFormat="true" ht="12.75" hidden="false" customHeight="true" outlineLevel="0" collapsed="false">
      <c r="A156" s="235" t="s">
        <v>1079</v>
      </c>
      <c r="B156" s="164" t="n">
        <v>71373</v>
      </c>
      <c r="C156" s="164" t="n">
        <v>465813</v>
      </c>
      <c r="D156" s="164" t="n">
        <v>723271</v>
      </c>
      <c r="E156" s="204" t="n">
        <v>-40755</v>
      </c>
      <c r="F156" s="236" t="n">
        <v>-36.3</v>
      </c>
      <c r="G156" s="238" t="n">
        <v>-257458</v>
      </c>
      <c r="H156" s="236" t="n">
        <v>-35.6</v>
      </c>
      <c r="I156" s="233"/>
    </row>
    <row r="157" s="127" customFormat="true" ht="12.75" hidden="false" customHeight="true" outlineLevel="0" collapsed="false">
      <c r="A157" s="235" t="s">
        <v>1080</v>
      </c>
      <c r="B157" s="164" t="n">
        <v>234</v>
      </c>
      <c r="C157" s="164" t="n">
        <v>523</v>
      </c>
      <c r="D157" s="164" t="s">
        <v>987</v>
      </c>
      <c r="E157" s="204" t="n">
        <v>234</v>
      </c>
      <c r="F157" s="236" t="s">
        <v>988</v>
      </c>
      <c r="G157" s="238" t="n">
        <v>523</v>
      </c>
      <c r="H157" s="236" t="s">
        <v>988</v>
      </c>
      <c r="I157" s="233"/>
    </row>
    <row r="158" s="127" customFormat="true" ht="12.75" hidden="false" customHeight="true" outlineLevel="0" collapsed="false">
      <c r="A158" s="235" t="s">
        <v>1081</v>
      </c>
      <c r="B158" s="164" t="n">
        <v>321</v>
      </c>
      <c r="C158" s="164" t="n">
        <v>1421</v>
      </c>
      <c r="D158" s="164" t="n">
        <v>1191</v>
      </c>
      <c r="E158" s="204" t="n">
        <v>163</v>
      </c>
      <c r="F158" s="236" t="n">
        <v>103.2</v>
      </c>
      <c r="G158" s="238" t="n">
        <v>230</v>
      </c>
      <c r="H158" s="236" t="n">
        <v>19.3</v>
      </c>
      <c r="I158" s="233"/>
    </row>
    <row r="159" s="127" customFormat="true" ht="12.75" hidden="false" customHeight="true" outlineLevel="0" collapsed="false">
      <c r="A159" s="235" t="s">
        <v>1082</v>
      </c>
      <c r="B159" s="164" t="n">
        <v>19</v>
      </c>
      <c r="C159" s="164" t="n">
        <v>180</v>
      </c>
      <c r="D159" s="164" t="n">
        <v>37</v>
      </c>
      <c r="E159" s="204" t="n">
        <v>13</v>
      </c>
      <c r="F159" s="236" t="s">
        <v>988</v>
      </c>
      <c r="G159" s="238" t="n">
        <v>143</v>
      </c>
      <c r="H159" s="236" t="s">
        <v>988</v>
      </c>
      <c r="I159" s="233"/>
    </row>
    <row r="160" s="127" customFormat="true" ht="12.75" hidden="false" customHeight="true" outlineLevel="0" collapsed="false">
      <c r="A160" s="235" t="s">
        <v>1083</v>
      </c>
      <c r="B160" s="164" t="n">
        <v>5</v>
      </c>
      <c r="C160" s="164" t="n">
        <v>56</v>
      </c>
      <c r="D160" s="164" t="s">
        <v>987</v>
      </c>
      <c r="E160" s="204" t="n">
        <v>5</v>
      </c>
      <c r="F160" s="236" t="s">
        <v>988</v>
      </c>
      <c r="G160" s="238" t="n">
        <v>56</v>
      </c>
      <c r="H160" s="236" t="s">
        <v>988</v>
      </c>
      <c r="I160" s="233"/>
    </row>
    <row r="161" s="127" customFormat="true" ht="12.75" hidden="false" customHeight="true" outlineLevel="0" collapsed="false">
      <c r="A161" s="235" t="s">
        <v>1084</v>
      </c>
      <c r="B161" s="164" t="s">
        <v>987</v>
      </c>
      <c r="C161" s="164" t="n">
        <v>231</v>
      </c>
      <c r="D161" s="164" t="s">
        <v>987</v>
      </c>
      <c r="E161" s="238" t="s">
        <v>987</v>
      </c>
      <c r="F161" s="236" t="s">
        <v>987</v>
      </c>
      <c r="G161" s="238" t="n">
        <v>231</v>
      </c>
      <c r="H161" s="236" t="s">
        <v>988</v>
      </c>
      <c r="I161" s="233"/>
    </row>
    <row r="162" s="127" customFormat="true" ht="12.75" hidden="false" customHeight="true" outlineLevel="0" collapsed="false">
      <c r="A162" s="235" t="s">
        <v>1085</v>
      </c>
      <c r="B162" s="164" t="s">
        <v>987</v>
      </c>
      <c r="C162" s="164" t="s">
        <v>987</v>
      </c>
      <c r="D162" s="164" t="s">
        <v>987</v>
      </c>
      <c r="E162" s="164" t="s">
        <v>987</v>
      </c>
      <c r="F162" s="236" t="s">
        <v>987</v>
      </c>
      <c r="G162" s="164" t="s">
        <v>987</v>
      </c>
      <c r="H162" s="236" t="s">
        <v>987</v>
      </c>
      <c r="I162" s="233"/>
    </row>
    <row r="163" s="127" customFormat="true" ht="12.75" hidden="false" customHeight="true" outlineLevel="0" collapsed="false">
      <c r="A163" s="235" t="s">
        <v>1086</v>
      </c>
      <c r="B163" s="164" t="n">
        <v>649</v>
      </c>
      <c r="C163" s="164" t="n">
        <v>2566</v>
      </c>
      <c r="D163" s="164" t="n">
        <v>10005</v>
      </c>
      <c r="E163" s="204" t="n">
        <v>-75</v>
      </c>
      <c r="F163" s="236" t="n">
        <v>-10.4</v>
      </c>
      <c r="G163" s="238" t="n">
        <v>-7439</v>
      </c>
      <c r="H163" s="236" t="n">
        <v>-74.4</v>
      </c>
      <c r="I163" s="233"/>
    </row>
    <row r="164" s="127" customFormat="true" ht="12.75" hidden="false" customHeight="true" outlineLevel="0" collapsed="false">
      <c r="A164" s="235" t="s">
        <v>1087</v>
      </c>
      <c r="B164" s="164" t="n">
        <v>11025</v>
      </c>
      <c r="C164" s="164" t="n">
        <v>44402</v>
      </c>
      <c r="D164" s="164" t="n">
        <v>44394</v>
      </c>
      <c r="E164" s="204" t="n">
        <v>8962</v>
      </c>
      <c r="F164" s="236" t="s">
        <v>988</v>
      </c>
      <c r="G164" s="238" t="n">
        <v>8</v>
      </c>
      <c r="H164" s="236" t="n">
        <v>0</v>
      </c>
      <c r="I164" s="233"/>
    </row>
    <row r="165" s="127" customFormat="true" ht="12.75" hidden="false" customHeight="true" outlineLevel="0" collapsed="false">
      <c r="A165" s="235" t="s">
        <v>1088</v>
      </c>
      <c r="B165" s="164" t="n">
        <v>1</v>
      </c>
      <c r="C165" s="164" t="n">
        <v>3</v>
      </c>
      <c r="D165" s="164" t="n">
        <v>13</v>
      </c>
      <c r="E165" s="204" t="n">
        <v>0</v>
      </c>
      <c r="F165" s="236" t="n">
        <v>0</v>
      </c>
      <c r="G165" s="238" t="n">
        <v>-10</v>
      </c>
      <c r="H165" s="236" t="n">
        <v>-76.9</v>
      </c>
      <c r="I165" s="233"/>
    </row>
    <row r="166" s="127" customFormat="true" ht="12.75" hidden="false" customHeight="true" outlineLevel="0" collapsed="false">
      <c r="A166" s="235" t="s">
        <v>1089</v>
      </c>
      <c r="B166" s="164" t="n">
        <v>50549</v>
      </c>
      <c r="C166" s="164" t="n">
        <v>155737</v>
      </c>
      <c r="D166" s="164" t="n">
        <v>159193</v>
      </c>
      <c r="E166" s="204" t="n">
        <v>17640</v>
      </c>
      <c r="F166" s="236" t="n">
        <v>53.6</v>
      </c>
      <c r="G166" s="238" t="n">
        <v>-3456</v>
      </c>
      <c r="H166" s="236" t="n">
        <v>-2.2</v>
      </c>
      <c r="I166" s="233"/>
    </row>
    <row r="167" s="127" customFormat="true" ht="12.75" hidden="false" customHeight="true" outlineLevel="0" collapsed="false">
      <c r="A167" s="235" t="s">
        <v>1090</v>
      </c>
      <c r="B167" s="164" t="n">
        <v>23155</v>
      </c>
      <c r="C167" s="164" t="n">
        <v>271571</v>
      </c>
      <c r="D167" s="164" t="n">
        <v>227510</v>
      </c>
      <c r="E167" s="204" t="n">
        <v>-19064</v>
      </c>
      <c r="F167" s="236" t="n">
        <v>-45.2</v>
      </c>
      <c r="G167" s="238" t="n">
        <v>44061</v>
      </c>
      <c r="H167" s="236" t="n">
        <v>19.4</v>
      </c>
      <c r="I167" s="233"/>
    </row>
    <row r="168" s="127" customFormat="true" ht="12.75" hidden="false" customHeight="true" outlineLevel="0" collapsed="false">
      <c r="A168" s="235" t="s">
        <v>1091</v>
      </c>
      <c r="B168" s="164" t="n">
        <v>3972171</v>
      </c>
      <c r="C168" s="164" t="n">
        <v>24528755</v>
      </c>
      <c r="D168" s="164" t="n">
        <v>25332553</v>
      </c>
      <c r="E168" s="204" t="n">
        <v>-541944</v>
      </c>
      <c r="F168" s="236" t="n">
        <v>-12</v>
      </c>
      <c r="G168" s="238" t="n">
        <v>-803798</v>
      </c>
      <c r="H168" s="236" t="n">
        <v>-3.2</v>
      </c>
      <c r="I168" s="233"/>
    </row>
    <row r="169" s="127" customFormat="true" ht="12.75" hidden="false" customHeight="true" outlineLevel="0" collapsed="false">
      <c r="A169" s="230" t="s">
        <v>918</v>
      </c>
      <c r="B169" s="231" t="n">
        <v>12563470</v>
      </c>
      <c r="C169" s="231" t="n">
        <v>78378453</v>
      </c>
      <c r="D169" s="231" t="n">
        <v>82434693</v>
      </c>
      <c r="E169" s="200" t="n">
        <v>-1300799</v>
      </c>
      <c r="F169" s="232" t="n">
        <v>-9.4</v>
      </c>
      <c r="G169" s="241" t="n">
        <v>-4056240</v>
      </c>
      <c r="H169" s="232" t="n">
        <v>-4.9</v>
      </c>
      <c r="I169" s="233"/>
    </row>
    <row r="170" s="127" customFormat="true" ht="12.75" hidden="false" customHeight="true" outlineLevel="0" collapsed="false">
      <c r="A170" s="235" t="s">
        <v>1092</v>
      </c>
      <c r="B170" s="164" t="n">
        <v>289</v>
      </c>
      <c r="C170" s="164" t="n">
        <v>3581</v>
      </c>
      <c r="D170" s="164" t="n">
        <v>11738</v>
      </c>
      <c r="E170" s="204" t="n">
        <v>126</v>
      </c>
      <c r="F170" s="236" t="n">
        <v>77.3</v>
      </c>
      <c r="G170" s="238" t="n">
        <v>-8157</v>
      </c>
      <c r="H170" s="236" t="n">
        <v>-69.5</v>
      </c>
      <c r="I170" s="233"/>
    </row>
    <row r="171" s="127" customFormat="true" ht="12.75" hidden="false" customHeight="true" outlineLevel="0" collapsed="false">
      <c r="A171" s="235" t="s">
        <v>1093</v>
      </c>
      <c r="B171" s="229" t="n">
        <v>6648</v>
      </c>
      <c r="C171" s="229" t="n">
        <v>36242</v>
      </c>
      <c r="D171" s="229" t="n">
        <v>54327</v>
      </c>
      <c r="E171" s="204" t="n">
        <v>-1998</v>
      </c>
      <c r="F171" s="236" t="n">
        <v>-23.1</v>
      </c>
      <c r="G171" s="238" t="n">
        <v>-18085</v>
      </c>
      <c r="H171" s="236" t="n">
        <v>-33.3</v>
      </c>
      <c r="I171" s="233"/>
    </row>
    <row r="172" s="127" customFormat="true" ht="12.75" hidden="false" customHeight="true" outlineLevel="0" collapsed="false">
      <c r="A172" s="235" t="s">
        <v>1094</v>
      </c>
      <c r="B172" s="164" t="n">
        <v>174918</v>
      </c>
      <c r="C172" s="164" t="n">
        <v>1089017</v>
      </c>
      <c r="D172" s="164" t="n">
        <v>672380</v>
      </c>
      <c r="E172" s="204" t="n">
        <v>63296</v>
      </c>
      <c r="F172" s="236" t="n">
        <v>56.7</v>
      </c>
      <c r="G172" s="238" t="n">
        <v>416637</v>
      </c>
      <c r="H172" s="236" t="n">
        <v>62</v>
      </c>
      <c r="I172" s="233"/>
    </row>
    <row r="173" s="127" customFormat="true" ht="12.75" hidden="false" customHeight="true" outlineLevel="0" collapsed="false">
      <c r="A173" s="235" t="s">
        <v>1095</v>
      </c>
      <c r="B173" s="164" t="n">
        <v>3223</v>
      </c>
      <c r="C173" s="164" t="n">
        <v>22805</v>
      </c>
      <c r="D173" s="164" t="n">
        <v>19883</v>
      </c>
      <c r="E173" s="204" t="n">
        <v>-386</v>
      </c>
      <c r="F173" s="236" t="n">
        <v>-10.7</v>
      </c>
      <c r="G173" s="238" t="n">
        <v>2922</v>
      </c>
      <c r="H173" s="236" t="n">
        <v>14.7</v>
      </c>
      <c r="I173" s="233"/>
    </row>
    <row r="174" s="234" customFormat="true" ht="12.75" hidden="false" customHeight="true" outlineLevel="0" collapsed="false">
      <c r="A174" s="235" t="s">
        <v>1096</v>
      </c>
      <c r="B174" s="164" t="n">
        <v>233689</v>
      </c>
      <c r="C174" s="164" t="n">
        <v>1702005</v>
      </c>
      <c r="D174" s="164" t="n">
        <v>1558648</v>
      </c>
      <c r="E174" s="204" t="n">
        <v>1598</v>
      </c>
      <c r="F174" s="236" t="n">
        <v>0.7</v>
      </c>
      <c r="G174" s="238" t="n">
        <v>143357</v>
      </c>
      <c r="H174" s="236" t="n">
        <v>9.2</v>
      </c>
      <c r="I174" s="233"/>
    </row>
    <row r="175" s="234" customFormat="true" ht="12.75" hidden="false" customHeight="true" outlineLevel="0" collapsed="false">
      <c r="A175" s="235" t="s">
        <v>1097</v>
      </c>
      <c r="B175" s="164" t="n">
        <v>12</v>
      </c>
      <c r="C175" s="164" t="n">
        <v>263</v>
      </c>
      <c r="D175" s="164" t="n">
        <v>210</v>
      </c>
      <c r="E175" s="204" t="n">
        <v>2</v>
      </c>
      <c r="F175" s="236" t="n">
        <v>20</v>
      </c>
      <c r="G175" s="238" t="n">
        <v>53</v>
      </c>
      <c r="H175" s="236" t="n">
        <v>25.2</v>
      </c>
      <c r="I175" s="233"/>
    </row>
    <row r="176" s="234" customFormat="true" ht="12.75" hidden="false" customHeight="true" outlineLevel="0" collapsed="false">
      <c r="A176" s="235" t="s">
        <v>1098</v>
      </c>
      <c r="B176" s="164" t="n">
        <v>777</v>
      </c>
      <c r="C176" s="164" t="n">
        <v>2521</v>
      </c>
      <c r="D176" s="164" t="n">
        <v>925</v>
      </c>
      <c r="E176" s="204" t="n">
        <v>272</v>
      </c>
      <c r="F176" s="236" t="n">
        <v>53.9</v>
      </c>
      <c r="G176" s="238" t="n">
        <v>1596</v>
      </c>
      <c r="H176" s="236" t="n">
        <v>172.5</v>
      </c>
      <c r="I176" s="233"/>
    </row>
    <row r="177" s="234" customFormat="true" ht="12.75" hidden="false" customHeight="true" outlineLevel="0" collapsed="false">
      <c r="A177" s="235" t="s">
        <v>1099</v>
      </c>
      <c r="B177" s="164" t="n">
        <v>12</v>
      </c>
      <c r="C177" s="164" t="n">
        <v>1077</v>
      </c>
      <c r="D177" s="164" t="n">
        <v>1496</v>
      </c>
      <c r="E177" s="204" t="n">
        <v>-13</v>
      </c>
      <c r="F177" s="236" t="n">
        <v>-52</v>
      </c>
      <c r="G177" s="238" t="n">
        <v>-419</v>
      </c>
      <c r="H177" s="236" t="n">
        <v>-28</v>
      </c>
      <c r="I177" s="233"/>
    </row>
    <row r="178" s="234" customFormat="true" ht="12.75" hidden="false" customHeight="true" outlineLevel="0" collapsed="false">
      <c r="A178" s="235" t="s">
        <v>1100</v>
      </c>
      <c r="B178" s="164" t="n">
        <v>5565412</v>
      </c>
      <c r="C178" s="164" t="n">
        <v>35393199</v>
      </c>
      <c r="D178" s="164" t="n">
        <v>37508595</v>
      </c>
      <c r="E178" s="204" t="n">
        <v>-913701</v>
      </c>
      <c r="F178" s="236" t="n">
        <v>-14.1</v>
      </c>
      <c r="G178" s="238" t="n">
        <v>-2115396</v>
      </c>
      <c r="H178" s="236" t="n">
        <v>-5.6</v>
      </c>
      <c r="I178" s="233"/>
    </row>
    <row r="179" s="234" customFormat="true" ht="12.75" hidden="false" customHeight="true" outlineLevel="0" collapsed="false">
      <c r="A179" s="235" t="s">
        <v>1101</v>
      </c>
      <c r="B179" s="164" t="n">
        <v>4159</v>
      </c>
      <c r="C179" s="164" t="n">
        <v>34034</v>
      </c>
      <c r="D179" s="164" t="n">
        <v>49179</v>
      </c>
      <c r="E179" s="204" t="n">
        <v>1317</v>
      </c>
      <c r="F179" s="236" t="n">
        <v>46.3</v>
      </c>
      <c r="G179" s="238" t="n">
        <v>-15145</v>
      </c>
      <c r="H179" s="236" t="n">
        <v>-30.8</v>
      </c>
      <c r="I179" s="233"/>
    </row>
    <row r="180" s="234" customFormat="true" ht="12.75" hidden="false" customHeight="true" outlineLevel="0" collapsed="false">
      <c r="A180" s="235" t="s">
        <v>1102</v>
      </c>
      <c r="B180" s="164" t="n">
        <v>116331</v>
      </c>
      <c r="C180" s="164" t="n">
        <v>718111</v>
      </c>
      <c r="D180" s="164" t="n">
        <v>741429</v>
      </c>
      <c r="E180" s="204" t="n">
        <v>-29916</v>
      </c>
      <c r="F180" s="236" t="n">
        <v>-20.5</v>
      </c>
      <c r="G180" s="238" t="n">
        <v>-23318</v>
      </c>
      <c r="H180" s="236" t="n">
        <v>-3.1</v>
      </c>
      <c r="I180" s="233"/>
    </row>
    <row r="181" s="234" customFormat="true" ht="12.75" hidden="false" customHeight="true" outlineLevel="0" collapsed="false">
      <c r="A181" s="235" t="s">
        <v>1103</v>
      </c>
      <c r="B181" s="164" t="n">
        <v>556612</v>
      </c>
      <c r="C181" s="164" t="n">
        <v>3588592</v>
      </c>
      <c r="D181" s="164" t="n">
        <v>3625123</v>
      </c>
      <c r="E181" s="204" t="n">
        <v>-10881</v>
      </c>
      <c r="F181" s="236" t="n">
        <v>-1.9</v>
      </c>
      <c r="G181" s="238" t="n">
        <v>-36531</v>
      </c>
      <c r="H181" s="236" t="n">
        <v>-1</v>
      </c>
      <c r="I181" s="233"/>
    </row>
    <row r="182" s="127" customFormat="true" ht="12.75" hidden="false" customHeight="true" outlineLevel="0" collapsed="false">
      <c r="A182" s="235" t="s">
        <v>1104</v>
      </c>
      <c r="B182" s="164" t="n">
        <v>284915</v>
      </c>
      <c r="C182" s="164" t="n">
        <v>1836823</v>
      </c>
      <c r="D182" s="164" t="n">
        <v>1933583</v>
      </c>
      <c r="E182" s="204" t="n">
        <v>-19531</v>
      </c>
      <c r="F182" s="236" t="n">
        <v>-6.4</v>
      </c>
      <c r="G182" s="238" t="n">
        <v>-96760</v>
      </c>
      <c r="H182" s="236" t="n">
        <v>-5</v>
      </c>
      <c r="I182" s="233"/>
    </row>
    <row r="183" s="127" customFormat="true" ht="12.75" hidden="false" customHeight="true" outlineLevel="0" collapsed="false">
      <c r="A183" s="235" t="s">
        <v>1105</v>
      </c>
      <c r="B183" s="164" t="n">
        <v>25870</v>
      </c>
      <c r="C183" s="164" t="n">
        <v>98736</v>
      </c>
      <c r="D183" s="164" t="n">
        <v>145666</v>
      </c>
      <c r="E183" s="204" t="n">
        <v>25653</v>
      </c>
      <c r="F183" s="236" t="s">
        <v>988</v>
      </c>
      <c r="G183" s="238" t="n">
        <v>-46930</v>
      </c>
      <c r="H183" s="236" t="n">
        <v>-32.2</v>
      </c>
      <c r="I183" s="233"/>
    </row>
    <row r="184" s="127" customFormat="true" ht="12.75" hidden="false" customHeight="true" outlineLevel="0" collapsed="false">
      <c r="A184" s="235" t="s">
        <v>1106</v>
      </c>
      <c r="B184" s="164" t="n">
        <v>18424</v>
      </c>
      <c r="C184" s="164" t="n">
        <v>144181</v>
      </c>
      <c r="D184" s="164" t="n">
        <v>212570</v>
      </c>
      <c r="E184" s="204" t="n">
        <v>-18593</v>
      </c>
      <c r="F184" s="236" t="n">
        <v>-50.2</v>
      </c>
      <c r="G184" s="238" t="n">
        <v>-68389</v>
      </c>
      <c r="H184" s="236" t="n">
        <v>-32.2</v>
      </c>
      <c r="I184" s="233"/>
    </row>
    <row r="185" s="127" customFormat="true" ht="12.75" hidden="false" customHeight="true" outlineLevel="0" collapsed="false">
      <c r="A185" s="235" t="s">
        <v>1107</v>
      </c>
      <c r="B185" s="164" t="n">
        <v>132157</v>
      </c>
      <c r="C185" s="164" t="n">
        <v>845745</v>
      </c>
      <c r="D185" s="164" t="n">
        <v>860540</v>
      </c>
      <c r="E185" s="204" t="n">
        <v>-10847</v>
      </c>
      <c r="F185" s="236" t="n">
        <v>-7.6</v>
      </c>
      <c r="G185" s="238" t="n">
        <v>-14795</v>
      </c>
      <c r="H185" s="236" t="n">
        <v>-1.7</v>
      </c>
      <c r="I185" s="233"/>
    </row>
    <row r="186" s="127" customFormat="true" ht="12.75" hidden="false" customHeight="true" outlineLevel="0" collapsed="false">
      <c r="A186" s="235" t="s">
        <v>1108</v>
      </c>
      <c r="B186" s="164" t="n">
        <v>1620029</v>
      </c>
      <c r="C186" s="164" t="n">
        <v>9824704</v>
      </c>
      <c r="D186" s="164" t="n">
        <v>11189641</v>
      </c>
      <c r="E186" s="204" t="n">
        <v>-184578</v>
      </c>
      <c r="F186" s="236" t="n">
        <v>-10.2</v>
      </c>
      <c r="G186" s="238" t="n">
        <v>-1364937</v>
      </c>
      <c r="H186" s="236" t="n">
        <v>-12.2</v>
      </c>
      <c r="I186" s="233"/>
    </row>
    <row r="187" s="127" customFormat="true" ht="12.75" hidden="false" customHeight="true" outlineLevel="0" collapsed="false">
      <c r="A187" s="235" t="s">
        <v>1109</v>
      </c>
      <c r="B187" s="164" t="n">
        <v>59</v>
      </c>
      <c r="C187" s="164" t="n">
        <v>2414</v>
      </c>
      <c r="D187" s="164" t="n">
        <v>2477</v>
      </c>
      <c r="E187" s="204" t="n">
        <v>-728</v>
      </c>
      <c r="F187" s="236" t="n">
        <v>-92.5</v>
      </c>
      <c r="G187" s="238" t="n">
        <v>-63</v>
      </c>
      <c r="H187" s="236" t="n">
        <v>-2.5</v>
      </c>
      <c r="I187" s="233"/>
    </row>
    <row r="188" s="127" customFormat="true" ht="12.75" hidden="false" customHeight="true" outlineLevel="0" collapsed="false">
      <c r="A188" s="235" t="s">
        <v>1110</v>
      </c>
      <c r="B188" s="164" t="n">
        <v>2954</v>
      </c>
      <c r="C188" s="164" t="n">
        <v>10431</v>
      </c>
      <c r="D188" s="164" t="n">
        <v>7497</v>
      </c>
      <c r="E188" s="204" t="n">
        <v>1422</v>
      </c>
      <c r="F188" s="236" t="n">
        <v>92.8</v>
      </c>
      <c r="G188" s="238" t="n">
        <v>2934</v>
      </c>
      <c r="H188" s="236" t="n">
        <v>39.1</v>
      </c>
      <c r="I188" s="233"/>
    </row>
    <row r="189" s="127" customFormat="true" ht="12.75" hidden="false" customHeight="true" outlineLevel="0" collapsed="false">
      <c r="A189" s="235" t="s">
        <v>1111</v>
      </c>
      <c r="B189" s="164" t="n">
        <v>66187</v>
      </c>
      <c r="C189" s="164" t="n">
        <v>397869</v>
      </c>
      <c r="D189" s="164" t="n">
        <v>301791</v>
      </c>
      <c r="E189" s="204" t="n">
        <v>24780</v>
      </c>
      <c r="F189" s="236" t="n">
        <v>59.8</v>
      </c>
      <c r="G189" s="238" t="n">
        <v>96078</v>
      </c>
      <c r="H189" s="236" t="n">
        <v>31.8</v>
      </c>
      <c r="I189" s="233"/>
    </row>
    <row r="190" s="127" customFormat="true" ht="12.75" hidden="false" customHeight="true" outlineLevel="0" collapsed="false">
      <c r="A190" s="235" t="s">
        <v>1112</v>
      </c>
      <c r="B190" s="164" t="n">
        <v>458512</v>
      </c>
      <c r="C190" s="164" t="n">
        <v>1621710</v>
      </c>
      <c r="D190" s="164" t="n">
        <v>2139417</v>
      </c>
      <c r="E190" s="204" t="n">
        <v>-23269</v>
      </c>
      <c r="F190" s="236" t="n">
        <v>-4.8</v>
      </c>
      <c r="G190" s="238" t="n">
        <v>-517707</v>
      </c>
      <c r="H190" s="236" t="n">
        <v>-24.2</v>
      </c>
      <c r="I190" s="233"/>
    </row>
    <row r="191" s="127" customFormat="true" ht="12.75" hidden="false" customHeight="true" outlineLevel="0" collapsed="false">
      <c r="A191" s="235" t="s">
        <v>1113</v>
      </c>
      <c r="B191" s="164" t="n">
        <v>12184</v>
      </c>
      <c r="C191" s="164" t="n">
        <v>100356</v>
      </c>
      <c r="D191" s="164" t="n">
        <v>389356</v>
      </c>
      <c r="E191" s="204" t="n">
        <v>-16108</v>
      </c>
      <c r="F191" s="236" t="n">
        <v>-56.9</v>
      </c>
      <c r="G191" s="238" t="n">
        <v>-289000</v>
      </c>
      <c r="H191" s="236" t="n">
        <v>-74.2</v>
      </c>
      <c r="I191" s="233"/>
    </row>
    <row r="192" s="127" customFormat="true" ht="12.75" hidden="false" customHeight="true" outlineLevel="0" collapsed="false">
      <c r="A192" s="235" t="s">
        <v>1114</v>
      </c>
      <c r="B192" s="164" t="n">
        <v>695</v>
      </c>
      <c r="C192" s="164" t="n">
        <v>7558</v>
      </c>
      <c r="D192" s="164" t="n">
        <v>7777</v>
      </c>
      <c r="E192" s="204" t="n">
        <v>-801</v>
      </c>
      <c r="F192" s="236" t="n">
        <v>-53.5</v>
      </c>
      <c r="G192" s="238" t="n">
        <v>-219</v>
      </c>
      <c r="H192" s="236" t="n">
        <v>-2.8</v>
      </c>
      <c r="I192" s="233"/>
    </row>
    <row r="193" s="127" customFormat="true" ht="12.75" hidden="false" customHeight="true" outlineLevel="0" collapsed="false">
      <c r="A193" s="235" t="s">
        <v>1115</v>
      </c>
      <c r="B193" s="164" t="n">
        <v>992</v>
      </c>
      <c r="C193" s="164" t="n">
        <v>5612</v>
      </c>
      <c r="D193" s="164" t="n">
        <v>6220</v>
      </c>
      <c r="E193" s="204" t="n">
        <v>723</v>
      </c>
      <c r="F193" s="236" t="s">
        <v>988</v>
      </c>
      <c r="G193" s="238" t="n">
        <v>-608</v>
      </c>
      <c r="H193" s="236" t="n">
        <v>-9.8</v>
      </c>
      <c r="I193" s="233"/>
    </row>
    <row r="194" s="127" customFormat="true" ht="12.75" hidden="false" customHeight="true" outlineLevel="0" collapsed="false">
      <c r="A194" s="235" t="s">
        <v>1116</v>
      </c>
      <c r="B194" s="164" t="n">
        <v>645530</v>
      </c>
      <c r="C194" s="164" t="n">
        <v>4157102</v>
      </c>
      <c r="D194" s="164" t="n">
        <v>4442781</v>
      </c>
      <c r="E194" s="204" t="n">
        <v>-16802</v>
      </c>
      <c r="F194" s="236" t="n">
        <v>-2.5</v>
      </c>
      <c r="G194" s="238" t="n">
        <v>-285679</v>
      </c>
      <c r="H194" s="236" t="n">
        <v>-6.4</v>
      </c>
      <c r="I194" s="233"/>
    </row>
    <row r="195" s="127" customFormat="true" ht="12.75" hidden="false" customHeight="true" outlineLevel="0" collapsed="false">
      <c r="A195" s="235" t="s">
        <v>1117</v>
      </c>
      <c r="B195" s="164" t="n">
        <v>42411</v>
      </c>
      <c r="C195" s="164" t="n">
        <v>146884</v>
      </c>
      <c r="D195" s="164" t="n">
        <v>31364</v>
      </c>
      <c r="E195" s="204" t="n">
        <v>30058</v>
      </c>
      <c r="F195" s="236" t="s">
        <v>988</v>
      </c>
      <c r="G195" s="238" t="n">
        <v>115520</v>
      </c>
      <c r="H195" s="236" t="s">
        <v>988</v>
      </c>
      <c r="I195" s="233"/>
    </row>
    <row r="196" s="127" customFormat="true" ht="12.75" hidden="false" customHeight="true" outlineLevel="0" collapsed="false">
      <c r="A196" s="235" t="s">
        <v>1118</v>
      </c>
      <c r="B196" s="164" t="n">
        <v>5311</v>
      </c>
      <c r="C196" s="164" t="n">
        <v>33015</v>
      </c>
      <c r="D196" s="164" t="n">
        <v>25753</v>
      </c>
      <c r="E196" s="204" t="n">
        <v>404</v>
      </c>
      <c r="F196" s="236" t="n">
        <v>8.2</v>
      </c>
      <c r="G196" s="238" t="n">
        <v>7262</v>
      </c>
      <c r="H196" s="236" t="n">
        <v>28.2</v>
      </c>
      <c r="I196" s="233"/>
    </row>
    <row r="197" s="127" customFormat="true" ht="12.75" hidden="false" customHeight="true" outlineLevel="0" collapsed="false">
      <c r="A197" s="235" t="s">
        <v>1119</v>
      </c>
      <c r="B197" s="164" t="n">
        <v>6813</v>
      </c>
      <c r="C197" s="164" t="n">
        <v>22976</v>
      </c>
      <c r="D197" s="164" t="n">
        <v>24677</v>
      </c>
      <c r="E197" s="204" t="n">
        <v>2777</v>
      </c>
      <c r="F197" s="236" t="n">
        <v>68.8</v>
      </c>
      <c r="G197" s="238" t="n">
        <v>-1701</v>
      </c>
      <c r="H197" s="236" t="n">
        <v>-6.9</v>
      </c>
      <c r="I197" s="233"/>
    </row>
    <row r="198" s="127" customFormat="true" ht="12.75" hidden="false" customHeight="true" outlineLevel="0" collapsed="false">
      <c r="A198" s="235" t="s">
        <v>1120</v>
      </c>
      <c r="B198" s="164" t="n">
        <v>1959</v>
      </c>
      <c r="C198" s="164" t="n">
        <v>20793</v>
      </c>
      <c r="D198" s="164" t="n">
        <v>27842</v>
      </c>
      <c r="E198" s="204" t="n">
        <v>-1668</v>
      </c>
      <c r="F198" s="236" t="n">
        <v>-46</v>
      </c>
      <c r="G198" s="238" t="n">
        <v>-7049</v>
      </c>
      <c r="H198" s="236" t="n">
        <v>-25.3</v>
      </c>
      <c r="I198" s="233"/>
    </row>
    <row r="199" s="127" customFormat="true" ht="12.75" hidden="false" customHeight="true" outlineLevel="0" collapsed="false">
      <c r="A199" s="235" t="s">
        <v>1121</v>
      </c>
      <c r="B199" s="164" t="n">
        <v>454725</v>
      </c>
      <c r="C199" s="164" t="n">
        <v>2739059</v>
      </c>
      <c r="D199" s="164" t="n">
        <v>2789967</v>
      </c>
      <c r="E199" s="204" t="n">
        <v>-25056</v>
      </c>
      <c r="F199" s="236" t="n">
        <v>-5.2</v>
      </c>
      <c r="G199" s="238" t="n">
        <v>-50908</v>
      </c>
      <c r="H199" s="236" t="n">
        <v>-1.8</v>
      </c>
      <c r="I199" s="233"/>
    </row>
    <row r="200" s="127" customFormat="true" ht="12.75" hidden="false" customHeight="true" outlineLevel="0" collapsed="false">
      <c r="A200" s="235" t="s">
        <v>1122</v>
      </c>
      <c r="B200" s="164" t="n">
        <v>862</v>
      </c>
      <c r="C200" s="164" t="n">
        <v>5436</v>
      </c>
      <c r="D200" s="164" t="n">
        <v>5924</v>
      </c>
      <c r="E200" s="204" t="n">
        <v>-143</v>
      </c>
      <c r="F200" s="236" t="n">
        <v>-14.2</v>
      </c>
      <c r="G200" s="238" t="n">
        <v>-488</v>
      </c>
      <c r="H200" s="236" t="n">
        <v>-8.2</v>
      </c>
      <c r="I200" s="233"/>
    </row>
    <row r="201" s="127" customFormat="true" ht="12.75" hidden="false" customHeight="true" outlineLevel="0" collapsed="false">
      <c r="A201" s="235" t="s">
        <v>1123</v>
      </c>
      <c r="B201" s="164" t="n">
        <v>1397</v>
      </c>
      <c r="C201" s="164" t="n">
        <v>5291</v>
      </c>
      <c r="D201" s="164" t="n">
        <v>4306</v>
      </c>
      <c r="E201" s="204" t="n">
        <v>1089</v>
      </c>
      <c r="F201" s="236" t="s">
        <v>988</v>
      </c>
      <c r="G201" s="238" t="n">
        <v>985</v>
      </c>
      <c r="H201" s="236" t="n">
        <v>22.9</v>
      </c>
      <c r="I201" s="233"/>
    </row>
    <row r="202" s="127" customFormat="true" ht="12.75" hidden="false" customHeight="true" outlineLevel="0" collapsed="false">
      <c r="A202" s="235" t="s">
        <v>1124</v>
      </c>
      <c r="B202" s="164" t="n">
        <v>3670</v>
      </c>
      <c r="C202" s="164" t="n">
        <v>23467</v>
      </c>
      <c r="D202" s="164" t="n">
        <v>20633</v>
      </c>
      <c r="E202" s="204" t="n">
        <v>1698</v>
      </c>
      <c r="F202" s="236" t="n">
        <v>86.1</v>
      </c>
      <c r="G202" s="238" t="n">
        <v>2834</v>
      </c>
      <c r="H202" s="236" t="n">
        <v>13.7</v>
      </c>
      <c r="I202" s="233"/>
    </row>
    <row r="203" s="127" customFormat="true" ht="12.75" hidden="false" customHeight="true" outlineLevel="0" collapsed="false">
      <c r="A203" s="235" t="s">
        <v>1125</v>
      </c>
      <c r="B203" s="164" t="n">
        <v>2782</v>
      </c>
      <c r="C203" s="164" t="n">
        <v>13263</v>
      </c>
      <c r="D203" s="164" t="n">
        <v>14153</v>
      </c>
      <c r="E203" s="204" t="n">
        <v>232</v>
      </c>
      <c r="F203" s="236" t="n">
        <v>9.1</v>
      </c>
      <c r="G203" s="238" t="n">
        <v>-890</v>
      </c>
      <c r="H203" s="236" t="n">
        <v>-6.3</v>
      </c>
      <c r="I203" s="233"/>
    </row>
    <row r="204" s="127" customFormat="true" ht="12.75" hidden="false" customHeight="true" outlineLevel="0" collapsed="false">
      <c r="A204" s="235" t="s">
        <v>1126</v>
      </c>
      <c r="B204" s="164" t="n">
        <v>3531</v>
      </c>
      <c r="C204" s="164" t="n">
        <v>24323</v>
      </c>
      <c r="D204" s="164" t="n">
        <v>24141</v>
      </c>
      <c r="E204" s="204" t="n">
        <v>534</v>
      </c>
      <c r="F204" s="236" t="n">
        <v>17.8</v>
      </c>
      <c r="G204" s="238" t="n">
        <v>182</v>
      </c>
      <c r="H204" s="236" t="n">
        <v>0.8</v>
      </c>
      <c r="I204" s="233"/>
    </row>
    <row r="205" s="127" customFormat="true" ht="12.75" hidden="false" customHeight="true" outlineLevel="0" collapsed="false">
      <c r="A205" s="235" t="s">
        <v>1127</v>
      </c>
      <c r="B205" s="164" t="n">
        <v>84316</v>
      </c>
      <c r="C205" s="164" t="n">
        <v>536517</v>
      </c>
      <c r="D205" s="164" t="n">
        <v>497026</v>
      </c>
      <c r="E205" s="204" t="n">
        <v>-1818</v>
      </c>
      <c r="F205" s="236" t="n">
        <v>-2.1</v>
      </c>
      <c r="G205" s="238" t="n">
        <v>39491</v>
      </c>
      <c r="H205" s="236" t="n">
        <v>7.9</v>
      </c>
      <c r="I205" s="233"/>
    </row>
    <row r="206" customFormat="false" ht="12.75" hidden="false" customHeight="true" outlineLevel="0" collapsed="false">
      <c r="A206" s="235" t="s">
        <v>1128</v>
      </c>
      <c r="B206" s="164" t="n">
        <v>184976</v>
      </c>
      <c r="C206" s="164" t="n">
        <v>1106602</v>
      </c>
      <c r="D206" s="164" t="n">
        <v>1263340</v>
      </c>
      <c r="E206" s="204" t="n">
        <v>-10138</v>
      </c>
      <c r="F206" s="236" t="n">
        <v>-5.2</v>
      </c>
      <c r="G206" s="238" t="n">
        <v>-156738</v>
      </c>
      <c r="H206" s="236" t="n">
        <v>-12.4</v>
      </c>
      <c r="I206" s="233"/>
    </row>
    <row r="207" customFormat="false" ht="12.75" hidden="false" customHeight="true" outlineLevel="0" collapsed="false">
      <c r="A207" s="235" t="s">
        <v>1129</v>
      </c>
      <c r="B207" s="164" t="n">
        <v>131555</v>
      </c>
      <c r="C207" s="164" t="n">
        <v>626573</v>
      </c>
      <c r="D207" s="164" t="n">
        <v>836985</v>
      </c>
      <c r="E207" s="204" t="n">
        <v>-40814</v>
      </c>
      <c r="F207" s="236" t="n">
        <v>-23.7</v>
      </c>
      <c r="G207" s="238" t="n">
        <v>-210412</v>
      </c>
      <c r="H207" s="236" t="n">
        <v>-25.1</v>
      </c>
      <c r="I207" s="233"/>
    </row>
    <row r="208" customFormat="false" ht="12.75" hidden="false" customHeight="true" outlineLevel="0" collapsed="false">
      <c r="A208" s="235" t="s">
        <v>1130</v>
      </c>
      <c r="B208" s="164" t="n">
        <v>349729</v>
      </c>
      <c r="C208" s="164" t="n">
        <v>2595615</v>
      </c>
      <c r="D208" s="164" t="n">
        <v>2433049</v>
      </c>
      <c r="E208" s="204" t="n">
        <v>-76061</v>
      </c>
      <c r="F208" s="236" t="n">
        <v>-17.9</v>
      </c>
      <c r="G208" s="238" t="n">
        <v>162566</v>
      </c>
      <c r="H208" s="236" t="n">
        <v>6.7</v>
      </c>
      <c r="I208" s="233"/>
    </row>
    <row r="209" customFormat="false" ht="12.75" hidden="false" customHeight="true" outlineLevel="0" collapsed="false">
      <c r="A209" s="235" t="s">
        <v>1131</v>
      </c>
      <c r="B209" s="164" t="n">
        <v>33374</v>
      </c>
      <c r="C209" s="164" t="n">
        <v>225056</v>
      </c>
      <c r="D209" s="164" t="n">
        <v>244710</v>
      </c>
      <c r="E209" s="204" t="n">
        <v>-8925</v>
      </c>
      <c r="F209" s="236" t="n">
        <v>-21.1</v>
      </c>
      <c r="G209" s="238" t="n">
        <v>-19654</v>
      </c>
      <c r="H209" s="236" t="n">
        <v>-8</v>
      </c>
      <c r="I209" s="233"/>
    </row>
    <row r="210" s="127" customFormat="true" ht="12.75" hidden="false" customHeight="true" outlineLevel="0" collapsed="false">
      <c r="A210" s="235" t="s">
        <v>1132</v>
      </c>
      <c r="B210" s="164" t="n">
        <v>931</v>
      </c>
      <c r="C210" s="164" t="n">
        <v>10706</v>
      </c>
      <c r="D210" s="164" t="n">
        <v>50985</v>
      </c>
      <c r="E210" s="204" t="n">
        <v>-6843</v>
      </c>
      <c r="F210" s="236" t="n">
        <v>-88</v>
      </c>
      <c r="G210" s="238" t="n">
        <v>-40279</v>
      </c>
      <c r="H210" s="236" t="n">
        <v>-79</v>
      </c>
      <c r="I210" s="233"/>
    </row>
    <row r="211" s="240" customFormat="true" ht="12.75" hidden="false" customHeight="true" outlineLevel="0" collapsed="false">
      <c r="A211" s="235" t="s">
        <v>1133</v>
      </c>
      <c r="B211" s="164" t="n">
        <v>435</v>
      </c>
      <c r="C211" s="164" t="n">
        <v>2278</v>
      </c>
      <c r="D211" s="164" t="n">
        <v>1545</v>
      </c>
      <c r="E211" s="204" t="n">
        <v>92</v>
      </c>
      <c r="F211" s="236" t="n">
        <v>26.8</v>
      </c>
      <c r="G211" s="238" t="n">
        <v>733</v>
      </c>
      <c r="H211" s="236" t="n">
        <v>47.4</v>
      </c>
      <c r="I211" s="233"/>
    </row>
    <row r="212" s="127" customFormat="true" ht="12.75" hidden="false" customHeight="true" outlineLevel="0" collapsed="false">
      <c r="A212" s="235" t="s">
        <v>1134</v>
      </c>
      <c r="B212" s="164" t="n">
        <v>495291</v>
      </c>
      <c r="C212" s="164" t="n">
        <v>3132914</v>
      </c>
      <c r="D212" s="164" t="n">
        <v>3375674</v>
      </c>
      <c r="E212" s="204" t="n">
        <v>-61872</v>
      </c>
      <c r="F212" s="236" t="n">
        <v>-11.1</v>
      </c>
      <c r="G212" s="238" t="n">
        <v>-242760</v>
      </c>
      <c r="H212" s="236" t="n">
        <v>-7.2</v>
      </c>
      <c r="I212" s="233"/>
    </row>
    <row r="213" s="127" customFormat="true" ht="12.75" hidden="false" customHeight="true" outlineLevel="0" collapsed="false">
      <c r="A213" s="235" t="s">
        <v>1135</v>
      </c>
      <c r="B213" s="164" t="n">
        <v>344756</v>
      </c>
      <c r="C213" s="164" t="n">
        <v>2109457</v>
      </c>
      <c r="D213" s="164" t="n">
        <v>1982390</v>
      </c>
      <c r="E213" s="204" t="n">
        <v>-9104</v>
      </c>
      <c r="F213" s="236" t="n">
        <v>-2.6</v>
      </c>
      <c r="G213" s="238" t="n">
        <v>127067</v>
      </c>
      <c r="H213" s="236" t="n">
        <v>6.4</v>
      </c>
      <c r="I213" s="233"/>
    </row>
    <row r="214" s="127" customFormat="true" ht="12.75" hidden="false" customHeight="true" outlineLevel="0" collapsed="false">
      <c r="A214" s="235" t="s">
        <v>1136</v>
      </c>
      <c r="B214" s="164" t="n">
        <v>263</v>
      </c>
      <c r="C214" s="164" t="n">
        <v>3233</v>
      </c>
      <c r="D214" s="164" t="n">
        <v>1535</v>
      </c>
      <c r="E214" s="204" t="n">
        <v>263</v>
      </c>
      <c r="F214" s="236" t="s">
        <v>988</v>
      </c>
      <c r="G214" s="238" t="n">
        <v>1698</v>
      </c>
      <c r="H214" s="236" t="n">
        <v>110.6</v>
      </c>
      <c r="I214" s="233"/>
    </row>
    <row r="215" s="127" customFormat="true" ht="12.75" hidden="false" customHeight="true" outlineLevel="0" collapsed="false">
      <c r="A215" s="235" t="s">
        <v>1137</v>
      </c>
      <c r="B215" s="164" t="n">
        <v>794</v>
      </c>
      <c r="C215" s="164" t="n">
        <v>4910</v>
      </c>
      <c r="D215" s="164" t="n">
        <v>70512</v>
      </c>
      <c r="E215" s="204" t="n">
        <v>-2839</v>
      </c>
      <c r="F215" s="236" t="n">
        <v>-78.1</v>
      </c>
      <c r="G215" s="238" t="n">
        <v>-65602</v>
      </c>
      <c r="H215" s="236" t="n">
        <v>-93</v>
      </c>
      <c r="I215" s="233"/>
    </row>
    <row r="216" s="127" customFormat="true" ht="12.75" hidden="false" customHeight="true" outlineLevel="0" collapsed="false">
      <c r="A216" s="235" t="s">
        <v>1138</v>
      </c>
      <c r="B216" s="164" t="n">
        <v>1258</v>
      </c>
      <c r="C216" s="164" t="n">
        <v>11425</v>
      </c>
      <c r="D216" s="164" t="n">
        <v>10797</v>
      </c>
      <c r="E216" s="204" t="n">
        <v>-617</v>
      </c>
      <c r="F216" s="236" t="n">
        <v>-32.9</v>
      </c>
      <c r="G216" s="238" t="n">
        <v>628</v>
      </c>
      <c r="H216" s="236" t="n">
        <v>5.8</v>
      </c>
      <c r="I216" s="233"/>
    </row>
    <row r="217" s="234" customFormat="true" ht="12.75" hidden="false" customHeight="true" outlineLevel="0" collapsed="false">
      <c r="A217" s="235" t="s">
        <v>1139</v>
      </c>
      <c r="B217" s="164" t="n">
        <v>59366</v>
      </c>
      <c r="C217" s="164" t="n">
        <v>365082</v>
      </c>
      <c r="D217" s="164" t="n">
        <v>412675</v>
      </c>
      <c r="E217" s="204" t="n">
        <v>761</v>
      </c>
      <c r="F217" s="236" t="n">
        <v>1.3</v>
      </c>
      <c r="G217" s="238" t="n">
        <v>-47593</v>
      </c>
      <c r="H217" s="236" t="n">
        <v>-11.5</v>
      </c>
      <c r="I217" s="233"/>
    </row>
    <row r="218" s="127" customFormat="true" ht="12.75" hidden="false" customHeight="true" outlineLevel="0" collapsed="false">
      <c r="A218" s="235" t="s">
        <v>1140</v>
      </c>
      <c r="B218" s="164" t="n">
        <v>422375</v>
      </c>
      <c r="C218" s="164" t="n">
        <v>2968890</v>
      </c>
      <c r="D218" s="164" t="n">
        <v>2401461</v>
      </c>
      <c r="E218" s="204" t="n">
        <v>36154</v>
      </c>
      <c r="F218" s="236" t="n">
        <v>9.4</v>
      </c>
      <c r="G218" s="238" t="n">
        <v>567429</v>
      </c>
      <c r="H218" s="236" t="n">
        <v>23.6</v>
      </c>
      <c r="I218" s="233"/>
    </row>
    <row r="219" s="127" customFormat="true" ht="12.75" hidden="false" customHeight="true" outlineLevel="0" collapsed="false">
      <c r="A219" s="230" t="s">
        <v>923</v>
      </c>
      <c r="B219" s="231" t="n">
        <v>332675</v>
      </c>
      <c r="C219" s="231" t="n">
        <v>1914034</v>
      </c>
      <c r="D219" s="231" t="n">
        <v>2167756</v>
      </c>
      <c r="E219" s="200" t="n">
        <v>-76793</v>
      </c>
      <c r="F219" s="232" t="n">
        <v>-18.8</v>
      </c>
      <c r="G219" s="241" t="n">
        <v>-253722</v>
      </c>
      <c r="H219" s="232" t="n">
        <v>-11.7</v>
      </c>
      <c r="I219" s="233"/>
    </row>
    <row r="220" s="127" customFormat="true" ht="12.75" hidden="false" customHeight="true" outlineLevel="0" collapsed="false">
      <c r="A220" s="235" t="s">
        <v>1141</v>
      </c>
      <c r="B220" s="164" t="s">
        <v>987</v>
      </c>
      <c r="C220" s="164" t="n">
        <v>64</v>
      </c>
      <c r="D220" s="164" t="s">
        <v>987</v>
      </c>
      <c r="E220" s="164" t="s">
        <v>987</v>
      </c>
      <c r="F220" s="236" t="s">
        <v>987</v>
      </c>
      <c r="G220" s="164" t="n">
        <v>64</v>
      </c>
      <c r="H220" s="236" t="s">
        <v>988</v>
      </c>
      <c r="I220" s="233"/>
    </row>
    <row r="221" s="127" customFormat="true" ht="12.75" hidden="false" customHeight="true" outlineLevel="0" collapsed="false">
      <c r="A221" s="235" t="s">
        <v>1142</v>
      </c>
      <c r="B221" s="164" t="s">
        <v>987</v>
      </c>
      <c r="C221" s="164" t="s">
        <v>987</v>
      </c>
      <c r="D221" s="164" t="n">
        <v>86</v>
      </c>
      <c r="E221" s="238" t="n">
        <v>-24</v>
      </c>
      <c r="F221" s="236" t="s">
        <v>988</v>
      </c>
      <c r="G221" s="238" t="n">
        <v>-86</v>
      </c>
      <c r="H221" s="236" t="s">
        <v>988</v>
      </c>
      <c r="I221" s="233"/>
    </row>
    <row r="222" s="127" customFormat="true" ht="12.75" hidden="false" customHeight="true" outlineLevel="0" collapsed="false">
      <c r="A222" s="235" t="s">
        <v>1143</v>
      </c>
      <c r="B222" s="229" t="n">
        <v>7</v>
      </c>
      <c r="C222" s="229" t="n">
        <v>294</v>
      </c>
      <c r="D222" s="229" t="n">
        <v>1151</v>
      </c>
      <c r="E222" s="204" t="n">
        <v>7</v>
      </c>
      <c r="F222" s="236" t="s">
        <v>988</v>
      </c>
      <c r="G222" s="238" t="n">
        <v>-857</v>
      </c>
      <c r="H222" s="236" t="n">
        <v>-74.5</v>
      </c>
      <c r="I222" s="233"/>
    </row>
    <row r="223" s="127" customFormat="true" ht="12.75" hidden="false" customHeight="true" outlineLevel="0" collapsed="false">
      <c r="A223" s="235" t="s">
        <v>1144</v>
      </c>
      <c r="B223" s="164" t="n">
        <v>241787</v>
      </c>
      <c r="C223" s="164" t="n">
        <v>1478094</v>
      </c>
      <c r="D223" s="164" t="n">
        <v>1638619</v>
      </c>
      <c r="E223" s="204" t="n">
        <v>-74405</v>
      </c>
      <c r="F223" s="236" t="n">
        <v>-23.5</v>
      </c>
      <c r="G223" s="238" t="n">
        <v>-160525</v>
      </c>
      <c r="H223" s="236" t="n">
        <v>-9.8</v>
      </c>
      <c r="I223" s="233"/>
    </row>
    <row r="224" s="127" customFormat="true" ht="12.75" hidden="false" customHeight="true" outlineLevel="0" collapsed="false">
      <c r="A224" s="235" t="s">
        <v>1145</v>
      </c>
      <c r="B224" s="164" t="s">
        <v>987</v>
      </c>
      <c r="C224" s="164" t="s">
        <v>987</v>
      </c>
      <c r="D224" s="164" t="s">
        <v>987</v>
      </c>
      <c r="E224" s="238" t="s">
        <v>987</v>
      </c>
      <c r="F224" s="236" t="s">
        <v>987</v>
      </c>
      <c r="G224" s="238" t="s">
        <v>987</v>
      </c>
      <c r="H224" s="236" t="s">
        <v>987</v>
      </c>
      <c r="I224" s="233"/>
    </row>
    <row r="225" s="127" customFormat="true" ht="12.75" hidden="false" customHeight="true" outlineLevel="0" collapsed="false">
      <c r="A225" s="235" t="s">
        <v>1146</v>
      </c>
      <c r="B225" s="164" t="n">
        <v>3</v>
      </c>
      <c r="C225" s="164" t="n">
        <v>7</v>
      </c>
      <c r="D225" s="164" t="n">
        <v>0</v>
      </c>
      <c r="E225" s="238" t="n">
        <v>3</v>
      </c>
      <c r="F225" s="236" t="s">
        <v>988</v>
      </c>
      <c r="G225" s="238" t="n">
        <v>7</v>
      </c>
      <c r="H225" s="236" t="s">
        <v>988</v>
      </c>
      <c r="I225" s="233"/>
    </row>
    <row r="226" s="127" customFormat="true" ht="12.75" hidden="false" customHeight="true" outlineLevel="0" collapsed="false">
      <c r="A226" s="235" t="s">
        <v>1147</v>
      </c>
      <c r="B226" s="164" t="n">
        <v>137</v>
      </c>
      <c r="C226" s="164" t="n">
        <v>1530</v>
      </c>
      <c r="D226" s="164" t="n">
        <v>1065</v>
      </c>
      <c r="E226" s="204" t="n">
        <v>-85</v>
      </c>
      <c r="F226" s="236" t="n">
        <v>-38.3</v>
      </c>
      <c r="G226" s="238" t="n">
        <v>465</v>
      </c>
      <c r="H226" s="236" t="n">
        <v>43.7</v>
      </c>
      <c r="I226" s="233"/>
    </row>
    <row r="227" s="127" customFormat="true" ht="12.75" hidden="false" customHeight="true" outlineLevel="0" collapsed="false">
      <c r="A227" s="235" t="s">
        <v>1148</v>
      </c>
      <c r="B227" s="164" t="s">
        <v>987</v>
      </c>
      <c r="C227" s="164" t="s">
        <v>987</v>
      </c>
      <c r="D227" s="164" t="n">
        <v>81</v>
      </c>
      <c r="E227" s="238" t="s">
        <v>987</v>
      </c>
      <c r="F227" s="236" t="s">
        <v>987</v>
      </c>
      <c r="G227" s="238" t="n">
        <v>-81</v>
      </c>
      <c r="H227" s="236" t="s">
        <v>988</v>
      </c>
      <c r="I227" s="233"/>
    </row>
    <row r="228" s="127" customFormat="true" ht="12.75" hidden="false" customHeight="true" outlineLevel="0" collapsed="false">
      <c r="A228" s="235" t="s">
        <v>1149</v>
      </c>
      <c r="B228" s="164" t="n">
        <v>134</v>
      </c>
      <c r="C228" s="164" t="n">
        <v>1384</v>
      </c>
      <c r="D228" s="164" t="n">
        <v>1618</v>
      </c>
      <c r="E228" s="204" t="n">
        <v>-227</v>
      </c>
      <c r="F228" s="236" t="n">
        <v>-62.9</v>
      </c>
      <c r="G228" s="238" t="n">
        <v>-234</v>
      </c>
      <c r="H228" s="236" t="n">
        <v>-14.5</v>
      </c>
      <c r="I228" s="233"/>
    </row>
    <row r="229" s="127" customFormat="true" ht="12.75" hidden="false" customHeight="true" outlineLevel="0" collapsed="false">
      <c r="A229" s="235" t="s">
        <v>1150</v>
      </c>
      <c r="B229" s="164" t="s">
        <v>987</v>
      </c>
      <c r="C229" s="164" t="n">
        <v>195</v>
      </c>
      <c r="D229" s="164" t="n">
        <v>0</v>
      </c>
      <c r="E229" s="164" t="s">
        <v>987</v>
      </c>
      <c r="F229" s="236" t="s">
        <v>987</v>
      </c>
      <c r="G229" s="164" t="n">
        <v>195</v>
      </c>
      <c r="H229" s="236" t="s">
        <v>988</v>
      </c>
      <c r="I229" s="233"/>
    </row>
    <row r="230" s="127" customFormat="true" ht="12.75" hidden="false" customHeight="true" outlineLevel="0" collapsed="false">
      <c r="A230" s="235" t="s">
        <v>1151</v>
      </c>
      <c r="B230" s="164" t="s">
        <v>987</v>
      </c>
      <c r="C230" s="164" t="n">
        <v>0</v>
      </c>
      <c r="D230" s="164" t="s">
        <v>987</v>
      </c>
      <c r="E230" s="164" t="s">
        <v>987</v>
      </c>
      <c r="F230" s="236" t="s">
        <v>987</v>
      </c>
      <c r="G230" s="164" t="n">
        <v>0</v>
      </c>
      <c r="H230" s="236" t="s">
        <v>988</v>
      </c>
      <c r="I230" s="233"/>
    </row>
    <row r="231" s="127" customFormat="true" ht="12.75" hidden="false" customHeight="true" outlineLevel="0" collapsed="false">
      <c r="A231" s="235" t="s">
        <v>1152</v>
      </c>
      <c r="B231" s="164" t="s">
        <v>987</v>
      </c>
      <c r="C231" s="164" t="n">
        <v>4</v>
      </c>
      <c r="D231" s="164" t="n">
        <v>16</v>
      </c>
      <c r="E231" s="238" t="s">
        <v>987</v>
      </c>
      <c r="F231" s="236" t="s">
        <v>987</v>
      </c>
      <c r="G231" s="238" t="n">
        <v>-12</v>
      </c>
      <c r="H231" s="236" t="n">
        <v>-75</v>
      </c>
      <c r="I231" s="233"/>
    </row>
    <row r="232" s="127" customFormat="true" ht="12.75" hidden="false" customHeight="true" outlineLevel="0" collapsed="false">
      <c r="A232" s="235" t="s">
        <v>1153</v>
      </c>
      <c r="B232" s="164" t="s">
        <v>987</v>
      </c>
      <c r="C232" s="164" t="s">
        <v>987</v>
      </c>
      <c r="D232" s="164" t="n">
        <v>330</v>
      </c>
      <c r="E232" s="238" t="s">
        <v>987</v>
      </c>
      <c r="F232" s="236" t="s">
        <v>987</v>
      </c>
      <c r="G232" s="238" t="n">
        <v>-330</v>
      </c>
      <c r="H232" s="236" t="s">
        <v>988</v>
      </c>
      <c r="I232" s="233"/>
    </row>
    <row r="233" s="234" customFormat="true" ht="12.75" hidden="false" customHeight="true" outlineLevel="0" collapsed="false">
      <c r="A233" s="235" t="s">
        <v>1154</v>
      </c>
      <c r="B233" s="164" t="n">
        <v>13</v>
      </c>
      <c r="C233" s="164" t="n">
        <v>72</v>
      </c>
      <c r="D233" s="164" t="n">
        <v>12</v>
      </c>
      <c r="E233" s="238" t="n">
        <v>12</v>
      </c>
      <c r="F233" s="236" t="s">
        <v>988</v>
      </c>
      <c r="G233" s="238" t="n">
        <v>60</v>
      </c>
      <c r="H233" s="236" t="s">
        <v>988</v>
      </c>
      <c r="I233" s="233"/>
    </row>
    <row r="234" s="234" customFormat="true" ht="12.75" hidden="false" customHeight="true" outlineLevel="0" collapsed="false">
      <c r="A234" s="235" t="s">
        <v>1155</v>
      </c>
      <c r="B234" s="164" t="n">
        <v>5</v>
      </c>
      <c r="C234" s="164" t="n">
        <v>28</v>
      </c>
      <c r="D234" s="164" t="n">
        <v>23</v>
      </c>
      <c r="E234" s="238" t="n">
        <v>0</v>
      </c>
      <c r="F234" s="236" t="n">
        <v>0</v>
      </c>
      <c r="G234" s="238" t="n">
        <v>5</v>
      </c>
      <c r="H234" s="236" t="n">
        <v>21.7</v>
      </c>
      <c r="I234" s="233"/>
    </row>
    <row r="235" s="127" customFormat="true" ht="12.75" hidden="false" customHeight="true" outlineLevel="0" collapsed="false">
      <c r="A235" s="235" t="s">
        <v>1156</v>
      </c>
      <c r="B235" s="164" t="s">
        <v>987</v>
      </c>
      <c r="C235" s="164" t="s">
        <v>987</v>
      </c>
      <c r="D235" s="164" t="s">
        <v>987</v>
      </c>
      <c r="E235" s="238" t="s">
        <v>987</v>
      </c>
      <c r="F235" s="236" t="s">
        <v>987</v>
      </c>
      <c r="G235" s="238" t="s">
        <v>987</v>
      </c>
      <c r="H235" s="236" t="s">
        <v>987</v>
      </c>
      <c r="I235" s="233"/>
    </row>
    <row r="236" s="127" customFormat="true" ht="12.75" hidden="false" customHeight="true" outlineLevel="0" collapsed="false">
      <c r="A236" s="235" t="s">
        <v>1157</v>
      </c>
      <c r="B236" s="164" t="n">
        <v>77</v>
      </c>
      <c r="C236" s="164" t="n">
        <v>275</v>
      </c>
      <c r="D236" s="164" t="n">
        <v>198</v>
      </c>
      <c r="E236" s="238" t="n">
        <v>62</v>
      </c>
      <c r="F236" s="236" t="s">
        <v>988</v>
      </c>
      <c r="G236" s="238" t="n">
        <v>77</v>
      </c>
      <c r="H236" s="236" t="n">
        <v>38.9</v>
      </c>
      <c r="I236" s="233"/>
    </row>
    <row r="237" s="127" customFormat="true" ht="12.75" hidden="false" customHeight="true" outlineLevel="0" collapsed="false">
      <c r="A237" s="235" t="s">
        <v>1158</v>
      </c>
      <c r="B237" s="164" t="n">
        <v>63993</v>
      </c>
      <c r="C237" s="164" t="n">
        <v>291224</v>
      </c>
      <c r="D237" s="164" t="n">
        <v>297885</v>
      </c>
      <c r="E237" s="238" t="n">
        <v>3701</v>
      </c>
      <c r="F237" s="236" t="n">
        <v>6.1</v>
      </c>
      <c r="G237" s="238" t="n">
        <v>-6661</v>
      </c>
      <c r="H237" s="236" t="n">
        <v>-2.2</v>
      </c>
      <c r="I237" s="233"/>
    </row>
    <row r="238" s="127" customFormat="true" ht="12.75" hidden="false" customHeight="true" outlineLevel="0" collapsed="false">
      <c r="A238" s="235" t="s">
        <v>1159</v>
      </c>
      <c r="B238" s="164" t="n">
        <v>3</v>
      </c>
      <c r="C238" s="164" t="n">
        <v>3</v>
      </c>
      <c r="D238" s="164" t="n">
        <v>6</v>
      </c>
      <c r="E238" s="238" t="n">
        <v>2</v>
      </c>
      <c r="F238" s="236" t="s">
        <v>988</v>
      </c>
      <c r="G238" s="238" t="n">
        <v>-3</v>
      </c>
      <c r="H238" s="236" t="n">
        <v>-50</v>
      </c>
      <c r="I238" s="233"/>
    </row>
    <row r="239" s="127" customFormat="true" ht="12.75" hidden="false" customHeight="true" outlineLevel="0" collapsed="false">
      <c r="A239" s="235" t="s">
        <v>1160</v>
      </c>
      <c r="B239" s="164" t="s">
        <v>987</v>
      </c>
      <c r="C239" s="164" t="s">
        <v>987</v>
      </c>
      <c r="D239" s="164" t="s">
        <v>987</v>
      </c>
      <c r="E239" s="238" t="s">
        <v>987</v>
      </c>
      <c r="F239" s="236" t="s">
        <v>987</v>
      </c>
      <c r="G239" s="238" t="s">
        <v>987</v>
      </c>
      <c r="H239" s="238" t="s">
        <v>987</v>
      </c>
      <c r="I239" s="233"/>
    </row>
    <row r="240" s="127" customFormat="true" ht="12.75" hidden="false" customHeight="true" outlineLevel="0" collapsed="false">
      <c r="A240" s="235" t="s">
        <v>1161</v>
      </c>
      <c r="B240" s="164" t="s">
        <v>987</v>
      </c>
      <c r="C240" s="164" t="s">
        <v>987</v>
      </c>
      <c r="D240" s="164" t="s">
        <v>987</v>
      </c>
      <c r="E240" s="238" t="s">
        <v>987</v>
      </c>
      <c r="F240" s="236" t="s">
        <v>987</v>
      </c>
      <c r="G240" s="238" t="s">
        <v>987</v>
      </c>
      <c r="H240" s="238" t="s">
        <v>987</v>
      </c>
      <c r="I240" s="233"/>
    </row>
    <row r="241" s="127" customFormat="true" ht="12.75" hidden="false" customHeight="true" outlineLevel="0" collapsed="false">
      <c r="A241" s="235" t="s">
        <v>1162</v>
      </c>
      <c r="B241" s="164" t="n">
        <v>6</v>
      </c>
      <c r="C241" s="164" t="n">
        <v>48</v>
      </c>
      <c r="D241" s="164" t="n">
        <v>61</v>
      </c>
      <c r="E241" s="238" t="n">
        <v>-22</v>
      </c>
      <c r="F241" s="236" t="n">
        <v>-78.6</v>
      </c>
      <c r="G241" s="238" t="n">
        <v>-13</v>
      </c>
      <c r="H241" s="236" t="n">
        <v>-21.3</v>
      </c>
      <c r="I241" s="233"/>
    </row>
    <row r="242" s="127" customFormat="true" ht="12.75" hidden="false" customHeight="true" outlineLevel="0" collapsed="false">
      <c r="A242" s="242" t="s">
        <v>1163</v>
      </c>
      <c r="B242" s="164" t="n">
        <v>23305</v>
      </c>
      <c r="C242" s="164" t="n">
        <v>133766</v>
      </c>
      <c r="D242" s="164" t="n">
        <v>222893</v>
      </c>
      <c r="E242" s="238" t="n">
        <v>-8914</v>
      </c>
      <c r="F242" s="236" t="n">
        <v>-27.7</v>
      </c>
      <c r="G242" s="238" t="n">
        <v>-89127</v>
      </c>
      <c r="H242" s="236" t="n">
        <v>-40</v>
      </c>
      <c r="I242" s="233"/>
    </row>
    <row r="243" s="127" customFormat="true" ht="12.75" hidden="false" customHeight="true" outlineLevel="0" collapsed="false">
      <c r="A243" s="242" t="s">
        <v>1164</v>
      </c>
      <c r="B243" s="164" t="s">
        <v>987</v>
      </c>
      <c r="C243" s="164" t="s">
        <v>987</v>
      </c>
      <c r="D243" s="164" t="s">
        <v>987</v>
      </c>
      <c r="E243" s="238" t="s">
        <v>987</v>
      </c>
      <c r="F243" s="236" t="s">
        <v>987</v>
      </c>
      <c r="G243" s="238" t="s">
        <v>987</v>
      </c>
      <c r="H243" s="236" t="s">
        <v>987</v>
      </c>
      <c r="I243" s="233"/>
    </row>
    <row r="244" s="127" customFormat="true" ht="12.75" hidden="false" customHeight="true" outlineLevel="0" collapsed="false">
      <c r="A244" s="242" t="s">
        <v>1165</v>
      </c>
      <c r="B244" s="164" t="n">
        <v>3162</v>
      </c>
      <c r="C244" s="164" t="n">
        <v>6760</v>
      </c>
      <c r="D244" s="164" t="n">
        <v>3428</v>
      </c>
      <c r="E244" s="238" t="n">
        <v>3162</v>
      </c>
      <c r="F244" s="236" t="s">
        <v>988</v>
      </c>
      <c r="G244" s="238" t="n">
        <v>3332</v>
      </c>
      <c r="H244" s="236" t="n">
        <v>97.2</v>
      </c>
      <c r="I244" s="233"/>
    </row>
    <row r="245" customFormat="false" ht="12.75" hidden="false" customHeight="true" outlineLevel="0" collapsed="false">
      <c r="A245" s="242" t="s">
        <v>1166</v>
      </c>
      <c r="B245" s="164" t="n">
        <v>29</v>
      </c>
      <c r="C245" s="164" t="n">
        <v>168</v>
      </c>
      <c r="D245" s="164" t="n">
        <v>46</v>
      </c>
      <c r="E245" s="164" t="n">
        <v>0</v>
      </c>
      <c r="F245" s="236" t="n">
        <v>0</v>
      </c>
      <c r="G245" s="164" t="n">
        <v>122</v>
      </c>
      <c r="H245" s="236" t="s">
        <v>988</v>
      </c>
      <c r="I245" s="233"/>
    </row>
    <row r="246" customFormat="false" ht="12.75" hidden="false" customHeight="true" outlineLevel="0" collapsed="false">
      <c r="A246" s="242" t="s">
        <v>1167</v>
      </c>
      <c r="B246" s="243" t="s">
        <v>987</v>
      </c>
      <c r="C246" s="243" t="s">
        <v>987</v>
      </c>
      <c r="D246" s="243" t="s">
        <v>987</v>
      </c>
      <c r="E246" s="243" t="s">
        <v>987</v>
      </c>
      <c r="F246" s="236" t="s">
        <v>987</v>
      </c>
      <c r="G246" s="243" t="s">
        <v>987</v>
      </c>
      <c r="H246" s="236" t="s">
        <v>987</v>
      </c>
      <c r="I246" s="233"/>
    </row>
    <row r="247" customFormat="false" ht="12.75" hidden="false" customHeight="true" outlineLevel="0" collapsed="false">
      <c r="A247" s="242" t="s">
        <v>1168</v>
      </c>
      <c r="B247" s="164" t="s">
        <v>987</v>
      </c>
      <c r="C247" s="164" t="n">
        <v>45</v>
      </c>
      <c r="D247" s="164" t="n">
        <v>153</v>
      </c>
      <c r="E247" s="238" t="n">
        <v>-72</v>
      </c>
      <c r="F247" s="236" t="s">
        <v>988</v>
      </c>
      <c r="G247" s="238" t="n">
        <v>-108</v>
      </c>
      <c r="H247" s="236" t="n">
        <v>-70.6</v>
      </c>
      <c r="I247" s="233"/>
    </row>
    <row r="248" customFormat="false" ht="12.75" hidden="false" customHeight="true" outlineLevel="0" collapsed="false">
      <c r="A248" s="242" t="s">
        <v>1169</v>
      </c>
      <c r="B248" s="164" t="s">
        <v>987</v>
      </c>
      <c r="C248" s="164" t="s">
        <v>987</v>
      </c>
      <c r="D248" s="164" t="n">
        <v>2</v>
      </c>
      <c r="E248" s="164" t="s">
        <v>987</v>
      </c>
      <c r="F248" s="236" t="s">
        <v>987</v>
      </c>
      <c r="G248" s="164" t="n">
        <v>-2</v>
      </c>
      <c r="H248" s="236" t="s">
        <v>988</v>
      </c>
      <c r="I248" s="233"/>
    </row>
    <row r="249" customFormat="false" ht="12.75" hidden="false" customHeight="true" outlineLevel="0" collapsed="false">
      <c r="A249" s="242" t="s">
        <v>1170</v>
      </c>
      <c r="B249" s="164" t="s">
        <v>987</v>
      </c>
      <c r="C249" s="164" t="n">
        <v>3</v>
      </c>
      <c r="D249" s="164" t="n">
        <v>0</v>
      </c>
      <c r="E249" s="164" t="s">
        <v>987</v>
      </c>
      <c r="F249" s="236" t="s">
        <v>987</v>
      </c>
      <c r="G249" s="164" t="n">
        <v>3</v>
      </c>
      <c r="H249" s="236" t="s">
        <v>988</v>
      </c>
      <c r="I249" s="233"/>
    </row>
    <row r="250" customFormat="false" ht="12.75" hidden="false" customHeight="true" outlineLevel="0" collapsed="false">
      <c r="A250" s="242" t="s">
        <v>1171</v>
      </c>
      <c r="B250" s="164" t="n">
        <v>1</v>
      </c>
      <c r="C250" s="164" t="n">
        <v>33</v>
      </c>
      <c r="D250" s="164" t="n">
        <v>68</v>
      </c>
      <c r="E250" s="238" t="n">
        <v>-2</v>
      </c>
      <c r="F250" s="236" t="n">
        <v>-66.7</v>
      </c>
      <c r="G250" s="238" t="n">
        <v>-35</v>
      </c>
      <c r="H250" s="236" t="n">
        <v>-51.5</v>
      </c>
      <c r="I250" s="233"/>
    </row>
    <row r="251" customFormat="false" ht="12.75" hidden="false" customHeight="true" outlineLevel="0" collapsed="false">
      <c r="A251" s="242" t="s">
        <v>1172</v>
      </c>
      <c r="B251" s="164" t="s">
        <v>987</v>
      </c>
      <c r="C251" s="164" t="s">
        <v>987</v>
      </c>
      <c r="D251" s="164" t="s">
        <v>987</v>
      </c>
      <c r="E251" s="238" t="s">
        <v>987</v>
      </c>
      <c r="F251" s="236" t="s">
        <v>987</v>
      </c>
      <c r="G251" s="238" t="s">
        <v>987</v>
      </c>
      <c r="H251" s="238" t="s">
        <v>987</v>
      </c>
      <c r="I251" s="233"/>
    </row>
    <row r="252" customFormat="false" ht="12.75" hidden="false" customHeight="true" outlineLevel="0" collapsed="false">
      <c r="A252" s="242" t="s">
        <v>1173</v>
      </c>
      <c r="B252" s="164" t="n">
        <v>13</v>
      </c>
      <c r="C252" s="164" t="n">
        <v>37</v>
      </c>
      <c r="D252" s="164" t="n">
        <v>15</v>
      </c>
      <c r="E252" s="238" t="n">
        <v>9</v>
      </c>
      <c r="F252" s="236" t="s">
        <v>988</v>
      </c>
      <c r="G252" s="238" t="n">
        <v>22</v>
      </c>
      <c r="H252" s="236" t="s">
        <v>988</v>
      </c>
      <c r="I252" s="233"/>
    </row>
    <row r="253" customFormat="false" ht="12.75" hidden="false" customHeight="true" outlineLevel="0" collapsed="false">
      <c r="A253" s="230" t="s">
        <v>1174</v>
      </c>
      <c r="B253" s="231" t="s">
        <v>987</v>
      </c>
      <c r="C253" s="231" t="s">
        <v>987</v>
      </c>
      <c r="D253" s="231" t="s">
        <v>987</v>
      </c>
      <c r="E253" s="241" t="s">
        <v>987</v>
      </c>
      <c r="F253" s="232" t="s">
        <v>987</v>
      </c>
      <c r="G253" s="241" t="s">
        <v>987</v>
      </c>
      <c r="H253" s="232" t="s">
        <v>987</v>
      </c>
      <c r="I253" s="233"/>
    </row>
    <row r="254" customFormat="false" ht="12.75" hidden="false" customHeight="true" outlineLevel="0" collapsed="false">
      <c r="A254" s="235" t="s">
        <v>1175</v>
      </c>
      <c r="B254" s="164" t="s">
        <v>987</v>
      </c>
      <c r="C254" s="164" t="s">
        <v>987</v>
      </c>
      <c r="D254" s="164" t="s">
        <v>987</v>
      </c>
      <c r="E254" s="241" t="s">
        <v>987</v>
      </c>
      <c r="F254" s="236" t="s">
        <v>987</v>
      </c>
      <c r="G254" s="241" t="s">
        <v>987</v>
      </c>
      <c r="H254" s="241" t="s">
        <v>987</v>
      </c>
      <c r="I254" s="233"/>
    </row>
    <row r="255" customFormat="false" ht="12.75" hidden="false" customHeight="true" outlineLevel="0" collapsed="false">
      <c r="A255" s="235" t="s">
        <v>1176</v>
      </c>
      <c r="B255" s="164" t="s">
        <v>987</v>
      </c>
      <c r="C255" s="164" t="s">
        <v>987</v>
      </c>
      <c r="D255" s="164" t="s">
        <v>987</v>
      </c>
      <c r="E255" s="241" t="s">
        <v>987</v>
      </c>
      <c r="F255" s="236" t="s">
        <v>987</v>
      </c>
      <c r="G255" s="241" t="s">
        <v>987</v>
      </c>
      <c r="H255" s="241" t="s">
        <v>987</v>
      </c>
      <c r="I255" s="233"/>
    </row>
    <row r="256" customFormat="false" ht="12.75" hidden="false" customHeight="true" outlineLevel="0" collapsed="false">
      <c r="A256" s="245" t="s">
        <v>1177</v>
      </c>
      <c r="B256" s="231" t="n">
        <v>75734599</v>
      </c>
      <c r="C256" s="231" t="n">
        <v>449545661</v>
      </c>
      <c r="D256" s="231" t="n">
        <v>457130620</v>
      </c>
      <c r="E256" s="200" t="n">
        <v>-1029148</v>
      </c>
      <c r="F256" s="232" t="n">
        <v>-1.3</v>
      </c>
      <c r="G256" s="241" t="n">
        <v>-7584959</v>
      </c>
      <c r="H256" s="232" t="n">
        <v>-1.7</v>
      </c>
      <c r="I256" s="233"/>
    </row>
    <row r="257" customFormat="false" ht="12.75" hidden="false" customHeight="false" outlineLevel="0" collapsed="false">
      <c r="A257" s="210" t="s">
        <v>833</v>
      </c>
      <c r="B257" s="231"/>
      <c r="C257" s="231"/>
      <c r="D257" s="231"/>
      <c r="E257" s="246"/>
      <c r="F257" s="246"/>
      <c r="G257" s="246"/>
      <c r="H257" s="246"/>
    </row>
    <row r="258" customFormat="false" ht="25.5" hidden="false" customHeight="true" outlineLevel="0" collapsed="false">
      <c r="A258" s="163" t="s">
        <v>926</v>
      </c>
      <c r="B258" s="163"/>
      <c r="C258" s="163"/>
      <c r="D258" s="163"/>
      <c r="E258" s="163"/>
      <c r="F258" s="163"/>
      <c r="G258" s="163"/>
      <c r="H258" s="163"/>
    </row>
    <row r="259" customFormat="false" ht="12.75" hidden="false" customHeight="false" outlineLevel="0" collapsed="false">
      <c r="A259" s="211"/>
      <c r="B259" s="164"/>
      <c r="C259" s="164"/>
      <c r="D259" s="164"/>
      <c r="E259" s="247"/>
      <c r="F259" s="247"/>
      <c r="G259" s="247"/>
      <c r="H259" s="129"/>
    </row>
    <row r="260" customFormat="false" ht="15.75" hidden="false" customHeight="false" outlineLevel="0" collapsed="false">
      <c r="B260" s="231"/>
      <c r="C260" s="231"/>
      <c r="D260" s="231"/>
      <c r="E260" s="246"/>
      <c r="F260" s="246"/>
      <c r="G260" s="246"/>
      <c r="H260" s="129"/>
    </row>
    <row r="261" customFormat="false" ht="15.75" hidden="false" customHeight="false" outlineLevel="0" collapsed="false">
      <c r="B261" s="129"/>
      <c r="C261" s="129"/>
      <c r="D261" s="129"/>
      <c r="E261" s="248"/>
      <c r="F261" s="248"/>
      <c r="G261" s="248"/>
      <c r="H261" s="129"/>
    </row>
    <row r="262" customFormat="false" ht="15.75" hidden="false" customHeight="false" outlineLevel="0" collapsed="false">
      <c r="B262" s="129"/>
      <c r="C262" s="129"/>
      <c r="D262" s="129"/>
      <c r="E262" s="248"/>
      <c r="F262" s="248"/>
      <c r="G262" s="248"/>
      <c r="H262" s="129"/>
    </row>
    <row r="263" customFormat="false" ht="15.75" hidden="false" customHeight="false" outlineLevel="0" collapsed="false">
      <c r="B263" s="129"/>
      <c r="C263" s="129"/>
      <c r="D263" s="129"/>
      <c r="E263" s="248"/>
      <c r="F263" s="248"/>
      <c r="G263" s="248"/>
      <c r="H263" s="129"/>
    </row>
    <row r="264" customFormat="false" ht="15.75" hidden="false" customHeight="false" outlineLevel="0" collapsed="false">
      <c r="B264" s="129"/>
      <c r="C264" s="129"/>
      <c r="D264" s="129"/>
      <c r="E264" s="248"/>
      <c r="F264" s="248"/>
      <c r="G264" s="248"/>
      <c r="H264" s="129"/>
    </row>
    <row r="265" customFormat="false" ht="15.75" hidden="false" customHeight="false" outlineLevel="0" collapsed="false">
      <c r="B265" s="129"/>
      <c r="C265" s="129"/>
      <c r="D265" s="129"/>
      <c r="E265" s="248"/>
      <c r="F265" s="248"/>
      <c r="G265" s="248"/>
      <c r="H265" s="129"/>
    </row>
    <row r="266" customFormat="false" ht="15.75" hidden="false" customHeight="false" outlineLevel="0" collapsed="false">
      <c r="B266" s="129"/>
      <c r="C266" s="129"/>
      <c r="D266" s="129"/>
      <c r="E266" s="248"/>
      <c r="F266" s="248"/>
      <c r="G266" s="248"/>
      <c r="H266" s="129"/>
    </row>
    <row r="267" customFormat="false" ht="15.75" hidden="false" customHeight="false" outlineLevel="0" collapsed="false">
      <c r="B267" s="129"/>
      <c r="C267" s="129"/>
      <c r="D267" s="129"/>
      <c r="E267" s="248"/>
      <c r="F267" s="248"/>
      <c r="G267" s="248"/>
      <c r="H267" s="129"/>
    </row>
    <row r="268" customFormat="false" ht="15.75" hidden="false" customHeight="false" outlineLevel="0" collapsed="false">
      <c r="B268" s="129"/>
      <c r="C268" s="129"/>
      <c r="D268" s="129"/>
      <c r="E268" s="129"/>
      <c r="F268" s="129"/>
      <c r="G268" s="129"/>
      <c r="H268" s="129"/>
    </row>
    <row r="269" customFormat="false" ht="15.75" hidden="false" customHeight="false" outlineLevel="0" collapsed="false">
      <c r="B269" s="129"/>
      <c r="C269" s="129"/>
      <c r="D269" s="129"/>
      <c r="E269" s="129"/>
      <c r="F269" s="129"/>
      <c r="G269" s="129"/>
      <c r="H269" s="129"/>
    </row>
    <row r="270" customFormat="false" ht="15.75" hidden="false" customHeight="false" outlineLevel="0" collapsed="false">
      <c r="B270" s="129"/>
      <c r="C270" s="129"/>
      <c r="D270" s="129"/>
      <c r="E270" s="129"/>
      <c r="F270" s="129"/>
      <c r="G270" s="129"/>
      <c r="H270" s="129"/>
    </row>
    <row r="271" customFormat="false" ht="15.75" hidden="false" customHeight="false" outlineLevel="0" collapsed="false">
      <c r="B271" s="129"/>
      <c r="C271" s="129"/>
      <c r="D271" s="129"/>
      <c r="E271" s="129"/>
      <c r="F271" s="129"/>
      <c r="G271" s="129"/>
      <c r="H271" s="129"/>
    </row>
    <row r="272" customFormat="false" ht="15.75" hidden="false" customHeight="false" outlineLevel="0" collapsed="false">
      <c r="E272" s="129"/>
      <c r="F272" s="129"/>
      <c r="G272" s="129"/>
      <c r="H272" s="129"/>
    </row>
    <row r="273" customFormat="false" ht="15.75" hidden="false" customHeight="false" outlineLevel="0" collapsed="false">
      <c r="E273" s="129"/>
      <c r="F273" s="129"/>
      <c r="G273" s="129"/>
      <c r="H273" s="129"/>
    </row>
    <row r="274" customFormat="false" ht="15.75" hidden="false" customHeight="false" outlineLevel="0" collapsed="false">
      <c r="E274" s="129"/>
      <c r="F274" s="129"/>
      <c r="G274" s="129"/>
      <c r="H274" s="129"/>
    </row>
    <row r="275" customFormat="false" ht="15.75" hidden="false" customHeight="false" outlineLevel="0" collapsed="false">
      <c r="E275" s="129"/>
      <c r="F275" s="129"/>
      <c r="G275" s="129"/>
      <c r="H275" s="129"/>
    </row>
    <row r="276" customFormat="false" ht="15.75" hidden="false" customHeight="false" outlineLevel="0" collapsed="false">
      <c r="E276" s="129"/>
      <c r="F276" s="129"/>
      <c r="G276" s="129"/>
      <c r="H276" s="129"/>
    </row>
    <row r="277" customFormat="false" ht="15.75" hidden="false" customHeight="false" outlineLevel="0" collapsed="false">
      <c r="E277" s="129"/>
      <c r="F277" s="129"/>
      <c r="G277" s="129"/>
      <c r="H277" s="129"/>
    </row>
    <row r="278" customFormat="false" ht="15.75" hidden="false" customHeight="false" outlineLevel="0" collapsed="false">
      <c r="E278" s="129"/>
      <c r="F278" s="129"/>
      <c r="G278" s="129"/>
      <c r="H278" s="129"/>
    </row>
    <row r="279" customFormat="false" ht="15.75" hidden="false" customHeight="false" outlineLevel="0" collapsed="false">
      <c r="E279" s="129"/>
      <c r="F279" s="129"/>
      <c r="G279" s="129"/>
      <c r="H279" s="129"/>
    </row>
    <row r="280" customFormat="false" ht="15.75" hidden="false" customHeight="false" outlineLevel="0" collapsed="false">
      <c r="E280" s="129"/>
      <c r="F280" s="129"/>
      <c r="G280" s="129"/>
      <c r="H280" s="129"/>
    </row>
    <row r="281" customFormat="false" ht="15.75" hidden="false" customHeight="false" outlineLevel="0" collapsed="false">
      <c r="E281" s="129"/>
      <c r="F281" s="129"/>
      <c r="G281" s="129"/>
      <c r="H281" s="129"/>
    </row>
    <row r="282" customFormat="false" ht="15.75" hidden="false" customHeight="false" outlineLevel="0" collapsed="false">
      <c r="E282" s="129"/>
      <c r="F282" s="129"/>
      <c r="G282" s="129"/>
      <c r="H282" s="129"/>
    </row>
    <row r="283" customFormat="false" ht="15.75" hidden="false" customHeight="false" outlineLevel="0" collapsed="false">
      <c r="E283" s="129"/>
      <c r="F283" s="129"/>
      <c r="G283" s="129"/>
      <c r="H283" s="129"/>
    </row>
    <row r="284" customFormat="false" ht="15.75" hidden="false" customHeight="false" outlineLevel="0" collapsed="false">
      <c r="E284" s="129"/>
      <c r="F284" s="129"/>
      <c r="G284" s="129"/>
      <c r="H284" s="129"/>
    </row>
    <row r="285" customFormat="false" ht="15.75" hidden="false" customHeight="false" outlineLevel="0" collapsed="false">
      <c r="E285" s="129"/>
      <c r="F285" s="129"/>
      <c r="G285" s="129"/>
      <c r="H285" s="129"/>
    </row>
    <row r="286" customFormat="false" ht="15.75" hidden="false" customHeight="false" outlineLevel="0" collapsed="false">
      <c r="E286" s="129"/>
      <c r="F286" s="129"/>
      <c r="G286" s="129"/>
      <c r="H286" s="129"/>
    </row>
    <row r="287" customFormat="false" ht="15.75" hidden="false" customHeight="false" outlineLevel="0" collapsed="false">
      <c r="E287" s="129"/>
      <c r="F287" s="129"/>
      <c r="G287" s="129"/>
      <c r="H287" s="129"/>
    </row>
    <row r="288" customFormat="false" ht="15.75" hidden="false" customHeight="false" outlineLevel="0" collapsed="false">
      <c r="E288" s="129"/>
      <c r="F288" s="129"/>
      <c r="G288" s="129"/>
      <c r="H288" s="129"/>
    </row>
    <row r="289" customFormat="false" ht="15.75" hidden="false" customHeight="false" outlineLevel="0" collapsed="false">
      <c r="E289" s="129"/>
      <c r="F289" s="129"/>
      <c r="G289" s="129"/>
      <c r="H289" s="129"/>
    </row>
    <row r="290" customFormat="false" ht="15.75" hidden="false" customHeight="false" outlineLevel="0" collapsed="false">
      <c r="E290" s="129"/>
      <c r="F290" s="129"/>
      <c r="G290" s="129"/>
      <c r="H290" s="129"/>
    </row>
    <row r="291" customFormat="false" ht="15.75" hidden="false" customHeight="false" outlineLevel="0" collapsed="false">
      <c r="E291" s="129"/>
      <c r="F291" s="129"/>
      <c r="G291" s="129"/>
      <c r="H291" s="129"/>
    </row>
    <row r="292" customFormat="false" ht="15.75" hidden="false" customHeight="false" outlineLevel="0" collapsed="false">
      <c r="E292" s="129"/>
      <c r="F292" s="129"/>
      <c r="G292" s="129"/>
      <c r="H292" s="129"/>
    </row>
    <row r="293" customFormat="false" ht="15.75" hidden="false" customHeight="false" outlineLevel="0" collapsed="false">
      <c r="E293" s="129"/>
      <c r="F293" s="129"/>
      <c r="G293" s="129"/>
      <c r="H293" s="129"/>
    </row>
    <row r="294" customFormat="false" ht="15.75" hidden="false" customHeight="false" outlineLevel="0" collapsed="false">
      <c r="E294" s="129"/>
      <c r="F294" s="129"/>
      <c r="G294" s="129"/>
      <c r="H294" s="129"/>
    </row>
    <row r="295" customFormat="false" ht="15.75" hidden="false" customHeight="false" outlineLevel="0" collapsed="false">
      <c r="E295" s="129"/>
      <c r="F295" s="129"/>
      <c r="G295" s="129"/>
      <c r="H295" s="129"/>
    </row>
    <row r="296" customFormat="false" ht="15.75" hidden="false" customHeight="false" outlineLevel="0" collapsed="false">
      <c r="E296" s="129"/>
      <c r="F296" s="129"/>
      <c r="G296" s="129"/>
      <c r="H296" s="129"/>
    </row>
    <row r="297" customFormat="false" ht="15.75" hidden="false" customHeight="false" outlineLevel="0" collapsed="false">
      <c r="E297" s="129"/>
      <c r="F297" s="129"/>
      <c r="G297" s="129"/>
      <c r="H297" s="129"/>
    </row>
    <row r="298" customFormat="false" ht="15.75" hidden="false" customHeight="false" outlineLevel="0" collapsed="false">
      <c r="E298" s="129"/>
      <c r="F298" s="129"/>
      <c r="G298" s="129"/>
      <c r="H298" s="129"/>
    </row>
    <row r="299" customFormat="false" ht="15.75" hidden="false" customHeight="false" outlineLevel="0" collapsed="false">
      <c r="E299" s="129"/>
      <c r="F299" s="129"/>
      <c r="G299" s="129"/>
      <c r="H299" s="129"/>
    </row>
    <row r="300" customFormat="false" ht="15.75" hidden="false" customHeight="false" outlineLevel="0" collapsed="false">
      <c r="E300" s="129"/>
      <c r="F300" s="129"/>
      <c r="G300" s="129"/>
      <c r="H300" s="129"/>
    </row>
    <row r="301" customFormat="false" ht="15.75" hidden="false" customHeight="false" outlineLevel="0" collapsed="false">
      <c r="E301" s="129"/>
      <c r="F301" s="129"/>
      <c r="G301" s="129"/>
      <c r="H301" s="129"/>
    </row>
    <row r="302" customFormat="false" ht="15.75" hidden="false" customHeight="false" outlineLevel="0" collapsed="false">
      <c r="E302" s="129"/>
      <c r="F302" s="129"/>
      <c r="G302" s="129"/>
      <c r="H302" s="129"/>
    </row>
    <row r="303" customFormat="false" ht="15.75" hidden="false" customHeight="false" outlineLevel="0" collapsed="false">
      <c r="E303" s="129"/>
      <c r="F303" s="129"/>
      <c r="G303" s="129"/>
      <c r="H303" s="129"/>
    </row>
    <row r="304" customFormat="false" ht="15.75" hidden="false" customHeight="false" outlineLevel="0" collapsed="false">
      <c r="E304" s="129"/>
      <c r="F304" s="129"/>
      <c r="G304" s="129"/>
      <c r="H304" s="129"/>
    </row>
    <row r="305" customFormat="false" ht="15.75" hidden="false" customHeight="false" outlineLevel="0" collapsed="false">
      <c r="E305" s="129"/>
      <c r="F305" s="129"/>
      <c r="G305" s="129"/>
      <c r="H305" s="129"/>
    </row>
    <row r="306" customFormat="false" ht="15.75" hidden="false" customHeight="false" outlineLevel="0" collapsed="false">
      <c r="E306" s="129"/>
      <c r="F306" s="129"/>
      <c r="G306" s="129"/>
      <c r="H306" s="129"/>
    </row>
    <row r="307" customFormat="false" ht="15.75" hidden="false" customHeight="false" outlineLevel="0" collapsed="false">
      <c r="E307" s="129"/>
      <c r="F307" s="129"/>
      <c r="G307" s="129"/>
      <c r="H307" s="129"/>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0" width="11.42"/>
  </cols>
  <sheetData>
    <row r="53" s="252" customFormat="true" ht="11.25" hidden="false" customHeight="false" outlineLevel="0" collapsed="false">
      <c r="A53" s="251"/>
      <c r="B53" s="251"/>
      <c r="C53" s="251"/>
      <c r="D53" s="251"/>
      <c r="G53" s="253"/>
    </row>
    <row r="57" customFormat="false" ht="12.75" hidden="false" customHeight="false" outlineLevel="0" collapsed="false">
      <c r="A57" s="25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8"/>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255" width="5.99"/>
    <col collapsed="false" customWidth="true" hidden="false" outlineLevel="0" max="2" min="2" style="256" width="35.42"/>
    <col collapsed="false" customWidth="true" hidden="false" outlineLevel="0" max="3" min="3" style="257" width="12.42"/>
    <col collapsed="false" customWidth="true" hidden="false" outlineLevel="0" max="4" min="4" style="256" width="35.42"/>
    <col collapsed="false" customWidth="true" hidden="false" outlineLevel="0" max="5" min="5" style="257" width="10.85"/>
    <col collapsed="false" customWidth="true" hidden="false" outlineLevel="0" max="6" min="6" style="256" width="35.42"/>
    <col collapsed="false" customWidth="true" hidden="false" outlineLevel="0" max="7" min="7" style="256" width="11.85"/>
    <col collapsed="false" customWidth="true" hidden="false" outlineLevel="0" max="8" min="8" style="256" width="35.42"/>
    <col collapsed="false" customWidth="true" hidden="false" outlineLevel="0" max="9" min="9" style="256" width="12.28"/>
    <col collapsed="false" customWidth="false" hidden="false" outlineLevel="0" max="257" min="10" style="256" width="11.42"/>
  </cols>
  <sheetData>
    <row r="1" s="259" customFormat="true" ht="15" hidden="false" customHeight="true" outlineLevel="0" collapsed="false">
      <c r="A1" s="258" t="s">
        <v>1180</v>
      </c>
      <c r="B1" s="258"/>
      <c r="C1" s="258"/>
      <c r="D1" s="258"/>
      <c r="E1" s="258"/>
      <c r="F1" s="258"/>
      <c r="G1" s="258"/>
      <c r="H1" s="258"/>
      <c r="I1" s="258"/>
    </row>
    <row r="2" s="259" customFormat="true" ht="15.75" hidden="false" customHeight="true" outlineLevel="0" collapsed="false">
      <c r="A2" s="260" t="s">
        <v>1181</v>
      </c>
      <c r="B2" s="260"/>
      <c r="C2" s="260"/>
      <c r="D2" s="260"/>
      <c r="E2" s="260"/>
      <c r="F2" s="260"/>
      <c r="G2" s="260"/>
      <c r="H2" s="260"/>
      <c r="I2" s="260"/>
    </row>
    <row r="3" s="259" customFormat="true" ht="12.75" hidden="false" customHeight="false" outlineLevel="0" collapsed="false">
      <c r="A3" s="261"/>
      <c r="B3" s="261"/>
      <c r="C3" s="261"/>
      <c r="D3" s="261"/>
      <c r="E3" s="261"/>
      <c r="F3" s="261"/>
      <c r="G3" s="261"/>
      <c r="H3" s="261"/>
      <c r="I3" s="261"/>
    </row>
    <row r="4" s="259" customFormat="true" ht="12.75" hidden="false" customHeight="true" outlineLevel="0" collapsed="false">
      <c r="A4" s="262" t="s">
        <v>1182</v>
      </c>
      <c r="B4" s="263" t="s">
        <v>28</v>
      </c>
      <c r="C4" s="263"/>
      <c r="D4" s="263" t="s">
        <v>30</v>
      </c>
      <c r="E4" s="263"/>
      <c r="F4" s="263" t="s">
        <v>1183</v>
      </c>
      <c r="G4" s="263"/>
      <c r="H4" s="264" t="s">
        <v>1184</v>
      </c>
      <c r="I4" s="264"/>
    </row>
    <row r="5" s="259" customFormat="true" ht="12.75" hidden="false" customHeight="false" outlineLevel="0" collapsed="false">
      <c r="A5" s="262"/>
      <c r="B5" s="265" t="s">
        <v>1185</v>
      </c>
      <c r="C5" s="266" t="s">
        <v>1186</v>
      </c>
      <c r="D5" s="265" t="s">
        <v>1185</v>
      </c>
      <c r="E5" s="266" t="s">
        <v>1186</v>
      </c>
      <c r="F5" s="265" t="s">
        <v>1185</v>
      </c>
      <c r="G5" s="266" t="s">
        <v>1186</v>
      </c>
      <c r="H5" s="265" t="s">
        <v>1185</v>
      </c>
      <c r="I5" s="267" t="s">
        <v>1186</v>
      </c>
    </row>
    <row r="6" customFormat="false" ht="12.75" hidden="false" customHeight="false" outlineLevel="0" collapsed="false">
      <c r="B6" s="268"/>
      <c r="C6" s="269"/>
      <c r="D6" s="268"/>
      <c r="E6" s="269"/>
      <c r="F6" s="268"/>
      <c r="G6" s="269"/>
      <c r="H6" s="268"/>
      <c r="I6" s="270"/>
    </row>
    <row r="7" customFormat="false" ht="12.75" hidden="false" customHeight="false" outlineLevel="0" collapsed="false">
      <c r="A7" s="271" t="n">
        <v>1</v>
      </c>
      <c r="B7" s="268" t="s">
        <v>937</v>
      </c>
      <c r="C7" s="269" t="n">
        <v>51261866</v>
      </c>
      <c r="D7" s="268" t="s">
        <v>945</v>
      </c>
      <c r="E7" s="269" t="n">
        <v>45196855</v>
      </c>
      <c r="F7" s="268" t="s">
        <v>937</v>
      </c>
      <c r="G7" s="269" t="n">
        <v>84442225</v>
      </c>
      <c r="H7" s="268" t="s">
        <v>1091</v>
      </c>
      <c r="I7" s="270" t="n">
        <v>18173368</v>
      </c>
    </row>
    <row r="8" customFormat="false" ht="12.75" hidden="false" customHeight="false" outlineLevel="0" collapsed="false">
      <c r="A8" s="271" t="n">
        <v>2</v>
      </c>
      <c r="B8" s="268" t="s">
        <v>1091</v>
      </c>
      <c r="C8" s="269" t="n">
        <v>42702123</v>
      </c>
      <c r="D8" s="268" t="s">
        <v>1100</v>
      </c>
      <c r="E8" s="269" t="n">
        <v>35393199</v>
      </c>
      <c r="F8" s="268" t="s">
        <v>945</v>
      </c>
      <c r="G8" s="269" t="n">
        <v>81046107</v>
      </c>
      <c r="H8" s="268" t="s">
        <v>937</v>
      </c>
      <c r="I8" s="270" t="n">
        <v>18081507</v>
      </c>
    </row>
    <row r="9" customFormat="false" ht="12.75" hidden="false" customHeight="false" outlineLevel="0" collapsed="false">
      <c r="A9" s="271" t="n">
        <v>3</v>
      </c>
      <c r="B9" s="268" t="s">
        <v>956</v>
      </c>
      <c r="C9" s="269" t="n">
        <v>37698893</v>
      </c>
      <c r="D9" s="268" t="s">
        <v>937</v>
      </c>
      <c r="E9" s="269" t="n">
        <v>33180359</v>
      </c>
      <c r="F9" s="268" t="s">
        <v>1100</v>
      </c>
      <c r="G9" s="269" t="n">
        <v>67690044</v>
      </c>
      <c r="H9" s="268" t="s">
        <v>956</v>
      </c>
      <c r="I9" s="270" t="n">
        <v>16059659</v>
      </c>
    </row>
    <row r="10" customFormat="false" ht="12.75" hidden="false" customHeight="false" outlineLevel="0" collapsed="false">
      <c r="A10" s="271" t="n">
        <v>4</v>
      </c>
      <c r="B10" s="268" t="s">
        <v>945</v>
      </c>
      <c r="C10" s="269" t="n">
        <v>35849252</v>
      </c>
      <c r="D10" s="268" t="s">
        <v>1091</v>
      </c>
      <c r="E10" s="269" t="n">
        <v>24528755</v>
      </c>
      <c r="F10" s="268" t="s">
        <v>1091</v>
      </c>
      <c r="G10" s="269" t="n">
        <v>67230878</v>
      </c>
      <c r="H10" s="268" t="s">
        <v>946</v>
      </c>
      <c r="I10" s="270" t="n">
        <v>9450447</v>
      </c>
    </row>
    <row r="11" customFormat="false" ht="12.75" hidden="false" customHeight="false" outlineLevel="0" collapsed="false">
      <c r="A11" s="271" t="n">
        <v>5</v>
      </c>
      <c r="B11" s="268" t="s">
        <v>1100</v>
      </c>
      <c r="C11" s="269" t="n">
        <v>32296845</v>
      </c>
      <c r="D11" s="268" t="s">
        <v>940</v>
      </c>
      <c r="E11" s="269" t="n">
        <v>24046702</v>
      </c>
      <c r="F11" s="268" t="s">
        <v>956</v>
      </c>
      <c r="G11" s="269" t="n">
        <v>59338127</v>
      </c>
      <c r="H11" s="268" t="s">
        <v>976</v>
      </c>
      <c r="I11" s="270" t="n">
        <v>5356216</v>
      </c>
    </row>
    <row r="12" customFormat="false" ht="12.75" hidden="false" customHeight="false" outlineLevel="0" collapsed="false">
      <c r="A12" s="271" t="n">
        <v>6</v>
      </c>
      <c r="B12" s="268" t="s">
        <v>946</v>
      </c>
      <c r="C12" s="269" t="n">
        <v>28017236</v>
      </c>
      <c r="D12" s="268" t="s">
        <v>956</v>
      </c>
      <c r="E12" s="269" t="n">
        <v>21639234</v>
      </c>
      <c r="F12" s="268" t="s">
        <v>940</v>
      </c>
      <c r="G12" s="269" t="n">
        <v>51848682</v>
      </c>
      <c r="H12" s="268" t="s">
        <v>974</v>
      </c>
      <c r="I12" s="270" t="n">
        <v>4805798</v>
      </c>
    </row>
    <row r="13" customFormat="false" ht="12.75" hidden="false" customHeight="false" outlineLevel="0" collapsed="false">
      <c r="A13" s="271" t="n">
        <v>7</v>
      </c>
      <c r="B13" s="268" t="s">
        <v>940</v>
      </c>
      <c r="C13" s="269" t="n">
        <v>27801980</v>
      </c>
      <c r="D13" s="268" t="s">
        <v>1187</v>
      </c>
      <c r="E13" s="269" t="n">
        <v>19851949</v>
      </c>
      <c r="F13" s="268" t="s">
        <v>946</v>
      </c>
      <c r="G13" s="269" t="n">
        <v>46584025</v>
      </c>
      <c r="H13" s="268" t="s">
        <v>1129</v>
      </c>
      <c r="I13" s="270" t="n">
        <v>4043766</v>
      </c>
    </row>
    <row r="14" customFormat="false" ht="12.75" hidden="false" customHeight="false" outlineLevel="0" collapsed="false">
      <c r="A14" s="271" t="n">
        <v>8</v>
      </c>
      <c r="B14" s="268" t="s">
        <v>974</v>
      </c>
      <c r="C14" s="269" t="n">
        <v>23942665</v>
      </c>
      <c r="D14" s="268" t="s">
        <v>1188</v>
      </c>
      <c r="E14" s="269" t="n">
        <v>19738150</v>
      </c>
      <c r="F14" s="268" t="s">
        <v>974</v>
      </c>
      <c r="G14" s="269" t="n">
        <v>43079532</v>
      </c>
      <c r="H14" s="268" t="s">
        <v>1139</v>
      </c>
      <c r="I14" s="270" t="n">
        <v>3776865</v>
      </c>
    </row>
    <row r="15" customFormat="false" ht="12.75" hidden="false" customHeight="false" outlineLevel="0" collapsed="false">
      <c r="A15" s="271" t="n">
        <v>9</v>
      </c>
      <c r="B15" s="268" t="s">
        <v>1188</v>
      </c>
      <c r="C15" s="269" t="n">
        <v>22147118</v>
      </c>
      <c r="D15" s="268" t="s">
        <v>974</v>
      </c>
      <c r="E15" s="269" t="n">
        <v>19136867</v>
      </c>
      <c r="F15" s="268" t="s">
        <v>1188</v>
      </c>
      <c r="G15" s="269" t="n">
        <v>41885268</v>
      </c>
      <c r="H15" s="268" t="s">
        <v>940</v>
      </c>
      <c r="I15" s="270" t="n">
        <v>3755278</v>
      </c>
    </row>
    <row r="16" customFormat="false" ht="12.75" hidden="false" customHeight="false" outlineLevel="0" collapsed="false">
      <c r="A16" s="271" t="n">
        <v>10</v>
      </c>
      <c r="B16" s="268" t="s">
        <v>947</v>
      </c>
      <c r="C16" s="269" t="n">
        <v>20785567</v>
      </c>
      <c r="D16" s="268" t="s">
        <v>946</v>
      </c>
      <c r="E16" s="269" t="n">
        <v>18566789</v>
      </c>
      <c r="F16" s="268" t="s">
        <v>947</v>
      </c>
      <c r="G16" s="269" t="n">
        <v>38301325</v>
      </c>
      <c r="H16" s="268" t="s">
        <v>953</v>
      </c>
      <c r="I16" s="270" t="n">
        <v>3658530</v>
      </c>
    </row>
    <row r="17" customFormat="false" ht="12.75" hidden="false" customHeight="false" outlineLevel="0" collapsed="false">
      <c r="A17" s="271" t="n">
        <v>11</v>
      </c>
      <c r="B17" s="268" t="s">
        <v>1187</v>
      </c>
      <c r="C17" s="269" t="n">
        <v>18069242</v>
      </c>
      <c r="D17" s="268" t="s">
        <v>947</v>
      </c>
      <c r="E17" s="269" t="n">
        <v>17515758</v>
      </c>
      <c r="F17" s="268" t="s">
        <v>1187</v>
      </c>
      <c r="G17" s="269" t="n">
        <v>37921191</v>
      </c>
      <c r="H17" s="268" t="s">
        <v>947</v>
      </c>
      <c r="I17" s="270" t="n">
        <v>3269809</v>
      </c>
    </row>
    <row r="18" customFormat="false" ht="12.75" hidden="false" customHeight="false" outlineLevel="0" collapsed="false">
      <c r="A18" s="271" t="n">
        <v>12</v>
      </c>
      <c r="B18" s="268" t="s">
        <v>953</v>
      </c>
      <c r="C18" s="269" t="n">
        <v>16116563</v>
      </c>
      <c r="D18" s="268" t="s">
        <v>1189</v>
      </c>
      <c r="E18" s="269" t="n">
        <v>16282617</v>
      </c>
      <c r="F18" s="268" t="s">
        <v>1189</v>
      </c>
      <c r="G18" s="269" t="n">
        <v>31581760</v>
      </c>
      <c r="H18" s="268" t="s">
        <v>950</v>
      </c>
      <c r="I18" s="270" t="n">
        <v>3255856</v>
      </c>
    </row>
    <row r="19" customFormat="false" ht="12.75" hidden="false" customHeight="false" outlineLevel="0" collapsed="false">
      <c r="A19" s="271" t="n">
        <v>13</v>
      </c>
      <c r="B19" s="268" t="s">
        <v>1189</v>
      </c>
      <c r="C19" s="269" t="n">
        <v>15299143</v>
      </c>
      <c r="D19" s="268" t="s">
        <v>953</v>
      </c>
      <c r="E19" s="269" t="n">
        <v>12458033</v>
      </c>
      <c r="F19" s="268" t="s">
        <v>953</v>
      </c>
      <c r="G19" s="269" t="n">
        <v>28574596</v>
      </c>
      <c r="H19" s="268" t="s">
        <v>1144</v>
      </c>
      <c r="I19" s="270" t="n">
        <v>2878342</v>
      </c>
    </row>
    <row r="20" customFormat="false" ht="12.75" hidden="false" customHeight="false" outlineLevel="0" collapsed="false">
      <c r="A20" s="271" t="n">
        <v>14</v>
      </c>
      <c r="B20" s="268" t="s">
        <v>976</v>
      </c>
      <c r="C20" s="269" t="n">
        <v>11410045</v>
      </c>
      <c r="D20" s="268" t="s">
        <v>971</v>
      </c>
      <c r="E20" s="269" t="n">
        <v>11258287</v>
      </c>
      <c r="F20" s="268" t="s">
        <v>955</v>
      </c>
      <c r="G20" s="269" t="n">
        <v>18261645</v>
      </c>
      <c r="H20" s="268" t="s">
        <v>1116</v>
      </c>
      <c r="I20" s="270" t="n">
        <v>2877137</v>
      </c>
    </row>
    <row r="21" customFormat="false" ht="12.75" hidden="false" customHeight="false" outlineLevel="0" collapsed="false">
      <c r="A21" s="271" t="n">
        <v>15</v>
      </c>
      <c r="B21" s="268" t="s">
        <v>950</v>
      </c>
      <c r="C21" s="269" t="n">
        <v>10574787</v>
      </c>
      <c r="D21" s="268" t="s">
        <v>1108</v>
      </c>
      <c r="E21" s="269" t="n">
        <v>9824704</v>
      </c>
      <c r="F21" s="268" t="s">
        <v>950</v>
      </c>
      <c r="G21" s="269" t="n">
        <v>17893718</v>
      </c>
      <c r="H21" s="268" t="s">
        <v>1073</v>
      </c>
      <c r="I21" s="270" t="n">
        <v>2501412</v>
      </c>
    </row>
    <row r="22" customFormat="false" ht="12.75" hidden="false" customHeight="false" outlineLevel="0" collapsed="false">
      <c r="A22" s="271" t="n">
        <v>16</v>
      </c>
      <c r="B22" s="268" t="s">
        <v>955</v>
      </c>
      <c r="C22" s="269" t="n">
        <v>8675681</v>
      </c>
      <c r="D22" s="268" t="s">
        <v>955</v>
      </c>
      <c r="E22" s="269" t="n">
        <v>9585964</v>
      </c>
      <c r="F22" s="268" t="s">
        <v>1108</v>
      </c>
      <c r="G22" s="269" t="n">
        <v>17823998</v>
      </c>
      <c r="H22" s="268" t="s">
        <v>1188</v>
      </c>
      <c r="I22" s="270" t="n">
        <v>2408968</v>
      </c>
    </row>
    <row r="23" customFormat="false" ht="12.75" hidden="false" customHeight="false" outlineLevel="0" collapsed="false">
      <c r="A23" s="271" t="n">
        <v>17</v>
      </c>
      <c r="B23" s="268" t="s">
        <v>1108</v>
      </c>
      <c r="C23" s="269" t="n">
        <v>7999294</v>
      </c>
      <c r="D23" s="268" t="s">
        <v>950</v>
      </c>
      <c r="E23" s="269" t="n">
        <v>7318931</v>
      </c>
      <c r="F23" s="268" t="s">
        <v>976</v>
      </c>
      <c r="G23" s="269" t="n">
        <v>17463874</v>
      </c>
      <c r="H23" s="268" t="s">
        <v>1070</v>
      </c>
      <c r="I23" s="270" t="n">
        <v>2334378</v>
      </c>
    </row>
    <row r="24" customFormat="false" ht="12.75" hidden="false" customHeight="false" outlineLevel="0" collapsed="false">
      <c r="A24" s="271" t="n">
        <v>18</v>
      </c>
      <c r="B24" s="268" t="s">
        <v>934</v>
      </c>
      <c r="C24" s="269" t="n">
        <v>7713057</v>
      </c>
      <c r="D24" s="268" t="s">
        <v>976</v>
      </c>
      <c r="E24" s="269" t="n">
        <v>6053829</v>
      </c>
      <c r="F24" s="268" t="s">
        <v>971</v>
      </c>
      <c r="G24" s="269" t="n">
        <v>15516666</v>
      </c>
      <c r="H24" s="268" t="s">
        <v>934</v>
      </c>
      <c r="I24" s="270" t="n">
        <v>2188710</v>
      </c>
    </row>
    <row r="25" customFormat="false" ht="12.75" hidden="false" customHeight="false" outlineLevel="0" collapsed="false">
      <c r="A25" s="271" t="n">
        <v>19</v>
      </c>
      <c r="B25" s="268" t="s">
        <v>1116</v>
      </c>
      <c r="C25" s="269" t="n">
        <v>7034239</v>
      </c>
      <c r="D25" s="268" t="s">
        <v>1190</v>
      </c>
      <c r="E25" s="269" t="n">
        <v>6041993</v>
      </c>
      <c r="F25" s="268" t="s">
        <v>934</v>
      </c>
      <c r="G25" s="269" t="n">
        <v>13237404</v>
      </c>
      <c r="H25" s="268" t="s">
        <v>1102</v>
      </c>
      <c r="I25" s="270" t="n">
        <v>2134005</v>
      </c>
    </row>
    <row r="26" customFormat="false" ht="12.75" hidden="false" customHeight="false" outlineLevel="0" collapsed="false">
      <c r="A26" s="271" t="n">
        <v>20</v>
      </c>
      <c r="B26" s="268" t="s">
        <v>1052</v>
      </c>
      <c r="C26" s="269" t="n">
        <v>5723817</v>
      </c>
      <c r="D26" s="268" t="s">
        <v>934</v>
      </c>
      <c r="E26" s="269" t="n">
        <v>5524347</v>
      </c>
      <c r="F26" s="268" t="s">
        <v>1190</v>
      </c>
      <c r="G26" s="269" t="n">
        <v>11284239</v>
      </c>
      <c r="H26" s="268" t="s">
        <v>1030</v>
      </c>
      <c r="I26" s="270" t="n">
        <v>2075609</v>
      </c>
    </row>
    <row r="27" customFormat="false" ht="12.75" hidden="false" customHeight="false" outlineLevel="0" collapsed="false">
      <c r="A27" s="271" t="n">
        <v>21</v>
      </c>
      <c r="B27" s="268" t="s">
        <v>1190</v>
      </c>
      <c r="C27" s="269" t="n">
        <v>5242246</v>
      </c>
      <c r="D27" s="268" t="s">
        <v>939</v>
      </c>
      <c r="E27" s="269" t="n">
        <v>4590119</v>
      </c>
      <c r="F27" s="268" t="s">
        <v>1116</v>
      </c>
      <c r="G27" s="269" t="n">
        <v>11191341</v>
      </c>
      <c r="H27" s="268" t="s">
        <v>1191</v>
      </c>
      <c r="I27" s="270" t="n">
        <v>1956733</v>
      </c>
    </row>
    <row r="28" customFormat="false" ht="12.75" hidden="false" customHeight="false" outlineLevel="0" collapsed="false">
      <c r="A28" s="271" t="n">
        <v>22</v>
      </c>
      <c r="B28" s="268" t="s">
        <v>1103</v>
      </c>
      <c r="C28" s="269" t="n">
        <v>4812109</v>
      </c>
      <c r="D28" s="268" t="s">
        <v>949</v>
      </c>
      <c r="E28" s="269" t="n">
        <v>4467381</v>
      </c>
      <c r="F28" s="268" t="s">
        <v>1052</v>
      </c>
      <c r="G28" s="269" t="n">
        <v>10174782</v>
      </c>
      <c r="H28" s="268" t="s">
        <v>938</v>
      </c>
      <c r="I28" s="270" t="n">
        <v>1504213</v>
      </c>
    </row>
    <row r="29" customFormat="false" ht="12.75" hidden="false" customHeight="false" outlineLevel="0" collapsed="false">
      <c r="A29" s="271" t="n">
        <v>23</v>
      </c>
      <c r="B29" s="268" t="s">
        <v>1129</v>
      </c>
      <c r="C29" s="269" t="n">
        <v>4670339</v>
      </c>
      <c r="D29" s="268" t="s">
        <v>1052</v>
      </c>
      <c r="E29" s="269" t="n">
        <v>4450965</v>
      </c>
      <c r="F29" s="268" t="s">
        <v>949</v>
      </c>
      <c r="G29" s="269" t="n">
        <v>9073474</v>
      </c>
      <c r="H29" s="268" t="s">
        <v>1192</v>
      </c>
      <c r="I29" s="270" t="n">
        <v>1377595</v>
      </c>
    </row>
    <row r="30" customFormat="false" ht="12.75" hidden="false" customHeight="false" outlineLevel="0" collapsed="false">
      <c r="A30" s="271" t="n">
        <v>24</v>
      </c>
      <c r="B30" s="268" t="s">
        <v>1073</v>
      </c>
      <c r="C30" s="269" t="n">
        <v>4654436</v>
      </c>
      <c r="D30" s="268" t="s">
        <v>1116</v>
      </c>
      <c r="E30" s="269" t="n">
        <v>4157102</v>
      </c>
      <c r="F30" s="268" t="s">
        <v>1103</v>
      </c>
      <c r="G30" s="269" t="n">
        <v>8400701</v>
      </c>
      <c r="H30" s="268" t="s">
        <v>1052</v>
      </c>
      <c r="I30" s="270" t="n">
        <v>1272852</v>
      </c>
    </row>
    <row r="31" customFormat="false" ht="12.75" hidden="false" customHeight="false" outlineLevel="0" collapsed="false">
      <c r="A31" s="271" t="n">
        <v>25</v>
      </c>
      <c r="B31" s="268" t="s">
        <v>1070</v>
      </c>
      <c r="C31" s="269" t="n">
        <v>4622811</v>
      </c>
      <c r="D31" s="268" t="s">
        <v>1103</v>
      </c>
      <c r="E31" s="269" t="n">
        <v>3588592</v>
      </c>
      <c r="F31" s="268" t="s">
        <v>939</v>
      </c>
      <c r="G31" s="269" t="n">
        <v>7200634</v>
      </c>
      <c r="H31" s="268" t="s">
        <v>1103</v>
      </c>
      <c r="I31" s="270" t="n">
        <v>1223517</v>
      </c>
    </row>
    <row r="32" customFormat="false" ht="12.75" hidden="false" customHeight="false" outlineLevel="0" collapsed="false">
      <c r="A32" s="271" t="n">
        <v>26</v>
      </c>
      <c r="B32" s="268" t="s">
        <v>949</v>
      </c>
      <c r="C32" s="269" t="n">
        <v>4606093</v>
      </c>
      <c r="D32" s="268" t="s">
        <v>1134</v>
      </c>
      <c r="E32" s="269" t="n">
        <v>3132914</v>
      </c>
      <c r="F32" s="268" t="s">
        <v>1030</v>
      </c>
      <c r="G32" s="269" t="n">
        <v>7119037</v>
      </c>
      <c r="H32" s="268" t="s">
        <v>936</v>
      </c>
      <c r="I32" s="270" t="n">
        <v>1133432</v>
      </c>
    </row>
    <row r="33" customFormat="false" ht="12.75" hidden="false" customHeight="false" outlineLevel="0" collapsed="false">
      <c r="A33" s="271" t="n">
        <v>27</v>
      </c>
      <c r="B33" s="268" t="s">
        <v>1030</v>
      </c>
      <c r="C33" s="269" t="n">
        <v>4597323</v>
      </c>
      <c r="D33" s="268" t="s">
        <v>1008</v>
      </c>
      <c r="E33" s="269" t="n">
        <v>3074072</v>
      </c>
      <c r="F33" s="268" t="s">
        <v>936</v>
      </c>
      <c r="G33" s="269" t="n">
        <v>7047204</v>
      </c>
      <c r="H33" s="268" t="s">
        <v>1193</v>
      </c>
      <c r="I33" s="270" t="n">
        <v>914782</v>
      </c>
    </row>
    <row r="34" customFormat="false" ht="12.75" hidden="false" customHeight="false" outlineLevel="0" collapsed="false">
      <c r="A34" s="271" t="n">
        <v>28</v>
      </c>
      <c r="B34" s="268" t="s">
        <v>1144</v>
      </c>
      <c r="C34" s="269" t="n">
        <v>4356436</v>
      </c>
      <c r="D34" s="268" t="s">
        <v>1140</v>
      </c>
      <c r="E34" s="269" t="n">
        <v>2968890</v>
      </c>
      <c r="F34" s="268" t="s">
        <v>1070</v>
      </c>
      <c r="G34" s="269" t="n">
        <v>6911244</v>
      </c>
      <c r="H34" s="268" t="s">
        <v>1107</v>
      </c>
      <c r="I34" s="270" t="n">
        <v>909129</v>
      </c>
    </row>
    <row r="35" customFormat="false" ht="12.75" hidden="false" customHeight="false" outlineLevel="0" collapsed="false">
      <c r="A35" s="271" t="n">
        <v>29</v>
      </c>
      <c r="B35" s="268" t="s">
        <v>971</v>
      </c>
      <c r="C35" s="269" t="n">
        <v>4258379</v>
      </c>
      <c r="D35" s="268" t="s">
        <v>936</v>
      </c>
      <c r="E35" s="269" t="n">
        <v>2956886</v>
      </c>
      <c r="F35" s="268" t="s">
        <v>1073</v>
      </c>
      <c r="G35" s="269" t="n">
        <v>6807460</v>
      </c>
      <c r="H35" s="268" t="s">
        <v>1106</v>
      </c>
      <c r="I35" s="270" t="n">
        <v>778396</v>
      </c>
    </row>
    <row r="36" customFormat="false" ht="12.75" hidden="false" customHeight="false" outlineLevel="0" collapsed="false">
      <c r="A36" s="271" t="n">
        <v>30</v>
      </c>
      <c r="B36" s="268" t="s">
        <v>1139</v>
      </c>
      <c r="C36" s="269" t="n">
        <v>4141947</v>
      </c>
      <c r="D36" s="268" t="s">
        <v>1121</v>
      </c>
      <c r="E36" s="269" t="n">
        <v>2739059</v>
      </c>
      <c r="F36" s="268" t="s">
        <v>1134</v>
      </c>
      <c r="G36" s="269" t="n">
        <v>6046087</v>
      </c>
      <c r="H36" s="268" t="s">
        <v>948</v>
      </c>
      <c r="I36" s="270" t="n">
        <v>664473</v>
      </c>
    </row>
    <row r="37" customFormat="false" ht="12.75" hidden="false" customHeight="false" outlineLevel="0" collapsed="false">
      <c r="A37" s="271" t="n">
        <v>31</v>
      </c>
      <c r="B37" s="268" t="s">
        <v>936</v>
      </c>
      <c r="C37" s="269" t="n">
        <v>4090318</v>
      </c>
      <c r="D37" s="268" t="s">
        <v>1130</v>
      </c>
      <c r="E37" s="269" t="n">
        <v>2595615</v>
      </c>
      <c r="F37" s="268" t="s">
        <v>1144</v>
      </c>
      <c r="G37" s="269" t="n">
        <v>5834530</v>
      </c>
      <c r="H37" s="268" t="s">
        <v>1105</v>
      </c>
      <c r="I37" s="270" t="n">
        <v>637907</v>
      </c>
    </row>
    <row r="38" customFormat="false" ht="12.75" hidden="false" customHeight="false" outlineLevel="0" collapsed="false">
      <c r="A38" s="271" t="n">
        <v>32</v>
      </c>
      <c r="B38" s="268" t="s">
        <v>948</v>
      </c>
      <c r="C38" s="269" t="n">
        <v>3232389</v>
      </c>
      <c r="D38" s="268" t="s">
        <v>948</v>
      </c>
      <c r="E38" s="269" t="n">
        <v>2567916</v>
      </c>
      <c r="F38" s="268" t="s">
        <v>948</v>
      </c>
      <c r="G38" s="269" t="n">
        <v>5800305</v>
      </c>
      <c r="H38" s="268" t="s">
        <v>1194</v>
      </c>
      <c r="I38" s="270" t="n">
        <v>633277</v>
      </c>
    </row>
    <row r="39" customFormat="false" ht="12.75" hidden="false" customHeight="false" outlineLevel="0" collapsed="false">
      <c r="A39" s="271" t="n">
        <v>33</v>
      </c>
      <c r="B39" s="268" t="s">
        <v>1130</v>
      </c>
      <c r="C39" s="269" t="n">
        <v>3080475</v>
      </c>
      <c r="D39" s="268" t="s">
        <v>1030</v>
      </c>
      <c r="E39" s="269" t="n">
        <v>2521714</v>
      </c>
      <c r="F39" s="268" t="s">
        <v>1130</v>
      </c>
      <c r="G39" s="269" t="n">
        <v>5676090</v>
      </c>
      <c r="H39" s="268" t="s">
        <v>1054</v>
      </c>
      <c r="I39" s="270" t="n">
        <v>630872</v>
      </c>
    </row>
    <row r="40" customFormat="false" ht="12.75" hidden="false" customHeight="false" outlineLevel="0" collapsed="false">
      <c r="A40" s="271" t="n">
        <v>34</v>
      </c>
      <c r="B40" s="268" t="s">
        <v>1134</v>
      </c>
      <c r="C40" s="269" t="n">
        <v>2913173</v>
      </c>
      <c r="D40" s="268" t="s">
        <v>1195</v>
      </c>
      <c r="E40" s="269" t="n">
        <v>2337500</v>
      </c>
      <c r="F40" s="268" t="s">
        <v>1129</v>
      </c>
      <c r="G40" s="269" t="n">
        <v>5296912</v>
      </c>
      <c r="H40" s="268" t="s">
        <v>1049</v>
      </c>
      <c r="I40" s="270" t="n">
        <v>618412</v>
      </c>
    </row>
    <row r="41" customFormat="false" ht="12.75" hidden="false" customHeight="false" outlineLevel="0" collapsed="false">
      <c r="A41" s="271" t="n">
        <v>35</v>
      </c>
      <c r="B41" s="268" t="s">
        <v>1102</v>
      </c>
      <c r="C41" s="269" t="n">
        <v>2852116</v>
      </c>
      <c r="D41" s="268" t="s">
        <v>1070</v>
      </c>
      <c r="E41" s="269" t="n">
        <v>2288433</v>
      </c>
      <c r="F41" s="268" t="s">
        <v>1121</v>
      </c>
      <c r="G41" s="269" t="n">
        <v>5222608</v>
      </c>
      <c r="H41" s="268" t="s">
        <v>1196</v>
      </c>
      <c r="I41" s="270" t="n">
        <v>592787</v>
      </c>
    </row>
    <row r="42" customFormat="false" ht="12.75" hidden="false" customHeight="false" outlineLevel="0" collapsed="false">
      <c r="A42" s="271" t="n">
        <v>36</v>
      </c>
      <c r="B42" s="268" t="s">
        <v>1192</v>
      </c>
      <c r="C42" s="269" t="n">
        <v>2846960</v>
      </c>
      <c r="D42" s="268" t="s">
        <v>1073</v>
      </c>
      <c r="E42" s="269" t="n">
        <v>2153024</v>
      </c>
      <c r="F42" s="268" t="s">
        <v>1139</v>
      </c>
      <c r="G42" s="269" t="n">
        <v>4507029</v>
      </c>
      <c r="H42" s="268" t="s">
        <v>1044</v>
      </c>
      <c r="I42" s="270" t="n">
        <v>555868</v>
      </c>
    </row>
    <row r="43" customFormat="false" ht="12.75" hidden="false" customHeight="false" outlineLevel="0" collapsed="false">
      <c r="A43" s="271" t="n">
        <v>37</v>
      </c>
      <c r="B43" s="268" t="s">
        <v>1191</v>
      </c>
      <c r="C43" s="269" t="n">
        <v>2727989</v>
      </c>
      <c r="D43" s="268" t="s">
        <v>1020</v>
      </c>
      <c r="E43" s="269" t="n">
        <v>2126124</v>
      </c>
      <c r="F43" s="268" t="s">
        <v>1195</v>
      </c>
      <c r="G43" s="269" t="n">
        <v>4473574</v>
      </c>
      <c r="H43" s="268" t="s">
        <v>979</v>
      </c>
      <c r="I43" s="270" t="n">
        <v>523431</v>
      </c>
    </row>
    <row r="44" customFormat="false" ht="12.75" hidden="false" customHeight="false" outlineLevel="0" collapsed="false">
      <c r="A44" s="271" t="n">
        <v>38</v>
      </c>
      <c r="B44" s="268" t="s">
        <v>939</v>
      </c>
      <c r="C44" s="269" t="n">
        <v>2610515</v>
      </c>
      <c r="D44" s="268" t="s">
        <v>1135</v>
      </c>
      <c r="E44" s="269" t="n">
        <v>2109457</v>
      </c>
      <c r="F44" s="268" t="s">
        <v>1192</v>
      </c>
      <c r="G44" s="269" t="n">
        <v>4316325</v>
      </c>
      <c r="H44" s="268" t="s">
        <v>1113</v>
      </c>
      <c r="I44" s="270" t="n">
        <v>497845</v>
      </c>
    </row>
    <row r="45" customFormat="false" ht="12.75" hidden="false" customHeight="false" outlineLevel="0" collapsed="false">
      <c r="A45" s="271" t="n">
        <v>39</v>
      </c>
      <c r="B45" s="268" t="s">
        <v>1121</v>
      </c>
      <c r="C45" s="269" t="n">
        <v>2483549</v>
      </c>
      <c r="D45" s="268" t="s">
        <v>1104</v>
      </c>
      <c r="E45" s="269" t="n">
        <v>1836823</v>
      </c>
      <c r="F45" s="268" t="s">
        <v>1135</v>
      </c>
      <c r="G45" s="269" t="n">
        <v>4120523</v>
      </c>
      <c r="H45" s="268" t="s">
        <v>1117</v>
      </c>
      <c r="I45" s="270" t="n">
        <v>495936</v>
      </c>
    </row>
    <row r="46" customFormat="false" ht="12.75" hidden="false" customHeight="false" outlineLevel="0" collapsed="false">
      <c r="A46" s="271" t="n">
        <v>40</v>
      </c>
      <c r="B46" s="268" t="s">
        <v>938</v>
      </c>
      <c r="C46" s="269" t="n">
        <v>2390741</v>
      </c>
      <c r="D46" s="268" t="s">
        <v>1096</v>
      </c>
      <c r="E46" s="269" t="n">
        <v>1702005</v>
      </c>
      <c r="F46" s="268" t="s">
        <v>1140</v>
      </c>
      <c r="G46" s="269" t="n">
        <v>3865459</v>
      </c>
      <c r="H46" s="268" t="s">
        <v>1130</v>
      </c>
      <c r="I46" s="270" t="n">
        <v>484860</v>
      </c>
    </row>
    <row r="47" customFormat="false" ht="12.75" hidden="false" customHeight="false" outlineLevel="0" collapsed="false">
      <c r="A47" s="271" t="n">
        <v>41</v>
      </c>
      <c r="B47" s="268" t="s">
        <v>1195</v>
      </c>
      <c r="C47" s="269" t="n">
        <v>2136074</v>
      </c>
      <c r="D47" s="268" t="s">
        <v>1197</v>
      </c>
      <c r="E47" s="269" t="n">
        <v>1621710</v>
      </c>
      <c r="F47" s="268" t="s">
        <v>1008</v>
      </c>
      <c r="G47" s="269" t="n">
        <v>3625282</v>
      </c>
      <c r="H47" s="268" t="s">
        <v>1012</v>
      </c>
      <c r="I47" s="270" t="n">
        <v>398751</v>
      </c>
    </row>
    <row r="48" customFormat="false" ht="12.75" hidden="false" customHeight="false" outlineLevel="0" collapsed="false">
      <c r="A48" s="271" t="n">
        <v>42</v>
      </c>
      <c r="B48" s="268" t="s">
        <v>1135</v>
      </c>
      <c r="C48" s="269" t="n">
        <v>2011066</v>
      </c>
      <c r="D48" s="268" t="s">
        <v>1144</v>
      </c>
      <c r="E48" s="269" t="n">
        <v>1478094</v>
      </c>
      <c r="F48" s="268" t="s">
        <v>1102</v>
      </c>
      <c r="G48" s="269" t="n">
        <v>3570227</v>
      </c>
      <c r="H48" s="268" t="s">
        <v>1119</v>
      </c>
      <c r="I48" s="270" t="n">
        <v>386217</v>
      </c>
    </row>
    <row r="49" customFormat="false" ht="12.75" hidden="false" customHeight="false" outlineLevel="0" collapsed="false">
      <c r="A49" s="271" t="n">
        <v>43</v>
      </c>
      <c r="B49" s="268" t="s">
        <v>1107</v>
      </c>
      <c r="C49" s="269" t="n">
        <v>1754874</v>
      </c>
      <c r="D49" s="268" t="s">
        <v>1192</v>
      </c>
      <c r="E49" s="269" t="n">
        <v>1469365</v>
      </c>
      <c r="F49" s="268" t="s">
        <v>1104</v>
      </c>
      <c r="G49" s="269" t="n">
        <v>3556677</v>
      </c>
      <c r="H49" s="268" t="s">
        <v>1126</v>
      </c>
      <c r="I49" s="270" t="n">
        <v>383016</v>
      </c>
    </row>
    <row r="50" customFormat="false" ht="12.75" hidden="false" customHeight="false" outlineLevel="0" collapsed="false">
      <c r="A50" s="271" t="n">
        <v>44</v>
      </c>
      <c r="B50" s="268" t="s">
        <v>1104</v>
      </c>
      <c r="C50" s="269" t="n">
        <v>1719854</v>
      </c>
      <c r="D50" s="268" t="s">
        <v>933</v>
      </c>
      <c r="E50" s="269" t="n">
        <v>1312351</v>
      </c>
      <c r="F50" s="268" t="s">
        <v>1191</v>
      </c>
      <c r="G50" s="269" t="n">
        <v>3499245</v>
      </c>
      <c r="H50" s="268" t="s">
        <v>1198</v>
      </c>
      <c r="I50" s="270" t="n">
        <v>371376</v>
      </c>
    </row>
    <row r="51" customFormat="false" ht="12.75" hidden="false" customHeight="false" outlineLevel="0" collapsed="false">
      <c r="A51" s="271" t="n">
        <v>45</v>
      </c>
      <c r="B51" s="268" t="s">
        <v>1054</v>
      </c>
      <c r="C51" s="269" t="n">
        <v>1448358</v>
      </c>
      <c r="D51" s="268" t="s">
        <v>1128</v>
      </c>
      <c r="E51" s="269" t="n">
        <v>1106602</v>
      </c>
      <c r="F51" s="268" t="s">
        <v>938</v>
      </c>
      <c r="G51" s="269" t="n">
        <v>3277269</v>
      </c>
      <c r="H51" s="268" t="s">
        <v>1110</v>
      </c>
      <c r="I51" s="270" t="n">
        <v>335191</v>
      </c>
    </row>
    <row r="52" customFormat="false" ht="12.75" hidden="false" customHeight="false" outlineLevel="0" collapsed="false">
      <c r="A52" s="271" t="n">
        <v>46</v>
      </c>
      <c r="B52" s="268" t="s">
        <v>1044</v>
      </c>
      <c r="C52" s="269" t="n">
        <v>1417768</v>
      </c>
      <c r="D52" s="268" t="s">
        <v>1199</v>
      </c>
      <c r="E52" s="269" t="n">
        <v>1089017</v>
      </c>
      <c r="F52" s="268" t="s">
        <v>1020</v>
      </c>
      <c r="G52" s="269" t="n">
        <v>2721313</v>
      </c>
      <c r="H52" s="268" t="s">
        <v>957</v>
      </c>
      <c r="I52" s="270" t="n">
        <v>316010</v>
      </c>
    </row>
    <row r="53" customFormat="false" ht="12.75" hidden="false" customHeight="false" outlineLevel="0" collapsed="false">
      <c r="A53" s="271" t="n">
        <v>47</v>
      </c>
      <c r="B53" s="268" t="s">
        <v>933</v>
      </c>
      <c r="C53" s="269" t="n">
        <v>1302663</v>
      </c>
      <c r="D53" s="268" t="s">
        <v>1200</v>
      </c>
      <c r="E53" s="269" t="n">
        <v>914320</v>
      </c>
      <c r="F53" s="268" t="s">
        <v>933</v>
      </c>
      <c r="G53" s="269" t="n">
        <v>2615014</v>
      </c>
      <c r="H53" s="268" t="s">
        <v>1200</v>
      </c>
      <c r="I53" s="270" t="n">
        <v>265901</v>
      </c>
    </row>
    <row r="54" customFormat="false" ht="12.75" hidden="false" customHeight="false" outlineLevel="0" collapsed="false">
      <c r="A54" s="271" t="n">
        <v>48</v>
      </c>
      <c r="B54" s="268" t="s">
        <v>979</v>
      </c>
      <c r="C54" s="269" t="n">
        <v>1284348</v>
      </c>
      <c r="D54" s="268" t="s">
        <v>938</v>
      </c>
      <c r="E54" s="269" t="n">
        <v>886528</v>
      </c>
      <c r="F54" s="268" t="s">
        <v>1107</v>
      </c>
      <c r="G54" s="269" t="n">
        <v>2600619</v>
      </c>
      <c r="H54" s="268" t="s">
        <v>1201</v>
      </c>
      <c r="I54" s="270" t="n">
        <v>221984</v>
      </c>
    </row>
    <row r="55" customFormat="false" ht="12.75" hidden="false" customHeight="false" outlineLevel="0" collapsed="false">
      <c r="A55" s="271" t="n">
        <v>49</v>
      </c>
      <c r="B55" s="268" t="s">
        <v>1200</v>
      </c>
      <c r="C55" s="269" t="n">
        <v>1180221</v>
      </c>
      <c r="D55" s="268" t="s">
        <v>1044</v>
      </c>
      <c r="E55" s="269" t="n">
        <v>861900</v>
      </c>
      <c r="F55" s="268" t="s">
        <v>1197</v>
      </c>
      <c r="G55" s="269" t="n">
        <v>2571372</v>
      </c>
      <c r="H55" s="268" t="s">
        <v>980</v>
      </c>
      <c r="I55" s="270" t="n">
        <v>217598</v>
      </c>
    </row>
    <row r="56" customFormat="false" ht="12.75" hidden="false" customHeight="false" outlineLevel="0" collapsed="false">
      <c r="A56" s="271" t="n">
        <v>50</v>
      </c>
      <c r="B56" s="268" t="s">
        <v>1193</v>
      </c>
      <c r="C56" s="269" t="n">
        <v>1153644</v>
      </c>
      <c r="D56" s="268" t="s">
        <v>1107</v>
      </c>
      <c r="E56" s="269" t="n">
        <v>845745</v>
      </c>
      <c r="F56" s="268" t="s">
        <v>1044</v>
      </c>
      <c r="G56" s="269" t="n">
        <v>2279668</v>
      </c>
      <c r="H56" s="268" t="s">
        <v>1202</v>
      </c>
      <c r="I56" s="270" t="n">
        <v>197636</v>
      </c>
    </row>
    <row r="57" customFormat="false" ht="12.75" hidden="false" customHeight="false" outlineLevel="0" collapsed="false">
      <c r="A57" s="271" t="n">
        <v>51</v>
      </c>
      <c r="B57" s="268" t="s">
        <v>1194</v>
      </c>
      <c r="C57" s="269" t="n">
        <v>1094815</v>
      </c>
      <c r="D57" s="268" t="s">
        <v>1054</v>
      </c>
      <c r="E57" s="269" t="n">
        <v>817486</v>
      </c>
      <c r="F57" s="268" t="s">
        <v>1054</v>
      </c>
      <c r="G57" s="269" t="n">
        <v>2265844</v>
      </c>
      <c r="H57" s="268" t="s">
        <v>1137</v>
      </c>
      <c r="I57" s="270" t="n">
        <v>195526</v>
      </c>
    </row>
    <row r="58" customFormat="false" ht="12.75" hidden="false" customHeight="false" outlineLevel="0" collapsed="false">
      <c r="A58" s="271" t="n">
        <v>52</v>
      </c>
      <c r="B58" s="268" t="s">
        <v>980</v>
      </c>
      <c r="C58" s="269" t="n">
        <v>1031406</v>
      </c>
      <c r="D58" s="268" t="s">
        <v>980</v>
      </c>
      <c r="E58" s="269" t="n">
        <v>813808</v>
      </c>
      <c r="F58" s="268" t="s">
        <v>1200</v>
      </c>
      <c r="G58" s="269" t="n">
        <v>2094541</v>
      </c>
      <c r="H58" s="268" t="s">
        <v>1158</v>
      </c>
      <c r="I58" s="270" t="n">
        <v>187547</v>
      </c>
    </row>
    <row r="59" customFormat="false" ht="12.75" hidden="false" customHeight="false" outlineLevel="0" collapsed="false">
      <c r="A59" s="271" t="n">
        <v>53</v>
      </c>
      <c r="B59" s="268" t="s">
        <v>1197</v>
      </c>
      <c r="C59" s="269" t="n">
        <v>949662</v>
      </c>
      <c r="D59" s="268" t="s">
        <v>1191</v>
      </c>
      <c r="E59" s="269" t="n">
        <v>771256</v>
      </c>
      <c r="F59" s="268" t="s">
        <v>979</v>
      </c>
      <c r="G59" s="269" t="n">
        <v>2045265</v>
      </c>
      <c r="H59" s="268" t="s">
        <v>1077</v>
      </c>
      <c r="I59" s="270" t="n">
        <v>179979</v>
      </c>
    </row>
    <row r="60" customFormat="false" ht="12.75" hidden="false" customHeight="false" outlineLevel="0" collapsed="false">
      <c r="A60" s="271" t="n">
        <v>54</v>
      </c>
      <c r="B60" s="268" t="s">
        <v>1106</v>
      </c>
      <c r="C60" s="269" t="n">
        <v>922577</v>
      </c>
      <c r="D60" s="268" t="s">
        <v>979</v>
      </c>
      <c r="E60" s="269" t="n">
        <v>760917</v>
      </c>
      <c r="F60" s="268" t="s">
        <v>1096</v>
      </c>
      <c r="G60" s="269" t="n">
        <v>1936671</v>
      </c>
      <c r="H60" s="268" t="s">
        <v>1095</v>
      </c>
      <c r="I60" s="270" t="n">
        <v>154424</v>
      </c>
    </row>
    <row r="61" customFormat="false" ht="12.75" hidden="false" customHeight="false" outlineLevel="0" collapsed="false">
      <c r="A61" s="271" t="n">
        <v>55</v>
      </c>
      <c r="B61" s="268" t="s">
        <v>1140</v>
      </c>
      <c r="C61" s="269" t="n">
        <v>896569</v>
      </c>
      <c r="D61" s="268" t="s">
        <v>1037</v>
      </c>
      <c r="E61" s="269" t="n">
        <v>728650</v>
      </c>
      <c r="F61" s="268" t="s">
        <v>980</v>
      </c>
      <c r="G61" s="269" t="n">
        <v>1845214</v>
      </c>
      <c r="H61" s="268" t="s">
        <v>949</v>
      </c>
      <c r="I61" s="270" t="n">
        <v>138712</v>
      </c>
    </row>
    <row r="62" customFormat="false" ht="12.75" hidden="false" customHeight="false" outlineLevel="0" collapsed="false">
      <c r="A62" s="271" t="n">
        <v>56</v>
      </c>
      <c r="B62" s="268" t="s">
        <v>1012</v>
      </c>
      <c r="C62" s="269" t="n">
        <v>870352</v>
      </c>
      <c r="D62" s="268" t="s">
        <v>1102</v>
      </c>
      <c r="E62" s="269" t="n">
        <v>718111</v>
      </c>
      <c r="F62" s="268" t="s">
        <v>1128</v>
      </c>
      <c r="G62" s="269" t="n">
        <v>1795141</v>
      </c>
      <c r="H62" s="268" t="s">
        <v>963</v>
      </c>
      <c r="I62" s="270" t="n">
        <v>136686</v>
      </c>
    </row>
    <row r="63" customFormat="false" ht="12.75" hidden="false" customHeight="false" outlineLevel="0" collapsed="false">
      <c r="A63" s="271" t="n">
        <v>57</v>
      </c>
      <c r="B63" s="268" t="s">
        <v>1196</v>
      </c>
      <c r="C63" s="269" t="n">
        <v>817167</v>
      </c>
      <c r="D63" s="268" t="s">
        <v>1129</v>
      </c>
      <c r="E63" s="269" t="n">
        <v>626573</v>
      </c>
      <c r="F63" s="268" t="s">
        <v>1194</v>
      </c>
      <c r="G63" s="269" t="n">
        <v>1556353</v>
      </c>
      <c r="H63" s="268" t="s">
        <v>1203</v>
      </c>
      <c r="I63" s="270" t="n">
        <v>132135</v>
      </c>
    </row>
    <row r="64" customFormat="false" ht="12.75" hidden="false" customHeight="false" outlineLevel="0" collapsed="false">
      <c r="A64" s="271" t="n">
        <v>58</v>
      </c>
      <c r="B64" s="268" t="s">
        <v>1201</v>
      </c>
      <c r="C64" s="269" t="n">
        <v>776095</v>
      </c>
      <c r="D64" s="268" t="s">
        <v>1071</v>
      </c>
      <c r="E64" s="269" t="n">
        <v>620429</v>
      </c>
      <c r="F64" s="268" t="s">
        <v>1199</v>
      </c>
      <c r="G64" s="269" t="n">
        <v>1479376</v>
      </c>
      <c r="H64" s="268" t="s">
        <v>1069</v>
      </c>
      <c r="I64" s="270" t="n">
        <v>127489</v>
      </c>
    </row>
    <row r="65" customFormat="false" ht="12.75" hidden="false" customHeight="false" outlineLevel="0" collapsed="false">
      <c r="A65" s="271" t="n">
        <v>59</v>
      </c>
      <c r="B65" s="268" t="s">
        <v>1037</v>
      </c>
      <c r="C65" s="269" t="n">
        <v>745565</v>
      </c>
      <c r="D65" s="268" t="s">
        <v>1204</v>
      </c>
      <c r="E65" s="269" t="n">
        <v>580094</v>
      </c>
      <c r="F65" s="268" t="s">
        <v>1037</v>
      </c>
      <c r="G65" s="269" t="n">
        <v>1474215</v>
      </c>
      <c r="H65" s="268" t="s">
        <v>1205</v>
      </c>
      <c r="I65" s="270" t="n">
        <v>124744</v>
      </c>
    </row>
    <row r="66" customFormat="false" ht="12.75" hidden="false" customHeight="false" outlineLevel="0" collapsed="false">
      <c r="A66" s="271" t="n">
        <v>60</v>
      </c>
      <c r="B66" s="268" t="s">
        <v>1105</v>
      </c>
      <c r="C66" s="269" t="n">
        <v>736643</v>
      </c>
      <c r="D66" s="268" t="s">
        <v>1201</v>
      </c>
      <c r="E66" s="269" t="n">
        <v>554111</v>
      </c>
      <c r="F66" s="268" t="s">
        <v>1193</v>
      </c>
      <c r="G66" s="269" t="n">
        <v>1392506</v>
      </c>
      <c r="H66" s="268" t="s">
        <v>1206</v>
      </c>
      <c r="I66" s="270" t="n">
        <v>120890</v>
      </c>
    </row>
    <row r="67" customFormat="false" ht="12.75" hidden="false" customHeight="false" outlineLevel="0" collapsed="false">
      <c r="A67" s="271" t="n">
        <v>61</v>
      </c>
      <c r="B67" s="268" t="s">
        <v>1071</v>
      </c>
      <c r="C67" s="269" t="n">
        <v>730850</v>
      </c>
      <c r="D67" s="268" t="s">
        <v>1127</v>
      </c>
      <c r="E67" s="269" t="n">
        <v>536517</v>
      </c>
      <c r="F67" s="268" t="s">
        <v>1071</v>
      </c>
      <c r="G67" s="269" t="n">
        <v>1351279</v>
      </c>
      <c r="H67" s="268" t="s">
        <v>1207</v>
      </c>
      <c r="I67" s="270" t="n">
        <v>120583</v>
      </c>
    </row>
    <row r="68" customFormat="false" ht="12.75" hidden="false" customHeight="false" outlineLevel="0" collapsed="false">
      <c r="A68" s="271" t="n">
        <v>62</v>
      </c>
      <c r="B68" s="268" t="s">
        <v>1198</v>
      </c>
      <c r="C68" s="269" t="n">
        <v>695084</v>
      </c>
      <c r="D68" s="268" t="s">
        <v>1012</v>
      </c>
      <c r="E68" s="269" t="n">
        <v>471601</v>
      </c>
      <c r="F68" s="268" t="s">
        <v>1012</v>
      </c>
      <c r="G68" s="269" t="n">
        <v>1341953</v>
      </c>
      <c r="H68" s="268" t="s">
        <v>1071</v>
      </c>
      <c r="I68" s="270" t="n">
        <v>110421</v>
      </c>
    </row>
    <row r="69" customFormat="false" ht="12.75" hidden="false" customHeight="false" outlineLevel="0" collapsed="false">
      <c r="A69" s="271" t="n">
        <v>63</v>
      </c>
      <c r="B69" s="268" t="s">
        <v>1128</v>
      </c>
      <c r="C69" s="269" t="n">
        <v>688539</v>
      </c>
      <c r="D69" s="268" t="s">
        <v>1079</v>
      </c>
      <c r="E69" s="269" t="n">
        <v>465813</v>
      </c>
      <c r="F69" s="268" t="s">
        <v>1201</v>
      </c>
      <c r="G69" s="269" t="n">
        <v>1330206</v>
      </c>
      <c r="H69" s="268" t="s">
        <v>1120</v>
      </c>
      <c r="I69" s="270" t="n">
        <v>107663</v>
      </c>
    </row>
    <row r="70" customFormat="false" ht="12.75" hidden="false" customHeight="false" outlineLevel="0" collapsed="false">
      <c r="A70" s="271" t="n">
        <v>64</v>
      </c>
      <c r="B70" s="268" t="s">
        <v>1117</v>
      </c>
      <c r="C70" s="269" t="n">
        <v>642820</v>
      </c>
      <c r="D70" s="268" t="s">
        <v>1194</v>
      </c>
      <c r="E70" s="269" t="n">
        <v>461538</v>
      </c>
      <c r="F70" s="268" t="s">
        <v>1106</v>
      </c>
      <c r="G70" s="269" t="n">
        <v>1066758</v>
      </c>
      <c r="H70" s="268" t="s">
        <v>1031</v>
      </c>
      <c r="I70" s="270" t="n">
        <v>99165</v>
      </c>
    </row>
    <row r="71" customFormat="false" ht="12.75" hidden="false" customHeight="false" outlineLevel="0" collapsed="false">
      <c r="A71" s="271" t="n">
        <v>65</v>
      </c>
      <c r="B71" s="268" t="s">
        <v>1049</v>
      </c>
      <c r="C71" s="269" t="n">
        <v>618517</v>
      </c>
      <c r="D71" s="268" t="s">
        <v>992</v>
      </c>
      <c r="E71" s="269" t="n">
        <v>411295</v>
      </c>
      <c r="F71" s="268" t="s">
        <v>1196</v>
      </c>
      <c r="G71" s="269" t="n">
        <v>1041547</v>
      </c>
      <c r="H71" s="268" t="s">
        <v>1002</v>
      </c>
      <c r="I71" s="270" t="n">
        <v>96713</v>
      </c>
    </row>
    <row r="72" customFormat="false" ht="12.75" hidden="false" customHeight="false" outlineLevel="0" collapsed="false">
      <c r="A72" s="271" t="n">
        <v>66</v>
      </c>
      <c r="B72" s="268" t="s">
        <v>1113</v>
      </c>
      <c r="C72" s="269" t="n">
        <v>598201</v>
      </c>
      <c r="D72" s="268" t="s">
        <v>1111</v>
      </c>
      <c r="E72" s="269" t="n">
        <v>397869</v>
      </c>
      <c r="F72" s="268" t="s">
        <v>1198</v>
      </c>
      <c r="G72" s="269" t="n">
        <v>1018792</v>
      </c>
      <c r="H72" s="268" t="s">
        <v>1208</v>
      </c>
      <c r="I72" s="270" t="n">
        <v>91583</v>
      </c>
    </row>
    <row r="73" customFormat="false" ht="12.75" hidden="false" customHeight="false" outlineLevel="0" collapsed="false">
      <c r="A73" s="271" t="n">
        <v>67</v>
      </c>
      <c r="B73" s="268" t="s">
        <v>1020</v>
      </c>
      <c r="C73" s="269" t="n">
        <v>595189</v>
      </c>
      <c r="D73" s="268" t="s">
        <v>1139</v>
      </c>
      <c r="E73" s="269" t="n">
        <v>365082</v>
      </c>
      <c r="F73" s="268" t="s">
        <v>1127</v>
      </c>
      <c r="G73" s="269" t="n">
        <v>949247</v>
      </c>
      <c r="H73" s="268" t="s">
        <v>997</v>
      </c>
      <c r="I73" s="270" t="n">
        <v>82270</v>
      </c>
    </row>
    <row r="74" customFormat="false" ht="12.75" hidden="false" customHeight="false" outlineLevel="0" collapsed="false">
      <c r="A74" s="271" t="n">
        <v>68</v>
      </c>
      <c r="B74" s="268" t="s">
        <v>1008</v>
      </c>
      <c r="C74" s="269" t="n">
        <v>551210</v>
      </c>
      <c r="D74" s="268" t="s">
        <v>1198</v>
      </c>
      <c r="E74" s="269" t="n">
        <v>323708</v>
      </c>
      <c r="F74" s="268" t="s">
        <v>1079</v>
      </c>
      <c r="G74" s="269" t="n">
        <v>903712</v>
      </c>
      <c r="H74" s="268" t="s">
        <v>1109</v>
      </c>
      <c r="I74" s="270" t="n">
        <v>81741</v>
      </c>
    </row>
    <row r="75" customFormat="false" ht="12.75" hidden="false" customHeight="false" outlineLevel="0" collapsed="false">
      <c r="A75" s="271" t="n">
        <v>69</v>
      </c>
      <c r="B75" s="268" t="s">
        <v>1158</v>
      </c>
      <c r="C75" s="269" t="n">
        <v>478771</v>
      </c>
      <c r="D75" s="268" t="s">
        <v>964</v>
      </c>
      <c r="E75" s="269" t="n">
        <v>322931</v>
      </c>
      <c r="F75" s="268" t="s">
        <v>1204</v>
      </c>
      <c r="G75" s="269" t="n">
        <v>851892</v>
      </c>
      <c r="H75" s="268" t="s">
        <v>1092</v>
      </c>
      <c r="I75" s="270" t="n">
        <v>74815</v>
      </c>
    </row>
    <row r="76" customFormat="false" ht="12.75" hidden="false" customHeight="false" outlineLevel="0" collapsed="false">
      <c r="A76" s="271" t="n">
        <v>70</v>
      </c>
      <c r="B76" s="268" t="s">
        <v>1079</v>
      </c>
      <c r="C76" s="269" t="n">
        <v>437899</v>
      </c>
      <c r="D76" s="268" t="s">
        <v>1158</v>
      </c>
      <c r="E76" s="269" t="n">
        <v>291224</v>
      </c>
      <c r="F76" s="268" t="s">
        <v>1105</v>
      </c>
      <c r="G76" s="269" t="n">
        <v>835379</v>
      </c>
      <c r="H76" s="268" t="s">
        <v>1123</v>
      </c>
      <c r="I76" s="270" t="n">
        <v>70943</v>
      </c>
    </row>
    <row r="77" customFormat="false" ht="12.75" hidden="false" customHeight="false" outlineLevel="0" collapsed="false">
      <c r="A77" s="271" t="n">
        <v>71</v>
      </c>
      <c r="B77" s="268" t="s">
        <v>1127</v>
      </c>
      <c r="C77" s="269" t="n">
        <v>412730</v>
      </c>
      <c r="D77" s="268" t="s">
        <v>1090</v>
      </c>
      <c r="E77" s="269" t="n">
        <v>271571</v>
      </c>
      <c r="F77" s="268" t="s">
        <v>1117</v>
      </c>
      <c r="G77" s="269" t="n">
        <v>789704</v>
      </c>
      <c r="H77" s="268" t="s">
        <v>1072</v>
      </c>
      <c r="I77" s="270" t="n">
        <v>67955</v>
      </c>
    </row>
    <row r="78" customFormat="false" ht="12.75" hidden="false" customHeight="false" outlineLevel="0" collapsed="false">
      <c r="A78" s="271" t="n">
        <v>72</v>
      </c>
      <c r="B78" s="268" t="s">
        <v>1119</v>
      </c>
      <c r="C78" s="269" t="n">
        <v>409193</v>
      </c>
      <c r="D78" s="268" t="s">
        <v>981</v>
      </c>
      <c r="E78" s="269" t="n">
        <v>267696</v>
      </c>
      <c r="F78" s="268" t="s">
        <v>1158</v>
      </c>
      <c r="G78" s="269" t="n">
        <v>769995</v>
      </c>
      <c r="H78" s="268" t="s">
        <v>1022</v>
      </c>
      <c r="I78" s="270" t="n">
        <v>67877</v>
      </c>
    </row>
    <row r="79" customFormat="false" ht="12.75" hidden="false" customHeight="false" outlineLevel="0" collapsed="false">
      <c r="A79" s="271" t="n">
        <v>73</v>
      </c>
      <c r="B79" s="268" t="s">
        <v>1126</v>
      </c>
      <c r="C79" s="269" t="n">
        <v>407339</v>
      </c>
      <c r="D79" s="268" t="s">
        <v>1207</v>
      </c>
      <c r="E79" s="269" t="n">
        <v>255928</v>
      </c>
      <c r="F79" s="268" t="s">
        <v>1113</v>
      </c>
      <c r="G79" s="269" t="n">
        <v>698557</v>
      </c>
      <c r="H79" s="268" t="s">
        <v>1000</v>
      </c>
      <c r="I79" s="270" t="n">
        <v>65428</v>
      </c>
    </row>
    <row r="80" customFormat="false" ht="12.75" hidden="false" customHeight="false" outlineLevel="0" collapsed="false">
      <c r="A80" s="271" t="n">
        <v>74</v>
      </c>
      <c r="B80" s="268" t="s">
        <v>1199</v>
      </c>
      <c r="C80" s="269" t="n">
        <v>390359</v>
      </c>
      <c r="D80" s="268" t="s">
        <v>1055</v>
      </c>
      <c r="E80" s="269" t="n">
        <v>254871</v>
      </c>
      <c r="F80" s="268" t="s">
        <v>1207</v>
      </c>
      <c r="G80" s="269" t="n">
        <v>632439</v>
      </c>
      <c r="H80" s="268" t="s">
        <v>1018</v>
      </c>
      <c r="I80" s="270" t="n">
        <v>53265</v>
      </c>
    </row>
    <row r="81" customFormat="false" ht="12.75" hidden="false" customHeight="false" outlineLevel="0" collapsed="false">
      <c r="A81" s="271" t="n">
        <v>75</v>
      </c>
      <c r="B81" s="268" t="s">
        <v>1207</v>
      </c>
      <c r="C81" s="269" t="n">
        <v>376511</v>
      </c>
      <c r="D81" s="268" t="s">
        <v>1059</v>
      </c>
      <c r="E81" s="269" t="n">
        <v>243141</v>
      </c>
      <c r="F81" s="268" t="s">
        <v>1049</v>
      </c>
      <c r="G81" s="269" t="n">
        <v>618622</v>
      </c>
      <c r="H81" s="268" t="s">
        <v>984</v>
      </c>
      <c r="I81" s="270" t="n">
        <v>51943</v>
      </c>
    </row>
    <row r="82" customFormat="false" ht="12.75" hidden="false" customHeight="false" outlineLevel="0" collapsed="false">
      <c r="A82" s="271" t="n">
        <v>76</v>
      </c>
      <c r="B82" s="268" t="s">
        <v>957</v>
      </c>
      <c r="C82" s="269" t="n">
        <v>374514</v>
      </c>
      <c r="D82" s="268" t="s">
        <v>1193</v>
      </c>
      <c r="E82" s="269" t="n">
        <v>238862</v>
      </c>
      <c r="F82" s="268" t="s">
        <v>1090</v>
      </c>
      <c r="G82" s="269" t="n">
        <v>591903</v>
      </c>
      <c r="H82" s="268" t="s">
        <v>965</v>
      </c>
      <c r="I82" s="270" t="n">
        <v>51671</v>
      </c>
    </row>
    <row r="83" customFormat="false" ht="12.75" hidden="false" customHeight="false" outlineLevel="0" collapsed="false">
      <c r="A83" s="271" t="n">
        <v>77</v>
      </c>
      <c r="B83" s="268" t="s">
        <v>1110</v>
      </c>
      <c r="C83" s="269" t="n">
        <v>345622</v>
      </c>
      <c r="D83" s="268" t="s">
        <v>1131</v>
      </c>
      <c r="E83" s="269" t="n">
        <v>225056</v>
      </c>
      <c r="F83" s="268" t="s">
        <v>1208</v>
      </c>
      <c r="G83" s="269" t="n">
        <v>512821</v>
      </c>
      <c r="H83" s="268" t="s">
        <v>1011</v>
      </c>
      <c r="I83" s="270" t="n">
        <v>49554</v>
      </c>
    </row>
    <row r="84" customFormat="false" ht="12.75" hidden="false" customHeight="false" outlineLevel="0" collapsed="false">
      <c r="A84" s="271" t="n">
        <v>78</v>
      </c>
      <c r="B84" s="268" t="s">
        <v>1090</v>
      </c>
      <c r="C84" s="269" t="n">
        <v>320332</v>
      </c>
      <c r="D84" s="268" t="s">
        <v>1196</v>
      </c>
      <c r="E84" s="269" t="n">
        <v>224380</v>
      </c>
      <c r="F84" s="268" t="s">
        <v>964</v>
      </c>
      <c r="G84" s="269" t="n">
        <v>491628</v>
      </c>
      <c r="H84" s="268" t="s">
        <v>1090</v>
      </c>
      <c r="I84" s="270" t="n">
        <v>48761</v>
      </c>
    </row>
    <row r="85" customFormat="false" ht="12.75" hidden="false" customHeight="false" outlineLevel="0" collapsed="false">
      <c r="A85" s="271" t="n">
        <v>79</v>
      </c>
      <c r="B85" s="268" t="s">
        <v>1208</v>
      </c>
      <c r="C85" s="269" t="n">
        <v>302202</v>
      </c>
      <c r="D85" s="268" t="s">
        <v>1208</v>
      </c>
      <c r="E85" s="269" t="n">
        <v>210619</v>
      </c>
      <c r="F85" s="268" t="s">
        <v>992</v>
      </c>
      <c r="G85" s="269" t="n">
        <v>491301</v>
      </c>
      <c r="H85" s="268" t="s">
        <v>1081</v>
      </c>
      <c r="I85" s="270" t="n">
        <v>47433</v>
      </c>
    </row>
    <row r="86" customFormat="false" ht="12.75" hidden="false" customHeight="false" outlineLevel="0" collapsed="false">
      <c r="A86" s="271" t="n">
        <v>80</v>
      </c>
      <c r="B86" s="268" t="s">
        <v>1204</v>
      </c>
      <c r="C86" s="269" t="n">
        <v>271798</v>
      </c>
      <c r="D86" s="268" t="s">
        <v>1067</v>
      </c>
      <c r="E86" s="269" t="n">
        <v>199902</v>
      </c>
      <c r="F86" s="268" t="s">
        <v>1059</v>
      </c>
      <c r="G86" s="269" t="n">
        <v>433359</v>
      </c>
      <c r="H86" s="268" t="s">
        <v>1064</v>
      </c>
      <c r="I86" s="270" t="n">
        <v>45032</v>
      </c>
    </row>
    <row r="87" customFormat="false" ht="12.75" hidden="false" customHeight="false" outlineLevel="0" collapsed="false">
      <c r="A87" s="271" t="n">
        <v>81</v>
      </c>
      <c r="B87" s="268" t="s">
        <v>1096</v>
      </c>
      <c r="C87" s="269" t="n">
        <v>234666</v>
      </c>
      <c r="D87" s="268" t="s">
        <v>944</v>
      </c>
      <c r="E87" s="269" t="n">
        <v>186423</v>
      </c>
      <c r="F87" s="268" t="s">
        <v>957</v>
      </c>
      <c r="G87" s="269" t="n">
        <v>433018</v>
      </c>
      <c r="H87" s="268" t="s">
        <v>1209</v>
      </c>
      <c r="I87" s="270" t="n">
        <v>39314</v>
      </c>
    </row>
    <row r="88" customFormat="false" ht="12.75" hidden="false" customHeight="false" outlineLevel="0" collapsed="false">
      <c r="A88" s="271" t="n">
        <v>82</v>
      </c>
      <c r="B88" s="268" t="s">
        <v>1077</v>
      </c>
      <c r="C88" s="269" t="n">
        <v>211604</v>
      </c>
      <c r="D88" s="268" t="s">
        <v>1089</v>
      </c>
      <c r="E88" s="269" t="n">
        <v>155737</v>
      </c>
      <c r="F88" s="268" t="s">
        <v>1119</v>
      </c>
      <c r="G88" s="269" t="n">
        <v>432169</v>
      </c>
      <c r="H88" s="268" t="s">
        <v>1046</v>
      </c>
      <c r="I88" s="270" t="n">
        <v>37297</v>
      </c>
    </row>
    <row r="89" customFormat="false" ht="12.75" hidden="false" customHeight="false" outlineLevel="0" collapsed="false">
      <c r="A89" s="271" t="n">
        <v>83</v>
      </c>
      <c r="B89" s="268" t="s">
        <v>1202</v>
      </c>
      <c r="C89" s="269" t="n">
        <v>209061</v>
      </c>
      <c r="D89" s="268" t="s">
        <v>1117</v>
      </c>
      <c r="E89" s="269" t="n">
        <v>146884</v>
      </c>
      <c r="F89" s="268" t="s">
        <v>1126</v>
      </c>
      <c r="G89" s="269" t="n">
        <v>431662</v>
      </c>
      <c r="H89" s="268" t="s">
        <v>1124</v>
      </c>
      <c r="I89" s="270" t="n">
        <v>36051</v>
      </c>
    </row>
    <row r="90" customFormat="false" ht="12.75" hidden="false" customHeight="false" outlineLevel="0" collapsed="false">
      <c r="A90" s="271" t="n">
        <v>84</v>
      </c>
      <c r="B90" s="268" t="s">
        <v>1137</v>
      </c>
      <c r="C90" s="269" t="n">
        <v>200436</v>
      </c>
      <c r="D90" s="268" t="s">
        <v>1106</v>
      </c>
      <c r="E90" s="269" t="n">
        <v>144181</v>
      </c>
      <c r="F90" s="268" t="s">
        <v>1111</v>
      </c>
      <c r="G90" s="269" t="n">
        <v>430060</v>
      </c>
      <c r="H90" s="268" t="s">
        <v>1024</v>
      </c>
      <c r="I90" s="270" t="n">
        <v>33059</v>
      </c>
    </row>
    <row r="91" customFormat="false" ht="12.75" hidden="false" customHeight="false" outlineLevel="0" collapsed="false">
      <c r="A91" s="271" t="n">
        <v>85</v>
      </c>
      <c r="B91" s="268" t="s">
        <v>1059</v>
      </c>
      <c r="C91" s="269" t="n">
        <v>190218</v>
      </c>
      <c r="D91" s="268" t="s">
        <v>1163</v>
      </c>
      <c r="E91" s="269" t="n">
        <v>133766</v>
      </c>
      <c r="F91" s="268" t="s">
        <v>981</v>
      </c>
      <c r="G91" s="269" t="n">
        <v>386767</v>
      </c>
      <c r="H91" s="268" t="s">
        <v>1099</v>
      </c>
      <c r="I91" s="270" t="n">
        <v>32706</v>
      </c>
    </row>
    <row r="92" customFormat="false" ht="12.75" hidden="false" customHeight="false" outlineLevel="0" collapsed="false">
      <c r="A92" s="271" t="n">
        <v>86</v>
      </c>
      <c r="B92" s="268" t="s">
        <v>1203</v>
      </c>
      <c r="C92" s="269" t="n">
        <v>188470</v>
      </c>
      <c r="D92" s="268" t="s">
        <v>1113</v>
      </c>
      <c r="E92" s="269" t="n">
        <v>100356</v>
      </c>
      <c r="F92" s="268" t="s">
        <v>1131</v>
      </c>
      <c r="G92" s="269" t="n">
        <v>365199</v>
      </c>
      <c r="H92" s="268" t="s">
        <v>1132</v>
      </c>
      <c r="I92" s="270" t="n">
        <v>30366</v>
      </c>
    </row>
    <row r="93" customFormat="false" ht="12.75" hidden="false" customHeight="false" outlineLevel="0" collapsed="false">
      <c r="A93" s="271" t="n">
        <v>87</v>
      </c>
      <c r="B93" s="268" t="s">
        <v>1095</v>
      </c>
      <c r="C93" s="269" t="n">
        <v>177229</v>
      </c>
      <c r="D93" s="268" t="s">
        <v>1017</v>
      </c>
      <c r="E93" s="269" t="n">
        <v>99827</v>
      </c>
      <c r="F93" s="268" t="s">
        <v>944</v>
      </c>
      <c r="G93" s="269" t="n">
        <v>358320</v>
      </c>
      <c r="H93" s="268" t="s">
        <v>1210</v>
      </c>
      <c r="I93" s="270" t="n">
        <v>28831</v>
      </c>
    </row>
    <row r="94" customFormat="false" ht="12.75" hidden="false" customHeight="false" outlineLevel="0" collapsed="false">
      <c r="A94" s="271" t="n">
        <v>88</v>
      </c>
      <c r="B94" s="268" t="s">
        <v>944</v>
      </c>
      <c r="C94" s="269" t="n">
        <v>171897</v>
      </c>
      <c r="D94" s="268" t="s">
        <v>1105</v>
      </c>
      <c r="E94" s="269" t="n">
        <v>98736</v>
      </c>
      <c r="F94" s="268" t="s">
        <v>1110</v>
      </c>
      <c r="G94" s="269" t="n">
        <v>356053</v>
      </c>
      <c r="H94" s="268" t="s">
        <v>958</v>
      </c>
      <c r="I94" s="270" t="n">
        <v>27217</v>
      </c>
    </row>
    <row r="95" customFormat="false" ht="12.75" hidden="false" customHeight="false" outlineLevel="0" collapsed="false">
      <c r="A95" s="271" t="n">
        <v>89</v>
      </c>
      <c r="B95" s="268" t="s">
        <v>1089</v>
      </c>
      <c r="C95" s="269" t="n">
        <v>171158</v>
      </c>
      <c r="D95" s="268" t="s">
        <v>1078</v>
      </c>
      <c r="E95" s="269" t="n">
        <v>94629</v>
      </c>
      <c r="F95" s="268" t="s">
        <v>1055</v>
      </c>
      <c r="G95" s="269" t="n">
        <v>340212</v>
      </c>
      <c r="H95" s="268" t="s">
        <v>1211</v>
      </c>
      <c r="I95" s="270" t="n">
        <v>26876</v>
      </c>
    </row>
    <row r="96" customFormat="false" ht="12.75" hidden="false" customHeight="false" outlineLevel="0" collapsed="false">
      <c r="A96" s="271" t="n">
        <v>90</v>
      </c>
      <c r="B96" s="268" t="s">
        <v>964</v>
      </c>
      <c r="C96" s="269" t="n">
        <v>168697</v>
      </c>
      <c r="D96" s="268" t="s">
        <v>997</v>
      </c>
      <c r="E96" s="269" t="n">
        <v>85163</v>
      </c>
      <c r="F96" s="268" t="s">
        <v>1089</v>
      </c>
      <c r="G96" s="269" t="n">
        <v>326895</v>
      </c>
      <c r="H96" s="268" t="s">
        <v>1014</v>
      </c>
      <c r="I96" s="270" t="n">
        <v>25466</v>
      </c>
    </row>
    <row r="97" customFormat="false" ht="12.75" hidden="false" customHeight="false" outlineLevel="0" collapsed="false">
      <c r="A97" s="271" t="n">
        <v>91</v>
      </c>
      <c r="B97" s="268" t="s">
        <v>997</v>
      </c>
      <c r="C97" s="269" t="n">
        <v>167433</v>
      </c>
      <c r="D97" s="268" t="s">
        <v>983</v>
      </c>
      <c r="E97" s="269" t="n">
        <v>82777</v>
      </c>
      <c r="F97" s="268" t="s">
        <v>1067</v>
      </c>
      <c r="G97" s="269" t="n">
        <v>260743</v>
      </c>
      <c r="H97" s="268" t="s">
        <v>1157</v>
      </c>
      <c r="I97" s="270" t="n">
        <v>21937</v>
      </c>
    </row>
    <row r="98" customFormat="false" ht="12.75" hidden="false" customHeight="false" outlineLevel="0" collapsed="false">
      <c r="A98" s="271" t="n">
        <v>92</v>
      </c>
      <c r="B98" s="268" t="s">
        <v>1206</v>
      </c>
      <c r="C98" s="269" t="n">
        <v>154924</v>
      </c>
      <c r="D98" s="268" t="s">
        <v>1058</v>
      </c>
      <c r="E98" s="269" t="n">
        <v>78373</v>
      </c>
      <c r="F98" s="268" t="s">
        <v>997</v>
      </c>
      <c r="G98" s="269" t="n">
        <v>252596</v>
      </c>
      <c r="H98" s="268" t="s">
        <v>1053</v>
      </c>
      <c r="I98" s="270" t="n">
        <v>21866</v>
      </c>
    </row>
    <row r="99" customFormat="false" ht="12.75" hidden="false" customHeight="false" outlineLevel="0" collapsed="false">
      <c r="A99" s="271" t="n">
        <v>93</v>
      </c>
      <c r="B99" s="268" t="s">
        <v>1002</v>
      </c>
      <c r="C99" s="269" t="n">
        <v>154876</v>
      </c>
      <c r="D99" s="268" t="s">
        <v>1004</v>
      </c>
      <c r="E99" s="269" t="n">
        <v>64089</v>
      </c>
      <c r="F99" s="268" t="s">
        <v>1203</v>
      </c>
      <c r="G99" s="269" t="n">
        <v>244805</v>
      </c>
      <c r="H99" s="268" t="s">
        <v>1212</v>
      </c>
      <c r="I99" s="270" t="n">
        <v>20773</v>
      </c>
    </row>
    <row r="100" customFormat="false" ht="12.75" hidden="false" customHeight="false" outlineLevel="0" collapsed="false">
      <c r="A100" s="271" t="n">
        <v>94</v>
      </c>
      <c r="B100" s="268" t="s">
        <v>1131</v>
      </c>
      <c r="C100" s="269" t="n">
        <v>140143</v>
      </c>
      <c r="D100" s="268" t="s">
        <v>1013</v>
      </c>
      <c r="E100" s="269" t="n">
        <v>61411</v>
      </c>
      <c r="F100" s="268" t="s">
        <v>1077</v>
      </c>
      <c r="G100" s="269" t="n">
        <v>243229</v>
      </c>
      <c r="H100" s="268" t="s">
        <v>989</v>
      </c>
      <c r="I100" s="270" t="n">
        <v>19141</v>
      </c>
    </row>
    <row r="101" customFormat="false" ht="12.75" hidden="false" customHeight="false" outlineLevel="0" collapsed="false">
      <c r="A101" s="271" t="n">
        <v>95</v>
      </c>
      <c r="B101" s="268" t="s">
        <v>963</v>
      </c>
      <c r="C101" s="269" t="n">
        <v>136793</v>
      </c>
      <c r="D101" s="268" t="s">
        <v>1050</v>
      </c>
      <c r="E101" s="269" t="n">
        <v>60217</v>
      </c>
      <c r="F101" s="268" t="s">
        <v>1202</v>
      </c>
      <c r="G101" s="269" t="n">
        <v>220486</v>
      </c>
      <c r="H101" s="268" t="s">
        <v>1213</v>
      </c>
      <c r="I101" s="270" t="n">
        <v>17919</v>
      </c>
    </row>
    <row r="102" customFormat="false" ht="12.75" hidden="false" customHeight="false" outlineLevel="0" collapsed="false">
      <c r="A102" s="271" t="n">
        <v>96</v>
      </c>
      <c r="B102" s="268" t="s">
        <v>1120</v>
      </c>
      <c r="C102" s="269" t="n">
        <v>128456</v>
      </c>
      <c r="D102" s="268" t="s">
        <v>957</v>
      </c>
      <c r="E102" s="269" t="n">
        <v>58504</v>
      </c>
      <c r="F102" s="268" t="s">
        <v>1002</v>
      </c>
      <c r="G102" s="269" t="n">
        <v>213039</v>
      </c>
      <c r="H102" s="268" t="s">
        <v>1043</v>
      </c>
      <c r="I102" s="270" t="n">
        <v>17124</v>
      </c>
    </row>
    <row r="103" customFormat="false" ht="12.75" hidden="false" customHeight="false" outlineLevel="0" collapsed="false">
      <c r="A103" s="271" t="n">
        <v>97</v>
      </c>
      <c r="B103" s="268" t="s">
        <v>1069</v>
      </c>
      <c r="C103" s="269" t="n">
        <v>127628</v>
      </c>
      <c r="D103" s="268" t="s">
        <v>1002</v>
      </c>
      <c r="E103" s="269" t="n">
        <v>58163</v>
      </c>
      <c r="F103" s="268" t="s">
        <v>1137</v>
      </c>
      <c r="G103" s="269" t="n">
        <v>205346</v>
      </c>
      <c r="H103" s="268" t="s">
        <v>1037</v>
      </c>
      <c r="I103" s="270" t="n">
        <v>16915</v>
      </c>
    </row>
    <row r="104" customFormat="false" ht="12.75" hidden="false" customHeight="false" outlineLevel="0" collapsed="false">
      <c r="A104" s="271" t="n">
        <v>98</v>
      </c>
      <c r="B104" s="268" t="s">
        <v>1205</v>
      </c>
      <c r="C104" s="269" t="n">
        <v>124816</v>
      </c>
      <c r="D104" s="268" t="s">
        <v>982</v>
      </c>
      <c r="E104" s="269" t="n">
        <v>57920</v>
      </c>
      <c r="F104" s="268" t="s">
        <v>1095</v>
      </c>
      <c r="G104" s="269" t="n">
        <v>200034</v>
      </c>
      <c r="H104" s="268" t="s">
        <v>959</v>
      </c>
      <c r="I104" s="270" t="n">
        <v>16651</v>
      </c>
    </row>
    <row r="105" customFormat="false" ht="12.75" hidden="false" customHeight="false" outlineLevel="0" collapsed="false">
      <c r="A105" s="271" t="n">
        <v>99</v>
      </c>
      <c r="B105" s="268" t="s">
        <v>981</v>
      </c>
      <c r="C105" s="269" t="n">
        <v>119071</v>
      </c>
      <c r="D105" s="268" t="s">
        <v>1034</v>
      </c>
      <c r="E105" s="269" t="n">
        <v>57571</v>
      </c>
      <c r="F105" s="268" t="s">
        <v>1206</v>
      </c>
      <c r="G105" s="269" t="n">
        <v>188958</v>
      </c>
      <c r="H105" s="268" t="s">
        <v>985</v>
      </c>
      <c r="I105" s="270" t="n">
        <v>16574</v>
      </c>
    </row>
    <row r="106" customFormat="false" ht="12.75" hidden="false" customHeight="false" outlineLevel="0" collapsed="false">
      <c r="A106" s="271" t="n">
        <v>100</v>
      </c>
      <c r="B106" s="268" t="s">
        <v>1031</v>
      </c>
      <c r="C106" s="269" t="n">
        <v>106395</v>
      </c>
      <c r="D106" s="268" t="s">
        <v>1203</v>
      </c>
      <c r="E106" s="269" t="n">
        <v>56335</v>
      </c>
      <c r="F106" s="268" t="s">
        <v>983</v>
      </c>
      <c r="G106" s="269" t="n">
        <v>168287</v>
      </c>
      <c r="H106" s="268" t="s">
        <v>1089</v>
      </c>
      <c r="I106" s="270" t="n">
        <v>15421</v>
      </c>
    </row>
    <row r="107" customFormat="false" ht="12.75" hidden="false" customHeight="false" outlineLevel="0" collapsed="false">
      <c r="A107" s="271" t="n">
        <v>101</v>
      </c>
      <c r="B107" s="268" t="s">
        <v>1018</v>
      </c>
      <c r="C107" s="269" t="n">
        <v>101455</v>
      </c>
      <c r="D107" s="268" t="s">
        <v>1064</v>
      </c>
      <c r="E107" s="269" t="n">
        <v>54459</v>
      </c>
      <c r="F107" s="268" t="s">
        <v>1058</v>
      </c>
      <c r="G107" s="269" t="n">
        <v>164433</v>
      </c>
      <c r="H107" s="268" t="s">
        <v>1005</v>
      </c>
      <c r="I107" s="270" t="n">
        <v>15398</v>
      </c>
    </row>
    <row r="108" customFormat="false" ht="12.75" hidden="false" customHeight="false" outlineLevel="0" collapsed="false">
      <c r="A108" s="271" t="n">
        <v>102</v>
      </c>
      <c r="B108" s="268" t="s">
        <v>1064</v>
      </c>
      <c r="C108" s="269" t="n">
        <v>99491</v>
      </c>
      <c r="D108" s="268" t="s">
        <v>1018</v>
      </c>
      <c r="E108" s="269" t="n">
        <v>48190</v>
      </c>
      <c r="F108" s="268" t="s">
        <v>1078</v>
      </c>
      <c r="G108" s="269" t="n">
        <v>157311</v>
      </c>
      <c r="H108" s="268" t="s">
        <v>1007</v>
      </c>
      <c r="I108" s="270" t="n">
        <v>14589</v>
      </c>
    </row>
    <row r="109" customFormat="false" ht="12.75" hidden="false" customHeight="false" outlineLevel="0" collapsed="false">
      <c r="A109" s="271" t="n">
        <v>103</v>
      </c>
      <c r="B109" s="268" t="s">
        <v>1000</v>
      </c>
      <c r="C109" s="269" t="n">
        <v>88870</v>
      </c>
      <c r="D109" s="268" t="s">
        <v>1038</v>
      </c>
      <c r="E109" s="269" t="n">
        <v>47454</v>
      </c>
      <c r="F109" s="268" t="s">
        <v>1064</v>
      </c>
      <c r="G109" s="269" t="n">
        <v>153950</v>
      </c>
      <c r="H109" s="268" t="s">
        <v>1019</v>
      </c>
      <c r="I109" s="270" t="n">
        <v>14460</v>
      </c>
    </row>
    <row r="110" customFormat="false" ht="12.75" hidden="false" customHeight="false" outlineLevel="0" collapsed="false">
      <c r="A110" s="271" t="n">
        <v>104</v>
      </c>
      <c r="B110" s="268" t="s">
        <v>1072</v>
      </c>
      <c r="C110" s="269" t="n">
        <v>87985</v>
      </c>
      <c r="D110" s="268" t="s">
        <v>1060</v>
      </c>
      <c r="E110" s="269" t="n">
        <v>46960</v>
      </c>
      <c r="F110" s="268" t="s">
        <v>1018</v>
      </c>
      <c r="G110" s="269" t="n">
        <v>149645</v>
      </c>
      <c r="H110" s="268" t="s">
        <v>1021</v>
      </c>
      <c r="I110" s="270" t="n">
        <v>14182</v>
      </c>
    </row>
    <row r="111" customFormat="false" ht="12.75" hidden="false" customHeight="false" outlineLevel="0" collapsed="false">
      <c r="A111" s="271" t="n">
        <v>105</v>
      </c>
      <c r="B111" s="268" t="s">
        <v>1058</v>
      </c>
      <c r="C111" s="269" t="n">
        <v>86060</v>
      </c>
      <c r="D111" s="268" t="s">
        <v>1087</v>
      </c>
      <c r="E111" s="269" t="n">
        <v>44402</v>
      </c>
      <c r="F111" s="268" t="s">
        <v>1120</v>
      </c>
      <c r="G111" s="269" t="n">
        <v>149249</v>
      </c>
      <c r="H111" s="268" t="s">
        <v>1087</v>
      </c>
      <c r="I111" s="270" t="n">
        <v>14023</v>
      </c>
    </row>
    <row r="112" customFormat="false" ht="12.75" hidden="false" customHeight="false" outlineLevel="0" collapsed="false">
      <c r="A112" s="271" t="n">
        <v>106</v>
      </c>
      <c r="B112" s="268" t="s">
        <v>983</v>
      </c>
      <c r="C112" s="269" t="n">
        <v>85510</v>
      </c>
      <c r="D112" s="268" t="s">
        <v>958</v>
      </c>
      <c r="E112" s="269" t="n">
        <v>42101</v>
      </c>
      <c r="F112" s="268" t="s">
        <v>1163</v>
      </c>
      <c r="G112" s="269" t="n">
        <v>145590</v>
      </c>
      <c r="H112" s="268" t="s">
        <v>1214</v>
      </c>
      <c r="I112" s="270" t="n">
        <v>13500</v>
      </c>
    </row>
    <row r="113" customFormat="false" ht="12.75" hidden="false" customHeight="false" outlineLevel="0" collapsed="false">
      <c r="A113" s="271" t="n">
        <v>107</v>
      </c>
      <c r="B113" s="268" t="s">
        <v>1055</v>
      </c>
      <c r="C113" s="269" t="n">
        <v>85341</v>
      </c>
      <c r="D113" s="268" t="s">
        <v>1009</v>
      </c>
      <c r="E113" s="269" t="n">
        <v>40915</v>
      </c>
      <c r="F113" s="268" t="s">
        <v>1004</v>
      </c>
      <c r="G113" s="269" t="n">
        <v>137336</v>
      </c>
      <c r="H113" s="268" t="s">
        <v>1034</v>
      </c>
      <c r="I113" s="270" t="n">
        <v>12896</v>
      </c>
    </row>
    <row r="114" customFormat="false" ht="12.75" hidden="false" customHeight="false" outlineLevel="0" collapsed="false">
      <c r="A114" s="271" t="n">
        <v>108</v>
      </c>
      <c r="B114" s="268" t="s">
        <v>1109</v>
      </c>
      <c r="C114" s="269" t="n">
        <v>84155</v>
      </c>
      <c r="D114" s="268" t="s">
        <v>998</v>
      </c>
      <c r="E114" s="269" t="n">
        <v>40884</v>
      </c>
      <c r="F114" s="268" t="s">
        <v>1017</v>
      </c>
      <c r="G114" s="269" t="n">
        <v>136917</v>
      </c>
      <c r="H114" s="268" t="s">
        <v>1215</v>
      </c>
      <c r="I114" s="270" t="n">
        <v>12078</v>
      </c>
    </row>
    <row r="115" customFormat="false" ht="12.75" hidden="false" customHeight="false" outlineLevel="0" collapsed="false">
      <c r="A115" s="271" t="n">
        <v>109</v>
      </c>
      <c r="B115" s="268" t="s">
        <v>1022</v>
      </c>
      <c r="C115" s="269" t="n">
        <v>80949</v>
      </c>
      <c r="D115" s="268" t="s">
        <v>1210</v>
      </c>
      <c r="E115" s="269" t="n">
        <v>36242</v>
      </c>
      <c r="F115" s="268" t="s">
        <v>963</v>
      </c>
      <c r="G115" s="269" t="n">
        <v>136900</v>
      </c>
      <c r="H115" s="268" t="s">
        <v>1048</v>
      </c>
      <c r="I115" s="270" t="n">
        <v>11151</v>
      </c>
    </row>
    <row r="116" customFormat="false" ht="12.75" hidden="false" customHeight="false" outlineLevel="0" collapsed="false">
      <c r="A116" s="271" t="n">
        <v>110</v>
      </c>
      <c r="B116" s="268" t="s">
        <v>992</v>
      </c>
      <c r="C116" s="269" t="n">
        <v>80006</v>
      </c>
      <c r="D116" s="268" t="s">
        <v>1046</v>
      </c>
      <c r="E116" s="269" t="n">
        <v>36009</v>
      </c>
      <c r="F116" s="268" t="s">
        <v>1013</v>
      </c>
      <c r="G116" s="269" t="n">
        <v>133269</v>
      </c>
      <c r="H116" s="268" t="s">
        <v>1086</v>
      </c>
      <c r="I116" s="270" t="n">
        <v>10629</v>
      </c>
    </row>
    <row r="117" customFormat="false" ht="12.75" hidden="false" customHeight="false" outlineLevel="0" collapsed="false">
      <c r="A117" s="271" t="n">
        <v>111</v>
      </c>
      <c r="B117" s="268" t="s">
        <v>1092</v>
      </c>
      <c r="C117" s="269" t="n">
        <v>78396</v>
      </c>
      <c r="D117" s="268" t="s">
        <v>1068</v>
      </c>
      <c r="E117" s="269" t="n">
        <v>34077</v>
      </c>
      <c r="F117" s="268" t="s">
        <v>1034</v>
      </c>
      <c r="G117" s="269" t="n">
        <v>128038</v>
      </c>
      <c r="H117" s="268" t="s">
        <v>1013</v>
      </c>
      <c r="I117" s="270" t="n">
        <v>10447</v>
      </c>
    </row>
    <row r="118" customFormat="false" ht="12.75" hidden="false" customHeight="false" outlineLevel="0" collapsed="false">
      <c r="A118" s="271" t="n">
        <v>112</v>
      </c>
      <c r="B118" s="268" t="s">
        <v>1123</v>
      </c>
      <c r="C118" s="269" t="n">
        <v>76234</v>
      </c>
      <c r="D118" s="268" t="s">
        <v>1206</v>
      </c>
      <c r="E118" s="269" t="n">
        <v>34034</v>
      </c>
      <c r="F118" s="268" t="s">
        <v>1069</v>
      </c>
      <c r="G118" s="269" t="n">
        <v>127767</v>
      </c>
      <c r="H118" s="268" t="s">
        <v>993</v>
      </c>
      <c r="I118" s="270" t="n">
        <v>10081</v>
      </c>
    </row>
    <row r="119" customFormat="false" ht="12.75" hidden="false" customHeight="false" outlineLevel="0" collapsed="false">
      <c r="A119" s="271" t="n">
        <v>113</v>
      </c>
      <c r="B119" s="268" t="s">
        <v>1046</v>
      </c>
      <c r="C119" s="269" t="n">
        <v>73306</v>
      </c>
      <c r="D119" s="268" t="s">
        <v>1118</v>
      </c>
      <c r="E119" s="269" t="n">
        <v>33015</v>
      </c>
      <c r="F119" s="268" t="s">
        <v>1205</v>
      </c>
      <c r="G119" s="269" t="n">
        <v>124888</v>
      </c>
      <c r="H119" s="268" t="s">
        <v>1216</v>
      </c>
      <c r="I119" s="270" t="n">
        <v>10028</v>
      </c>
    </row>
    <row r="120" customFormat="false" ht="12.75" hidden="false" customHeight="false" outlineLevel="0" collapsed="false">
      <c r="A120" s="271" t="n">
        <v>114</v>
      </c>
      <c r="B120" s="268" t="s">
        <v>1004</v>
      </c>
      <c r="C120" s="269" t="n">
        <v>73247</v>
      </c>
      <c r="D120" s="268" t="s">
        <v>1027</v>
      </c>
      <c r="E120" s="269" t="n">
        <v>31764</v>
      </c>
      <c r="F120" s="268" t="s">
        <v>1050</v>
      </c>
      <c r="G120" s="269" t="n">
        <v>118177</v>
      </c>
      <c r="H120" s="268" t="s">
        <v>1004</v>
      </c>
      <c r="I120" s="270" t="n">
        <v>9158</v>
      </c>
    </row>
    <row r="121" customFormat="false" ht="12.75" hidden="false" customHeight="false" outlineLevel="0" collapsed="false">
      <c r="A121" s="271" t="n">
        <v>115</v>
      </c>
      <c r="B121" s="268" t="s">
        <v>1013</v>
      </c>
      <c r="C121" s="269" t="n">
        <v>71858</v>
      </c>
      <c r="D121" s="268" t="s">
        <v>1077</v>
      </c>
      <c r="E121" s="269" t="n">
        <v>31625</v>
      </c>
      <c r="F121" s="268" t="s">
        <v>1031</v>
      </c>
      <c r="G121" s="269" t="n">
        <v>113625</v>
      </c>
      <c r="H121" s="268" t="s">
        <v>1149</v>
      </c>
      <c r="I121" s="270" t="n">
        <v>8759</v>
      </c>
    </row>
    <row r="122" customFormat="false" ht="12.75" hidden="false" customHeight="false" outlineLevel="0" collapsed="false">
      <c r="A122" s="271" t="n">
        <v>116</v>
      </c>
      <c r="B122" s="268" t="s">
        <v>1034</v>
      </c>
      <c r="C122" s="269" t="n">
        <v>70467</v>
      </c>
      <c r="D122" s="268" t="s">
        <v>995</v>
      </c>
      <c r="E122" s="269" t="n">
        <v>30469</v>
      </c>
      <c r="F122" s="268" t="s">
        <v>1000</v>
      </c>
      <c r="G122" s="269" t="n">
        <v>112312</v>
      </c>
      <c r="H122" s="268" t="s">
        <v>1025</v>
      </c>
      <c r="I122" s="270" t="n">
        <v>8587</v>
      </c>
    </row>
    <row r="123" customFormat="false" ht="12.75" hidden="false" customHeight="false" outlineLevel="0" collapsed="false">
      <c r="A123" s="271" t="n">
        <v>117</v>
      </c>
      <c r="B123" s="268" t="s">
        <v>958</v>
      </c>
      <c r="C123" s="269" t="n">
        <v>69318</v>
      </c>
      <c r="D123" s="268" t="s">
        <v>1010</v>
      </c>
      <c r="E123" s="269" t="n">
        <v>24810</v>
      </c>
      <c r="F123" s="268" t="s">
        <v>958</v>
      </c>
      <c r="G123" s="269" t="n">
        <v>111419</v>
      </c>
      <c r="H123" s="268" t="s">
        <v>962</v>
      </c>
      <c r="I123" s="270" t="n">
        <v>8348</v>
      </c>
    </row>
    <row r="124" customFormat="false" ht="12.75" hidden="false" customHeight="false" outlineLevel="0" collapsed="false">
      <c r="A124" s="271" t="n">
        <v>118</v>
      </c>
      <c r="B124" s="268" t="s">
        <v>1210</v>
      </c>
      <c r="C124" s="269" t="n">
        <v>65073</v>
      </c>
      <c r="D124" s="268" t="s">
        <v>1126</v>
      </c>
      <c r="E124" s="269" t="n">
        <v>24323</v>
      </c>
      <c r="F124" s="268" t="s">
        <v>1046</v>
      </c>
      <c r="G124" s="269" t="n">
        <v>109315</v>
      </c>
      <c r="H124" s="268" t="s">
        <v>1035</v>
      </c>
      <c r="I124" s="270" t="n">
        <v>7970</v>
      </c>
    </row>
    <row r="125" customFormat="false" ht="12.75" hidden="false" customHeight="false" outlineLevel="0" collapsed="false">
      <c r="A125" s="271" t="n">
        <v>119</v>
      </c>
      <c r="B125" s="268" t="s">
        <v>965</v>
      </c>
      <c r="C125" s="269" t="n">
        <v>62706</v>
      </c>
      <c r="D125" s="268" t="s">
        <v>1124</v>
      </c>
      <c r="E125" s="269" t="n">
        <v>23467</v>
      </c>
      <c r="F125" s="268" t="s">
        <v>1072</v>
      </c>
      <c r="G125" s="269" t="n">
        <v>108015</v>
      </c>
      <c r="H125" s="268" t="s">
        <v>1058</v>
      </c>
      <c r="I125" s="270" t="n">
        <v>7687</v>
      </c>
    </row>
    <row r="126" customFormat="false" ht="12.75" hidden="false" customHeight="false" outlineLevel="0" collapsed="false">
      <c r="A126" s="271" t="n">
        <v>120</v>
      </c>
      <c r="B126" s="268" t="s">
        <v>1078</v>
      </c>
      <c r="C126" s="269" t="n">
        <v>62682</v>
      </c>
      <c r="D126" s="268" t="s">
        <v>1000</v>
      </c>
      <c r="E126" s="269" t="n">
        <v>23442</v>
      </c>
      <c r="F126" s="268" t="s">
        <v>1087</v>
      </c>
      <c r="G126" s="269" t="n">
        <v>102827</v>
      </c>
      <c r="H126" s="268" t="s">
        <v>1217</v>
      </c>
      <c r="I126" s="270" t="n">
        <v>6704</v>
      </c>
    </row>
    <row r="127" customFormat="false" ht="12.75" hidden="false" customHeight="false" outlineLevel="0" collapsed="false">
      <c r="A127" s="271" t="n">
        <v>121</v>
      </c>
      <c r="B127" s="268" t="s">
        <v>1067</v>
      </c>
      <c r="C127" s="269" t="n">
        <v>60841</v>
      </c>
      <c r="D127" s="268" t="s">
        <v>1119</v>
      </c>
      <c r="E127" s="269" t="n">
        <v>22976</v>
      </c>
      <c r="F127" s="268" t="s">
        <v>1210</v>
      </c>
      <c r="G127" s="269" t="n">
        <v>101315</v>
      </c>
      <c r="H127" s="268" t="s">
        <v>1001</v>
      </c>
      <c r="I127" s="270" t="n">
        <v>6517</v>
      </c>
    </row>
    <row r="128" customFormat="false" ht="12.75" hidden="false" customHeight="false" outlineLevel="0" collapsed="false">
      <c r="A128" s="271" t="n">
        <v>122</v>
      </c>
      <c r="B128" s="268" t="s">
        <v>1124</v>
      </c>
      <c r="C128" s="269" t="n">
        <v>59518</v>
      </c>
      <c r="D128" s="268" t="s">
        <v>1095</v>
      </c>
      <c r="E128" s="269" t="n">
        <v>22805</v>
      </c>
      <c r="F128" s="268" t="s">
        <v>1060</v>
      </c>
      <c r="G128" s="269" t="n">
        <v>94747</v>
      </c>
      <c r="H128" s="268" t="s">
        <v>995</v>
      </c>
      <c r="I128" s="270" t="n">
        <v>5833</v>
      </c>
    </row>
    <row r="129" customFormat="false" ht="12.75" hidden="false" customHeight="false" outlineLevel="0" collapsed="false">
      <c r="A129" s="271" t="n">
        <v>123</v>
      </c>
      <c r="B129" s="268" t="s">
        <v>1087</v>
      </c>
      <c r="C129" s="269" t="n">
        <v>58425</v>
      </c>
      <c r="D129" s="268" t="s">
        <v>1007</v>
      </c>
      <c r="E129" s="269" t="n">
        <v>21131</v>
      </c>
      <c r="F129" s="268" t="s">
        <v>1022</v>
      </c>
      <c r="G129" s="269" t="n">
        <v>94021</v>
      </c>
      <c r="H129" s="268" t="s">
        <v>1066</v>
      </c>
      <c r="I129" s="270" t="n">
        <v>5488</v>
      </c>
    </row>
    <row r="130" customFormat="false" ht="12.75" hidden="false" customHeight="false" outlineLevel="0" collapsed="false">
      <c r="A130" s="271" t="n">
        <v>124</v>
      </c>
      <c r="B130" s="268" t="s">
        <v>1050</v>
      </c>
      <c r="C130" s="269" t="n">
        <v>57960</v>
      </c>
      <c r="D130" s="268" t="s">
        <v>1120</v>
      </c>
      <c r="E130" s="269" t="n">
        <v>20793</v>
      </c>
      <c r="F130" s="268" t="s">
        <v>1109</v>
      </c>
      <c r="G130" s="269" t="n">
        <v>86569</v>
      </c>
      <c r="H130" s="268" t="s">
        <v>1036</v>
      </c>
      <c r="I130" s="270" t="n">
        <v>5388</v>
      </c>
    </row>
    <row r="131" customFormat="false" ht="12.75" hidden="false" customHeight="false" outlineLevel="0" collapsed="false">
      <c r="A131" s="271" t="n">
        <v>125</v>
      </c>
      <c r="B131" s="268" t="s">
        <v>984</v>
      </c>
      <c r="C131" s="269" t="n">
        <v>52611</v>
      </c>
      <c r="D131" s="268" t="s">
        <v>1072</v>
      </c>
      <c r="E131" s="269" t="n">
        <v>20030</v>
      </c>
      <c r="F131" s="268" t="s">
        <v>1038</v>
      </c>
      <c r="G131" s="269" t="n">
        <v>85251</v>
      </c>
      <c r="H131" s="268" t="s">
        <v>1047</v>
      </c>
      <c r="I131" s="270" t="n">
        <v>5154</v>
      </c>
    </row>
    <row r="132" customFormat="false" ht="12.75" hidden="false" customHeight="false" outlineLevel="0" collapsed="false">
      <c r="A132" s="271" t="n">
        <v>126</v>
      </c>
      <c r="B132" s="268" t="s">
        <v>1011</v>
      </c>
      <c r="C132" s="269" t="n">
        <v>50967</v>
      </c>
      <c r="D132" s="268" t="s">
        <v>1014</v>
      </c>
      <c r="E132" s="269" t="n">
        <v>18495</v>
      </c>
      <c r="F132" s="268" t="s">
        <v>1124</v>
      </c>
      <c r="G132" s="269" t="n">
        <v>82985</v>
      </c>
      <c r="H132" s="268" t="s">
        <v>1026</v>
      </c>
      <c r="I132" s="270" t="n">
        <v>4592</v>
      </c>
    </row>
    <row r="133" customFormat="false" ht="12.75" hidden="false" customHeight="false" outlineLevel="0" collapsed="false">
      <c r="A133" s="271" t="n">
        <v>127</v>
      </c>
      <c r="B133" s="268" t="s">
        <v>1081</v>
      </c>
      <c r="C133" s="269" t="n">
        <v>48854</v>
      </c>
      <c r="D133" s="268" t="s">
        <v>1075</v>
      </c>
      <c r="E133" s="269" t="n">
        <v>16850</v>
      </c>
      <c r="F133" s="268" t="s">
        <v>1092</v>
      </c>
      <c r="G133" s="269" t="n">
        <v>81977</v>
      </c>
      <c r="H133" s="268" t="s">
        <v>996</v>
      </c>
      <c r="I133" s="270" t="n">
        <v>3882</v>
      </c>
    </row>
    <row r="134" customFormat="false" ht="12.75" hidden="false" customHeight="false" outlineLevel="0" collapsed="false">
      <c r="A134" s="271" t="n">
        <v>128</v>
      </c>
      <c r="B134" s="268" t="s">
        <v>1060</v>
      </c>
      <c r="C134" s="269" t="n">
        <v>47787</v>
      </c>
      <c r="D134" s="268" t="s">
        <v>1212</v>
      </c>
      <c r="E134" s="269" t="n">
        <v>15940</v>
      </c>
      <c r="F134" s="268" t="s">
        <v>1123</v>
      </c>
      <c r="G134" s="269" t="n">
        <v>81525</v>
      </c>
      <c r="H134" s="268" t="s">
        <v>1122</v>
      </c>
      <c r="I134" s="270" t="n">
        <v>3771</v>
      </c>
    </row>
    <row r="135" customFormat="false" ht="12.75" hidden="false" customHeight="false" outlineLevel="0" collapsed="false">
      <c r="A135" s="271" t="n">
        <v>129</v>
      </c>
      <c r="B135" s="268" t="s">
        <v>1209</v>
      </c>
      <c r="C135" s="269" t="n">
        <v>46872</v>
      </c>
      <c r="D135" s="268" t="s">
        <v>1035</v>
      </c>
      <c r="E135" s="269" t="n">
        <v>13799</v>
      </c>
      <c r="F135" s="268" t="s">
        <v>965</v>
      </c>
      <c r="G135" s="269" t="n">
        <v>73741</v>
      </c>
      <c r="H135" s="268" t="s">
        <v>1218</v>
      </c>
      <c r="I135" s="270" t="n">
        <v>3612</v>
      </c>
    </row>
    <row r="136" customFormat="false" ht="12.75" hidden="false" customHeight="false" outlineLevel="0" collapsed="false">
      <c r="A136" s="271" t="n">
        <v>130</v>
      </c>
      <c r="B136" s="268" t="s">
        <v>1014</v>
      </c>
      <c r="C136" s="269" t="n">
        <v>43961</v>
      </c>
      <c r="D136" s="268" t="s">
        <v>1125</v>
      </c>
      <c r="E136" s="269" t="n">
        <v>13263</v>
      </c>
      <c r="F136" s="268" t="s">
        <v>982</v>
      </c>
      <c r="G136" s="269" t="n">
        <v>70236</v>
      </c>
      <c r="H136" s="268" t="s">
        <v>1045</v>
      </c>
      <c r="I136" s="270" t="n">
        <v>3531</v>
      </c>
    </row>
    <row r="137" customFormat="false" ht="12.75" hidden="false" customHeight="false" outlineLevel="0" collapsed="false">
      <c r="A137" s="271" t="n">
        <v>131</v>
      </c>
      <c r="B137" s="268" t="s">
        <v>1132</v>
      </c>
      <c r="C137" s="269" t="n">
        <v>41072</v>
      </c>
      <c r="D137" s="268" t="s">
        <v>1022</v>
      </c>
      <c r="E137" s="269" t="n">
        <v>13072</v>
      </c>
      <c r="F137" s="268" t="s">
        <v>995</v>
      </c>
      <c r="G137" s="269" t="n">
        <v>66771</v>
      </c>
      <c r="H137" s="268" t="s">
        <v>1219</v>
      </c>
      <c r="I137" s="270" t="n">
        <v>2992</v>
      </c>
    </row>
    <row r="138" customFormat="false" ht="12.75" hidden="false" customHeight="false" outlineLevel="0" collapsed="false">
      <c r="A138" s="271" t="n">
        <v>132</v>
      </c>
      <c r="B138" s="268" t="s">
        <v>1024</v>
      </c>
      <c r="C138" s="269" t="n">
        <v>39767</v>
      </c>
      <c r="D138" s="268" t="s">
        <v>1005</v>
      </c>
      <c r="E138" s="269" t="n">
        <v>11953</v>
      </c>
      <c r="F138" s="268" t="s">
        <v>1014</v>
      </c>
      <c r="G138" s="269" t="n">
        <v>62456</v>
      </c>
      <c r="H138" s="268" t="s">
        <v>983</v>
      </c>
      <c r="I138" s="270" t="n">
        <v>2733</v>
      </c>
    </row>
    <row r="139" customFormat="false" ht="12.75" hidden="false" customHeight="false" outlineLevel="0" collapsed="false">
      <c r="A139" s="271" t="n">
        <v>133</v>
      </c>
      <c r="B139" s="268" t="s">
        <v>1038</v>
      </c>
      <c r="C139" s="269" t="n">
        <v>37797</v>
      </c>
      <c r="D139" s="268" t="s">
        <v>1202</v>
      </c>
      <c r="E139" s="269" t="n">
        <v>11425</v>
      </c>
      <c r="F139" s="268" t="s">
        <v>1009</v>
      </c>
      <c r="G139" s="269" t="n">
        <v>59970</v>
      </c>
      <c r="H139" s="268" t="s">
        <v>1147</v>
      </c>
      <c r="I139" s="270" t="n">
        <v>2622</v>
      </c>
    </row>
    <row r="140" customFormat="false" ht="12.75" hidden="false" customHeight="false" outlineLevel="0" collapsed="false">
      <c r="A140" s="271" t="n">
        <v>134</v>
      </c>
      <c r="B140" s="268" t="s">
        <v>1017</v>
      </c>
      <c r="C140" s="269" t="n">
        <v>37090</v>
      </c>
      <c r="D140" s="268" t="s">
        <v>965</v>
      </c>
      <c r="E140" s="269" t="n">
        <v>11035</v>
      </c>
      <c r="F140" s="268" t="s">
        <v>1007</v>
      </c>
      <c r="G140" s="269" t="n">
        <v>56851</v>
      </c>
      <c r="H140" s="268" t="s">
        <v>1003</v>
      </c>
      <c r="I140" s="270" t="n">
        <v>2463</v>
      </c>
    </row>
    <row r="141" customFormat="false" ht="12.75" hidden="false" customHeight="false" outlineLevel="0" collapsed="false">
      <c r="A141" s="271" t="n">
        <v>135</v>
      </c>
      <c r="B141" s="268" t="s">
        <v>1212</v>
      </c>
      <c r="C141" s="269" t="n">
        <v>36713</v>
      </c>
      <c r="D141" s="268" t="s">
        <v>1132</v>
      </c>
      <c r="E141" s="269" t="n">
        <v>10706</v>
      </c>
      <c r="F141" s="268" t="s">
        <v>998</v>
      </c>
      <c r="G141" s="269" t="n">
        <v>54609</v>
      </c>
      <c r="H141" s="268" t="s">
        <v>1042</v>
      </c>
      <c r="I141" s="270" t="n">
        <v>2395</v>
      </c>
    </row>
    <row r="142" customFormat="false" ht="12.75" hidden="false" customHeight="false" outlineLevel="0" collapsed="false">
      <c r="A142" s="271" t="n">
        <v>136</v>
      </c>
      <c r="B142" s="268" t="s">
        <v>995</v>
      </c>
      <c r="C142" s="269" t="n">
        <v>36302</v>
      </c>
      <c r="D142" s="268" t="s">
        <v>1110</v>
      </c>
      <c r="E142" s="269" t="n">
        <v>10431</v>
      </c>
      <c r="F142" s="268" t="s">
        <v>1068</v>
      </c>
      <c r="G142" s="269" t="n">
        <v>54468</v>
      </c>
      <c r="H142" s="268" t="s">
        <v>1075</v>
      </c>
      <c r="I142" s="270" t="n">
        <v>2306</v>
      </c>
    </row>
    <row r="143" customFormat="false" ht="12.75" hidden="false" customHeight="false" outlineLevel="0" collapsed="false">
      <c r="A143" s="271" t="n">
        <v>137</v>
      </c>
      <c r="B143" s="268" t="s">
        <v>1007</v>
      </c>
      <c r="C143" s="269" t="n">
        <v>35720</v>
      </c>
      <c r="D143" s="268" t="s">
        <v>1063</v>
      </c>
      <c r="E143" s="269" t="n">
        <v>9757</v>
      </c>
      <c r="F143" s="268" t="s">
        <v>1209</v>
      </c>
      <c r="G143" s="269" t="n">
        <v>54430</v>
      </c>
      <c r="H143" s="268" t="s">
        <v>1220</v>
      </c>
      <c r="I143" s="270" t="n">
        <v>2041</v>
      </c>
    </row>
    <row r="144" customFormat="false" ht="12.75" hidden="false" customHeight="false" outlineLevel="0" collapsed="false">
      <c r="A144" s="271" t="n">
        <v>138</v>
      </c>
      <c r="B144" s="268" t="s">
        <v>1099</v>
      </c>
      <c r="C144" s="269" t="n">
        <v>33783</v>
      </c>
      <c r="D144" s="268" t="s">
        <v>962</v>
      </c>
      <c r="E144" s="269" t="n">
        <v>9193</v>
      </c>
      <c r="F144" s="268" t="s">
        <v>984</v>
      </c>
      <c r="G144" s="269" t="n">
        <v>53279</v>
      </c>
      <c r="H144" s="268" t="s">
        <v>1065</v>
      </c>
      <c r="I144" s="270" t="n">
        <v>1556</v>
      </c>
    </row>
    <row r="145" customFormat="false" ht="12.75" hidden="false" customHeight="false" outlineLevel="0" collapsed="false">
      <c r="A145" s="271" t="n">
        <v>139</v>
      </c>
      <c r="B145" s="268" t="s">
        <v>1111</v>
      </c>
      <c r="C145" s="269" t="n">
        <v>32191</v>
      </c>
      <c r="D145" s="268" t="s">
        <v>1033</v>
      </c>
      <c r="E145" s="269" t="n">
        <v>9090</v>
      </c>
      <c r="F145" s="268" t="s">
        <v>1212</v>
      </c>
      <c r="G145" s="269" t="n">
        <v>52653</v>
      </c>
      <c r="H145" s="268" t="s">
        <v>1221</v>
      </c>
      <c r="I145" s="270" t="n">
        <v>1555</v>
      </c>
    </row>
    <row r="146" customFormat="false" ht="12.75" hidden="false" customHeight="false" outlineLevel="0" collapsed="false">
      <c r="A146" s="271" t="n">
        <v>140</v>
      </c>
      <c r="B146" s="268" t="s">
        <v>1005</v>
      </c>
      <c r="C146" s="269" t="n">
        <v>27351</v>
      </c>
      <c r="D146" s="268" t="s">
        <v>1209</v>
      </c>
      <c r="E146" s="269" t="n">
        <v>7558</v>
      </c>
      <c r="F146" s="268" t="s">
        <v>1011</v>
      </c>
      <c r="G146" s="269" t="n">
        <v>52380</v>
      </c>
      <c r="H146" s="268" t="s">
        <v>1015</v>
      </c>
      <c r="I146" s="270" t="n">
        <v>1551</v>
      </c>
    </row>
    <row r="147" customFormat="false" ht="12.75" hidden="false" customHeight="false" outlineLevel="0" collapsed="false">
      <c r="A147" s="271" t="n">
        <v>141</v>
      </c>
      <c r="B147" s="268" t="s">
        <v>1211</v>
      </c>
      <c r="C147" s="269" t="n">
        <v>27139</v>
      </c>
      <c r="D147" s="268" t="s">
        <v>990</v>
      </c>
      <c r="E147" s="269" t="n">
        <v>7471</v>
      </c>
      <c r="F147" s="268" t="s">
        <v>1132</v>
      </c>
      <c r="G147" s="269" t="n">
        <v>51778</v>
      </c>
      <c r="H147" s="268" t="s">
        <v>1082</v>
      </c>
      <c r="I147" s="270" t="n">
        <v>1516</v>
      </c>
    </row>
    <row r="148" customFormat="false" ht="12.75" hidden="false" customHeight="false" outlineLevel="0" collapsed="false">
      <c r="A148" s="271" t="n">
        <v>142</v>
      </c>
      <c r="B148" s="268" t="s">
        <v>989</v>
      </c>
      <c r="C148" s="269" t="n">
        <v>23522</v>
      </c>
      <c r="D148" s="268" t="s">
        <v>1031</v>
      </c>
      <c r="E148" s="269" t="n">
        <v>7230</v>
      </c>
      <c r="F148" s="268" t="s">
        <v>1081</v>
      </c>
      <c r="G148" s="269" t="n">
        <v>50275</v>
      </c>
      <c r="H148" s="268" t="s">
        <v>1222</v>
      </c>
      <c r="I148" s="270" t="n">
        <v>1270</v>
      </c>
    </row>
    <row r="149" customFormat="false" ht="12.75" hidden="false" customHeight="false" outlineLevel="0" collapsed="false">
      <c r="A149" s="271" t="n">
        <v>143</v>
      </c>
      <c r="B149" s="268" t="s">
        <v>1157</v>
      </c>
      <c r="C149" s="269" t="n">
        <v>22212</v>
      </c>
      <c r="D149" s="268" t="s">
        <v>1165</v>
      </c>
      <c r="E149" s="269" t="n">
        <v>6760</v>
      </c>
      <c r="F149" s="268" t="s">
        <v>1027</v>
      </c>
      <c r="G149" s="269" t="n">
        <v>47423</v>
      </c>
      <c r="H149" s="268" t="s">
        <v>999</v>
      </c>
      <c r="I149" s="270" t="n">
        <v>1186</v>
      </c>
    </row>
    <row r="150" customFormat="false" ht="12.75" hidden="false" customHeight="false" outlineLevel="0" collapsed="false">
      <c r="A150" s="271" t="n">
        <v>144</v>
      </c>
      <c r="B150" s="268" t="s">
        <v>1053</v>
      </c>
      <c r="C150" s="269" t="n">
        <v>22136</v>
      </c>
      <c r="D150" s="268" t="s">
        <v>1024</v>
      </c>
      <c r="E150" s="269" t="n">
        <v>6708</v>
      </c>
      <c r="F150" s="268" t="s">
        <v>1024</v>
      </c>
      <c r="G150" s="269" t="n">
        <v>46475</v>
      </c>
      <c r="H150" s="268" t="s">
        <v>1028</v>
      </c>
      <c r="I150" s="270" t="n">
        <v>1009</v>
      </c>
    </row>
    <row r="151" customFormat="false" ht="12.75" hidden="false" customHeight="false" outlineLevel="0" collapsed="false">
      <c r="A151" s="271" t="n">
        <v>145</v>
      </c>
      <c r="B151" s="268" t="s">
        <v>1035</v>
      </c>
      <c r="C151" s="269" t="n">
        <v>21769</v>
      </c>
      <c r="D151" s="268" t="s">
        <v>1026</v>
      </c>
      <c r="E151" s="269" t="n">
        <v>6680</v>
      </c>
      <c r="F151" s="268" t="s">
        <v>1118</v>
      </c>
      <c r="G151" s="269" t="n">
        <v>45681</v>
      </c>
      <c r="H151" s="268" t="s">
        <v>990</v>
      </c>
      <c r="I151" s="270" t="n">
        <v>898</v>
      </c>
    </row>
    <row r="152" customFormat="false" ht="12.75" hidden="false" customHeight="false" outlineLevel="0" collapsed="false">
      <c r="A152" s="271" t="n">
        <v>146</v>
      </c>
      <c r="B152" s="268" t="s">
        <v>1068</v>
      </c>
      <c r="C152" s="269" t="n">
        <v>20391</v>
      </c>
      <c r="D152" s="268" t="s">
        <v>1115</v>
      </c>
      <c r="E152" s="269" t="n">
        <v>5612</v>
      </c>
      <c r="F152" s="268" t="s">
        <v>1005</v>
      </c>
      <c r="G152" s="269" t="n">
        <v>39304</v>
      </c>
      <c r="H152" s="268" t="s">
        <v>1060</v>
      </c>
      <c r="I152" s="270" t="n">
        <v>827</v>
      </c>
    </row>
    <row r="153" customFormat="false" ht="12.75" hidden="false" customHeight="false" outlineLevel="0" collapsed="false">
      <c r="A153" s="271" t="n">
        <v>147</v>
      </c>
      <c r="B153" s="268" t="s">
        <v>1075</v>
      </c>
      <c r="C153" s="269" t="n">
        <v>19156</v>
      </c>
      <c r="D153" s="268" t="s">
        <v>1122</v>
      </c>
      <c r="E153" s="269" t="n">
        <v>5436</v>
      </c>
      <c r="F153" s="268" t="s">
        <v>1010</v>
      </c>
      <c r="G153" s="269" t="n">
        <v>37493</v>
      </c>
      <c r="H153" s="268" t="s">
        <v>1006</v>
      </c>
      <c r="I153" s="270" t="n">
        <v>662</v>
      </c>
    </row>
    <row r="154" customFormat="false" ht="12.75" hidden="false" customHeight="false" outlineLevel="0" collapsed="false">
      <c r="A154" s="271" t="n">
        <v>148</v>
      </c>
      <c r="B154" s="268" t="s">
        <v>1009</v>
      </c>
      <c r="C154" s="269" t="n">
        <v>19055</v>
      </c>
      <c r="D154" s="268" t="s">
        <v>1123</v>
      </c>
      <c r="E154" s="269" t="n">
        <v>5291</v>
      </c>
      <c r="F154" s="268" t="s">
        <v>1075</v>
      </c>
      <c r="G154" s="269" t="n">
        <v>36006</v>
      </c>
      <c r="H154" s="268" t="s">
        <v>1085</v>
      </c>
      <c r="I154" s="270" t="n">
        <v>596</v>
      </c>
    </row>
    <row r="155" customFormat="false" ht="12.75" hidden="false" customHeight="false" outlineLevel="0" collapsed="false">
      <c r="A155" s="271" t="n">
        <v>149</v>
      </c>
      <c r="B155" s="268" t="s">
        <v>1213</v>
      </c>
      <c r="C155" s="269" t="n">
        <v>18332</v>
      </c>
      <c r="D155" s="268" t="s">
        <v>1137</v>
      </c>
      <c r="E155" s="269" t="n">
        <v>4910</v>
      </c>
      <c r="F155" s="268" t="s">
        <v>1035</v>
      </c>
      <c r="G155" s="269" t="n">
        <v>35568</v>
      </c>
      <c r="H155" s="268" t="s">
        <v>1088</v>
      </c>
      <c r="I155" s="270" t="n">
        <v>534</v>
      </c>
    </row>
    <row r="156" customFormat="false" ht="12.75" hidden="false" customHeight="false" outlineLevel="0" collapsed="false">
      <c r="A156" s="271" t="n">
        <v>150</v>
      </c>
      <c r="B156" s="268" t="s">
        <v>1021</v>
      </c>
      <c r="C156" s="269" t="n">
        <v>18225</v>
      </c>
      <c r="D156" s="268" t="s">
        <v>1065</v>
      </c>
      <c r="E156" s="269" t="n">
        <v>4665</v>
      </c>
      <c r="F156" s="268" t="s">
        <v>1099</v>
      </c>
      <c r="G156" s="269" t="n">
        <v>34860</v>
      </c>
      <c r="H156" s="268" t="s">
        <v>1223</v>
      </c>
      <c r="I156" s="270" t="n">
        <v>475</v>
      </c>
    </row>
    <row r="157" customFormat="false" ht="12.75" hidden="false" customHeight="false" outlineLevel="0" collapsed="false">
      <c r="A157" s="271" t="n">
        <v>151</v>
      </c>
      <c r="B157" s="268" t="s">
        <v>959</v>
      </c>
      <c r="C157" s="269" t="n">
        <v>17772</v>
      </c>
      <c r="D157" s="268" t="s">
        <v>989</v>
      </c>
      <c r="E157" s="269" t="n">
        <v>4381</v>
      </c>
      <c r="F157" s="268" t="s">
        <v>989</v>
      </c>
      <c r="G157" s="269" t="n">
        <v>27903</v>
      </c>
      <c r="H157" s="268" t="s">
        <v>1171</v>
      </c>
      <c r="I157" s="270" t="n">
        <v>428</v>
      </c>
    </row>
    <row r="158" customFormat="false" ht="12.75" hidden="false" customHeight="false" outlineLevel="0" collapsed="false">
      <c r="A158" s="271" t="n">
        <v>152</v>
      </c>
      <c r="B158" s="268" t="s">
        <v>1043</v>
      </c>
      <c r="C158" s="269" t="n">
        <v>17714</v>
      </c>
      <c r="D158" s="268" t="s">
        <v>1021</v>
      </c>
      <c r="E158" s="269" t="n">
        <v>4043</v>
      </c>
      <c r="F158" s="268" t="s">
        <v>1211</v>
      </c>
      <c r="G158" s="269" t="n">
        <v>27402</v>
      </c>
      <c r="H158" s="268" t="s">
        <v>1023</v>
      </c>
      <c r="I158" s="270" t="n">
        <v>411</v>
      </c>
    </row>
    <row r="159" customFormat="false" ht="12.75" hidden="false" customHeight="false" outlineLevel="0" collapsed="false">
      <c r="A159" s="271" t="n">
        <v>153</v>
      </c>
      <c r="B159" s="268" t="s">
        <v>962</v>
      </c>
      <c r="C159" s="269" t="n">
        <v>17541</v>
      </c>
      <c r="D159" s="268" t="s">
        <v>1214</v>
      </c>
      <c r="E159" s="269" t="n">
        <v>3814</v>
      </c>
      <c r="F159" s="268" t="s">
        <v>962</v>
      </c>
      <c r="G159" s="269" t="n">
        <v>26734</v>
      </c>
      <c r="H159" s="268" t="s">
        <v>1224</v>
      </c>
      <c r="I159" s="270" t="n">
        <v>379</v>
      </c>
    </row>
    <row r="160" customFormat="false" ht="12.75" hidden="false" customHeight="false" outlineLevel="0" collapsed="false">
      <c r="A160" s="271" t="n">
        <v>154</v>
      </c>
      <c r="B160" s="268" t="s">
        <v>1214</v>
      </c>
      <c r="C160" s="269" t="n">
        <v>17314</v>
      </c>
      <c r="D160" s="268" t="s">
        <v>1062</v>
      </c>
      <c r="E160" s="269" t="n">
        <v>3669</v>
      </c>
      <c r="F160" s="268" t="s">
        <v>1125</v>
      </c>
      <c r="G160" s="269" t="n">
        <v>23163</v>
      </c>
      <c r="H160" s="268" t="s">
        <v>1041</v>
      </c>
      <c r="I160" s="270" t="n">
        <v>339</v>
      </c>
    </row>
    <row r="161" customFormat="false" ht="12.75" hidden="false" customHeight="false" outlineLevel="0" collapsed="false">
      <c r="A161" s="271" t="n">
        <v>155</v>
      </c>
      <c r="B161" s="268" t="s">
        <v>985</v>
      </c>
      <c r="C161" s="269" t="n">
        <v>17143</v>
      </c>
      <c r="D161" s="268" t="s">
        <v>1092</v>
      </c>
      <c r="E161" s="269" t="n">
        <v>3581</v>
      </c>
      <c r="F161" s="268" t="s">
        <v>1157</v>
      </c>
      <c r="G161" s="269" t="n">
        <v>22487</v>
      </c>
      <c r="H161" s="268" t="s">
        <v>1057</v>
      </c>
      <c r="I161" s="270" t="n">
        <v>323</v>
      </c>
    </row>
    <row r="162" customFormat="false" ht="12.75" hidden="false" customHeight="false" outlineLevel="0" collapsed="false">
      <c r="A162" s="271" t="n">
        <v>156</v>
      </c>
      <c r="B162" s="268" t="s">
        <v>1027</v>
      </c>
      <c r="C162" s="269" t="n">
        <v>15659</v>
      </c>
      <c r="D162" s="268" t="s">
        <v>1225</v>
      </c>
      <c r="E162" s="269" t="n">
        <v>3233</v>
      </c>
      <c r="F162" s="268" t="s">
        <v>1053</v>
      </c>
      <c r="G162" s="269" t="n">
        <v>22406</v>
      </c>
      <c r="H162" s="268" t="s">
        <v>1169</v>
      </c>
      <c r="I162" s="270" t="n">
        <v>322</v>
      </c>
    </row>
    <row r="163" customFormat="false" ht="12.75" hidden="false" customHeight="false" outlineLevel="0" collapsed="false">
      <c r="A163" s="271" t="n">
        <v>157</v>
      </c>
      <c r="B163" s="268" t="s">
        <v>1019</v>
      </c>
      <c r="C163" s="269" t="n">
        <v>14681</v>
      </c>
      <c r="D163" s="268" t="s">
        <v>1086</v>
      </c>
      <c r="E163" s="269" t="n">
        <v>2566</v>
      </c>
      <c r="F163" s="268" t="s">
        <v>1021</v>
      </c>
      <c r="G163" s="269" t="n">
        <v>22268</v>
      </c>
      <c r="H163" s="268" t="s">
        <v>1226</v>
      </c>
      <c r="I163" s="270" t="n">
        <v>251</v>
      </c>
    </row>
    <row r="164" customFormat="false" ht="12.75" hidden="false" customHeight="false" outlineLevel="0" collapsed="false">
      <c r="A164" s="271" t="n">
        <v>158</v>
      </c>
      <c r="B164" s="268" t="s">
        <v>1215</v>
      </c>
      <c r="C164" s="269" t="n">
        <v>14356</v>
      </c>
      <c r="D164" s="268" t="s">
        <v>1098</v>
      </c>
      <c r="E164" s="269" t="n">
        <v>2521</v>
      </c>
      <c r="F164" s="268" t="s">
        <v>1214</v>
      </c>
      <c r="G164" s="269" t="n">
        <v>21128</v>
      </c>
      <c r="H164" s="268" t="s">
        <v>1168</v>
      </c>
      <c r="I164" s="270" t="n">
        <v>241</v>
      </c>
    </row>
    <row r="165" customFormat="false" ht="12.75" hidden="false" customHeight="false" outlineLevel="0" collapsed="false">
      <c r="A165" s="271" t="n">
        <v>159</v>
      </c>
      <c r="B165" s="268" t="s">
        <v>998</v>
      </c>
      <c r="C165" s="269" t="n">
        <v>13725</v>
      </c>
      <c r="D165" s="268" t="s">
        <v>1109</v>
      </c>
      <c r="E165" s="269" t="n">
        <v>2414</v>
      </c>
      <c r="F165" s="268" t="s">
        <v>959</v>
      </c>
      <c r="G165" s="269" t="n">
        <v>18893</v>
      </c>
      <c r="H165" s="268" t="s">
        <v>1040</v>
      </c>
      <c r="I165" s="270" t="n">
        <v>102</v>
      </c>
    </row>
    <row r="166" customFormat="false" ht="12.75" hidden="false" customHeight="false" outlineLevel="0" collapsed="false">
      <c r="A166" s="271" t="n">
        <v>160</v>
      </c>
      <c r="B166" s="268" t="s">
        <v>1086</v>
      </c>
      <c r="C166" s="269" t="n">
        <v>13195</v>
      </c>
      <c r="D166" s="268" t="s">
        <v>1215</v>
      </c>
      <c r="E166" s="269" t="n">
        <v>2278</v>
      </c>
      <c r="F166" s="268" t="s">
        <v>1213</v>
      </c>
      <c r="G166" s="269" t="n">
        <v>18745</v>
      </c>
      <c r="H166" s="268" t="s">
        <v>1152</v>
      </c>
      <c r="I166" s="270" t="n">
        <v>75</v>
      </c>
    </row>
    <row r="167" customFormat="false" ht="12.75" hidden="false" customHeight="false" outlineLevel="0" collapsed="false">
      <c r="A167" s="271" t="n">
        <v>161</v>
      </c>
      <c r="B167" s="268" t="s">
        <v>1010</v>
      </c>
      <c r="C167" s="269" t="n">
        <v>12683</v>
      </c>
      <c r="D167" s="268" t="s">
        <v>1066</v>
      </c>
      <c r="E167" s="269" t="n">
        <v>1741</v>
      </c>
      <c r="F167" s="268" t="s">
        <v>1043</v>
      </c>
      <c r="G167" s="269" t="n">
        <v>18304</v>
      </c>
      <c r="H167" s="268" t="s">
        <v>1172</v>
      </c>
      <c r="I167" s="270" t="n">
        <v>72</v>
      </c>
    </row>
    <row r="168" customFormat="false" ht="12.75" hidden="false" customHeight="false" outlineLevel="0" collapsed="false">
      <c r="A168" s="271" t="n">
        <v>162</v>
      </c>
      <c r="B168" s="268" t="s">
        <v>1118</v>
      </c>
      <c r="C168" s="269" t="n">
        <v>12666</v>
      </c>
      <c r="D168" s="268" t="s">
        <v>1025</v>
      </c>
      <c r="E168" s="269" t="n">
        <v>1680</v>
      </c>
      <c r="F168" s="268" t="s">
        <v>1026</v>
      </c>
      <c r="G168" s="269" t="n">
        <v>17952</v>
      </c>
      <c r="H168" s="268" t="s">
        <v>1227</v>
      </c>
      <c r="I168" s="270" t="n">
        <v>64</v>
      </c>
    </row>
    <row r="169" customFormat="false" ht="12.75" hidden="false" customHeight="false" outlineLevel="0" collapsed="false">
      <c r="A169" s="271" t="n">
        <v>163</v>
      </c>
      <c r="B169" s="268" t="s">
        <v>982</v>
      </c>
      <c r="C169" s="269" t="n">
        <v>12316</v>
      </c>
      <c r="D169" s="268" t="s">
        <v>1036</v>
      </c>
      <c r="E169" s="269" t="n">
        <v>1580</v>
      </c>
      <c r="F169" s="268" t="s">
        <v>985</v>
      </c>
      <c r="G169" s="269" t="n">
        <v>17712</v>
      </c>
      <c r="H169" s="268" t="s">
        <v>1164</v>
      </c>
      <c r="I169" s="270" t="n">
        <v>53</v>
      </c>
    </row>
    <row r="170" customFormat="false" ht="12.75" hidden="false" customHeight="false" outlineLevel="0" collapsed="false">
      <c r="A170" s="271" t="n">
        <v>164</v>
      </c>
      <c r="B170" s="268" t="s">
        <v>1163</v>
      </c>
      <c r="C170" s="269" t="n">
        <v>11824</v>
      </c>
      <c r="D170" s="268" t="s">
        <v>1147</v>
      </c>
      <c r="E170" s="269" t="n">
        <v>1530</v>
      </c>
      <c r="F170" s="268" t="s">
        <v>1215</v>
      </c>
      <c r="G170" s="269" t="n">
        <v>16634</v>
      </c>
      <c r="H170" s="268" t="s">
        <v>1228</v>
      </c>
      <c r="I170" s="270" t="n">
        <v>47</v>
      </c>
    </row>
    <row r="171" customFormat="false" ht="12.75" hidden="false" customHeight="false" outlineLevel="0" collapsed="false">
      <c r="A171" s="271" t="n">
        <v>165</v>
      </c>
      <c r="B171" s="268" t="s">
        <v>1048</v>
      </c>
      <c r="C171" s="269" t="n">
        <v>11715</v>
      </c>
      <c r="D171" s="268" t="s">
        <v>1003</v>
      </c>
      <c r="E171" s="269" t="n">
        <v>1477</v>
      </c>
      <c r="F171" s="268" t="s">
        <v>990</v>
      </c>
      <c r="G171" s="269" t="n">
        <v>15840</v>
      </c>
      <c r="H171" s="268" t="s">
        <v>1061</v>
      </c>
      <c r="I171" s="270" t="n">
        <v>42</v>
      </c>
    </row>
    <row r="172" customFormat="false" ht="12.75" hidden="false" customHeight="false" outlineLevel="0" collapsed="false">
      <c r="A172" s="271" t="n">
        <v>166</v>
      </c>
      <c r="B172" s="268" t="s">
        <v>1026</v>
      </c>
      <c r="C172" s="269" t="n">
        <v>11272</v>
      </c>
      <c r="D172" s="268" t="s">
        <v>1081</v>
      </c>
      <c r="E172" s="269" t="n">
        <v>1421</v>
      </c>
      <c r="F172" s="268" t="s">
        <v>1086</v>
      </c>
      <c r="G172" s="269" t="n">
        <v>15761</v>
      </c>
      <c r="H172" s="268" t="s">
        <v>1229</v>
      </c>
      <c r="I172" s="270" t="n">
        <v>40</v>
      </c>
    </row>
    <row r="173" customFormat="false" ht="12.75" hidden="false" customHeight="false" outlineLevel="0" collapsed="false">
      <c r="A173" s="271" t="n">
        <v>167</v>
      </c>
      <c r="B173" s="268" t="s">
        <v>1216</v>
      </c>
      <c r="C173" s="269" t="n">
        <v>10414</v>
      </c>
      <c r="D173" s="268" t="s">
        <v>1011</v>
      </c>
      <c r="E173" s="269" t="n">
        <v>1413</v>
      </c>
      <c r="F173" s="268" t="s">
        <v>1019</v>
      </c>
      <c r="G173" s="269" t="n">
        <v>14902</v>
      </c>
      <c r="H173" s="268" t="s">
        <v>1230</v>
      </c>
      <c r="I173" s="270" t="n">
        <v>23</v>
      </c>
    </row>
    <row r="174" customFormat="false" ht="12.75" hidden="false" customHeight="false" outlineLevel="0" collapsed="false">
      <c r="A174" s="271" t="n">
        <v>168</v>
      </c>
      <c r="B174" s="268" t="s">
        <v>1025</v>
      </c>
      <c r="C174" s="269" t="n">
        <v>10267</v>
      </c>
      <c r="D174" s="268" t="s">
        <v>1149</v>
      </c>
      <c r="E174" s="269" t="n">
        <v>1384</v>
      </c>
      <c r="F174" s="268" t="s">
        <v>1122</v>
      </c>
      <c r="G174" s="269" t="n">
        <v>14643</v>
      </c>
      <c r="H174" s="268" t="s">
        <v>1074</v>
      </c>
      <c r="I174" s="270" t="n">
        <v>21</v>
      </c>
    </row>
    <row r="175" customFormat="false" ht="12.75" hidden="false" customHeight="false" outlineLevel="0" collapsed="false">
      <c r="A175" s="271" t="n">
        <v>169</v>
      </c>
      <c r="B175" s="268" t="s">
        <v>1149</v>
      </c>
      <c r="C175" s="269" t="n">
        <v>10143</v>
      </c>
      <c r="D175" s="268" t="s">
        <v>1047</v>
      </c>
      <c r="E175" s="269" t="n">
        <v>1332</v>
      </c>
      <c r="F175" s="268" t="s">
        <v>1033</v>
      </c>
      <c r="G175" s="269" t="n">
        <v>12899</v>
      </c>
      <c r="H175" s="268" t="s">
        <v>1231</v>
      </c>
      <c r="I175" s="270" t="n">
        <v>14</v>
      </c>
    </row>
    <row r="176" customFormat="false" ht="12.75" hidden="false" customHeight="false" outlineLevel="0" collapsed="false">
      <c r="A176" s="271" t="n">
        <v>170</v>
      </c>
      <c r="B176" s="268" t="s">
        <v>993</v>
      </c>
      <c r="C176" s="269" t="n">
        <v>10098</v>
      </c>
      <c r="D176" s="268" t="s">
        <v>1042</v>
      </c>
      <c r="E176" s="269" t="n">
        <v>1144</v>
      </c>
      <c r="F176" s="268" t="s">
        <v>1048</v>
      </c>
      <c r="G176" s="269" t="n">
        <v>12279</v>
      </c>
      <c r="H176" s="268" t="s">
        <v>1232</v>
      </c>
      <c r="I176" s="270" t="n">
        <v>7</v>
      </c>
    </row>
    <row r="177" customFormat="false" ht="12.75" hidden="false" customHeight="false" outlineLevel="0" collapsed="false">
      <c r="A177" s="271" t="n">
        <v>171</v>
      </c>
      <c r="B177" s="268" t="s">
        <v>1125</v>
      </c>
      <c r="C177" s="269" t="n">
        <v>9900</v>
      </c>
      <c r="D177" s="268" t="s">
        <v>959</v>
      </c>
      <c r="E177" s="269" t="n">
        <v>1121</v>
      </c>
      <c r="F177" s="268" t="s">
        <v>1063</v>
      </c>
      <c r="G177" s="269" t="n">
        <v>12027</v>
      </c>
      <c r="H177" s="268" t="s">
        <v>1029</v>
      </c>
      <c r="I177" s="270" t="n">
        <v>5</v>
      </c>
    </row>
    <row r="178" customFormat="false" ht="12.75" hidden="false" customHeight="false" outlineLevel="0" collapsed="false">
      <c r="A178" s="271" t="n">
        <v>172</v>
      </c>
      <c r="B178" s="268" t="s">
        <v>1122</v>
      </c>
      <c r="C178" s="269" t="n">
        <v>9207</v>
      </c>
      <c r="D178" s="268" t="s">
        <v>1099</v>
      </c>
      <c r="E178" s="269" t="n">
        <v>1077</v>
      </c>
      <c r="F178" s="268" t="s">
        <v>1025</v>
      </c>
      <c r="G178" s="269" t="n">
        <v>11947</v>
      </c>
      <c r="H178" s="268" t="s">
        <v>1233</v>
      </c>
      <c r="I178" s="270" t="n">
        <v>1</v>
      </c>
    </row>
    <row r="179" customFormat="false" ht="12.75" hidden="false" customHeight="false" outlineLevel="0" collapsed="false">
      <c r="A179" s="271" t="n">
        <v>173</v>
      </c>
      <c r="B179" s="268" t="s">
        <v>990</v>
      </c>
      <c r="C179" s="269" t="n">
        <v>8369</v>
      </c>
      <c r="D179" s="268" t="s">
        <v>978</v>
      </c>
      <c r="E179" s="269" t="n">
        <v>1032</v>
      </c>
      <c r="F179" s="268" t="s">
        <v>1149</v>
      </c>
      <c r="G179" s="269" t="n">
        <v>11527</v>
      </c>
      <c r="H179" s="268" t="s">
        <v>1234</v>
      </c>
      <c r="I179" s="270" t="n">
        <v>-3</v>
      </c>
    </row>
    <row r="180" customFormat="false" ht="12.75" hidden="false" customHeight="false" outlineLevel="0" collapsed="false">
      <c r="A180" s="271" t="n">
        <v>174</v>
      </c>
      <c r="B180" s="268" t="s">
        <v>1066</v>
      </c>
      <c r="C180" s="269" t="n">
        <v>7229</v>
      </c>
      <c r="D180" s="268" t="s">
        <v>984</v>
      </c>
      <c r="E180" s="269" t="n">
        <v>668</v>
      </c>
      <c r="F180" s="268" t="s">
        <v>1065</v>
      </c>
      <c r="G180" s="269" t="n">
        <v>10886</v>
      </c>
      <c r="H180" s="268" t="s">
        <v>1170</v>
      </c>
      <c r="I180" s="270" t="n">
        <v>-3</v>
      </c>
    </row>
    <row r="181" customFormat="false" ht="12.75" hidden="false" customHeight="false" outlineLevel="0" collapsed="false">
      <c r="A181" s="271" t="n">
        <v>175</v>
      </c>
      <c r="B181" s="268" t="s">
        <v>1036</v>
      </c>
      <c r="C181" s="269" t="n">
        <v>6968</v>
      </c>
      <c r="D181" s="268" t="s">
        <v>1043</v>
      </c>
      <c r="E181" s="269" t="n">
        <v>590</v>
      </c>
      <c r="F181" s="268" t="s">
        <v>1216</v>
      </c>
      <c r="G181" s="269" t="n">
        <v>10800</v>
      </c>
      <c r="H181" s="268" t="s">
        <v>1235</v>
      </c>
      <c r="I181" s="270" t="n">
        <v>-7</v>
      </c>
    </row>
    <row r="182" customFormat="false" ht="12.75" hidden="false" customHeight="false" outlineLevel="0" collapsed="false">
      <c r="A182" s="271" t="n">
        <v>176</v>
      </c>
      <c r="B182" s="268" t="s">
        <v>1001</v>
      </c>
      <c r="C182" s="269" t="n">
        <v>6886</v>
      </c>
      <c r="D182" s="268" t="s">
        <v>985</v>
      </c>
      <c r="E182" s="269" t="n">
        <v>569</v>
      </c>
      <c r="F182" s="268" t="s">
        <v>993</v>
      </c>
      <c r="G182" s="269" t="n">
        <v>10115</v>
      </c>
      <c r="H182" s="268" t="s">
        <v>1236</v>
      </c>
      <c r="I182" s="270" t="n">
        <v>-12</v>
      </c>
    </row>
    <row r="183" customFormat="false" ht="12.75" hidden="false" customHeight="false" outlineLevel="0" collapsed="false">
      <c r="A183" s="271" t="n">
        <v>177</v>
      </c>
      <c r="B183" s="268" t="s">
        <v>1217</v>
      </c>
      <c r="C183" s="269" t="n">
        <v>6705</v>
      </c>
      <c r="D183" s="268" t="s">
        <v>1048</v>
      </c>
      <c r="E183" s="269" t="n">
        <v>564</v>
      </c>
      <c r="F183" s="268" t="s">
        <v>1066</v>
      </c>
      <c r="G183" s="269" t="n">
        <v>8970</v>
      </c>
      <c r="H183" s="268" t="s">
        <v>1173</v>
      </c>
      <c r="I183" s="270" t="n">
        <v>-37</v>
      </c>
    </row>
    <row r="184" customFormat="false" ht="12.75" hidden="false" customHeight="false" outlineLevel="0" collapsed="false">
      <c r="A184" s="271" t="n">
        <v>178</v>
      </c>
      <c r="B184" s="268" t="s">
        <v>1047</v>
      </c>
      <c r="C184" s="269" t="n">
        <v>6486</v>
      </c>
      <c r="D184" s="268" t="s">
        <v>1219</v>
      </c>
      <c r="E184" s="269" t="n">
        <v>548</v>
      </c>
      <c r="F184" s="268" t="s">
        <v>1115</v>
      </c>
      <c r="G184" s="269" t="n">
        <v>8605</v>
      </c>
      <c r="H184" s="268" t="s">
        <v>1166</v>
      </c>
      <c r="I184" s="270" t="n">
        <v>-136</v>
      </c>
    </row>
    <row r="185" customFormat="false" ht="12.75" hidden="false" customHeight="false" outlineLevel="0" collapsed="false">
      <c r="A185" s="271" t="n">
        <v>179</v>
      </c>
      <c r="B185" s="268" t="s">
        <v>1065</v>
      </c>
      <c r="C185" s="269" t="n">
        <v>6221</v>
      </c>
      <c r="D185" s="268" t="s">
        <v>1237</v>
      </c>
      <c r="E185" s="269" t="n">
        <v>523</v>
      </c>
      <c r="F185" s="268" t="s">
        <v>1036</v>
      </c>
      <c r="G185" s="269" t="n">
        <v>8548</v>
      </c>
      <c r="H185" s="268" t="s">
        <v>1084</v>
      </c>
      <c r="I185" s="270" t="n">
        <v>-202</v>
      </c>
    </row>
    <row r="186" customFormat="false" ht="12.75" hidden="false" customHeight="false" outlineLevel="0" collapsed="false">
      <c r="A186" s="271" t="n">
        <v>180</v>
      </c>
      <c r="B186" s="268" t="s">
        <v>996</v>
      </c>
      <c r="C186" s="269" t="n">
        <v>4264</v>
      </c>
      <c r="D186" s="268" t="s">
        <v>1028</v>
      </c>
      <c r="E186" s="269" t="n">
        <v>509</v>
      </c>
      <c r="F186" s="268" t="s">
        <v>1047</v>
      </c>
      <c r="G186" s="269" t="n">
        <v>7818</v>
      </c>
      <c r="H186" s="268" t="s">
        <v>978</v>
      </c>
      <c r="I186" s="270" t="n">
        <v>-226</v>
      </c>
    </row>
    <row r="187" customFormat="false" ht="12.75" hidden="false" customHeight="false" outlineLevel="0" collapsed="false">
      <c r="A187" s="271" t="n">
        <v>181</v>
      </c>
      <c r="B187" s="268" t="s">
        <v>1147</v>
      </c>
      <c r="C187" s="269" t="n">
        <v>4152</v>
      </c>
      <c r="D187" s="268" t="s">
        <v>1040</v>
      </c>
      <c r="E187" s="269" t="n">
        <v>448</v>
      </c>
      <c r="F187" s="268" t="s">
        <v>1001</v>
      </c>
      <c r="G187" s="269" t="n">
        <v>7255</v>
      </c>
      <c r="H187" s="268" t="s">
        <v>1237</v>
      </c>
      <c r="I187" s="270" t="n">
        <v>-310</v>
      </c>
    </row>
    <row r="188" customFormat="false" ht="12.75" hidden="false" customHeight="false" outlineLevel="0" collapsed="false">
      <c r="A188" s="271" t="n">
        <v>182</v>
      </c>
      <c r="B188" s="268" t="s">
        <v>1003</v>
      </c>
      <c r="C188" s="269" t="n">
        <v>3940</v>
      </c>
      <c r="D188" s="268" t="s">
        <v>1213</v>
      </c>
      <c r="E188" s="269" t="n">
        <v>413</v>
      </c>
      <c r="F188" s="268" t="s">
        <v>1165</v>
      </c>
      <c r="G188" s="269" t="n">
        <v>6889</v>
      </c>
      <c r="H188" s="268" t="s">
        <v>1098</v>
      </c>
      <c r="I188" s="270" t="n">
        <v>-1716</v>
      </c>
    </row>
    <row r="189" customFormat="false" ht="12.75" hidden="false" customHeight="false" outlineLevel="0" collapsed="false">
      <c r="A189" s="271" t="n">
        <v>183</v>
      </c>
      <c r="B189" s="268" t="s">
        <v>1033</v>
      </c>
      <c r="C189" s="269" t="n">
        <v>3809</v>
      </c>
      <c r="D189" s="268" t="s">
        <v>1006</v>
      </c>
      <c r="E189" s="269" t="n">
        <v>407</v>
      </c>
      <c r="F189" s="268" t="s">
        <v>1217</v>
      </c>
      <c r="G189" s="269" t="n">
        <v>6706</v>
      </c>
      <c r="H189" s="268" t="s">
        <v>1050</v>
      </c>
      <c r="I189" s="270" t="n">
        <v>-2257</v>
      </c>
    </row>
    <row r="190" customFormat="false" ht="12.75" hidden="false" customHeight="false" outlineLevel="0" collapsed="false">
      <c r="A190" s="271" t="n">
        <v>184</v>
      </c>
      <c r="B190" s="268" t="s">
        <v>1218</v>
      </c>
      <c r="C190" s="269" t="n">
        <v>3615</v>
      </c>
      <c r="D190" s="268" t="s">
        <v>1216</v>
      </c>
      <c r="E190" s="269" t="n">
        <v>386</v>
      </c>
      <c r="F190" s="268" t="s">
        <v>1147</v>
      </c>
      <c r="G190" s="269" t="n">
        <v>5682</v>
      </c>
      <c r="H190" s="268" t="s">
        <v>1115</v>
      </c>
      <c r="I190" s="270" t="n">
        <v>-2619</v>
      </c>
    </row>
    <row r="191" customFormat="false" ht="12.75" hidden="false" customHeight="false" outlineLevel="0" collapsed="false">
      <c r="A191" s="271" t="n">
        <v>185</v>
      </c>
      <c r="B191" s="268" t="s">
        <v>1045</v>
      </c>
      <c r="C191" s="269" t="n">
        <v>3552</v>
      </c>
      <c r="D191" s="268" t="s">
        <v>996</v>
      </c>
      <c r="E191" s="269" t="n">
        <v>382</v>
      </c>
      <c r="F191" s="268" t="s">
        <v>1003</v>
      </c>
      <c r="G191" s="269" t="n">
        <v>5417</v>
      </c>
      <c r="H191" s="268" t="s">
        <v>1062</v>
      </c>
      <c r="I191" s="270" t="n">
        <v>-2902</v>
      </c>
    </row>
    <row r="192" customFormat="false" ht="12.75" hidden="false" customHeight="false" outlineLevel="0" collapsed="false">
      <c r="A192" s="271" t="n">
        <v>186</v>
      </c>
      <c r="B192" s="268" t="s">
        <v>1219</v>
      </c>
      <c r="C192" s="269" t="n">
        <v>3540</v>
      </c>
      <c r="D192" s="268" t="s">
        <v>1023</v>
      </c>
      <c r="E192" s="269" t="n">
        <v>376</v>
      </c>
      <c r="F192" s="268" t="s">
        <v>1042</v>
      </c>
      <c r="G192" s="269" t="n">
        <v>4683</v>
      </c>
      <c r="H192" s="268" t="s">
        <v>1225</v>
      </c>
      <c r="I192" s="270" t="n">
        <v>-3185</v>
      </c>
    </row>
    <row r="193" customFormat="false" ht="12.75" hidden="false" customHeight="false" outlineLevel="0" collapsed="false">
      <c r="A193" s="271" t="n">
        <v>187</v>
      </c>
      <c r="B193" s="268" t="s">
        <v>1042</v>
      </c>
      <c r="C193" s="269" t="n">
        <v>3539</v>
      </c>
      <c r="D193" s="268" t="s">
        <v>1001</v>
      </c>
      <c r="E193" s="269" t="n">
        <v>369</v>
      </c>
      <c r="F193" s="268" t="s">
        <v>996</v>
      </c>
      <c r="G193" s="269" t="n">
        <v>4646</v>
      </c>
      <c r="H193" s="268" t="s">
        <v>1125</v>
      </c>
      <c r="I193" s="270" t="n">
        <v>-3363</v>
      </c>
    </row>
    <row r="194" customFormat="false" ht="12.75" hidden="false" customHeight="false" outlineLevel="0" collapsed="false">
      <c r="A194" s="271" t="n">
        <v>188</v>
      </c>
      <c r="B194" s="268" t="s">
        <v>1115</v>
      </c>
      <c r="C194" s="269" t="n">
        <v>2993</v>
      </c>
      <c r="D194" s="268" t="s">
        <v>1233</v>
      </c>
      <c r="E194" s="269" t="n">
        <v>294</v>
      </c>
      <c r="F194" s="268" t="s">
        <v>1062</v>
      </c>
      <c r="G194" s="269" t="n">
        <v>4436</v>
      </c>
      <c r="H194" s="268" t="s">
        <v>1033</v>
      </c>
      <c r="I194" s="270" t="n">
        <v>-5281</v>
      </c>
    </row>
    <row r="195" customFormat="false" ht="12.75" hidden="false" customHeight="false" outlineLevel="0" collapsed="false">
      <c r="A195" s="271" t="n">
        <v>189</v>
      </c>
      <c r="B195" s="268" t="s">
        <v>1063</v>
      </c>
      <c r="C195" s="269" t="n">
        <v>2270</v>
      </c>
      <c r="D195" s="268" t="s">
        <v>1157</v>
      </c>
      <c r="E195" s="269" t="n">
        <v>275</v>
      </c>
      <c r="F195" s="268" t="s">
        <v>1219</v>
      </c>
      <c r="G195" s="269" t="n">
        <v>4088</v>
      </c>
      <c r="H195" s="268" t="s">
        <v>1165</v>
      </c>
      <c r="I195" s="270" t="n">
        <v>-6631</v>
      </c>
    </row>
    <row r="196" customFormat="false" ht="12.75" hidden="false" customHeight="false" outlineLevel="0" collapsed="false">
      <c r="A196" s="271" t="n">
        <v>190</v>
      </c>
      <c r="B196" s="268" t="s">
        <v>1220</v>
      </c>
      <c r="C196" s="269" t="n">
        <v>2041</v>
      </c>
      <c r="D196" s="268" t="s">
        <v>1053</v>
      </c>
      <c r="E196" s="269" t="n">
        <v>270</v>
      </c>
      <c r="F196" s="268" t="s">
        <v>1218</v>
      </c>
      <c r="G196" s="269" t="n">
        <v>3618</v>
      </c>
      <c r="H196" s="268" t="s">
        <v>1063</v>
      </c>
      <c r="I196" s="270" t="n">
        <v>-7487</v>
      </c>
    </row>
    <row r="197" customFormat="false" ht="12.75" hidden="false" customHeight="false" outlineLevel="0" collapsed="false">
      <c r="A197" s="271" t="n">
        <v>191</v>
      </c>
      <c r="B197" s="268" t="s">
        <v>1082</v>
      </c>
      <c r="C197" s="269" t="n">
        <v>1696</v>
      </c>
      <c r="D197" s="268" t="s">
        <v>1211</v>
      </c>
      <c r="E197" s="269" t="n">
        <v>263</v>
      </c>
      <c r="F197" s="268" t="s">
        <v>1045</v>
      </c>
      <c r="G197" s="269" t="n">
        <v>3573</v>
      </c>
      <c r="H197" s="268" t="s">
        <v>1038</v>
      </c>
      <c r="I197" s="270" t="n">
        <v>-9657</v>
      </c>
    </row>
    <row r="198" customFormat="false" ht="12.75" hidden="false" customHeight="false" outlineLevel="0" collapsed="false">
      <c r="A198" s="271" t="n">
        <v>192</v>
      </c>
      <c r="B198" s="268" t="s">
        <v>1221</v>
      </c>
      <c r="C198" s="269" t="n">
        <v>1611</v>
      </c>
      <c r="D198" s="268" t="s">
        <v>1084</v>
      </c>
      <c r="E198" s="269" t="n">
        <v>231</v>
      </c>
      <c r="F198" s="268" t="s">
        <v>1098</v>
      </c>
      <c r="G198" s="269" t="n">
        <v>3326</v>
      </c>
      <c r="H198" s="268" t="s">
        <v>933</v>
      </c>
      <c r="I198" s="270" t="n">
        <v>-9688</v>
      </c>
    </row>
    <row r="199" customFormat="false" ht="12.75" hidden="false" customHeight="false" outlineLevel="0" collapsed="false">
      <c r="A199" s="271" t="n">
        <v>193</v>
      </c>
      <c r="B199" s="268" t="s">
        <v>1015</v>
      </c>
      <c r="C199" s="269" t="n">
        <v>1551</v>
      </c>
      <c r="D199" s="268" t="s">
        <v>1019</v>
      </c>
      <c r="E199" s="269" t="n">
        <v>221</v>
      </c>
      <c r="F199" s="268" t="s">
        <v>1225</v>
      </c>
      <c r="G199" s="269" t="n">
        <v>3281</v>
      </c>
      <c r="H199" s="268" t="s">
        <v>1010</v>
      </c>
      <c r="I199" s="270" t="n">
        <v>-12127</v>
      </c>
    </row>
    <row r="200" customFormat="false" ht="12.75" hidden="false" customHeight="false" outlineLevel="0" collapsed="false">
      <c r="A200" s="271" t="n">
        <v>194</v>
      </c>
      <c r="B200" s="268" t="s">
        <v>1028</v>
      </c>
      <c r="C200" s="269" t="n">
        <v>1518</v>
      </c>
      <c r="D200" s="268" t="s">
        <v>1222</v>
      </c>
      <c r="E200" s="269" t="n">
        <v>195</v>
      </c>
      <c r="F200" s="268" t="s">
        <v>1220</v>
      </c>
      <c r="G200" s="269" t="n">
        <v>2041</v>
      </c>
      <c r="H200" s="268" t="s">
        <v>1068</v>
      </c>
      <c r="I200" s="270" t="n">
        <v>-13686</v>
      </c>
    </row>
    <row r="201" customFormat="false" ht="12.75" hidden="false" customHeight="false" outlineLevel="0" collapsed="false">
      <c r="A201" s="271" t="n">
        <v>195</v>
      </c>
      <c r="B201" s="268" t="s">
        <v>1222</v>
      </c>
      <c r="C201" s="269" t="n">
        <v>1465</v>
      </c>
      <c r="D201" s="268" t="s">
        <v>1082</v>
      </c>
      <c r="E201" s="269" t="n">
        <v>180</v>
      </c>
      <c r="F201" s="268" t="s">
        <v>1028</v>
      </c>
      <c r="G201" s="269" t="n">
        <v>2027</v>
      </c>
      <c r="H201" s="268" t="s">
        <v>944</v>
      </c>
      <c r="I201" s="270" t="n">
        <v>-14526</v>
      </c>
    </row>
    <row r="202" customFormat="false" ht="12.75" hidden="false" customHeight="false" outlineLevel="0" collapsed="false">
      <c r="A202" s="271" t="n">
        <v>196</v>
      </c>
      <c r="B202" s="268" t="s">
        <v>999</v>
      </c>
      <c r="C202" s="269" t="n">
        <v>1186</v>
      </c>
      <c r="D202" s="268" t="s">
        <v>1166</v>
      </c>
      <c r="E202" s="269" t="n">
        <v>168</v>
      </c>
      <c r="F202" s="268" t="s">
        <v>1082</v>
      </c>
      <c r="G202" s="269" t="n">
        <v>1876</v>
      </c>
      <c r="H202" s="268" t="s">
        <v>1027</v>
      </c>
      <c r="I202" s="270" t="n">
        <v>-16105</v>
      </c>
    </row>
    <row r="203" customFormat="false" ht="12.75" hidden="false" customHeight="false" outlineLevel="0" collapsed="false">
      <c r="A203" s="271" t="n">
        <v>197</v>
      </c>
      <c r="B203" s="268" t="s">
        <v>1006</v>
      </c>
      <c r="C203" s="269" t="n">
        <v>1069</v>
      </c>
      <c r="D203" s="268" t="s">
        <v>1069</v>
      </c>
      <c r="E203" s="269" t="n">
        <v>139</v>
      </c>
      <c r="F203" s="268" t="s">
        <v>978</v>
      </c>
      <c r="G203" s="269" t="n">
        <v>1838</v>
      </c>
      <c r="H203" s="268" t="s">
        <v>1118</v>
      </c>
      <c r="I203" s="270" t="n">
        <v>-20349</v>
      </c>
    </row>
    <row r="204" customFormat="false" ht="12.75" hidden="false" customHeight="false" outlineLevel="0" collapsed="false">
      <c r="A204" s="271" t="n">
        <v>198</v>
      </c>
      <c r="B204" s="268" t="s">
        <v>978</v>
      </c>
      <c r="C204" s="269" t="n">
        <v>806</v>
      </c>
      <c r="D204" s="268" t="s">
        <v>1041</v>
      </c>
      <c r="E204" s="269" t="n">
        <v>107</v>
      </c>
      <c r="F204" s="268" t="s">
        <v>1221</v>
      </c>
      <c r="G204" s="269" t="n">
        <v>1667</v>
      </c>
      <c r="H204" s="268" t="s">
        <v>1009</v>
      </c>
      <c r="I204" s="270" t="n">
        <v>-21860</v>
      </c>
    </row>
    <row r="205" customFormat="false" ht="12.75" hidden="false" customHeight="false" outlineLevel="0" collapsed="false">
      <c r="A205" s="271" t="n">
        <v>199</v>
      </c>
      <c r="B205" s="268" t="s">
        <v>1098</v>
      </c>
      <c r="C205" s="269" t="n">
        <v>805</v>
      </c>
      <c r="D205" s="268" t="s">
        <v>963</v>
      </c>
      <c r="E205" s="269" t="n">
        <v>107</v>
      </c>
      <c r="F205" s="268" t="s">
        <v>1222</v>
      </c>
      <c r="G205" s="269" t="n">
        <v>1660</v>
      </c>
      <c r="H205" s="268" t="s">
        <v>998</v>
      </c>
      <c r="I205" s="270" t="n">
        <v>-27159</v>
      </c>
    </row>
    <row r="206" customFormat="false" ht="12.75" hidden="false" customHeight="false" outlineLevel="0" collapsed="false">
      <c r="A206" s="271" t="n">
        <v>200</v>
      </c>
      <c r="B206" s="268" t="s">
        <v>1023</v>
      </c>
      <c r="C206" s="269" t="n">
        <v>787</v>
      </c>
      <c r="D206" s="268" t="s">
        <v>1049</v>
      </c>
      <c r="E206" s="269" t="n">
        <v>105</v>
      </c>
      <c r="F206" s="268" t="s">
        <v>1015</v>
      </c>
      <c r="G206" s="269" t="n">
        <v>1551</v>
      </c>
      <c r="H206" s="268" t="s">
        <v>1079</v>
      </c>
      <c r="I206" s="270" t="n">
        <v>-27914</v>
      </c>
    </row>
    <row r="207" customFormat="false" ht="12.75" hidden="false" customHeight="false" outlineLevel="0" collapsed="false">
      <c r="A207" s="271" t="n">
        <v>201</v>
      </c>
      <c r="B207" s="268" t="s">
        <v>1062</v>
      </c>
      <c r="C207" s="269" t="n">
        <v>767</v>
      </c>
      <c r="D207" s="268" t="s">
        <v>1205</v>
      </c>
      <c r="E207" s="269" t="n">
        <v>72</v>
      </c>
      <c r="F207" s="268" t="s">
        <v>1006</v>
      </c>
      <c r="G207" s="269" t="n">
        <v>1476</v>
      </c>
      <c r="H207" s="268" t="s">
        <v>1078</v>
      </c>
      <c r="I207" s="270" t="n">
        <v>-31947</v>
      </c>
    </row>
    <row r="208" customFormat="false" ht="12.75" hidden="false" customHeight="false" outlineLevel="0" collapsed="false">
      <c r="A208" s="271" t="n">
        <v>202</v>
      </c>
      <c r="B208" s="268" t="s">
        <v>1085</v>
      </c>
      <c r="C208" s="269" t="n">
        <v>596</v>
      </c>
      <c r="D208" s="268" t="s">
        <v>1224</v>
      </c>
      <c r="E208" s="269" t="n">
        <v>64</v>
      </c>
      <c r="F208" s="268" t="s">
        <v>999</v>
      </c>
      <c r="G208" s="269" t="n">
        <v>1186</v>
      </c>
      <c r="H208" s="268" t="s">
        <v>982</v>
      </c>
      <c r="I208" s="270" t="n">
        <v>-45604</v>
      </c>
    </row>
    <row r="209" customFormat="false" ht="12.75" hidden="false" customHeight="false" outlineLevel="0" collapsed="false">
      <c r="A209" s="271" t="n">
        <v>203</v>
      </c>
      <c r="B209" s="268" t="s">
        <v>1040</v>
      </c>
      <c r="C209" s="269" t="n">
        <v>550</v>
      </c>
      <c r="D209" s="268" t="s">
        <v>1221</v>
      </c>
      <c r="E209" s="269" t="n">
        <v>56</v>
      </c>
      <c r="F209" s="268" t="s">
        <v>1023</v>
      </c>
      <c r="G209" s="269" t="n">
        <v>1163</v>
      </c>
      <c r="H209" s="268" t="s">
        <v>1059</v>
      </c>
      <c r="I209" s="270" t="n">
        <v>-52923</v>
      </c>
    </row>
    <row r="210" customFormat="false" ht="12.75" hidden="false" customHeight="false" outlineLevel="0" collapsed="false">
      <c r="A210" s="271" t="n">
        <v>204</v>
      </c>
      <c r="B210" s="268" t="s">
        <v>1088</v>
      </c>
      <c r="C210" s="269" t="n">
        <v>537</v>
      </c>
      <c r="D210" s="268" t="s">
        <v>1061</v>
      </c>
      <c r="E210" s="269" t="n">
        <v>51</v>
      </c>
      <c r="F210" s="268" t="s">
        <v>1040</v>
      </c>
      <c r="G210" s="269" t="n">
        <v>998</v>
      </c>
      <c r="H210" s="268" t="s">
        <v>1017</v>
      </c>
      <c r="I210" s="270" t="n">
        <v>-62737</v>
      </c>
    </row>
    <row r="211" customFormat="false" ht="12.75" hidden="false" customHeight="false" outlineLevel="0" collapsed="false">
      <c r="A211" s="271" t="n">
        <v>205</v>
      </c>
      <c r="B211" s="268" t="s">
        <v>1223</v>
      </c>
      <c r="C211" s="269" t="n">
        <v>475</v>
      </c>
      <c r="D211" s="268" t="s">
        <v>1057</v>
      </c>
      <c r="E211" s="269" t="n">
        <v>48</v>
      </c>
      <c r="F211" s="268" t="s">
        <v>1237</v>
      </c>
      <c r="G211" s="269" t="n">
        <v>736</v>
      </c>
      <c r="H211" s="268" t="s">
        <v>1131</v>
      </c>
      <c r="I211" s="270" t="n">
        <v>-84913</v>
      </c>
    </row>
    <row r="212" customFormat="false" ht="12.75" hidden="false" customHeight="false" outlineLevel="0" collapsed="false">
      <c r="A212" s="271" t="n">
        <v>206</v>
      </c>
      <c r="B212" s="268" t="s">
        <v>1171</v>
      </c>
      <c r="C212" s="269" t="n">
        <v>461</v>
      </c>
      <c r="D212" s="268" t="s">
        <v>1236</v>
      </c>
      <c r="E212" s="269" t="n">
        <v>48</v>
      </c>
      <c r="F212" s="268" t="s">
        <v>1085</v>
      </c>
      <c r="G212" s="269" t="n">
        <v>596</v>
      </c>
      <c r="H212" s="268" t="s">
        <v>1135</v>
      </c>
      <c r="I212" s="270" t="n">
        <v>-98391</v>
      </c>
    </row>
    <row r="213" customFormat="false" ht="12.75" hidden="false" customHeight="false" outlineLevel="0" collapsed="false">
      <c r="A213" s="271" t="n">
        <v>207</v>
      </c>
      <c r="B213" s="268" t="s">
        <v>1041</v>
      </c>
      <c r="C213" s="269" t="n">
        <v>446</v>
      </c>
      <c r="D213" s="268" t="s">
        <v>1168</v>
      </c>
      <c r="E213" s="269" t="n">
        <v>45</v>
      </c>
      <c r="F213" s="268" t="s">
        <v>1233</v>
      </c>
      <c r="G213" s="269" t="n">
        <v>589</v>
      </c>
      <c r="H213" s="268" t="s">
        <v>1104</v>
      </c>
      <c r="I213" s="270" t="n">
        <v>-116969</v>
      </c>
    </row>
    <row r="214" customFormat="false" ht="12.75" hidden="false" customHeight="false" outlineLevel="0" collapsed="false">
      <c r="A214" s="271" t="n">
        <v>208</v>
      </c>
      <c r="B214" s="268" t="s">
        <v>1224</v>
      </c>
      <c r="C214" s="269" t="n">
        <v>443</v>
      </c>
      <c r="D214" s="268" t="s">
        <v>1226</v>
      </c>
      <c r="E214" s="269" t="n">
        <v>39</v>
      </c>
      <c r="F214" s="268" t="s">
        <v>1041</v>
      </c>
      <c r="G214" s="269" t="n">
        <v>553</v>
      </c>
      <c r="H214" s="268" t="s">
        <v>1163</v>
      </c>
      <c r="I214" s="270" t="n">
        <v>-121942</v>
      </c>
    </row>
    <row r="215" customFormat="false" ht="12.75" hidden="false" customHeight="false" outlineLevel="0" collapsed="false">
      <c r="A215" s="271" t="n">
        <v>209</v>
      </c>
      <c r="B215" s="268" t="s">
        <v>1057</v>
      </c>
      <c r="C215" s="269" t="n">
        <v>371</v>
      </c>
      <c r="D215" s="268" t="s">
        <v>1173</v>
      </c>
      <c r="E215" s="269" t="n">
        <v>37</v>
      </c>
      <c r="F215" s="268" t="s">
        <v>1088</v>
      </c>
      <c r="G215" s="269" t="n">
        <v>540</v>
      </c>
      <c r="H215" s="268" t="s">
        <v>1127</v>
      </c>
      <c r="I215" s="270" t="n">
        <v>-123787</v>
      </c>
    </row>
    <row r="216" customFormat="false" ht="12.75" hidden="false" customHeight="false" outlineLevel="0" collapsed="false">
      <c r="A216" s="271" t="n">
        <v>210</v>
      </c>
      <c r="B216" s="268" t="s">
        <v>1169</v>
      </c>
      <c r="C216" s="269" t="n">
        <v>322</v>
      </c>
      <c r="D216" s="268" t="s">
        <v>1171</v>
      </c>
      <c r="E216" s="269" t="n">
        <v>33</v>
      </c>
      <c r="F216" s="268" t="s">
        <v>1224</v>
      </c>
      <c r="G216" s="269" t="n">
        <v>507</v>
      </c>
      <c r="H216" s="268" t="s">
        <v>1067</v>
      </c>
      <c r="I216" s="270" t="n">
        <v>-139061</v>
      </c>
    </row>
    <row r="217" customFormat="false" ht="12.75" hidden="false" customHeight="false" outlineLevel="0" collapsed="false">
      <c r="A217" s="271" t="n">
        <v>211</v>
      </c>
      <c r="B217" s="268" t="s">
        <v>1233</v>
      </c>
      <c r="C217" s="269" t="n">
        <v>295</v>
      </c>
      <c r="D217" s="268" t="s">
        <v>1235</v>
      </c>
      <c r="E217" s="269" t="n">
        <v>28</v>
      </c>
      <c r="F217" s="268" t="s">
        <v>1171</v>
      </c>
      <c r="G217" s="269" t="n">
        <v>494</v>
      </c>
      <c r="H217" s="268" t="s">
        <v>981</v>
      </c>
      <c r="I217" s="270" t="n">
        <v>-148625</v>
      </c>
    </row>
    <row r="218" customFormat="false" ht="12.75" hidden="false" customHeight="false" outlineLevel="0" collapsed="false">
      <c r="A218" s="271" t="n">
        <v>212</v>
      </c>
      <c r="B218" s="268" t="s">
        <v>1226</v>
      </c>
      <c r="C218" s="269" t="n">
        <v>290</v>
      </c>
      <c r="D218" s="268" t="s">
        <v>1045</v>
      </c>
      <c r="E218" s="269" t="n">
        <v>21</v>
      </c>
      <c r="F218" s="268" t="s">
        <v>1223</v>
      </c>
      <c r="G218" s="269" t="n">
        <v>475</v>
      </c>
      <c r="H218" s="268" t="s">
        <v>964</v>
      </c>
      <c r="I218" s="270" t="n">
        <v>-154234</v>
      </c>
    </row>
    <row r="219" customFormat="false" ht="12.75" hidden="false" customHeight="false" outlineLevel="0" collapsed="false">
      <c r="A219" s="271" t="n">
        <v>213</v>
      </c>
      <c r="B219" s="268" t="s">
        <v>1168</v>
      </c>
      <c r="C219" s="269" t="n">
        <v>286</v>
      </c>
      <c r="D219" s="268" t="s">
        <v>993</v>
      </c>
      <c r="E219" s="269" t="n">
        <v>17</v>
      </c>
      <c r="F219" s="268" t="s">
        <v>1057</v>
      </c>
      <c r="G219" s="269" t="n">
        <v>419</v>
      </c>
      <c r="H219" s="268" t="s">
        <v>1055</v>
      </c>
      <c r="I219" s="270" t="n">
        <v>-169530</v>
      </c>
    </row>
    <row r="220" customFormat="false" ht="12.75" hidden="false" customHeight="false" outlineLevel="0" collapsed="false">
      <c r="A220" s="271" t="n">
        <v>214</v>
      </c>
      <c r="B220" s="268" t="s">
        <v>1237</v>
      </c>
      <c r="C220" s="269" t="n">
        <v>213</v>
      </c>
      <c r="D220" s="268" t="s">
        <v>1229</v>
      </c>
      <c r="E220" s="269" t="n">
        <v>7</v>
      </c>
      <c r="F220" s="268" t="s">
        <v>1168</v>
      </c>
      <c r="G220" s="269" t="n">
        <v>331</v>
      </c>
      <c r="H220" s="268" t="s">
        <v>1195</v>
      </c>
      <c r="I220" s="270" t="n">
        <v>-201426</v>
      </c>
    </row>
    <row r="221" customFormat="false" ht="12.75" hidden="false" customHeight="false" outlineLevel="0" collapsed="false">
      <c r="A221" s="271" t="n">
        <v>215</v>
      </c>
      <c r="B221" s="268" t="s">
        <v>1165</v>
      </c>
      <c r="C221" s="269" t="n">
        <v>129</v>
      </c>
      <c r="D221" s="268" t="s">
        <v>1152</v>
      </c>
      <c r="E221" s="269" t="n">
        <v>4</v>
      </c>
      <c r="F221" s="268" t="s">
        <v>1226</v>
      </c>
      <c r="G221" s="269" t="n">
        <v>329</v>
      </c>
      <c r="H221" s="268" t="s">
        <v>1134</v>
      </c>
      <c r="I221" s="270" t="n">
        <v>-219741</v>
      </c>
    </row>
    <row r="222" customFormat="false" ht="12.75" hidden="false" customHeight="false" outlineLevel="0" collapsed="false">
      <c r="A222" s="271" t="n">
        <v>216</v>
      </c>
      <c r="B222" s="268" t="s">
        <v>1061</v>
      </c>
      <c r="C222" s="269" t="n">
        <v>93</v>
      </c>
      <c r="D222" s="268" t="s">
        <v>1218</v>
      </c>
      <c r="E222" s="269" t="n">
        <v>3</v>
      </c>
      <c r="F222" s="268" t="s">
        <v>1169</v>
      </c>
      <c r="G222" s="269" t="n">
        <v>322</v>
      </c>
      <c r="H222" s="268" t="s">
        <v>1121</v>
      </c>
      <c r="I222" s="270" t="n">
        <v>-255510</v>
      </c>
    </row>
    <row r="223" customFormat="false" ht="12.75" hidden="false" customHeight="false" outlineLevel="0" collapsed="false">
      <c r="A223" s="271" t="n">
        <v>217</v>
      </c>
      <c r="B223" s="268" t="s">
        <v>1152</v>
      </c>
      <c r="C223" s="269" t="n">
        <v>79</v>
      </c>
      <c r="D223" s="268" t="s">
        <v>1234</v>
      </c>
      <c r="E223" s="269" t="n">
        <v>3</v>
      </c>
      <c r="F223" s="268" t="s">
        <v>1084</v>
      </c>
      <c r="G223" s="269" t="n">
        <v>260</v>
      </c>
      <c r="H223" s="268" t="s">
        <v>1204</v>
      </c>
      <c r="I223" s="270" t="n">
        <v>-308296</v>
      </c>
    </row>
    <row r="224" customFormat="false" ht="12.75" hidden="false" customHeight="false" outlineLevel="0" collapsed="false">
      <c r="A224" s="271" t="n">
        <v>218</v>
      </c>
      <c r="B224" s="268" t="s">
        <v>1172</v>
      </c>
      <c r="C224" s="269" t="n">
        <v>72</v>
      </c>
      <c r="D224" s="268" t="s">
        <v>1088</v>
      </c>
      <c r="E224" s="269" t="n">
        <v>3</v>
      </c>
      <c r="F224" s="268" t="s">
        <v>1166</v>
      </c>
      <c r="G224" s="269" t="n">
        <v>200</v>
      </c>
      <c r="H224" s="268" t="s">
        <v>992</v>
      </c>
      <c r="I224" s="270" t="n">
        <v>-331289</v>
      </c>
    </row>
    <row r="225" customFormat="false" ht="12.75" hidden="false" customHeight="false" outlineLevel="0" collapsed="false">
      <c r="A225" s="271" t="n">
        <v>219</v>
      </c>
      <c r="B225" s="268" t="s">
        <v>1227</v>
      </c>
      <c r="C225" s="269" t="n">
        <v>64</v>
      </c>
      <c r="D225" s="268" t="s">
        <v>1170</v>
      </c>
      <c r="E225" s="269" t="n">
        <v>3</v>
      </c>
      <c r="F225" s="268" t="s">
        <v>1061</v>
      </c>
      <c r="G225" s="269" t="n">
        <v>144</v>
      </c>
      <c r="H225" s="268" t="s">
        <v>1111</v>
      </c>
      <c r="I225" s="270" t="n">
        <v>-365678</v>
      </c>
    </row>
    <row r="226" customFormat="false" ht="12.75" hidden="false" customHeight="false" outlineLevel="0" collapsed="false">
      <c r="A226" s="271" t="n">
        <v>220</v>
      </c>
      <c r="B226" s="268" t="s">
        <v>1164</v>
      </c>
      <c r="C226" s="269" t="n">
        <v>53</v>
      </c>
      <c r="D226" s="268" t="s">
        <v>1217</v>
      </c>
      <c r="E226" s="269" t="n">
        <v>1</v>
      </c>
      <c r="F226" s="268" t="s">
        <v>1236</v>
      </c>
      <c r="G226" s="269" t="n">
        <v>84</v>
      </c>
      <c r="H226" s="268" t="s">
        <v>1128</v>
      </c>
      <c r="I226" s="270" t="n">
        <v>-418063</v>
      </c>
    </row>
    <row r="227" customFormat="false" ht="12.75" hidden="false" customHeight="false" outlineLevel="0" collapsed="false">
      <c r="A227" s="271" t="n">
        <v>221</v>
      </c>
      <c r="B227" s="268" t="s">
        <v>1225</v>
      </c>
      <c r="C227" s="269" t="n">
        <v>48</v>
      </c>
      <c r="D227" s="268" t="s">
        <v>1228</v>
      </c>
      <c r="E227" s="269" t="s">
        <v>987</v>
      </c>
      <c r="F227" s="268" t="s">
        <v>1152</v>
      </c>
      <c r="G227" s="269" t="n">
        <v>83</v>
      </c>
      <c r="H227" s="268" t="s">
        <v>1197</v>
      </c>
      <c r="I227" s="270" t="n">
        <v>-672048</v>
      </c>
    </row>
    <row r="228" customFormat="false" ht="12.75" hidden="false" customHeight="false" outlineLevel="0" collapsed="false">
      <c r="A228" s="271" t="n">
        <v>222</v>
      </c>
      <c r="B228" s="268" t="s">
        <v>1228</v>
      </c>
      <c r="C228" s="269" t="n">
        <v>47</v>
      </c>
      <c r="D228" s="268" t="s">
        <v>1232</v>
      </c>
      <c r="E228" s="269" t="s">
        <v>987</v>
      </c>
      <c r="F228" s="268" t="s">
        <v>1172</v>
      </c>
      <c r="G228" s="269" t="n">
        <v>72</v>
      </c>
      <c r="H228" s="268" t="s">
        <v>1199</v>
      </c>
      <c r="I228" s="270" t="n">
        <v>-698658</v>
      </c>
    </row>
    <row r="229" customFormat="false" ht="12.75" hidden="false" customHeight="false" outlineLevel="0" collapsed="false">
      <c r="A229" s="271" t="n">
        <v>223</v>
      </c>
      <c r="B229" s="268" t="s">
        <v>1229</v>
      </c>
      <c r="C229" s="269" t="n">
        <v>47</v>
      </c>
      <c r="D229" s="268" t="s">
        <v>986</v>
      </c>
      <c r="E229" s="269" t="s">
        <v>987</v>
      </c>
      <c r="F229" s="268" t="s">
        <v>1227</v>
      </c>
      <c r="G229" s="269" t="n">
        <v>64</v>
      </c>
      <c r="H229" s="268" t="s">
        <v>1190</v>
      </c>
      <c r="I229" s="270" t="n">
        <v>-799747</v>
      </c>
    </row>
    <row r="230" customFormat="false" ht="12.75" hidden="false" customHeight="false" outlineLevel="0" collapsed="false">
      <c r="A230" s="271" t="n">
        <v>224</v>
      </c>
      <c r="B230" s="268" t="s">
        <v>1236</v>
      </c>
      <c r="C230" s="269" t="n">
        <v>36</v>
      </c>
      <c r="D230" s="268" t="s">
        <v>1220</v>
      </c>
      <c r="E230" s="269" t="s">
        <v>987</v>
      </c>
      <c r="F230" s="268" t="s">
        <v>1229</v>
      </c>
      <c r="G230" s="269" t="n">
        <v>54</v>
      </c>
      <c r="H230" s="268" t="s">
        <v>955</v>
      </c>
      <c r="I230" s="270" t="n">
        <v>-910283</v>
      </c>
    </row>
    <row r="231" customFormat="false" ht="12.75" hidden="false" customHeight="false" outlineLevel="0" collapsed="false">
      <c r="A231" s="271" t="n">
        <v>225</v>
      </c>
      <c r="B231" s="268" t="s">
        <v>1166</v>
      </c>
      <c r="C231" s="269" t="n">
        <v>32</v>
      </c>
      <c r="D231" s="268" t="s">
        <v>999</v>
      </c>
      <c r="E231" s="269" t="s">
        <v>987</v>
      </c>
      <c r="F231" s="268" t="s">
        <v>1164</v>
      </c>
      <c r="G231" s="269" t="n">
        <v>53</v>
      </c>
      <c r="H231" s="268" t="s">
        <v>1189</v>
      </c>
      <c r="I231" s="270" t="n">
        <v>-983474</v>
      </c>
    </row>
    <row r="232" customFormat="false" ht="12.75" hidden="false" customHeight="false" outlineLevel="0" collapsed="false">
      <c r="A232" s="271" t="n">
        <v>226</v>
      </c>
      <c r="B232" s="268" t="s">
        <v>1084</v>
      </c>
      <c r="C232" s="269" t="n">
        <v>29</v>
      </c>
      <c r="D232" s="268" t="s">
        <v>1238</v>
      </c>
      <c r="E232" s="269" t="s">
        <v>987</v>
      </c>
      <c r="F232" s="268" t="s">
        <v>1235</v>
      </c>
      <c r="G232" s="269" t="n">
        <v>49</v>
      </c>
      <c r="H232" s="268" t="s">
        <v>1096</v>
      </c>
      <c r="I232" s="270" t="n">
        <v>-1467339</v>
      </c>
    </row>
    <row r="233" customFormat="false" ht="12.75" hidden="false" customHeight="false" outlineLevel="0" collapsed="false">
      <c r="A233" s="271" t="n">
        <v>227</v>
      </c>
      <c r="B233" s="268" t="s">
        <v>1230</v>
      </c>
      <c r="C233" s="269" t="n">
        <v>23</v>
      </c>
      <c r="D233" s="268" t="s">
        <v>1239</v>
      </c>
      <c r="E233" s="269" t="s">
        <v>987</v>
      </c>
      <c r="F233" s="268" t="s">
        <v>1228</v>
      </c>
      <c r="G233" s="269" t="n">
        <v>47</v>
      </c>
      <c r="H233" s="268" t="s">
        <v>1020</v>
      </c>
      <c r="I233" s="270" t="n">
        <v>-1530935</v>
      </c>
    </row>
    <row r="234" customFormat="false" ht="12.75" hidden="false" customHeight="false" outlineLevel="0" collapsed="false">
      <c r="A234" s="271" t="n">
        <v>228</v>
      </c>
      <c r="B234" s="268" t="s">
        <v>1235</v>
      </c>
      <c r="C234" s="269" t="n">
        <v>21</v>
      </c>
      <c r="D234" s="268" t="s">
        <v>1015</v>
      </c>
      <c r="E234" s="269" t="s">
        <v>987</v>
      </c>
      <c r="F234" s="268" t="s">
        <v>1173</v>
      </c>
      <c r="G234" s="269" t="n">
        <v>37</v>
      </c>
      <c r="H234" s="268" t="s">
        <v>1187</v>
      </c>
      <c r="I234" s="270" t="n">
        <v>-1782707</v>
      </c>
    </row>
    <row r="235" s="255" customFormat="true" ht="12.75" hidden="false" customHeight="false" outlineLevel="0" collapsed="false">
      <c r="A235" s="271" t="n">
        <v>229</v>
      </c>
      <c r="B235" s="268" t="s">
        <v>1074</v>
      </c>
      <c r="C235" s="269" t="n">
        <v>21</v>
      </c>
      <c r="D235" s="268" t="s">
        <v>1074</v>
      </c>
      <c r="E235" s="269" t="s">
        <v>987</v>
      </c>
      <c r="F235" s="268" t="s">
        <v>1230</v>
      </c>
      <c r="G235" s="269" t="n">
        <v>23</v>
      </c>
      <c r="H235" s="268" t="s">
        <v>1108</v>
      </c>
      <c r="I235" s="270" t="n">
        <v>-1825410</v>
      </c>
    </row>
    <row r="236" s="255" customFormat="true" ht="12.75" hidden="false" customHeight="false" outlineLevel="0" collapsed="false">
      <c r="A236" s="271" t="n">
        <v>230</v>
      </c>
      <c r="B236" s="268" t="s">
        <v>1231</v>
      </c>
      <c r="C236" s="269" t="n">
        <v>14</v>
      </c>
      <c r="D236" s="268" t="s">
        <v>1156</v>
      </c>
      <c r="E236" s="269" t="s">
        <v>987</v>
      </c>
      <c r="F236" s="268" t="s">
        <v>1074</v>
      </c>
      <c r="G236" s="269" t="n">
        <v>21</v>
      </c>
      <c r="H236" s="268" t="s">
        <v>939</v>
      </c>
      <c r="I236" s="270" t="n">
        <v>-1979604</v>
      </c>
    </row>
    <row r="237" customFormat="false" ht="12.75" hidden="false" customHeight="false" outlineLevel="0" collapsed="false">
      <c r="A237" s="271" t="n">
        <v>231</v>
      </c>
      <c r="B237" s="268" t="s">
        <v>1232</v>
      </c>
      <c r="C237" s="269" t="n">
        <v>7</v>
      </c>
      <c r="D237" s="268" t="s">
        <v>1223</v>
      </c>
      <c r="E237" s="269" t="s">
        <v>987</v>
      </c>
      <c r="F237" s="268" t="s">
        <v>1231</v>
      </c>
      <c r="G237" s="269" t="n">
        <v>14</v>
      </c>
      <c r="H237" s="268" t="s">
        <v>1140</v>
      </c>
      <c r="I237" s="270" t="n">
        <v>-2072321</v>
      </c>
    </row>
    <row r="238" customFormat="false" ht="12.75" hidden="false" customHeight="false" outlineLevel="0" collapsed="false">
      <c r="A238" s="271" t="n">
        <v>232</v>
      </c>
      <c r="B238" s="268" t="s">
        <v>1029</v>
      </c>
      <c r="C238" s="269" t="n">
        <v>5</v>
      </c>
      <c r="D238" s="268" t="s">
        <v>1227</v>
      </c>
      <c r="E238" s="269" t="s">
        <v>987</v>
      </c>
      <c r="F238" s="268" t="s">
        <v>1232</v>
      </c>
      <c r="G238" s="269" t="n">
        <v>7</v>
      </c>
      <c r="H238" s="268" t="s">
        <v>1008</v>
      </c>
      <c r="I238" s="270" t="n">
        <v>-2522862</v>
      </c>
    </row>
    <row r="239" s="255" customFormat="true" ht="12.75" hidden="false" customHeight="false" outlineLevel="0" collapsed="false">
      <c r="A239" s="271" t="n">
        <v>233</v>
      </c>
      <c r="B239" s="268" t="s">
        <v>986</v>
      </c>
      <c r="C239" s="269" t="s">
        <v>987</v>
      </c>
      <c r="D239" s="268" t="s">
        <v>1164</v>
      </c>
      <c r="E239" s="269" t="s">
        <v>987</v>
      </c>
      <c r="F239" s="268" t="s">
        <v>1029</v>
      </c>
      <c r="G239" s="269" t="n">
        <v>5</v>
      </c>
      <c r="H239" s="268" t="s">
        <v>1100</v>
      </c>
      <c r="I239" s="270" t="n">
        <v>-3096354</v>
      </c>
    </row>
    <row r="240" s="255" customFormat="true" ht="12.75" hidden="false" customHeight="false" outlineLevel="0" collapsed="false">
      <c r="A240" s="271" t="n">
        <v>234</v>
      </c>
      <c r="B240" s="268" t="s">
        <v>1238</v>
      </c>
      <c r="C240" s="269" t="s">
        <v>987</v>
      </c>
      <c r="D240" s="268" t="s">
        <v>1029</v>
      </c>
      <c r="E240" s="269" t="s">
        <v>987</v>
      </c>
      <c r="F240" s="268" t="s">
        <v>1234</v>
      </c>
      <c r="G240" s="269" t="n">
        <v>3</v>
      </c>
      <c r="H240" s="268" t="s">
        <v>971</v>
      </c>
      <c r="I240" s="270" t="n">
        <v>-6999908</v>
      </c>
    </row>
    <row r="241" customFormat="false" ht="12.75" hidden="false" customHeight="false" outlineLevel="0" collapsed="false">
      <c r="A241" s="271" t="n">
        <v>235</v>
      </c>
      <c r="B241" s="268" t="s">
        <v>1239</v>
      </c>
      <c r="C241" s="269" t="s">
        <v>987</v>
      </c>
      <c r="D241" s="268" t="s">
        <v>1085</v>
      </c>
      <c r="E241" s="269" t="s">
        <v>987</v>
      </c>
      <c r="F241" s="268" t="s">
        <v>1170</v>
      </c>
      <c r="G241" s="269" t="n">
        <v>3</v>
      </c>
      <c r="H241" s="268" t="s">
        <v>945</v>
      </c>
      <c r="I241" s="270" t="n">
        <v>-9347603</v>
      </c>
    </row>
    <row r="242" customFormat="false" ht="12.75" hidden="false" customHeight="false" outlineLevel="0" collapsed="false">
      <c r="A242" s="271" t="n">
        <v>236</v>
      </c>
      <c r="B242" s="268" t="s">
        <v>1156</v>
      </c>
      <c r="C242" s="269" t="s">
        <v>987</v>
      </c>
      <c r="D242" s="268" t="s">
        <v>1231</v>
      </c>
      <c r="E242" s="269" t="s">
        <v>987</v>
      </c>
      <c r="F242" s="268" t="s">
        <v>986</v>
      </c>
      <c r="G242" s="269" t="s">
        <v>987</v>
      </c>
      <c r="H242" s="268" t="s">
        <v>986</v>
      </c>
      <c r="I242" s="270" t="s">
        <v>987</v>
      </c>
    </row>
    <row r="243" customFormat="false" ht="12.75" hidden="false" customHeight="false" outlineLevel="0" collapsed="false">
      <c r="A243" s="271" t="n">
        <v>237</v>
      </c>
      <c r="B243" s="268" t="s">
        <v>1234</v>
      </c>
      <c r="C243" s="269" t="s">
        <v>987</v>
      </c>
      <c r="D243" s="268" t="s">
        <v>1169</v>
      </c>
      <c r="E243" s="269" t="s">
        <v>987</v>
      </c>
      <c r="F243" s="268" t="s">
        <v>1238</v>
      </c>
      <c r="G243" s="269" t="s">
        <v>987</v>
      </c>
      <c r="H243" s="268" t="s">
        <v>1238</v>
      </c>
      <c r="I243" s="270" t="s">
        <v>987</v>
      </c>
    </row>
    <row r="244" customFormat="false" ht="12.75" hidden="false" customHeight="false" outlineLevel="0" collapsed="false">
      <c r="A244" s="271" t="n">
        <v>238</v>
      </c>
      <c r="B244" s="268" t="s">
        <v>1170</v>
      </c>
      <c r="C244" s="269" t="s">
        <v>987</v>
      </c>
      <c r="D244" s="268" t="s">
        <v>1172</v>
      </c>
      <c r="E244" s="269" t="s">
        <v>987</v>
      </c>
      <c r="F244" s="268" t="s">
        <v>1239</v>
      </c>
      <c r="G244" s="269" t="s">
        <v>987</v>
      </c>
      <c r="H244" s="268" t="s">
        <v>1239</v>
      </c>
      <c r="I244" s="270" t="s">
        <v>987</v>
      </c>
    </row>
    <row r="245" customFormat="false" ht="12.75" hidden="false" customHeight="false" outlineLevel="0" collapsed="false">
      <c r="A245" s="271" t="n">
        <v>239</v>
      </c>
      <c r="B245" s="268" t="s">
        <v>1173</v>
      </c>
      <c r="C245" s="272" t="s">
        <v>987</v>
      </c>
      <c r="D245" s="268" t="s">
        <v>1230</v>
      </c>
      <c r="E245" s="272" t="s">
        <v>987</v>
      </c>
      <c r="F245" s="268" t="s">
        <v>1156</v>
      </c>
      <c r="G245" s="272" t="s">
        <v>987</v>
      </c>
      <c r="H245" s="268" t="s">
        <v>1156</v>
      </c>
      <c r="I245" s="270" t="s">
        <v>987</v>
      </c>
    </row>
    <row r="246" customFormat="false" ht="12.75" hidden="false" customHeight="false" outlineLevel="0" collapsed="false">
      <c r="A246" s="271"/>
      <c r="C246" s="273"/>
      <c r="E246" s="273"/>
      <c r="G246" s="269"/>
      <c r="I246" s="274"/>
    </row>
    <row r="247" customFormat="false" ht="12.75" hidden="false" customHeight="false" outlineLevel="0" collapsed="false">
      <c r="A247" s="275"/>
      <c r="B247" s="256" t="s">
        <v>1240</v>
      </c>
      <c r="C247" s="273"/>
      <c r="D247" s="256" t="s">
        <v>1240</v>
      </c>
      <c r="E247" s="273"/>
      <c r="F247" s="256" t="s">
        <v>1240</v>
      </c>
      <c r="G247" s="269"/>
      <c r="H247" s="276" t="s">
        <v>1240</v>
      </c>
      <c r="I247" s="274"/>
    </row>
    <row r="248" customFormat="false" ht="12.75" hidden="false" customHeight="false" outlineLevel="0" collapsed="false">
      <c r="A248" s="275"/>
      <c r="B248" s="256" t="s">
        <v>1175</v>
      </c>
      <c r="C248" s="269" t="n">
        <v>809146</v>
      </c>
      <c r="D248" s="256" t="s">
        <v>1175</v>
      </c>
      <c r="E248" s="269" t="s">
        <v>987</v>
      </c>
      <c r="F248" s="256" t="s">
        <v>1175</v>
      </c>
      <c r="G248" s="269" t="n">
        <v>809146</v>
      </c>
      <c r="H248" s="276" t="s">
        <v>1175</v>
      </c>
      <c r="I248" s="270" t="n">
        <v>809146</v>
      </c>
    </row>
    <row r="249" customFormat="false" ht="12.75" hidden="false" customHeight="false" outlineLevel="0" collapsed="false">
      <c r="A249" s="275"/>
      <c r="B249" s="256" t="s">
        <v>1241</v>
      </c>
      <c r="C249" s="269" t="s">
        <v>987</v>
      </c>
      <c r="D249" s="256" t="s">
        <v>1241</v>
      </c>
      <c r="E249" s="269" t="s">
        <v>987</v>
      </c>
      <c r="F249" s="256" t="s">
        <v>1241</v>
      </c>
      <c r="G249" s="269" t="s">
        <v>987</v>
      </c>
      <c r="H249" s="256" t="s">
        <v>1241</v>
      </c>
      <c r="I249" s="270" t="s">
        <v>987</v>
      </c>
    </row>
    <row r="250" customFormat="false" ht="12.75" hidden="false" customHeight="false" outlineLevel="0" collapsed="false">
      <c r="A250" s="271"/>
      <c r="C250" s="273"/>
      <c r="E250" s="273"/>
      <c r="G250" s="269"/>
      <c r="I250" s="273"/>
    </row>
    <row r="251" customFormat="false" ht="12.75" hidden="false" customHeight="false" outlineLevel="0" collapsed="false">
      <c r="A251" s="271"/>
      <c r="B251" s="255" t="s">
        <v>1242</v>
      </c>
      <c r="C251" s="277" t="n">
        <v>547386661</v>
      </c>
      <c r="D251" s="255" t="s">
        <v>1242</v>
      </c>
      <c r="E251" s="277" t="n">
        <v>449545661</v>
      </c>
      <c r="F251" s="255" t="s">
        <v>1242</v>
      </c>
      <c r="G251" s="277" t="n">
        <v>996932322</v>
      </c>
      <c r="H251" s="278" t="s">
        <v>1242</v>
      </c>
      <c r="I251" s="279" t="n">
        <v>97841000</v>
      </c>
    </row>
    <row r="252" customFormat="false" ht="12.75" hidden="false" customHeight="false" outlineLevel="0" collapsed="false">
      <c r="A252" s="271"/>
      <c r="C252" s="273"/>
      <c r="E252" s="273"/>
      <c r="G252" s="269"/>
      <c r="I252" s="280"/>
    </row>
    <row r="253" customFormat="false" ht="12.75" hidden="false" customHeight="false" outlineLevel="0" collapsed="false">
      <c r="A253" s="271"/>
      <c r="C253" s="273"/>
      <c r="E253" s="273"/>
      <c r="G253" s="269"/>
      <c r="I253" s="280"/>
    </row>
    <row r="254" customFormat="false" ht="12.75" hidden="false" customHeight="false" outlineLevel="0" collapsed="false">
      <c r="A254" s="271"/>
      <c r="C254" s="273"/>
      <c r="E254" s="273"/>
      <c r="G254" s="269"/>
      <c r="I254" s="280"/>
    </row>
    <row r="255" customFormat="false" ht="12.75" hidden="false" customHeight="false" outlineLevel="0" collapsed="false">
      <c r="A255" s="271"/>
      <c r="C255" s="273"/>
      <c r="E255" s="273"/>
      <c r="G255" s="269"/>
      <c r="H255" s="280"/>
      <c r="I255" s="280"/>
    </row>
    <row r="256" customFormat="false" ht="12.75" hidden="false" customHeight="false" outlineLevel="0" collapsed="false">
      <c r="A256" s="271"/>
      <c r="C256" s="273"/>
      <c r="E256" s="273"/>
      <c r="G256" s="269"/>
      <c r="I256" s="280"/>
    </row>
    <row r="257" customFormat="false" ht="12.75" hidden="false" customHeight="false" outlineLevel="0" collapsed="false">
      <c r="A257" s="271"/>
      <c r="C257" s="273"/>
      <c r="E257" s="273"/>
      <c r="G257" s="269"/>
      <c r="I257" s="280"/>
    </row>
    <row r="258" customFormat="false" ht="12.75" hidden="false" customHeight="false" outlineLevel="0" collapsed="false">
      <c r="A258" s="271"/>
      <c r="C258" s="273"/>
      <c r="E258" s="273"/>
      <c r="G258" s="280"/>
      <c r="I258" s="280"/>
    </row>
    <row r="259" customFormat="false" ht="12.75" hidden="false" customHeight="false" outlineLevel="0" collapsed="false">
      <c r="A259" s="271"/>
      <c r="C259" s="273"/>
      <c r="E259" s="273"/>
      <c r="G259" s="280"/>
      <c r="I259" s="280"/>
    </row>
    <row r="260" customFormat="false" ht="12.75" hidden="false" customHeight="false" outlineLevel="0" collapsed="false">
      <c r="A260" s="271"/>
      <c r="C260" s="273"/>
      <c r="E260" s="273"/>
      <c r="G260" s="280"/>
      <c r="I260" s="280"/>
    </row>
    <row r="261" customFormat="false" ht="12.75" hidden="false" customHeight="false" outlineLevel="0" collapsed="false">
      <c r="A261" s="271"/>
      <c r="C261" s="273"/>
      <c r="E261" s="273"/>
      <c r="G261" s="280"/>
      <c r="I261" s="280"/>
    </row>
    <row r="262" customFormat="false" ht="12.75" hidden="false" customHeight="false" outlineLevel="0" collapsed="false">
      <c r="A262" s="271"/>
      <c r="C262" s="273"/>
      <c r="E262" s="273"/>
      <c r="G262" s="280"/>
      <c r="I262" s="280"/>
    </row>
    <row r="263" customFormat="false" ht="12.75" hidden="false" customHeight="false" outlineLevel="0" collapsed="false">
      <c r="A263" s="271"/>
      <c r="C263" s="273"/>
      <c r="E263" s="273"/>
      <c r="G263" s="280"/>
      <c r="I263" s="280"/>
    </row>
    <row r="264" customFormat="false" ht="12.75" hidden="false" customHeight="false" outlineLevel="0" collapsed="false">
      <c r="A264" s="271"/>
      <c r="C264" s="273"/>
      <c r="E264" s="273"/>
      <c r="G264" s="280"/>
      <c r="I264" s="280"/>
    </row>
    <row r="265" customFormat="false" ht="12.75" hidden="false" customHeight="false" outlineLevel="0" collapsed="false">
      <c r="A265" s="271"/>
      <c r="C265" s="273"/>
      <c r="E265" s="273"/>
      <c r="G265" s="280"/>
      <c r="I265" s="280"/>
    </row>
    <row r="266" customFormat="false" ht="12.75" hidden="false" customHeight="false" outlineLevel="0" collapsed="false">
      <c r="A266" s="271"/>
      <c r="C266" s="273"/>
      <c r="E266" s="273"/>
      <c r="G266" s="280"/>
      <c r="I266" s="280"/>
    </row>
    <row r="267" customFormat="false" ht="12.75" hidden="false" customHeight="false" outlineLevel="0" collapsed="false">
      <c r="A267" s="271"/>
      <c r="C267" s="273"/>
      <c r="E267" s="273"/>
      <c r="G267" s="280"/>
      <c r="I267" s="280"/>
    </row>
    <row r="268" customFormat="false" ht="12.75" hidden="false" customHeight="false" outlineLevel="0" collapsed="false">
      <c r="A268" s="271"/>
      <c r="C268" s="273"/>
      <c r="E268" s="273"/>
      <c r="G268" s="280"/>
      <c r="I268" s="280"/>
    </row>
    <row r="269" customFormat="false" ht="12.75" hidden="false" customHeight="false" outlineLevel="0" collapsed="false">
      <c r="A269" s="271"/>
      <c r="C269" s="273"/>
      <c r="E269" s="273"/>
      <c r="G269" s="280"/>
      <c r="I269" s="280"/>
    </row>
    <row r="270" customFormat="false" ht="12.75" hidden="false" customHeight="false" outlineLevel="0" collapsed="false">
      <c r="A270" s="271"/>
      <c r="C270" s="273"/>
      <c r="E270" s="273"/>
      <c r="G270" s="280"/>
      <c r="I270" s="280"/>
    </row>
    <row r="271" customFormat="false" ht="12.75" hidden="false" customHeight="false" outlineLevel="0" collapsed="false">
      <c r="A271" s="271"/>
      <c r="C271" s="273"/>
      <c r="E271" s="273"/>
      <c r="G271" s="280"/>
      <c r="I271" s="280"/>
    </row>
    <row r="272" customFormat="false" ht="12.75" hidden="false" customHeight="false" outlineLevel="0" collapsed="false">
      <c r="A272" s="271"/>
      <c r="C272" s="273"/>
      <c r="E272" s="273"/>
      <c r="G272" s="280"/>
      <c r="I272" s="280"/>
    </row>
    <row r="273" customFormat="false" ht="12.75" hidden="false" customHeight="false" outlineLevel="0" collapsed="false">
      <c r="A273" s="271"/>
      <c r="C273" s="273"/>
      <c r="E273" s="273"/>
      <c r="G273" s="280"/>
      <c r="I273" s="280"/>
    </row>
    <row r="274" customFormat="false" ht="12.75" hidden="false" customHeight="false" outlineLevel="0" collapsed="false">
      <c r="A274" s="271"/>
      <c r="C274" s="273"/>
      <c r="E274" s="273"/>
      <c r="G274" s="280"/>
      <c r="I274" s="280"/>
    </row>
    <row r="275" customFormat="false" ht="12.75" hidden="false" customHeight="false" outlineLevel="0" collapsed="false">
      <c r="A275" s="271"/>
      <c r="C275" s="273"/>
      <c r="E275" s="273"/>
      <c r="G275" s="280"/>
      <c r="I275" s="280"/>
    </row>
    <row r="276" customFormat="false" ht="12.75" hidden="false" customHeight="false" outlineLevel="0" collapsed="false">
      <c r="A276" s="271"/>
      <c r="C276" s="273"/>
      <c r="E276" s="273"/>
      <c r="G276" s="280"/>
      <c r="I276" s="280"/>
    </row>
    <row r="277" customFormat="false" ht="12.75" hidden="false" customHeight="false" outlineLevel="0" collapsed="false">
      <c r="A277" s="271"/>
      <c r="C277" s="273"/>
      <c r="E277" s="273"/>
      <c r="G277" s="280"/>
      <c r="I277" s="280"/>
    </row>
    <row r="278" customFormat="false" ht="12.75" hidden="false" customHeight="false" outlineLevel="0" collapsed="false">
      <c r="A278" s="271"/>
      <c r="C278" s="273"/>
      <c r="E278" s="273"/>
      <c r="G278" s="280"/>
      <c r="I278" s="280"/>
    </row>
    <row r="279" customFormat="false" ht="12.75" hidden="false" customHeight="false" outlineLevel="0" collapsed="false">
      <c r="A279" s="271"/>
      <c r="C279" s="273"/>
      <c r="E279" s="273"/>
      <c r="G279" s="280"/>
      <c r="I279" s="280"/>
    </row>
    <row r="280" customFormat="false" ht="12.75" hidden="false" customHeight="false" outlineLevel="0" collapsed="false">
      <c r="A280" s="271"/>
      <c r="C280" s="273"/>
      <c r="E280" s="273"/>
      <c r="G280" s="280"/>
      <c r="I280" s="280"/>
    </row>
    <row r="281" customFormat="false" ht="12.75" hidden="false" customHeight="false" outlineLevel="0" collapsed="false">
      <c r="A281" s="271"/>
      <c r="C281" s="273"/>
      <c r="E281" s="273"/>
      <c r="G281" s="280"/>
      <c r="I281" s="280"/>
    </row>
    <row r="282" customFormat="false" ht="12.75" hidden="false" customHeight="false" outlineLevel="0" collapsed="false">
      <c r="A282" s="271"/>
      <c r="C282" s="273"/>
      <c r="E282" s="273"/>
      <c r="G282" s="280"/>
      <c r="I282" s="280"/>
    </row>
    <row r="283" customFormat="false" ht="12.75" hidden="false" customHeight="false" outlineLevel="0" collapsed="false">
      <c r="A283" s="271"/>
      <c r="C283" s="273"/>
      <c r="E283" s="273"/>
      <c r="G283" s="280"/>
      <c r="I283" s="280"/>
    </row>
    <row r="284" customFormat="false" ht="12.75" hidden="false" customHeight="false" outlineLevel="0" collapsed="false">
      <c r="A284" s="271"/>
      <c r="C284" s="273"/>
      <c r="E284" s="273"/>
      <c r="G284" s="280"/>
      <c r="I284" s="280"/>
    </row>
    <row r="285" customFormat="false" ht="12.75" hidden="false" customHeight="false" outlineLevel="0" collapsed="false">
      <c r="A285" s="271"/>
      <c r="C285" s="273"/>
      <c r="E285" s="273"/>
      <c r="G285" s="280"/>
      <c r="I285" s="280"/>
    </row>
    <row r="286" customFormat="false" ht="12.75" hidden="false" customHeight="false" outlineLevel="0" collapsed="false">
      <c r="A286" s="271"/>
      <c r="C286" s="273"/>
      <c r="E286" s="273"/>
      <c r="G286" s="280"/>
      <c r="I286" s="280"/>
    </row>
    <row r="287" customFormat="false" ht="12.75" hidden="false" customHeight="false" outlineLevel="0" collapsed="false">
      <c r="A287" s="271"/>
      <c r="C287" s="273"/>
      <c r="E287" s="273"/>
      <c r="G287" s="280"/>
      <c r="I287" s="280"/>
    </row>
    <row r="288" customFormat="false" ht="12.75" hidden="false" customHeight="false" outlineLevel="0" collapsed="false">
      <c r="A288" s="271"/>
      <c r="C288" s="273"/>
      <c r="E288" s="273"/>
      <c r="G288" s="280"/>
      <c r="I288" s="280"/>
    </row>
    <row r="289" customFormat="false" ht="12.75" hidden="false" customHeight="false" outlineLevel="0" collapsed="false">
      <c r="A289" s="271"/>
      <c r="C289" s="273"/>
      <c r="E289" s="273"/>
      <c r="G289" s="280"/>
      <c r="I289" s="280"/>
    </row>
    <row r="290" customFormat="false" ht="12.75" hidden="false" customHeight="false" outlineLevel="0" collapsed="false">
      <c r="A290" s="271"/>
      <c r="C290" s="273"/>
      <c r="E290" s="273"/>
      <c r="G290" s="280"/>
      <c r="I290" s="280"/>
    </row>
    <row r="291" customFormat="false" ht="12.75" hidden="false" customHeight="false" outlineLevel="0" collapsed="false">
      <c r="A291" s="271"/>
      <c r="C291" s="273"/>
      <c r="E291" s="273"/>
      <c r="G291" s="280"/>
      <c r="I291" s="280"/>
    </row>
    <row r="292" customFormat="false" ht="12.75" hidden="false" customHeight="false" outlineLevel="0" collapsed="false">
      <c r="A292" s="271"/>
      <c r="C292" s="273"/>
      <c r="E292" s="273"/>
      <c r="G292" s="280"/>
      <c r="I292" s="280"/>
    </row>
    <row r="293" customFormat="false" ht="12.75" hidden="false" customHeight="false" outlineLevel="0" collapsed="false">
      <c r="A293" s="271"/>
      <c r="C293" s="273"/>
      <c r="E293" s="273"/>
      <c r="G293" s="280"/>
      <c r="I293" s="280"/>
    </row>
    <row r="294" customFormat="false" ht="12.75" hidden="false" customHeight="false" outlineLevel="0" collapsed="false">
      <c r="A294" s="271"/>
      <c r="C294" s="273"/>
      <c r="E294" s="273"/>
      <c r="G294" s="280"/>
      <c r="I294" s="280"/>
    </row>
    <row r="295" customFormat="false" ht="12.75" hidden="false" customHeight="false" outlineLevel="0" collapsed="false">
      <c r="A295" s="271"/>
      <c r="C295" s="273"/>
      <c r="E295" s="273"/>
      <c r="G295" s="280"/>
      <c r="I295" s="280"/>
    </row>
    <row r="296" customFormat="false" ht="12.75" hidden="false" customHeight="false" outlineLevel="0" collapsed="false">
      <c r="A296" s="271"/>
      <c r="C296" s="273"/>
      <c r="E296" s="273"/>
      <c r="G296" s="280"/>
      <c r="I296" s="280"/>
    </row>
    <row r="297" customFormat="false" ht="12.75" hidden="false" customHeight="false" outlineLevel="0" collapsed="false">
      <c r="A297" s="271"/>
      <c r="C297" s="273"/>
      <c r="E297" s="273"/>
      <c r="G297" s="280"/>
      <c r="I297" s="280"/>
    </row>
    <row r="298" customFormat="false" ht="12.75" hidden="false" customHeight="false" outlineLevel="0" collapsed="false">
      <c r="A298" s="271"/>
      <c r="C298" s="273"/>
      <c r="E298" s="273"/>
      <c r="G298" s="280"/>
      <c r="I298" s="280"/>
    </row>
    <row r="299" customFormat="false" ht="12.75" hidden="false" customHeight="false" outlineLevel="0" collapsed="false">
      <c r="A299" s="271"/>
      <c r="C299" s="273"/>
      <c r="E299" s="273"/>
      <c r="G299" s="280"/>
      <c r="I299" s="280"/>
    </row>
    <row r="300" customFormat="false" ht="12.75" hidden="false" customHeight="false" outlineLevel="0" collapsed="false">
      <c r="A300" s="271"/>
      <c r="C300" s="273"/>
      <c r="E300" s="273"/>
      <c r="G300" s="280"/>
      <c r="I300" s="280"/>
    </row>
    <row r="301" customFormat="false" ht="12.75" hidden="false" customHeight="false" outlineLevel="0" collapsed="false">
      <c r="A301" s="271"/>
      <c r="C301" s="273"/>
      <c r="E301" s="273"/>
      <c r="G301" s="280"/>
      <c r="I301" s="280"/>
    </row>
    <row r="302" customFormat="false" ht="12.75" hidden="false" customHeight="false" outlineLevel="0" collapsed="false">
      <c r="A302" s="271"/>
      <c r="C302" s="273"/>
      <c r="E302" s="273"/>
      <c r="G302" s="280"/>
      <c r="I302" s="280"/>
    </row>
    <row r="303" customFormat="false" ht="12.75" hidden="false" customHeight="false" outlineLevel="0" collapsed="false">
      <c r="A303" s="271"/>
      <c r="C303" s="273"/>
      <c r="E303" s="273"/>
      <c r="G303" s="280"/>
      <c r="I303" s="280"/>
    </row>
    <row r="304" customFormat="false" ht="12.75" hidden="false" customHeight="false" outlineLevel="0" collapsed="false">
      <c r="A304" s="271"/>
      <c r="C304" s="273"/>
      <c r="E304" s="273"/>
      <c r="G304" s="280"/>
      <c r="I304" s="280"/>
    </row>
    <row r="305" customFormat="false" ht="12.75" hidden="false" customHeight="false" outlineLevel="0" collapsed="false">
      <c r="A305" s="271"/>
      <c r="C305" s="273"/>
      <c r="E305" s="273"/>
      <c r="G305" s="280"/>
      <c r="I305" s="280"/>
    </row>
    <row r="306" customFormat="false" ht="12.75" hidden="false" customHeight="false" outlineLevel="0" collapsed="false">
      <c r="A306" s="271"/>
      <c r="C306" s="273"/>
      <c r="E306" s="273"/>
      <c r="G306" s="280"/>
      <c r="I306" s="280"/>
    </row>
    <row r="307" customFormat="false" ht="12.75" hidden="false" customHeight="false" outlineLevel="0" collapsed="false">
      <c r="A307" s="271"/>
      <c r="C307" s="273"/>
      <c r="E307" s="273"/>
      <c r="G307" s="280"/>
      <c r="I307" s="280"/>
    </row>
    <row r="308" customFormat="false" ht="12.75" hidden="false" customHeight="false" outlineLevel="0" collapsed="false">
      <c r="A308" s="271"/>
      <c r="C308" s="273"/>
      <c r="E308" s="273"/>
      <c r="G308" s="280"/>
      <c r="I308" s="280"/>
    </row>
    <row r="309" customFormat="false" ht="12.75" hidden="false" customHeight="false" outlineLevel="0" collapsed="false">
      <c r="A309" s="271"/>
      <c r="C309" s="273"/>
      <c r="E309" s="273"/>
      <c r="G309" s="280"/>
      <c r="I309" s="280"/>
    </row>
    <row r="310" customFormat="false" ht="12.75" hidden="false" customHeight="false" outlineLevel="0" collapsed="false">
      <c r="A310" s="271"/>
      <c r="C310" s="273"/>
      <c r="E310" s="273"/>
      <c r="G310" s="280"/>
      <c r="I310" s="280"/>
    </row>
    <row r="311" customFormat="false" ht="12.75" hidden="false" customHeight="false" outlineLevel="0" collapsed="false">
      <c r="A311" s="271"/>
      <c r="C311" s="273"/>
      <c r="E311" s="273"/>
      <c r="G311" s="280"/>
      <c r="I311" s="280"/>
    </row>
    <row r="312" customFormat="false" ht="12.75" hidden="false" customHeight="false" outlineLevel="0" collapsed="false">
      <c r="A312" s="271"/>
      <c r="C312" s="273"/>
      <c r="E312" s="273"/>
      <c r="G312" s="280"/>
      <c r="I312" s="280"/>
    </row>
    <row r="313" customFormat="false" ht="12.75" hidden="false" customHeight="false" outlineLevel="0" collapsed="false">
      <c r="A313" s="271"/>
      <c r="C313" s="273"/>
      <c r="E313" s="273"/>
      <c r="G313" s="280"/>
      <c r="I313" s="280"/>
    </row>
    <row r="314" customFormat="false" ht="12.75" hidden="false" customHeight="false" outlineLevel="0" collapsed="false">
      <c r="A314" s="271"/>
      <c r="C314" s="273"/>
      <c r="E314" s="273"/>
      <c r="G314" s="280"/>
      <c r="I314" s="280"/>
    </row>
    <row r="315" customFormat="false" ht="12.75" hidden="false" customHeight="false" outlineLevel="0" collapsed="false">
      <c r="A315" s="271"/>
      <c r="C315" s="273"/>
      <c r="E315" s="273"/>
      <c r="G315" s="280"/>
      <c r="I315" s="280"/>
    </row>
    <row r="316" customFormat="false" ht="12.75" hidden="false" customHeight="false" outlineLevel="0" collapsed="false">
      <c r="A316" s="271"/>
      <c r="C316" s="273"/>
      <c r="E316" s="273"/>
      <c r="G316" s="280"/>
      <c r="I316" s="280"/>
    </row>
    <row r="317" customFormat="false" ht="12.75" hidden="false" customHeight="false" outlineLevel="0" collapsed="false">
      <c r="A317" s="271"/>
      <c r="C317" s="273"/>
      <c r="E317" s="273"/>
      <c r="G317" s="280"/>
      <c r="I317" s="280"/>
    </row>
    <row r="318" customFormat="false" ht="12.75" hidden="false" customHeight="false" outlineLevel="0" collapsed="false">
      <c r="A318" s="271"/>
      <c r="C318" s="273"/>
      <c r="E318" s="273"/>
      <c r="G318" s="280"/>
      <c r="I318" s="280"/>
    </row>
    <row r="319" customFormat="false" ht="12.75" hidden="false" customHeight="false" outlineLevel="0" collapsed="false">
      <c r="A319" s="271"/>
      <c r="C319" s="273"/>
      <c r="E319" s="273"/>
      <c r="G319" s="280"/>
      <c r="I319" s="280"/>
    </row>
    <row r="320" customFormat="false" ht="12.75" hidden="false" customHeight="false" outlineLevel="0" collapsed="false">
      <c r="A320" s="271"/>
      <c r="C320" s="273"/>
      <c r="E320" s="273"/>
      <c r="G320" s="280"/>
      <c r="I320" s="280"/>
    </row>
    <row r="321" customFormat="false" ht="12.75" hidden="false" customHeight="false" outlineLevel="0" collapsed="false">
      <c r="A321" s="271"/>
      <c r="C321" s="273"/>
      <c r="E321" s="273"/>
      <c r="G321" s="280"/>
      <c r="I321" s="280"/>
    </row>
    <row r="322" customFormat="false" ht="12.75" hidden="false" customHeight="false" outlineLevel="0" collapsed="false">
      <c r="A322" s="271"/>
      <c r="C322" s="273"/>
      <c r="E322" s="273"/>
      <c r="G322" s="280"/>
      <c r="I322" s="280"/>
    </row>
    <row r="323" customFormat="false" ht="12.75" hidden="false" customHeight="false" outlineLevel="0" collapsed="false">
      <c r="A323" s="271"/>
      <c r="C323" s="273"/>
      <c r="E323" s="273"/>
      <c r="G323" s="280"/>
      <c r="I323" s="280"/>
    </row>
    <row r="324" customFormat="false" ht="12.75" hidden="false" customHeight="false" outlineLevel="0" collapsed="false">
      <c r="A324" s="271"/>
      <c r="C324" s="273"/>
      <c r="E324" s="273"/>
      <c r="G324" s="280"/>
      <c r="I324" s="280"/>
    </row>
    <row r="325" customFormat="false" ht="12.75" hidden="false" customHeight="false" outlineLevel="0" collapsed="false">
      <c r="A325" s="271"/>
      <c r="C325" s="273"/>
      <c r="E325" s="273"/>
      <c r="G325" s="280"/>
      <c r="I325" s="280"/>
    </row>
    <row r="326" customFormat="false" ht="12.75" hidden="false" customHeight="false" outlineLevel="0" collapsed="false">
      <c r="A326" s="271"/>
      <c r="C326" s="273"/>
      <c r="E326" s="273"/>
      <c r="G326" s="280"/>
      <c r="I326" s="280"/>
    </row>
    <row r="327" customFormat="false" ht="12.75" hidden="false" customHeight="false" outlineLevel="0" collapsed="false">
      <c r="A327" s="271"/>
      <c r="C327" s="273"/>
      <c r="E327" s="273"/>
      <c r="G327" s="280"/>
      <c r="I327" s="280"/>
    </row>
    <row r="328" customFormat="false" ht="12.75" hidden="false" customHeight="false" outlineLevel="0" collapsed="false">
      <c r="A328" s="271"/>
      <c r="C328" s="273"/>
      <c r="E328" s="273"/>
      <c r="G328" s="280"/>
      <c r="I328" s="280"/>
    </row>
    <row r="329" customFormat="false" ht="12.75" hidden="false" customHeight="false" outlineLevel="0" collapsed="false">
      <c r="A329" s="271"/>
      <c r="C329" s="273"/>
      <c r="E329" s="273"/>
      <c r="G329" s="280"/>
      <c r="I329" s="280"/>
    </row>
    <row r="330" customFormat="false" ht="12.75" hidden="false" customHeight="false" outlineLevel="0" collapsed="false">
      <c r="A330" s="271"/>
      <c r="C330" s="273"/>
      <c r="E330" s="273"/>
      <c r="G330" s="280"/>
      <c r="I330" s="280"/>
    </row>
    <row r="331" customFormat="false" ht="12.75" hidden="false" customHeight="false" outlineLevel="0" collapsed="false">
      <c r="A331" s="271"/>
      <c r="C331" s="273"/>
      <c r="E331" s="273"/>
      <c r="G331" s="280"/>
      <c r="I331" s="280"/>
    </row>
    <row r="332" customFormat="false" ht="12.75" hidden="false" customHeight="false" outlineLevel="0" collapsed="false">
      <c r="A332" s="271"/>
      <c r="C332" s="273"/>
      <c r="E332" s="273"/>
      <c r="G332" s="280"/>
      <c r="I332" s="280"/>
    </row>
    <row r="333" customFormat="false" ht="12.75" hidden="false" customHeight="false" outlineLevel="0" collapsed="false">
      <c r="A333" s="271"/>
      <c r="C333" s="273"/>
      <c r="E333" s="273"/>
      <c r="G333" s="280"/>
      <c r="I333" s="280"/>
    </row>
    <row r="334" customFormat="false" ht="12.75" hidden="false" customHeight="false" outlineLevel="0" collapsed="false">
      <c r="A334" s="271"/>
      <c r="C334" s="273"/>
      <c r="E334" s="273"/>
      <c r="G334" s="280"/>
      <c r="I334" s="280"/>
    </row>
    <row r="335" customFormat="false" ht="12.75" hidden="false" customHeight="false" outlineLevel="0" collapsed="false">
      <c r="A335" s="271"/>
      <c r="C335" s="273"/>
      <c r="E335" s="273"/>
      <c r="G335" s="280"/>
      <c r="I335" s="280"/>
    </row>
    <row r="336" customFormat="false" ht="12.75" hidden="false" customHeight="false" outlineLevel="0" collapsed="false">
      <c r="A336" s="271"/>
      <c r="C336" s="273"/>
      <c r="E336" s="273"/>
      <c r="G336" s="280"/>
      <c r="I336" s="280"/>
    </row>
    <row r="337" customFormat="false" ht="12.75" hidden="false" customHeight="false" outlineLevel="0" collapsed="false">
      <c r="A337" s="271"/>
      <c r="C337" s="273"/>
      <c r="E337" s="273"/>
      <c r="G337" s="280"/>
      <c r="I337" s="280"/>
    </row>
    <row r="338" customFormat="false" ht="12.75" hidden="false" customHeight="false" outlineLevel="0" collapsed="false">
      <c r="A338" s="271"/>
      <c r="C338" s="273"/>
      <c r="E338" s="273"/>
      <c r="G338" s="280"/>
      <c r="I338" s="280"/>
    </row>
    <row r="339" customFormat="false" ht="12.75" hidden="false" customHeight="false" outlineLevel="0" collapsed="false">
      <c r="A339" s="271"/>
      <c r="C339" s="273"/>
      <c r="E339" s="273"/>
      <c r="G339" s="280"/>
      <c r="I339" s="280"/>
    </row>
    <row r="340" customFormat="false" ht="12.75" hidden="false" customHeight="false" outlineLevel="0" collapsed="false">
      <c r="A340" s="271"/>
      <c r="C340" s="273"/>
      <c r="E340" s="273"/>
      <c r="G340" s="280"/>
      <c r="I340" s="280"/>
    </row>
    <row r="341" customFormat="false" ht="12.75" hidden="false" customHeight="false" outlineLevel="0" collapsed="false">
      <c r="A341" s="271"/>
      <c r="C341" s="273"/>
      <c r="E341" s="273"/>
      <c r="G341" s="280"/>
      <c r="I341" s="280"/>
    </row>
    <row r="342" customFormat="false" ht="12.75" hidden="false" customHeight="false" outlineLevel="0" collapsed="false">
      <c r="A342" s="271"/>
      <c r="C342" s="273"/>
      <c r="E342" s="273"/>
      <c r="G342" s="280"/>
      <c r="I342" s="280"/>
    </row>
    <row r="343" customFormat="false" ht="12.75" hidden="false" customHeight="false" outlineLevel="0" collapsed="false">
      <c r="A343" s="271"/>
      <c r="C343" s="273"/>
      <c r="E343" s="273"/>
      <c r="G343" s="280"/>
      <c r="I343" s="280"/>
    </row>
    <row r="344" customFormat="false" ht="12.75" hidden="false" customHeight="false" outlineLevel="0" collapsed="false">
      <c r="A344" s="271"/>
      <c r="C344" s="273"/>
      <c r="E344" s="273"/>
      <c r="G344" s="280"/>
      <c r="I344" s="280"/>
    </row>
    <row r="345" customFormat="false" ht="12.75" hidden="false" customHeight="false" outlineLevel="0" collapsed="false">
      <c r="A345" s="271"/>
      <c r="C345" s="273"/>
      <c r="E345" s="273"/>
      <c r="G345" s="280"/>
      <c r="I345" s="280"/>
    </row>
    <row r="346" customFormat="false" ht="12.75" hidden="false" customHeight="false" outlineLevel="0" collapsed="false">
      <c r="A346" s="271"/>
      <c r="C346" s="273"/>
      <c r="E346" s="273"/>
      <c r="G346" s="280"/>
      <c r="I346" s="280"/>
    </row>
    <row r="347" customFormat="false" ht="12.75" hidden="false" customHeight="false" outlineLevel="0" collapsed="false">
      <c r="A347" s="271"/>
      <c r="C347" s="273"/>
      <c r="E347" s="273"/>
      <c r="G347" s="280"/>
      <c r="I347" s="280"/>
    </row>
    <row r="348" customFormat="false" ht="12.75" hidden="false" customHeight="false" outlineLevel="0" collapsed="false">
      <c r="A348" s="271"/>
      <c r="C348" s="273"/>
      <c r="E348" s="273"/>
      <c r="G348" s="280"/>
      <c r="I348" s="280"/>
    </row>
    <row r="349" customFormat="false" ht="12.75" hidden="false" customHeight="false" outlineLevel="0" collapsed="false">
      <c r="A349" s="271"/>
      <c r="C349" s="273"/>
      <c r="E349" s="273"/>
      <c r="G349" s="280"/>
      <c r="I349" s="280"/>
    </row>
    <row r="350" customFormat="false" ht="12.75" hidden="false" customHeight="false" outlineLevel="0" collapsed="false">
      <c r="A350" s="271"/>
      <c r="C350" s="273"/>
      <c r="E350" s="273"/>
      <c r="G350" s="280"/>
      <c r="I350" s="280"/>
    </row>
    <row r="351" customFormat="false" ht="12.75" hidden="false" customHeight="false" outlineLevel="0" collapsed="false">
      <c r="A351" s="271"/>
      <c r="C351" s="273"/>
      <c r="E351" s="273"/>
      <c r="G351" s="280"/>
      <c r="I351" s="280"/>
    </row>
    <row r="352" customFormat="false" ht="12.75" hidden="false" customHeight="false" outlineLevel="0" collapsed="false">
      <c r="A352" s="271"/>
      <c r="C352" s="273"/>
      <c r="E352" s="273"/>
      <c r="G352" s="280"/>
      <c r="I352" s="280"/>
    </row>
    <row r="353" customFormat="false" ht="12.75" hidden="false" customHeight="false" outlineLevel="0" collapsed="false">
      <c r="A353" s="271"/>
      <c r="C353" s="273"/>
      <c r="E353" s="273"/>
      <c r="G353" s="280"/>
      <c r="I353" s="280"/>
    </row>
    <row r="354" customFormat="false" ht="12.75" hidden="false" customHeight="false" outlineLevel="0" collapsed="false">
      <c r="C354" s="273"/>
      <c r="E354" s="273"/>
      <c r="G354" s="280"/>
      <c r="I354" s="280"/>
    </row>
    <row r="355" customFormat="false" ht="12.75" hidden="false" customHeight="false" outlineLevel="0" collapsed="false">
      <c r="C355" s="273"/>
      <c r="E355" s="273"/>
      <c r="G355" s="280"/>
      <c r="I355" s="280"/>
    </row>
    <row r="356" customFormat="false" ht="12.75" hidden="false" customHeight="false" outlineLevel="0" collapsed="false">
      <c r="C356" s="273"/>
      <c r="E356" s="273"/>
      <c r="G356" s="280"/>
      <c r="I356" s="280"/>
    </row>
    <row r="357" customFormat="false" ht="12.75" hidden="false" customHeight="false" outlineLevel="0" collapsed="false">
      <c r="C357" s="273"/>
      <c r="E357" s="273"/>
      <c r="G357" s="280"/>
      <c r="I357" s="280"/>
    </row>
    <row r="358" customFormat="false" ht="12.75" hidden="false" customHeight="false" outlineLevel="0" collapsed="false">
      <c r="C358" s="273"/>
      <c r="E358" s="273"/>
      <c r="G358" s="280"/>
      <c r="I358" s="280"/>
    </row>
    <row r="359" customFormat="false" ht="12.75" hidden="false" customHeight="false" outlineLevel="0" collapsed="false">
      <c r="C359" s="273"/>
      <c r="E359" s="273"/>
      <c r="G359" s="280"/>
      <c r="I359" s="280"/>
    </row>
    <row r="360" customFormat="false" ht="12.75" hidden="false" customHeight="false" outlineLevel="0" collapsed="false">
      <c r="C360" s="273"/>
      <c r="E360" s="273"/>
      <c r="G360" s="280"/>
      <c r="I360" s="280"/>
    </row>
    <row r="361" customFormat="false" ht="12.75" hidden="false" customHeight="false" outlineLevel="0" collapsed="false">
      <c r="C361" s="273"/>
      <c r="E361" s="273"/>
      <c r="G361" s="280"/>
      <c r="I361" s="280"/>
    </row>
    <row r="362" customFormat="false" ht="12.75" hidden="false" customHeight="false" outlineLevel="0" collapsed="false">
      <c r="C362" s="273"/>
      <c r="E362" s="273"/>
      <c r="G362" s="280"/>
      <c r="I362" s="280"/>
    </row>
    <row r="363" customFormat="false" ht="12.75" hidden="false" customHeight="false" outlineLevel="0" collapsed="false">
      <c r="C363" s="273"/>
      <c r="E363" s="273"/>
      <c r="G363" s="280"/>
      <c r="I363" s="280"/>
    </row>
    <row r="364" customFormat="false" ht="12.75" hidden="false" customHeight="false" outlineLevel="0" collapsed="false">
      <c r="C364" s="273"/>
      <c r="E364" s="273"/>
      <c r="G364" s="280"/>
      <c r="I364" s="280"/>
    </row>
    <row r="365" customFormat="false" ht="12.75" hidden="false" customHeight="false" outlineLevel="0" collapsed="false">
      <c r="C365" s="273"/>
      <c r="E365" s="273"/>
      <c r="G365" s="280"/>
      <c r="I365" s="280"/>
    </row>
    <row r="366" customFormat="false" ht="12.75" hidden="false" customHeight="false" outlineLevel="0" collapsed="false">
      <c r="C366" s="273"/>
      <c r="E366" s="273"/>
      <c r="G366" s="280"/>
      <c r="I366" s="280"/>
    </row>
    <row r="367" customFormat="false" ht="12.75" hidden="false" customHeight="false" outlineLevel="0" collapsed="false">
      <c r="C367" s="273"/>
      <c r="E367" s="273"/>
      <c r="G367" s="280"/>
      <c r="I367" s="280"/>
    </row>
    <row r="368" customFormat="false" ht="12.75" hidden="false" customHeight="false" outlineLevel="0" collapsed="false">
      <c r="C368" s="273"/>
      <c r="E368" s="273"/>
      <c r="G368" s="280"/>
      <c r="I368" s="280"/>
    </row>
    <row r="369" customFormat="false" ht="12.75" hidden="false" customHeight="false" outlineLevel="0" collapsed="false">
      <c r="C369" s="273"/>
      <c r="E369" s="273"/>
      <c r="G369" s="280"/>
      <c r="I369" s="280"/>
    </row>
    <row r="370" customFormat="false" ht="12.75" hidden="false" customHeight="false" outlineLevel="0" collapsed="false">
      <c r="C370" s="273"/>
      <c r="E370" s="273"/>
      <c r="G370" s="280"/>
      <c r="I370" s="280"/>
    </row>
    <row r="371" customFormat="false" ht="12.75" hidden="false" customHeight="false" outlineLevel="0" collapsed="false">
      <c r="C371" s="273"/>
      <c r="E371" s="273"/>
      <c r="G371" s="280"/>
      <c r="I371" s="280"/>
    </row>
    <row r="372" customFormat="false" ht="12.75" hidden="false" customHeight="false" outlineLevel="0" collapsed="false">
      <c r="C372" s="273"/>
      <c r="E372" s="273"/>
      <c r="G372" s="280"/>
      <c r="I372" s="280"/>
    </row>
    <row r="373" customFormat="false" ht="12.75" hidden="false" customHeight="false" outlineLevel="0" collapsed="false">
      <c r="C373" s="273"/>
      <c r="E373" s="273"/>
      <c r="G373" s="280"/>
      <c r="I373" s="280"/>
    </row>
    <row r="374" customFormat="false" ht="12.75" hidden="false" customHeight="false" outlineLevel="0" collapsed="false">
      <c r="C374" s="273"/>
      <c r="E374" s="273"/>
      <c r="G374" s="280"/>
      <c r="I374" s="280"/>
    </row>
    <row r="375" customFormat="false" ht="12.75" hidden="false" customHeight="false" outlineLevel="0" collapsed="false">
      <c r="C375" s="273"/>
      <c r="E375" s="273"/>
      <c r="G375" s="280"/>
      <c r="I375" s="280"/>
    </row>
    <row r="376" customFormat="false" ht="12.75" hidden="false" customHeight="false" outlineLevel="0" collapsed="false">
      <c r="C376" s="273"/>
      <c r="E376" s="273"/>
      <c r="G376" s="280"/>
      <c r="I376" s="280"/>
    </row>
    <row r="377" customFormat="false" ht="12.75" hidden="false" customHeight="false" outlineLevel="0" collapsed="false">
      <c r="C377" s="273"/>
      <c r="E377" s="273"/>
      <c r="G377" s="280"/>
      <c r="I377" s="280"/>
    </row>
    <row r="378" customFormat="false" ht="12.75" hidden="false" customHeight="false" outlineLevel="0" collapsed="false">
      <c r="C378" s="273"/>
      <c r="E378" s="273"/>
      <c r="G378" s="280"/>
      <c r="I378" s="280"/>
    </row>
    <row r="379" customFormat="false" ht="12.75" hidden="false" customHeight="false" outlineLevel="0" collapsed="false">
      <c r="C379" s="273"/>
      <c r="E379" s="273"/>
      <c r="G379" s="280"/>
      <c r="I379" s="280"/>
    </row>
    <row r="380" customFormat="false" ht="12.75" hidden="false" customHeight="false" outlineLevel="0" collapsed="false">
      <c r="C380" s="273"/>
      <c r="E380" s="273"/>
      <c r="G380" s="280"/>
      <c r="I380" s="280"/>
    </row>
    <row r="381" customFormat="false" ht="12.75" hidden="false" customHeight="false" outlineLevel="0" collapsed="false">
      <c r="C381" s="273"/>
      <c r="E381" s="273"/>
      <c r="G381" s="280"/>
      <c r="I381" s="280"/>
    </row>
    <row r="382" customFormat="false" ht="12.75" hidden="false" customHeight="false" outlineLevel="0" collapsed="false">
      <c r="C382" s="273"/>
      <c r="E382" s="273"/>
      <c r="G382" s="280"/>
      <c r="I382" s="280"/>
    </row>
    <row r="383" customFormat="false" ht="12.75" hidden="false" customHeight="false" outlineLevel="0" collapsed="false">
      <c r="C383" s="273"/>
      <c r="E383" s="273"/>
      <c r="G383" s="280"/>
      <c r="I383" s="280"/>
    </row>
    <row r="384" customFormat="false" ht="12.75" hidden="false" customHeight="false" outlineLevel="0" collapsed="false">
      <c r="C384" s="273"/>
      <c r="E384" s="273"/>
      <c r="G384" s="280"/>
      <c r="I384" s="280"/>
    </row>
    <row r="385" customFormat="false" ht="12.75" hidden="false" customHeight="false" outlineLevel="0" collapsed="false">
      <c r="C385" s="273"/>
      <c r="E385" s="273"/>
      <c r="G385" s="280"/>
      <c r="I385" s="280"/>
    </row>
    <row r="386" customFormat="false" ht="12.75" hidden="false" customHeight="false" outlineLevel="0" collapsed="false">
      <c r="C386" s="273"/>
      <c r="E386" s="273"/>
      <c r="G386" s="280"/>
      <c r="I386" s="280"/>
    </row>
    <row r="387" customFormat="false" ht="12.75" hidden="false" customHeight="false" outlineLevel="0" collapsed="false">
      <c r="C387" s="273"/>
      <c r="E387" s="273"/>
      <c r="G387" s="280"/>
      <c r="I387" s="280"/>
    </row>
    <row r="388" customFormat="false" ht="12.75" hidden="false" customHeight="false" outlineLevel="0" collapsed="false">
      <c r="C388" s="273"/>
      <c r="E388" s="273"/>
      <c r="G388" s="280"/>
      <c r="I388" s="280"/>
    </row>
    <row r="389" customFormat="false" ht="12.75" hidden="false" customHeight="false" outlineLevel="0" collapsed="false">
      <c r="C389" s="273"/>
      <c r="E389" s="273"/>
      <c r="G389" s="280"/>
      <c r="I389" s="280"/>
    </row>
    <row r="390" customFormat="false" ht="12.75" hidden="false" customHeight="false" outlineLevel="0" collapsed="false">
      <c r="C390" s="273"/>
      <c r="E390" s="273"/>
      <c r="G390" s="280"/>
      <c r="I390" s="280"/>
    </row>
    <row r="391" customFormat="false" ht="12.75" hidden="false" customHeight="false" outlineLevel="0" collapsed="false">
      <c r="C391" s="273"/>
      <c r="E391" s="273"/>
      <c r="G391" s="280"/>
      <c r="I391" s="280"/>
    </row>
    <row r="392" customFormat="false" ht="12.75" hidden="false" customHeight="false" outlineLevel="0" collapsed="false">
      <c r="C392" s="273"/>
      <c r="E392" s="273"/>
      <c r="G392" s="280"/>
      <c r="I392" s="280"/>
    </row>
    <row r="393" customFormat="false" ht="12.75" hidden="false" customHeight="false" outlineLevel="0" collapsed="false">
      <c r="C393" s="273"/>
      <c r="E393" s="273"/>
      <c r="G393" s="280"/>
      <c r="I393" s="280"/>
    </row>
    <row r="394" customFormat="false" ht="12.75" hidden="false" customHeight="false" outlineLevel="0" collapsed="false">
      <c r="C394" s="273"/>
      <c r="E394" s="273"/>
      <c r="G394" s="280"/>
      <c r="I394" s="280"/>
    </row>
    <row r="395" customFormat="false" ht="12.75" hidden="false" customHeight="false" outlineLevel="0" collapsed="false">
      <c r="C395" s="273"/>
      <c r="E395" s="273"/>
      <c r="G395" s="280"/>
      <c r="I395" s="280"/>
    </row>
    <row r="396" customFormat="false" ht="12.75" hidden="false" customHeight="false" outlineLevel="0" collapsed="false">
      <c r="C396" s="273"/>
      <c r="E396" s="273"/>
      <c r="G396" s="280"/>
      <c r="I396" s="280"/>
    </row>
    <row r="397" customFormat="false" ht="12.75" hidden="false" customHeight="false" outlineLevel="0" collapsed="false">
      <c r="C397" s="273"/>
      <c r="E397" s="273"/>
      <c r="G397" s="280"/>
      <c r="I397" s="280"/>
    </row>
    <row r="398" customFormat="false" ht="12.75" hidden="false" customHeight="false" outlineLevel="0" collapsed="false">
      <c r="C398" s="273"/>
      <c r="E398" s="273"/>
      <c r="G398" s="280"/>
      <c r="I398" s="280"/>
    </row>
    <row r="399" customFormat="false" ht="12.75" hidden="false" customHeight="false" outlineLevel="0" collapsed="false">
      <c r="C399" s="273"/>
      <c r="E399" s="273"/>
      <c r="G399" s="280"/>
      <c r="I399" s="280"/>
    </row>
    <row r="400" customFormat="false" ht="12.75" hidden="false" customHeight="false" outlineLevel="0" collapsed="false">
      <c r="C400" s="273"/>
      <c r="E400" s="273"/>
      <c r="G400" s="280"/>
      <c r="I400" s="280"/>
    </row>
    <row r="401" customFormat="false" ht="12.75" hidden="false" customHeight="false" outlineLevel="0" collapsed="false">
      <c r="C401" s="273"/>
      <c r="E401" s="273"/>
      <c r="G401" s="280"/>
      <c r="I401" s="280"/>
    </row>
    <row r="402" customFormat="false" ht="12.75" hidden="false" customHeight="false" outlineLevel="0" collapsed="false">
      <c r="C402" s="273"/>
      <c r="E402" s="273"/>
      <c r="G402" s="280"/>
      <c r="I402" s="280"/>
    </row>
    <row r="403" customFormat="false" ht="12.75" hidden="false" customHeight="false" outlineLevel="0" collapsed="false">
      <c r="C403" s="273"/>
      <c r="E403" s="273"/>
      <c r="G403" s="280"/>
      <c r="I403" s="280"/>
    </row>
    <row r="404" customFormat="false" ht="12.75" hidden="false" customHeight="false" outlineLevel="0" collapsed="false">
      <c r="C404" s="273"/>
      <c r="E404" s="273"/>
      <c r="G404" s="280"/>
      <c r="I404" s="280"/>
    </row>
    <row r="405" customFormat="false" ht="12.75" hidden="false" customHeight="false" outlineLevel="0" collapsed="false">
      <c r="C405" s="273"/>
      <c r="E405" s="273"/>
      <c r="G405" s="280"/>
      <c r="I405" s="280"/>
    </row>
    <row r="406" customFormat="false" ht="12.75" hidden="false" customHeight="false" outlineLevel="0" collapsed="false">
      <c r="C406" s="273"/>
      <c r="E406" s="273"/>
      <c r="G406" s="280"/>
      <c r="I406" s="280"/>
    </row>
    <row r="407" customFormat="false" ht="12.75" hidden="false" customHeight="false" outlineLevel="0" collapsed="false">
      <c r="C407" s="273"/>
      <c r="E407" s="273"/>
      <c r="G407" s="280"/>
      <c r="I407" s="280"/>
    </row>
    <row r="408" customFormat="false" ht="12.75" hidden="false" customHeight="false" outlineLevel="0" collapsed="false">
      <c r="C408" s="273"/>
      <c r="E408" s="273"/>
      <c r="G408" s="280"/>
      <c r="I408" s="280"/>
    </row>
    <row r="409" customFormat="false" ht="12.75" hidden="false" customHeight="false" outlineLevel="0" collapsed="false">
      <c r="C409" s="273"/>
      <c r="E409" s="273"/>
      <c r="G409" s="280"/>
      <c r="I409" s="280"/>
    </row>
    <row r="410" customFormat="false" ht="12.75" hidden="false" customHeight="false" outlineLevel="0" collapsed="false">
      <c r="C410" s="273"/>
      <c r="E410" s="273"/>
      <c r="G410" s="280"/>
      <c r="I410" s="280"/>
    </row>
    <row r="411" customFormat="false" ht="12.75" hidden="false" customHeight="false" outlineLevel="0" collapsed="false">
      <c r="C411" s="273"/>
      <c r="E411" s="273"/>
      <c r="G411" s="280"/>
      <c r="I411" s="280"/>
    </row>
    <row r="412" customFormat="false" ht="12.75" hidden="false" customHeight="false" outlineLevel="0" collapsed="false">
      <c r="C412" s="273"/>
      <c r="E412" s="273"/>
      <c r="G412" s="280"/>
      <c r="I412" s="280"/>
    </row>
    <row r="413" customFormat="false" ht="12.75" hidden="false" customHeight="false" outlineLevel="0" collapsed="false">
      <c r="C413" s="273"/>
      <c r="E413" s="273"/>
      <c r="G413" s="280"/>
      <c r="I413" s="280"/>
    </row>
    <row r="414" customFormat="false" ht="12.75" hidden="false" customHeight="false" outlineLevel="0" collapsed="false">
      <c r="C414" s="273"/>
      <c r="E414" s="273"/>
      <c r="G414" s="280"/>
      <c r="I414" s="280"/>
    </row>
    <row r="415" customFormat="false" ht="12.75" hidden="false" customHeight="false" outlineLevel="0" collapsed="false">
      <c r="C415" s="273"/>
      <c r="E415" s="273"/>
      <c r="G415" s="280"/>
      <c r="I415" s="280"/>
    </row>
    <row r="416" customFormat="false" ht="12.75" hidden="false" customHeight="false" outlineLevel="0" collapsed="false">
      <c r="C416" s="273"/>
      <c r="E416" s="273"/>
      <c r="G416" s="280"/>
      <c r="I416" s="280"/>
    </row>
    <row r="417" customFormat="false" ht="12.75" hidden="false" customHeight="false" outlineLevel="0" collapsed="false">
      <c r="C417" s="273"/>
      <c r="E417" s="273"/>
      <c r="G417" s="280"/>
      <c r="I417" s="280"/>
    </row>
    <row r="418" customFormat="false" ht="12.75" hidden="false" customHeight="false" outlineLevel="0" collapsed="false">
      <c r="C418" s="273"/>
      <c r="E418" s="273"/>
      <c r="G418" s="280"/>
      <c r="I418" s="280"/>
    </row>
    <row r="419" customFormat="false" ht="12.75" hidden="false" customHeight="false" outlineLevel="0" collapsed="false">
      <c r="C419" s="273"/>
      <c r="E419" s="273"/>
      <c r="G419" s="280"/>
      <c r="I419" s="280"/>
    </row>
    <row r="420" customFormat="false" ht="12.75" hidden="false" customHeight="false" outlineLevel="0" collapsed="false">
      <c r="C420" s="273"/>
      <c r="E420" s="273"/>
      <c r="G420" s="280"/>
      <c r="I420" s="280"/>
    </row>
    <row r="421" customFormat="false" ht="12.75" hidden="false" customHeight="false" outlineLevel="0" collapsed="false">
      <c r="C421" s="273"/>
      <c r="E421" s="273"/>
      <c r="G421" s="280"/>
      <c r="I421" s="280"/>
    </row>
    <row r="422" customFormat="false" ht="12.75" hidden="false" customHeight="false" outlineLevel="0" collapsed="false">
      <c r="C422" s="273"/>
      <c r="E422" s="273"/>
      <c r="G422" s="280"/>
      <c r="I422" s="280"/>
    </row>
    <row r="423" customFormat="false" ht="12.75" hidden="false" customHeight="false" outlineLevel="0" collapsed="false">
      <c r="C423" s="273"/>
      <c r="E423" s="273"/>
      <c r="G423" s="280"/>
      <c r="I423" s="280"/>
    </row>
    <row r="424" customFormat="false" ht="12.75" hidden="false" customHeight="false" outlineLevel="0" collapsed="false">
      <c r="C424" s="273"/>
      <c r="E424" s="273"/>
      <c r="G424" s="280"/>
      <c r="I424" s="280"/>
    </row>
    <row r="425" customFormat="false" ht="12.75" hidden="false" customHeight="false" outlineLevel="0" collapsed="false">
      <c r="C425" s="273"/>
      <c r="E425" s="273"/>
      <c r="G425" s="280"/>
      <c r="I425" s="280"/>
    </row>
    <row r="426" customFormat="false" ht="12.75" hidden="false" customHeight="false" outlineLevel="0" collapsed="false">
      <c r="C426" s="273"/>
      <c r="E426" s="273"/>
      <c r="G426" s="280"/>
      <c r="I426" s="280"/>
    </row>
    <row r="427" customFormat="false" ht="12.75" hidden="false" customHeight="false" outlineLevel="0" collapsed="false">
      <c r="C427" s="273"/>
      <c r="E427" s="273"/>
      <c r="G427" s="280"/>
      <c r="I427" s="280"/>
    </row>
    <row r="428" customFormat="false" ht="12.75" hidden="false" customHeight="false" outlineLevel="0" collapsed="false">
      <c r="C428" s="273"/>
      <c r="E428" s="273"/>
      <c r="G428" s="280"/>
      <c r="I428" s="280"/>
    </row>
    <row r="429" customFormat="false" ht="12.75" hidden="false" customHeight="false" outlineLevel="0" collapsed="false">
      <c r="C429" s="273"/>
      <c r="E429" s="273"/>
      <c r="G429" s="280"/>
      <c r="I429" s="280"/>
    </row>
    <row r="430" customFormat="false" ht="12.75" hidden="false" customHeight="false" outlineLevel="0" collapsed="false">
      <c r="C430" s="273"/>
      <c r="E430" s="273"/>
      <c r="G430" s="280"/>
      <c r="I430" s="280"/>
    </row>
    <row r="431" customFormat="false" ht="12.75" hidden="false" customHeight="false" outlineLevel="0" collapsed="false">
      <c r="C431" s="273"/>
      <c r="E431" s="273"/>
      <c r="G431" s="280"/>
      <c r="I431" s="280"/>
    </row>
    <row r="432" customFormat="false" ht="12.75" hidden="false" customHeight="false" outlineLevel="0" collapsed="false">
      <c r="C432" s="273"/>
      <c r="E432" s="273"/>
      <c r="G432" s="280"/>
      <c r="I432" s="280"/>
    </row>
    <row r="433" customFormat="false" ht="12.75" hidden="false" customHeight="false" outlineLevel="0" collapsed="false">
      <c r="C433" s="273"/>
      <c r="E433" s="273"/>
      <c r="G433" s="280"/>
      <c r="I433" s="280"/>
    </row>
    <row r="434" customFormat="false" ht="12.75" hidden="false" customHeight="false" outlineLevel="0" collapsed="false">
      <c r="C434" s="273"/>
      <c r="E434" s="273"/>
      <c r="G434" s="280"/>
      <c r="I434" s="280"/>
    </row>
    <row r="435" customFormat="false" ht="12.75" hidden="false" customHeight="false" outlineLevel="0" collapsed="false">
      <c r="C435" s="273"/>
      <c r="E435" s="273"/>
      <c r="G435" s="280"/>
      <c r="I435" s="280"/>
    </row>
    <row r="436" customFormat="false" ht="12.75" hidden="false" customHeight="false" outlineLevel="0" collapsed="false">
      <c r="C436" s="273"/>
      <c r="E436" s="273"/>
      <c r="G436" s="280"/>
      <c r="I436" s="280"/>
    </row>
    <row r="437" customFormat="false" ht="12.75" hidden="false" customHeight="false" outlineLevel="0" collapsed="false">
      <c r="C437" s="273"/>
      <c r="E437" s="273"/>
      <c r="G437" s="280"/>
      <c r="I437" s="280"/>
    </row>
    <row r="438" customFormat="false" ht="12.75" hidden="false" customHeight="false" outlineLevel="0" collapsed="false">
      <c r="C438" s="273"/>
      <c r="E438" s="273"/>
      <c r="G438" s="280"/>
      <c r="I438" s="280"/>
    </row>
    <row r="439" customFormat="false" ht="12.75" hidden="false" customHeight="false" outlineLevel="0" collapsed="false">
      <c r="C439" s="273"/>
      <c r="E439" s="273"/>
      <c r="G439" s="280"/>
      <c r="I439" s="280"/>
    </row>
    <row r="440" customFormat="false" ht="12.75" hidden="false" customHeight="false" outlineLevel="0" collapsed="false">
      <c r="C440" s="273"/>
      <c r="E440" s="273"/>
      <c r="G440" s="280"/>
      <c r="I440" s="280"/>
    </row>
    <row r="441" customFormat="false" ht="12.75" hidden="false" customHeight="false" outlineLevel="0" collapsed="false">
      <c r="C441" s="273"/>
      <c r="E441" s="273"/>
      <c r="G441" s="280"/>
      <c r="I441" s="280"/>
    </row>
    <row r="442" customFormat="false" ht="12.75" hidden="false" customHeight="false" outlineLevel="0" collapsed="false">
      <c r="C442" s="273"/>
      <c r="E442" s="273"/>
      <c r="G442" s="280"/>
      <c r="I442" s="280"/>
    </row>
    <row r="443" customFormat="false" ht="12.75" hidden="false" customHeight="false" outlineLevel="0" collapsed="false">
      <c r="C443" s="273"/>
      <c r="E443" s="273"/>
      <c r="G443" s="280"/>
      <c r="I443" s="280"/>
    </row>
    <row r="444" customFormat="false" ht="12.75" hidden="false" customHeight="false" outlineLevel="0" collapsed="false">
      <c r="C444" s="273"/>
      <c r="E444" s="273"/>
      <c r="G444" s="280"/>
      <c r="I444" s="280"/>
    </row>
    <row r="445" customFormat="false" ht="12.75" hidden="false" customHeight="false" outlineLevel="0" collapsed="false">
      <c r="C445" s="273"/>
      <c r="E445" s="273"/>
      <c r="G445" s="280"/>
      <c r="I445" s="280"/>
    </row>
    <row r="446" customFormat="false" ht="12.75" hidden="false" customHeight="false" outlineLevel="0" collapsed="false">
      <c r="C446" s="273"/>
      <c r="E446" s="273"/>
      <c r="G446" s="280"/>
      <c r="I446" s="280"/>
    </row>
    <row r="447" customFormat="false" ht="12.75" hidden="false" customHeight="false" outlineLevel="0" collapsed="false">
      <c r="C447" s="273"/>
      <c r="E447" s="273"/>
      <c r="G447" s="280"/>
      <c r="I447" s="280"/>
    </row>
    <row r="448" customFormat="false" ht="12.75" hidden="false" customHeight="false" outlineLevel="0" collapsed="false">
      <c r="C448" s="273"/>
      <c r="E448" s="273"/>
      <c r="G448" s="280"/>
      <c r="I448" s="280"/>
    </row>
    <row r="449" customFormat="false" ht="12.75" hidden="false" customHeight="false" outlineLevel="0" collapsed="false">
      <c r="C449" s="273"/>
      <c r="E449" s="273"/>
      <c r="G449" s="280"/>
      <c r="I449" s="280"/>
    </row>
    <row r="450" customFormat="false" ht="12.75" hidden="false" customHeight="false" outlineLevel="0" collapsed="false">
      <c r="C450" s="273"/>
      <c r="E450" s="273"/>
      <c r="G450" s="280"/>
      <c r="I450" s="280"/>
    </row>
    <row r="451" customFormat="false" ht="12.75" hidden="false" customHeight="false" outlineLevel="0" collapsed="false">
      <c r="C451" s="273"/>
      <c r="E451" s="273"/>
      <c r="G451" s="280"/>
      <c r="I451" s="280"/>
    </row>
    <row r="452" customFormat="false" ht="12.75" hidden="false" customHeight="false" outlineLevel="0" collapsed="false">
      <c r="C452" s="273"/>
      <c r="E452" s="273"/>
      <c r="G452" s="280"/>
      <c r="I452" s="280"/>
    </row>
    <row r="453" customFormat="false" ht="12.75" hidden="false" customHeight="false" outlineLevel="0" collapsed="false">
      <c r="C453" s="273"/>
      <c r="E453" s="273"/>
      <c r="G453" s="280"/>
      <c r="I453" s="280"/>
    </row>
    <row r="454" customFormat="false" ht="12.75" hidden="false" customHeight="false" outlineLevel="0" collapsed="false">
      <c r="C454" s="273"/>
      <c r="E454" s="273"/>
      <c r="G454" s="280"/>
      <c r="I454" s="280"/>
    </row>
    <row r="455" customFormat="false" ht="12.75" hidden="false" customHeight="false" outlineLevel="0" collapsed="false">
      <c r="C455" s="273"/>
      <c r="E455" s="273"/>
      <c r="G455" s="280"/>
      <c r="I455" s="280"/>
    </row>
    <row r="456" customFormat="false" ht="12.75" hidden="false" customHeight="false" outlineLevel="0" collapsed="false">
      <c r="C456" s="273"/>
      <c r="E456" s="273"/>
      <c r="G456" s="280"/>
      <c r="I456" s="280"/>
    </row>
    <row r="457" customFormat="false" ht="12.75" hidden="false" customHeight="false" outlineLevel="0" collapsed="false">
      <c r="C457" s="273"/>
      <c r="E457" s="273"/>
      <c r="G457" s="280"/>
      <c r="I457" s="280"/>
    </row>
    <row r="458" customFormat="false" ht="12.75" hidden="false" customHeight="false" outlineLevel="0" collapsed="false">
      <c r="C458" s="273"/>
      <c r="E458" s="273"/>
      <c r="G458" s="280"/>
      <c r="I458" s="280"/>
    </row>
    <row r="459" customFormat="false" ht="12.75" hidden="false" customHeight="false" outlineLevel="0" collapsed="false">
      <c r="C459" s="273"/>
      <c r="E459" s="273"/>
      <c r="G459" s="280"/>
      <c r="I459" s="280"/>
    </row>
    <row r="460" customFormat="false" ht="12.75" hidden="false" customHeight="false" outlineLevel="0" collapsed="false">
      <c r="C460" s="273"/>
      <c r="E460" s="273"/>
      <c r="G460" s="280"/>
      <c r="I460" s="280"/>
    </row>
    <row r="461" customFormat="false" ht="12.75" hidden="false" customHeight="false" outlineLevel="0" collapsed="false">
      <c r="C461" s="273"/>
      <c r="E461" s="273"/>
      <c r="G461" s="280"/>
      <c r="I461" s="280"/>
    </row>
    <row r="462" customFormat="false" ht="12.75" hidden="false" customHeight="false" outlineLevel="0" collapsed="false">
      <c r="C462" s="273"/>
      <c r="E462" s="273"/>
      <c r="G462" s="280"/>
      <c r="I462" s="280"/>
    </row>
    <row r="463" customFormat="false" ht="12.75" hidden="false" customHeight="false" outlineLevel="0" collapsed="false">
      <c r="C463" s="273"/>
      <c r="E463" s="273"/>
      <c r="G463" s="280"/>
      <c r="I463" s="280"/>
    </row>
    <row r="464" customFormat="false" ht="12.75" hidden="false" customHeight="false" outlineLevel="0" collapsed="false">
      <c r="C464" s="273"/>
      <c r="E464" s="273"/>
      <c r="G464" s="280"/>
      <c r="I464" s="280"/>
    </row>
    <row r="465" customFormat="false" ht="12.75" hidden="false" customHeight="false" outlineLevel="0" collapsed="false">
      <c r="C465" s="273"/>
      <c r="E465" s="273"/>
      <c r="G465" s="280"/>
      <c r="I465" s="280"/>
    </row>
    <row r="466" customFormat="false" ht="12.75" hidden="false" customHeight="false" outlineLevel="0" collapsed="false">
      <c r="C466" s="273"/>
      <c r="E466" s="273"/>
      <c r="G466" s="280"/>
      <c r="I466" s="280"/>
    </row>
    <row r="467" customFormat="false" ht="12.75" hidden="false" customHeight="false" outlineLevel="0" collapsed="false">
      <c r="C467" s="273"/>
      <c r="E467" s="273"/>
      <c r="G467" s="280"/>
      <c r="I467" s="280"/>
    </row>
    <row r="468" customFormat="false" ht="12.75" hidden="false" customHeight="false" outlineLevel="0" collapsed="false">
      <c r="C468" s="273"/>
      <c r="E468" s="273"/>
      <c r="G468" s="280"/>
      <c r="I468" s="280"/>
    </row>
    <row r="469" customFormat="false" ht="12.75" hidden="false" customHeight="false" outlineLevel="0" collapsed="false">
      <c r="C469" s="273"/>
      <c r="E469" s="273"/>
      <c r="G469" s="280"/>
      <c r="I469" s="280"/>
    </row>
    <row r="470" customFormat="false" ht="12.75" hidden="false" customHeight="false" outlineLevel="0" collapsed="false">
      <c r="C470" s="273"/>
      <c r="E470" s="273"/>
      <c r="G470" s="280"/>
      <c r="I470" s="280"/>
    </row>
    <row r="471" customFormat="false" ht="12.75" hidden="false" customHeight="false" outlineLevel="0" collapsed="false">
      <c r="C471" s="273"/>
      <c r="E471" s="273"/>
      <c r="G471" s="280"/>
      <c r="I471" s="280"/>
    </row>
    <row r="472" customFormat="false" ht="12.75" hidden="false" customHeight="false" outlineLevel="0" collapsed="false">
      <c r="C472" s="273"/>
      <c r="E472" s="273"/>
      <c r="G472" s="280"/>
      <c r="I472" s="280"/>
    </row>
    <row r="473" customFormat="false" ht="12.75" hidden="false" customHeight="false" outlineLevel="0" collapsed="false">
      <c r="C473" s="273"/>
      <c r="E473" s="273"/>
      <c r="G473" s="280"/>
      <c r="I473" s="280"/>
    </row>
    <row r="474" customFormat="false" ht="12.75" hidden="false" customHeight="false" outlineLevel="0" collapsed="false">
      <c r="C474" s="273"/>
      <c r="E474" s="273"/>
      <c r="G474" s="280"/>
      <c r="I474" s="280"/>
    </row>
    <row r="475" customFormat="false" ht="12.75" hidden="false" customHeight="false" outlineLevel="0" collapsed="false">
      <c r="C475" s="273"/>
      <c r="E475" s="273"/>
      <c r="G475" s="280"/>
      <c r="I475" s="280"/>
    </row>
    <row r="476" customFormat="false" ht="12.75" hidden="false" customHeight="false" outlineLevel="0" collapsed="false">
      <c r="C476" s="273"/>
      <c r="E476" s="273"/>
      <c r="G476" s="280"/>
      <c r="I476" s="280"/>
    </row>
    <row r="477" customFormat="false" ht="12.75" hidden="false" customHeight="false" outlineLevel="0" collapsed="false">
      <c r="C477" s="273"/>
      <c r="E477" s="273"/>
      <c r="G477" s="280"/>
      <c r="I477" s="280"/>
    </row>
    <row r="478" customFormat="false" ht="12.75" hidden="false" customHeight="false" outlineLevel="0" collapsed="false">
      <c r="C478" s="273"/>
      <c r="E478" s="273"/>
      <c r="G478" s="280"/>
      <c r="I478" s="280"/>
    </row>
    <row r="479" customFormat="false" ht="12.75" hidden="false" customHeight="false" outlineLevel="0" collapsed="false">
      <c r="C479" s="273"/>
      <c r="E479" s="273"/>
      <c r="G479" s="280"/>
      <c r="I479" s="280"/>
    </row>
    <row r="480" customFormat="false" ht="12.75" hidden="false" customHeight="false" outlineLevel="0" collapsed="false">
      <c r="C480" s="273"/>
      <c r="E480" s="273"/>
      <c r="G480" s="280"/>
      <c r="I480" s="280"/>
    </row>
    <row r="481" customFormat="false" ht="12.75" hidden="false" customHeight="false" outlineLevel="0" collapsed="false">
      <c r="C481" s="273"/>
      <c r="E481" s="273"/>
      <c r="G481" s="280"/>
      <c r="I481" s="280"/>
    </row>
    <row r="482" customFormat="false" ht="12.75" hidden="false" customHeight="false" outlineLevel="0" collapsed="false">
      <c r="C482" s="273"/>
      <c r="E482" s="273"/>
      <c r="G482" s="280"/>
      <c r="I482" s="280"/>
    </row>
    <row r="483" customFormat="false" ht="12.75" hidden="false" customHeight="false" outlineLevel="0" collapsed="false">
      <c r="C483" s="273"/>
      <c r="E483" s="273"/>
      <c r="G483" s="280"/>
      <c r="I483" s="280"/>
    </row>
    <row r="484" customFormat="false" ht="12.75" hidden="false" customHeight="false" outlineLevel="0" collapsed="false">
      <c r="C484" s="273"/>
      <c r="E484" s="273"/>
      <c r="G484" s="280"/>
      <c r="I484" s="280"/>
    </row>
    <row r="485" customFormat="false" ht="12.75" hidden="false" customHeight="false" outlineLevel="0" collapsed="false">
      <c r="C485" s="273"/>
      <c r="E485" s="273"/>
      <c r="G485" s="280"/>
      <c r="I485" s="280"/>
    </row>
    <row r="486" customFormat="false" ht="12.75" hidden="false" customHeight="false" outlineLevel="0" collapsed="false">
      <c r="C486" s="273"/>
      <c r="E486" s="273"/>
      <c r="G486" s="280"/>
      <c r="I486" s="280"/>
    </row>
    <row r="487" customFormat="false" ht="12.75" hidden="false" customHeight="false" outlineLevel="0" collapsed="false">
      <c r="C487" s="273"/>
      <c r="E487" s="273"/>
      <c r="G487" s="280"/>
      <c r="I487" s="280"/>
    </row>
    <row r="488" customFormat="false" ht="12.75" hidden="false" customHeight="false" outlineLevel="0" collapsed="false">
      <c r="C488" s="273"/>
      <c r="E488" s="273"/>
      <c r="G488" s="280"/>
      <c r="I488" s="280"/>
    </row>
    <row r="489" customFormat="false" ht="12.75" hidden="false" customHeight="false" outlineLevel="0" collapsed="false">
      <c r="C489" s="273"/>
      <c r="E489" s="273"/>
      <c r="G489" s="280"/>
      <c r="I489" s="280"/>
    </row>
    <row r="490" customFormat="false" ht="12.75" hidden="false" customHeight="false" outlineLevel="0" collapsed="false">
      <c r="C490" s="273"/>
      <c r="E490" s="273"/>
      <c r="G490" s="280"/>
      <c r="I490" s="280"/>
    </row>
    <row r="491" customFormat="false" ht="12.75" hidden="false" customHeight="false" outlineLevel="0" collapsed="false">
      <c r="C491" s="273"/>
      <c r="E491" s="273"/>
      <c r="G491" s="280"/>
      <c r="I491" s="280"/>
    </row>
    <row r="492" customFormat="false" ht="12.75" hidden="false" customHeight="false" outlineLevel="0" collapsed="false">
      <c r="C492" s="273"/>
      <c r="E492" s="273"/>
      <c r="G492" s="280"/>
      <c r="I492" s="280"/>
    </row>
    <row r="493" customFormat="false" ht="12.75" hidden="false" customHeight="false" outlineLevel="0" collapsed="false">
      <c r="C493" s="273"/>
      <c r="E493" s="273"/>
      <c r="G493" s="280"/>
      <c r="I493" s="280"/>
    </row>
    <row r="494" customFormat="false" ht="12.75" hidden="false" customHeight="false" outlineLevel="0" collapsed="false">
      <c r="C494" s="273"/>
      <c r="E494" s="273"/>
      <c r="G494" s="280"/>
      <c r="I494" s="280"/>
    </row>
    <row r="495" customFormat="false" ht="12.75" hidden="false" customHeight="false" outlineLevel="0" collapsed="false">
      <c r="C495" s="273"/>
      <c r="E495" s="273"/>
      <c r="G495" s="280"/>
      <c r="I495" s="280"/>
    </row>
    <row r="496" customFormat="false" ht="12.75" hidden="false" customHeight="false" outlineLevel="0" collapsed="false">
      <c r="C496" s="273"/>
      <c r="E496" s="273"/>
      <c r="G496" s="280"/>
      <c r="I496" s="280"/>
    </row>
    <row r="497" customFormat="false" ht="12.75" hidden="false" customHeight="false" outlineLevel="0" collapsed="false">
      <c r="C497" s="273"/>
      <c r="E497" s="273"/>
      <c r="G497" s="280"/>
      <c r="I497" s="280"/>
    </row>
    <row r="498" customFormat="false" ht="12.75" hidden="false" customHeight="false" outlineLevel="0" collapsed="false">
      <c r="C498" s="273"/>
      <c r="E498" s="273"/>
      <c r="G498" s="280"/>
      <c r="I498" s="280"/>
    </row>
    <row r="499" customFormat="false" ht="12.75" hidden="false" customHeight="false" outlineLevel="0" collapsed="false">
      <c r="C499" s="273"/>
      <c r="E499" s="273"/>
      <c r="G499" s="280"/>
      <c r="I499" s="280"/>
    </row>
    <row r="500" customFormat="false" ht="12.75" hidden="false" customHeight="false" outlineLevel="0" collapsed="false">
      <c r="C500" s="273"/>
      <c r="E500" s="273"/>
      <c r="G500" s="280"/>
      <c r="I500" s="280"/>
    </row>
    <row r="501" customFormat="false" ht="12.75" hidden="false" customHeight="false" outlineLevel="0" collapsed="false">
      <c r="C501" s="273"/>
      <c r="E501" s="273"/>
      <c r="G501" s="280"/>
      <c r="I501" s="280"/>
    </row>
    <row r="502" customFormat="false" ht="12.75" hidden="false" customHeight="false" outlineLevel="0" collapsed="false">
      <c r="C502" s="273"/>
      <c r="E502" s="273"/>
      <c r="G502" s="280"/>
      <c r="I502" s="280"/>
    </row>
    <row r="503" customFormat="false" ht="12.75" hidden="false" customHeight="false" outlineLevel="0" collapsed="false">
      <c r="C503" s="273"/>
      <c r="E503" s="273"/>
      <c r="G503" s="280"/>
      <c r="I503" s="280"/>
    </row>
    <row r="504" customFormat="false" ht="12.75" hidden="false" customHeight="false" outlineLevel="0" collapsed="false">
      <c r="C504" s="273"/>
      <c r="E504" s="273"/>
      <c r="G504" s="280"/>
      <c r="I504" s="280"/>
    </row>
    <row r="505" customFormat="false" ht="12.75" hidden="false" customHeight="false" outlineLevel="0" collapsed="false">
      <c r="C505" s="273"/>
      <c r="E505" s="273"/>
      <c r="G505" s="280"/>
      <c r="I505" s="280"/>
    </row>
    <row r="506" customFormat="false" ht="12.75" hidden="false" customHeight="false" outlineLevel="0" collapsed="false">
      <c r="C506" s="273"/>
      <c r="E506" s="273"/>
      <c r="G506" s="280"/>
      <c r="I506" s="280"/>
    </row>
    <row r="507" customFormat="false" ht="12.75" hidden="false" customHeight="false" outlineLevel="0" collapsed="false">
      <c r="C507" s="273"/>
      <c r="E507" s="273"/>
      <c r="G507" s="280"/>
      <c r="I507" s="280"/>
    </row>
    <row r="508" customFormat="false" ht="12.75" hidden="false" customHeight="false" outlineLevel="0" collapsed="false">
      <c r="C508" s="273"/>
      <c r="E508" s="273"/>
      <c r="G508" s="280"/>
      <c r="I508" s="280"/>
    </row>
    <row r="509" customFormat="false" ht="12.75" hidden="false" customHeight="false" outlineLevel="0" collapsed="false">
      <c r="C509" s="273"/>
      <c r="E509" s="273"/>
      <c r="G509" s="280"/>
      <c r="I509" s="280"/>
    </row>
    <row r="510" customFormat="false" ht="12.75" hidden="false" customHeight="false" outlineLevel="0" collapsed="false">
      <c r="C510" s="273"/>
      <c r="E510" s="273"/>
      <c r="G510" s="280"/>
      <c r="I510" s="280"/>
    </row>
    <row r="511" customFormat="false" ht="12.75" hidden="false" customHeight="false" outlineLevel="0" collapsed="false">
      <c r="C511" s="273"/>
      <c r="E511" s="273"/>
      <c r="G511" s="280"/>
      <c r="I511" s="280"/>
    </row>
    <row r="512" customFormat="false" ht="12.75" hidden="false" customHeight="false" outlineLevel="0" collapsed="false">
      <c r="C512" s="273"/>
      <c r="E512" s="273"/>
      <c r="G512" s="280"/>
      <c r="I512" s="280"/>
    </row>
    <row r="513" customFormat="false" ht="12.75" hidden="false" customHeight="false" outlineLevel="0" collapsed="false">
      <c r="C513" s="273"/>
      <c r="E513" s="273"/>
      <c r="G513" s="280"/>
      <c r="I513" s="280"/>
    </row>
    <row r="514" customFormat="false" ht="12.75" hidden="false" customHeight="false" outlineLevel="0" collapsed="false">
      <c r="C514" s="273"/>
      <c r="E514" s="273"/>
      <c r="G514" s="280"/>
      <c r="I514" s="280"/>
    </row>
    <row r="515" customFormat="false" ht="12.75" hidden="false" customHeight="false" outlineLevel="0" collapsed="false">
      <c r="C515" s="273"/>
      <c r="E515" s="273"/>
      <c r="G515" s="280"/>
      <c r="I515" s="280"/>
    </row>
    <row r="516" customFormat="false" ht="12.75" hidden="false" customHeight="false" outlineLevel="0" collapsed="false">
      <c r="C516" s="273"/>
      <c r="E516" s="273"/>
      <c r="G516" s="280"/>
      <c r="I516" s="280"/>
    </row>
    <row r="517" customFormat="false" ht="12.75" hidden="false" customHeight="false" outlineLevel="0" collapsed="false">
      <c r="C517" s="273"/>
      <c r="E517" s="273"/>
      <c r="G517" s="280"/>
      <c r="I517" s="280"/>
    </row>
    <row r="518" customFormat="false" ht="12.75" hidden="false" customHeight="false" outlineLevel="0" collapsed="false">
      <c r="C518" s="273"/>
      <c r="E518" s="273"/>
      <c r="G518" s="280"/>
      <c r="I518" s="280"/>
    </row>
    <row r="519" customFormat="false" ht="12.75" hidden="false" customHeight="false" outlineLevel="0" collapsed="false">
      <c r="C519" s="273"/>
      <c r="E519" s="273"/>
      <c r="G519" s="280"/>
      <c r="I519" s="280"/>
    </row>
    <row r="520" customFormat="false" ht="12.75" hidden="false" customHeight="false" outlineLevel="0" collapsed="false">
      <c r="C520" s="273"/>
      <c r="E520" s="273"/>
      <c r="G520" s="280"/>
      <c r="I520" s="280"/>
    </row>
    <row r="521" customFormat="false" ht="12.75" hidden="false" customHeight="false" outlineLevel="0" collapsed="false">
      <c r="C521" s="273"/>
      <c r="E521" s="273"/>
      <c r="G521" s="280"/>
      <c r="I521" s="280"/>
    </row>
    <row r="522" customFormat="false" ht="12.75" hidden="false" customHeight="false" outlineLevel="0" collapsed="false">
      <c r="C522" s="273"/>
      <c r="E522" s="273"/>
      <c r="G522" s="280"/>
      <c r="I522" s="280"/>
    </row>
    <row r="523" customFormat="false" ht="12.75" hidden="false" customHeight="false" outlineLevel="0" collapsed="false">
      <c r="C523" s="273"/>
      <c r="E523" s="273"/>
      <c r="G523" s="280"/>
      <c r="I523" s="280"/>
    </row>
    <row r="524" customFormat="false" ht="12.75" hidden="false" customHeight="false" outlineLevel="0" collapsed="false">
      <c r="C524" s="273"/>
      <c r="E524" s="273"/>
      <c r="G524" s="280"/>
      <c r="I524" s="280"/>
    </row>
    <row r="525" customFormat="false" ht="12.75" hidden="false" customHeight="false" outlineLevel="0" collapsed="false">
      <c r="C525" s="273"/>
      <c r="E525" s="273"/>
      <c r="G525" s="280"/>
      <c r="I525" s="280"/>
    </row>
    <row r="526" customFormat="false" ht="12.75" hidden="false" customHeight="false" outlineLevel="0" collapsed="false">
      <c r="C526" s="273"/>
      <c r="E526" s="273"/>
      <c r="G526" s="280"/>
      <c r="I526" s="280"/>
    </row>
    <row r="527" customFormat="false" ht="12.75" hidden="false" customHeight="false" outlineLevel="0" collapsed="false">
      <c r="C527" s="273"/>
      <c r="E527" s="273"/>
      <c r="G527" s="280"/>
      <c r="I527" s="280"/>
    </row>
    <row r="528" customFormat="false" ht="12.75" hidden="false" customHeight="false" outlineLevel="0" collapsed="false">
      <c r="C528" s="273"/>
      <c r="E528" s="273"/>
      <c r="G528" s="280"/>
      <c r="I528" s="280"/>
    </row>
    <row r="529" customFormat="false" ht="12.75" hidden="false" customHeight="false" outlineLevel="0" collapsed="false">
      <c r="C529" s="273"/>
      <c r="E529" s="273"/>
      <c r="G529" s="280"/>
      <c r="I529" s="280"/>
    </row>
    <row r="530" customFormat="false" ht="12.75" hidden="false" customHeight="false" outlineLevel="0" collapsed="false">
      <c r="C530" s="273"/>
      <c r="E530" s="273"/>
      <c r="G530" s="280"/>
      <c r="I530" s="280"/>
    </row>
    <row r="531" customFormat="false" ht="12.75" hidden="false" customHeight="false" outlineLevel="0" collapsed="false">
      <c r="C531" s="273"/>
      <c r="E531" s="273"/>
      <c r="G531" s="280"/>
      <c r="I531" s="280"/>
    </row>
    <row r="532" customFormat="false" ht="12.75" hidden="false" customHeight="false" outlineLevel="0" collapsed="false">
      <c r="C532" s="273"/>
      <c r="E532" s="273"/>
      <c r="G532" s="280"/>
      <c r="I532" s="280"/>
    </row>
    <row r="533" customFormat="false" ht="12.75" hidden="false" customHeight="false" outlineLevel="0" collapsed="false">
      <c r="C533" s="273"/>
      <c r="E533" s="273"/>
      <c r="G533" s="280"/>
      <c r="I533" s="280"/>
    </row>
    <row r="534" customFormat="false" ht="12.75" hidden="false" customHeight="false" outlineLevel="0" collapsed="false">
      <c r="C534" s="273"/>
      <c r="E534" s="273"/>
      <c r="G534" s="280"/>
      <c r="I534" s="280"/>
    </row>
    <row r="535" customFormat="false" ht="12.75" hidden="false" customHeight="false" outlineLevel="0" collapsed="false">
      <c r="C535" s="273"/>
      <c r="E535" s="273"/>
      <c r="G535" s="280"/>
      <c r="I535" s="280"/>
    </row>
    <row r="536" customFormat="false" ht="12.75" hidden="false" customHeight="false" outlineLevel="0" collapsed="false">
      <c r="C536" s="273"/>
      <c r="E536" s="273"/>
      <c r="G536" s="280"/>
      <c r="I536" s="280"/>
    </row>
    <row r="537" customFormat="false" ht="12.75" hidden="false" customHeight="false" outlineLevel="0" collapsed="false">
      <c r="C537" s="273"/>
      <c r="E537" s="273"/>
      <c r="G537" s="280"/>
      <c r="I537" s="280"/>
    </row>
    <row r="538" customFormat="false" ht="12.75" hidden="false" customHeight="false" outlineLevel="0" collapsed="false">
      <c r="C538" s="273"/>
      <c r="E538" s="273"/>
      <c r="G538" s="280"/>
      <c r="I538" s="280"/>
    </row>
    <row r="539" customFormat="false" ht="12.75" hidden="false" customHeight="false" outlineLevel="0" collapsed="false">
      <c r="C539" s="273"/>
      <c r="E539" s="273"/>
      <c r="G539" s="280"/>
      <c r="I539" s="280"/>
    </row>
    <row r="540" customFormat="false" ht="12.75" hidden="false" customHeight="false" outlineLevel="0" collapsed="false">
      <c r="C540" s="273"/>
      <c r="E540" s="273"/>
      <c r="G540" s="280"/>
      <c r="I540" s="280"/>
    </row>
    <row r="541" customFormat="false" ht="12.75" hidden="false" customHeight="false" outlineLevel="0" collapsed="false">
      <c r="C541" s="273"/>
      <c r="E541" s="273"/>
      <c r="G541" s="280"/>
      <c r="I541" s="280"/>
    </row>
    <row r="542" customFormat="false" ht="12.75" hidden="false" customHeight="false" outlineLevel="0" collapsed="false">
      <c r="C542" s="273"/>
      <c r="E542" s="273"/>
      <c r="G542" s="280"/>
      <c r="I542" s="280"/>
    </row>
    <row r="543" customFormat="false" ht="12.75" hidden="false" customHeight="false" outlineLevel="0" collapsed="false">
      <c r="C543" s="273"/>
      <c r="E543" s="273"/>
      <c r="G543" s="280"/>
      <c r="I543" s="280"/>
    </row>
    <row r="544" customFormat="false" ht="12.75" hidden="false" customHeight="false" outlineLevel="0" collapsed="false">
      <c r="C544" s="273"/>
      <c r="E544" s="273"/>
      <c r="G544" s="280"/>
      <c r="I544" s="280"/>
    </row>
    <row r="545" customFormat="false" ht="12.75" hidden="false" customHeight="false" outlineLevel="0" collapsed="false">
      <c r="C545" s="273"/>
      <c r="E545" s="273"/>
      <c r="G545" s="280"/>
      <c r="I545" s="280"/>
    </row>
    <row r="546" customFormat="false" ht="12.75" hidden="false" customHeight="false" outlineLevel="0" collapsed="false">
      <c r="C546" s="273"/>
      <c r="E546" s="273"/>
      <c r="G546" s="280"/>
      <c r="I546" s="280"/>
    </row>
    <row r="547" customFormat="false" ht="12.75" hidden="false" customHeight="false" outlineLevel="0" collapsed="false">
      <c r="C547" s="273"/>
      <c r="E547" s="273"/>
      <c r="G547" s="280"/>
      <c r="I547" s="280"/>
    </row>
    <row r="548" customFormat="false" ht="12.75" hidden="false" customHeight="false" outlineLevel="0" collapsed="false">
      <c r="C548" s="273"/>
      <c r="E548" s="273"/>
      <c r="G548" s="280"/>
      <c r="I548" s="280"/>
    </row>
    <row r="549" customFormat="false" ht="12.75" hidden="false" customHeight="false" outlineLevel="0" collapsed="false">
      <c r="C549" s="273"/>
      <c r="E549" s="273"/>
      <c r="G549" s="280"/>
      <c r="I549" s="280"/>
    </row>
    <row r="550" customFormat="false" ht="12.75" hidden="false" customHeight="false" outlineLevel="0" collapsed="false">
      <c r="C550" s="273"/>
      <c r="E550" s="273"/>
      <c r="G550" s="280"/>
      <c r="I550" s="280"/>
    </row>
    <row r="551" customFormat="false" ht="12.75" hidden="false" customHeight="false" outlineLevel="0" collapsed="false">
      <c r="C551" s="273"/>
      <c r="E551" s="273"/>
      <c r="G551" s="280"/>
      <c r="I551" s="280"/>
    </row>
    <row r="552" customFormat="false" ht="12.75" hidden="false" customHeight="false" outlineLevel="0" collapsed="false">
      <c r="C552" s="273"/>
      <c r="E552" s="273"/>
      <c r="G552" s="280"/>
      <c r="I552" s="280"/>
    </row>
    <row r="553" customFormat="false" ht="12.75" hidden="false" customHeight="false" outlineLevel="0" collapsed="false">
      <c r="C553" s="273"/>
      <c r="E553" s="273"/>
      <c r="G553" s="280"/>
      <c r="I553" s="280"/>
    </row>
    <row r="554" customFormat="false" ht="12.75" hidden="false" customHeight="false" outlineLevel="0" collapsed="false">
      <c r="C554" s="273"/>
      <c r="E554" s="273"/>
      <c r="G554" s="280"/>
      <c r="I554" s="280"/>
    </row>
    <row r="555" customFormat="false" ht="12.75" hidden="false" customHeight="false" outlineLevel="0" collapsed="false">
      <c r="C555" s="273"/>
      <c r="E555" s="273"/>
      <c r="G555" s="280"/>
      <c r="I555" s="280"/>
    </row>
    <row r="556" customFormat="false" ht="12.75" hidden="false" customHeight="false" outlineLevel="0" collapsed="false">
      <c r="C556" s="273"/>
      <c r="E556" s="273"/>
      <c r="G556" s="280"/>
      <c r="I556" s="280"/>
    </row>
    <row r="557" customFormat="false" ht="12.75" hidden="false" customHeight="false" outlineLevel="0" collapsed="false">
      <c r="C557" s="273"/>
      <c r="E557" s="273"/>
      <c r="G557" s="280"/>
      <c r="I557" s="280"/>
    </row>
    <row r="558" customFormat="false" ht="12.75" hidden="false" customHeight="false" outlineLevel="0" collapsed="false">
      <c r="C558" s="273"/>
      <c r="E558" s="273"/>
      <c r="G558" s="280"/>
      <c r="I558" s="280"/>
    </row>
    <row r="559" customFormat="false" ht="12.75" hidden="false" customHeight="false" outlineLevel="0" collapsed="false">
      <c r="C559" s="273"/>
      <c r="E559" s="273"/>
      <c r="G559" s="280"/>
      <c r="I559" s="280"/>
    </row>
    <row r="560" customFormat="false" ht="12.75" hidden="false" customHeight="false" outlineLevel="0" collapsed="false">
      <c r="C560" s="273"/>
      <c r="E560" s="273"/>
      <c r="G560" s="280"/>
      <c r="I560" s="280"/>
    </row>
    <row r="561" customFormat="false" ht="12.75" hidden="false" customHeight="false" outlineLevel="0" collapsed="false">
      <c r="C561" s="273"/>
      <c r="E561" s="273"/>
      <c r="G561" s="280"/>
      <c r="I561" s="280"/>
    </row>
    <row r="562" customFormat="false" ht="12.75" hidden="false" customHeight="false" outlineLevel="0" collapsed="false">
      <c r="C562" s="273"/>
      <c r="E562" s="273"/>
      <c r="G562" s="280"/>
      <c r="I562" s="280"/>
    </row>
    <row r="563" customFormat="false" ht="12.75" hidden="false" customHeight="false" outlineLevel="0" collapsed="false">
      <c r="C563" s="273"/>
      <c r="E563" s="273"/>
      <c r="G563" s="280"/>
      <c r="I563" s="280"/>
    </row>
    <row r="564" customFormat="false" ht="12.75" hidden="false" customHeight="false" outlineLevel="0" collapsed="false">
      <c r="C564" s="273"/>
      <c r="E564" s="273"/>
      <c r="G564" s="280"/>
      <c r="I564" s="280"/>
    </row>
    <row r="565" customFormat="false" ht="12.75" hidden="false" customHeight="false" outlineLevel="0" collapsed="false">
      <c r="C565" s="273"/>
      <c r="E565" s="273"/>
      <c r="G565" s="280"/>
      <c r="I565" s="280"/>
    </row>
    <row r="566" customFormat="false" ht="12.75" hidden="false" customHeight="false" outlineLevel="0" collapsed="false">
      <c r="C566" s="273"/>
      <c r="E566" s="273"/>
      <c r="G566" s="280"/>
      <c r="I566" s="280"/>
    </row>
    <row r="567" customFormat="false" ht="12.75" hidden="false" customHeight="false" outlineLevel="0" collapsed="false">
      <c r="C567" s="273"/>
      <c r="E567" s="273"/>
      <c r="G567" s="280"/>
      <c r="I567" s="280"/>
    </row>
    <row r="568" customFormat="false" ht="12.75" hidden="false" customHeight="false" outlineLevel="0" collapsed="false">
      <c r="C568" s="273"/>
      <c r="E568" s="273"/>
      <c r="G568" s="280"/>
      <c r="I568" s="280"/>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1" width="7.14"/>
    <col collapsed="false" customWidth="true" hidden="false" outlineLevel="0" max="2" min="2" style="282" width="56.85"/>
    <col collapsed="false" customWidth="true" hidden="false" outlineLevel="0" max="3" min="3" style="282" width="10.56"/>
    <col collapsed="false" customWidth="true" hidden="false" outlineLevel="0" max="5" min="4" style="282" width="12.28"/>
    <col collapsed="false" customWidth="true" hidden="false" outlineLevel="0" max="6" min="6" style="282" width="14.41"/>
    <col collapsed="false" customWidth="false" hidden="false" outlineLevel="0" max="7" min="7" style="282" width="9.14"/>
    <col collapsed="false" customWidth="true" hidden="false" outlineLevel="0" max="8" min="8" style="282" width="14.41"/>
    <col collapsed="false" customWidth="false" hidden="false" outlineLevel="0" max="257" min="9" style="282" width="9.14"/>
  </cols>
  <sheetData>
    <row r="1" customFormat="false" ht="20.1" hidden="false" customHeight="true" outlineLevel="0" collapsed="false">
      <c r="A1" s="283" t="s">
        <v>1243</v>
      </c>
      <c r="B1" s="283"/>
      <c r="C1" s="283"/>
      <c r="D1" s="283"/>
      <c r="E1" s="283"/>
      <c r="F1" s="283"/>
      <c r="G1" s="283"/>
      <c r="H1" s="283"/>
      <c r="I1" s="283"/>
    </row>
    <row r="2" customFormat="false" ht="20.1" hidden="false" customHeight="true" outlineLevel="0" collapsed="false">
      <c r="A2" s="284" t="s">
        <v>1244</v>
      </c>
      <c r="B2" s="284"/>
      <c r="C2" s="284"/>
      <c r="D2" s="284"/>
      <c r="E2" s="284"/>
      <c r="F2" s="284"/>
      <c r="G2" s="284"/>
      <c r="H2" s="284"/>
      <c r="I2" s="284"/>
    </row>
    <row r="3" customFormat="false" ht="20.1" hidden="false" customHeight="true" outlineLevel="0" collapsed="false">
      <c r="A3" s="285"/>
      <c r="B3" s="285"/>
      <c r="C3" s="285"/>
      <c r="D3" s="285"/>
      <c r="E3" s="285"/>
      <c r="F3" s="285"/>
      <c r="G3" s="285"/>
      <c r="H3" s="285"/>
      <c r="I3" s="285"/>
    </row>
    <row r="4" customFormat="false" ht="12.75" hidden="false" customHeight="true" outlineLevel="0" collapsed="false">
      <c r="A4" s="286" t="s">
        <v>1245</v>
      </c>
      <c r="B4" s="287" t="s">
        <v>1246</v>
      </c>
      <c r="C4" s="189" t="n">
        <v>2013</v>
      </c>
      <c r="D4" s="189"/>
      <c r="E4" s="190" t="n">
        <v>2012</v>
      </c>
      <c r="F4" s="191" t="s">
        <v>872</v>
      </c>
      <c r="G4" s="191"/>
      <c r="H4" s="123" t="s">
        <v>872</v>
      </c>
      <c r="I4" s="123"/>
    </row>
    <row r="5" customFormat="false" ht="27" hidden="false" customHeight="true" outlineLevel="0" collapsed="false">
      <c r="A5" s="286"/>
      <c r="B5" s="287"/>
      <c r="C5" s="190" t="s">
        <v>852</v>
      </c>
      <c r="D5" s="190" t="s">
        <v>873</v>
      </c>
      <c r="E5" s="190"/>
      <c r="F5" s="193" t="s">
        <v>874</v>
      </c>
      <c r="G5" s="193"/>
      <c r="H5" s="194" t="s">
        <v>875</v>
      </c>
      <c r="I5" s="194"/>
    </row>
    <row r="6" customFormat="false" ht="12.75" hidden="false" customHeight="false" outlineLevel="0" collapsed="false">
      <c r="A6" s="286"/>
      <c r="B6" s="287"/>
      <c r="C6" s="124" t="s">
        <v>839</v>
      </c>
      <c r="D6" s="124"/>
      <c r="E6" s="124"/>
      <c r="F6" s="195" t="s">
        <v>876</v>
      </c>
      <c r="G6" s="123" t="s">
        <v>768</v>
      </c>
      <c r="H6" s="195" t="s">
        <v>876</v>
      </c>
      <c r="I6" s="123" t="s">
        <v>768</v>
      </c>
    </row>
    <row r="7" customFormat="false" ht="12.75" hidden="false" customHeight="true" outlineLevel="0" collapsed="false">
      <c r="A7" s="288"/>
      <c r="B7" s="289"/>
    </row>
    <row r="8" customFormat="false" ht="12.75" hidden="false" customHeight="true" outlineLevel="0" collapsed="false">
      <c r="A8" s="290" t="n">
        <v>1</v>
      </c>
      <c r="B8" s="235" t="s">
        <v>1247</v>
      </c>
      <c r="C8" s="291" t="n">
        <v>135379</v>
      </c>
      <c r="D8" s="291" t="n">
        <v>800287</v>
      </c>
      <c r="E8" s="291" t="n">
        <v>655075</v>
      </c>
      <c r="F8" s="292" t="n">
        <v>10937</v>
      </c>
      <c r="G8" s="293" t="n">
        <v>8.8</v>
      </c>
      <c r="H8" s="292" t="n">
        <v>145212</v>
      </c>
      <c r="I8" s="293" t="n">
        <v>22.2</v>
      </c>
      <c r="J8" s="294"/>
    </row>
    <row r="9" customFormat="false" ht="12.75" hidden="false" customHeight="false" outlineLevel="0" collapsed="false">
      <c r="A9" s="290" t="n">
        <v>2</v>
      </c>
      <c r="B9" s="235" t="s">
        <v>1248</v>
      </c>
      <c r="C9" s="291" t="n">
        <v>648069</v>
      </c>
      <c r="D9" s="291" t="n">
        <v>3794359</v>
      </c>
      <c r="E9" s="291" t="n">
        <v>3726011</v>
      </c>
      <c r="F9" s="292" t="n">
        <v>-5040</v>
      </c>
      <c r="G9" s="293" t="n">
        <v>-0.8</v>
      </c>
      <c r="H9" s="292" t="n">
        <v>68348</v>
      </c>
      <c r="I9" s="293" t="n">
        <v>1.8</v>
      </c>
      <c r="J9" s="294"/>
    </row>
    <row r="10" customFormat="false" ht="12.75" hidden="false" customHeight="false" outlineLevel="0" collapsed="false">
      <c r="A10" s="290" t="n">
        <v>3</v>
      </c>
      <c r="B10" s="202" t="s">
        <v>1249</v>
      </c>
      <c r="C10" s="291" t="n">
        <v>86825</v>
      </c>
      <c r="D10" s="291" t="n">
        <v>574619</v>
      </c>
      <c r="E10" s="291" t="n">
        <v>539448</v>
      </c>
      <c r="F10" s="292" t="n">
        <v>2498</v>
      </c>
      <c r="G10" s="293" t="n">
        <v>3</v>
      </c>
      <c r="H10" s="292" t="n">
        <v>35171</v>
      </c>
      <c r="I10" s="293" t="n">
        <v>6.5</v>
      </c>
      <c r="J10" s="294"/>
    </row>
    <row r="11" customFormat="false" ht="12.75" hidden="false" customHeight="false" outlineLevel="0" collapsed="false">
      <c r="A11" s="290" t="n">
        <v>4</v>
      </c>
      <c r="B11" s="202" t="s">
        <v>1250</v>
      </c>
      <c r="C11" s="291" t="n">
        <v>734076</v>
      </c>
      <c r="D11" s="291" t="n">
        <v>4473558</v>
      </c>
      <c r="E11" s="291" t="n">
        <v>3967311</v>
      </c>
      <c r="F11" s="292" t="n">
        <v>77312</v>
      </c>
      <c r="G11" s="293" t="n">
        <v>11.8</v>
      </c>
      <c r="H11" s="292" t="n">
        <v>506247</v>
      </c>
      <c r="I11" s="293" t="n">
        <v>12.8</v>
      </c>
      <c r="J11" s="294"/>
    </row>
    <row r="12" customFormat="false" ht="12.75" hidden="false" customHeight="false" outlineLevel="0" collapsed="false">
      <c r="A12" s="290" t="n">
        <v>5</v>
      </c>
      <c r="B12" s="235" t="s">
        <v>1251</v>
      </c>
      <c r="C12" s="291" t="n">
        <v>73271</v>
      </c>
      <c r="D12" s="291" t="n">
        <v>428402</v>
      </c>
      <c r="E12" s="291" t="n">
        <v>405420</v>
      </c>
      <c r="F12" s="292" t="n">
        <v>10678</v>
      </c>
      <c r="G12" s="293" t="n">
        <v>17.1</v>
      </c>
      <c r="H12" s="292" t="n">
        <v>22982</v>
      </c>
      <c r="I12" s="293" t="n">
        <v>5.7</v>
      </c>
      <c r="J12" s="294"/>
    </row>
    <row r="13" customFormat="false" ht="12.75" hidden="false" customHeight="false" outlineLevel="0" collapsed="false">
      <c r="A13" s="290" t="n">
        <v>6</v>
      </c>
      <c r="B13" s="202" t="s">
        <v>1252</v>
      </c>
      <c r="C13" s="291" t="n">
        <v>56357</v>
      </c>
      <c r="D13" s="291" t="n">
        <v>465833</v>
      </c>
      <c r="E13" s="291" t="n">
        <v>436527</v>
      </c>
      <c r="F13" s="292" t="n">
        <v>3939</v>
      </c>
      <c r="G13" s="293" t="n">
        <v>7.5</v>
      </c>
      <c r="H13" s="292" t="n">
        <v>29306</v>
      </c>
      <c r="I13" s="293" t="n">
        <v>6.7</v>
      </c>
      <c r="J13" s="294"/>
    </row>
    <row r="14" customFormat="false" ht="12.75" hidden="false" customHeight="false" outlineLevel="0" collapsed="false">
      <c r="A14" s="290" t="n">
        <v>7</v>
      </c>
      <c r="B14" s="202" t="s">
        <v>1253</v>
      </c>
      <c r="C14" s="291" t="n">
        <v>99364</v>
      </c>
      <c r="D14" s="291" t="n">
        <v>591673</v>
      </c>
      <c r="E14" s="291" t="n">
        <v>423800</v>
      </c>
      <c r="F14" s="292" t="n">
        <v>10731</v>
      </c>
      <c r="G14" s="293" t="n">
        <v>12.1</v>
      </c>
      <c r="H14" s="292" t="n">
        <v>167873</v>
      </c>
      <c r="I14" s="293" t="n">
        <v>39.6</v>
      </c>
      <c r="J14" s="294"/>
    </row>
    <row r="15" customFormat="false" ht="12.75" hidden="false" customHeight="false" outlineLevel="0" collapsed="false">
      <c r="A15" s="290" t="n">
        <v>8</v>
      </c>
      <c r="B15" s="202" t="s">
        <v>1254</v>
      </c>
      <c r="C15" s="291" t="n">
        <v>123933</v>
      </c>
      <c r="D15" s="291" t="n">
        <v>685533</v>
      </c>
      <c r="E15" s="291" t="n">
        <v>626800</v>
      </c>
      <c r="F15" s="292" t="n">
        <v>-5452</v>
      </c>
      <c r="G15" s="293" t="n">
        <v>-4.2</v>
      </c>
      <c r="H15" s="292" t="n">
        <v>58733</v>
      </c>
      <c r="I15" s="293" t="n">
        <v>9.4</v>
      </c>
      <c r="J15" s="294"/>
    </row>
    <row r="16" customFormat="false" ht="12.75" hidden="false" customHeight="false" outlineLevel="0" collapsed="false">
      <c r="A16" s="290" t="n">
        <v>9</v>
      </c>
      <c r="B16" s="202" t="s">
        <v>1255</v>
      </c>
      <c r="C16" s="291" t="n">
        <v>191510</v>
      </c>
      <c r="D16" s="291" t="n">
        <v>1151677</v>
      </c>
      <c r="E16" s="291" t="n">
        <v>1193443</v>
      </c>
      <c r="F16" s="292" t="n">
        <v>-9916</v>
      </c>
      <c r="G16" s="293" t="n">
        <v>-4.9</v>
      </c>
      <c r="H16" s="292" t="n">
        <v>-41766</v>
      </c>
      <c r="I16" s="293" t="n">
        <v>-3.5</v>
      </c>
      <c r="J16" s="294"/>
    </row>
    <row r="17" customFormat="false" ht="12.75" hidden="false" customHeight="false" outlineLevel="0" collapsed="false">
      <c r="A17" s="290" t="n">
        <v>10</v>
      </c>
      <c r="B17" s="235" t="s">
        <v>1256</v>
      </c>
      <c r="C17" s="291" t="n">
        <v>278548</v>
      </c>
      <c r="D17" s="291" t="n">
        <v>1645922</v>
      </c>
      <c r="E17" s="291" t="n">
        <v>1114646</v>
      </c>
      <c r="F17" s="292" t="n">
        <v>92096</v>
      </c>
      <c r="G17" s="293" t="n">
        <v>49.4</v>
      </c>
      <c r="H17" s="292" t="n">
        <v>531276</v>
      </c>
      <c r="I17" s="293" t="n">
        <v>47.7</v>
      </c>
      <c r="J17" s="294"/>
    </row>
    <row r="18" customFormat="false" ht="12.75" hidden="false" customHeight="false" outlineLevel="0" collapsed="false">
      <c r="A18" s="290" t="n">
        <v>11</v>
      </c>
      <c r="B18" s="202" t="s">
        <v>1257</v>
      </c>
      <c r="C18" s="291" t="n">
        <v>103497</v>
      </c>
      <c r="D18" s="291" t="n">
        <v>626401</v>
      </c>
      <c r="E18" s="291" t="n">
        <v>593380</v>
      </c>
      <c r="F18" s="292" t="n">
        <v>-3335</v>
      </c>
      <c r="G18" s="293" t="n">
        <v>-3.1</v>
      </c>
      <c r="H18" s="292" t="n">
        <v>33021</v>
      </c>
      <c r="I18" s="293" t="n">
        <v>5.6</v>
      </c>
      <c r="J18" s="294"/>
    </row>
    <row r="19" customFormat="false" ht="12.75" hidden="false" customHeight="false" outlineLevel="0" collapsed="false">
      <c r="A19" s="290" t="n">
        <v>12</v>
      </c>
      <c r="B19" s="202" t="s">
        <v>1258</v>
      </c>
      <c r="C19" s="291" t="n">
        <v>58196</v>
      </c>
      <c r="D19" s="291" t="n">
        <v>568829</v>
      </c>
      <c r="E19" s="291" t="n">
        <v>533992</v>
      </c>
      <c r="F19" s="292" t="n">
        <v>1379</v>
      </c>
      <c r="G19" s="293" t="n">
        <v>2.4</v>
      </c>
      <c r="H19" s="292" t="n">
        <v>34837</v>
      </c>
      <c r="I19" s="293" t="n">
        <v>6.5</v>
      </c>
      <c r="J19" s="294"/>
    </row>
    <row r="20" customFormat="false" ht="12.75" hidden="false" customHeight="false" outlineLevel="0" collapsed="false">
      <c r="A20" s="290" t="n">
        <v>13</v>
      </c>
      <c r="B20" s="295" t="s">
        <v>1259</v>
      </c>
      <c r="C20" s="291" t="n">
        <v>43001</v>
      </c>
      <c r="D20" s="291" t="n">
        <v>268740</v>
      </c>
      <c r="E20" s="291" t="n">
        <v>246495</v>
      </c>
      <c r="F20" s="292" t="n">
        <v>1612</v>
      </c>
      <c r="G20" s="293" t="n">
        <v>3.9</v>
      </c>
      <c r="H20" s="292" t="n">
        <v>22245</v>
      </c>
      <c r="I20" s="293" t="n">
        <v>9</v>
      </c>
      <c r="J20" s="294"/>
    </row>
    <row r="21" customFormat="false" ht="12.75" hidden="false" customHeight="false" outlineLevel="0" collapsed="false">
      <c r="A21" s="290" t="n">
        <v>14</v>
      </c>
      <c r="B21" s="295" t="s">
        <v>1260</v>
      </c>
      <c r="C21" s="291" t="n">
        <v>593</v>
      </c>
      <c r="D21" s="291" t="n">
        <v>4063</v>
      </c>
      <c r="E21" s="291" t="n">
        <v>4973</v>
      </c>
      <c r="F21" s="292" t="n">
        <v>-519</v>
      </c>
      <c r="G21" s="293" t="n">
        <v>-46.7</v>
      </c>
      <c r="H21" s="292" t="n">
        <v>-910</v>
      </c>
      <c r="I21" s="293" t="n">
        <v>-18.3</v>
      </c>
      <c r="J21" s="294"/>
    </row>
    <row r="22" customFormat="false" ht="12.75" hidden="false" customHeight="false" outlineLevel="0" collapsed="false">
      <c r="A22" s="290" t="n">
        <v>15</v>
      </c>
      <c r="B22" s="295" t="s">
        <v>1261</v>
      </c>
      <c r="C22" s="291" t="n">
        <v>291132</v>
      </c>
      <c r="D22" s="291" t="n">
        <v>1538341</v>
      </c>
      <c r="E22" s="291" t="n">
        <v>1365988</v>
      </c>
      <c r="F22" s="292" t="n">
        <v>41436</v>
      </c>
      <c r="G22" s="293" t="n">
        <v>16.6</v>
      </c>
      <c r="H22" s="292" t="n">
        <v>172353</v>
      </c>
      <c r="I22" s="293" t="n">
        <v>12.6</v>
      </c>
      <c r="J22" s="294"/>
    </row>
    <row r="23" customFormat="false" ht="12.75" hidden="false" customHeight="false" outlineLevel="0" collapsed="false">
      <c r="A23" s="290" t="n">
        <v>16</v>
      </c>
      <c r="B23" s="295" t="s">
        <v>1262</v>
      </c>
      <c r="C23" s="291" t="n">
        <v>224070</v>
      </c>
      <c r="D23" s="291" t="n">
        <v>1346604</v>
      </c>
      <c r="E23" s="291" t="n">
        <v>1276959</v>
      </c>
      <c r="F23" s="292" t="n">
        <v>-1387</v>
      </c>
      <c r="G23" s="293" t="n">
        <v>-0.6</v>
      </c>
      <c r="H23" s="292" t="n">
        <v>69645</v>
      </c>
      <c r="I23" s="293" t="n">
        <v>5.5</v>
      </c>
      <c r="J23" s="294"/>
    </row>
    <row r="24" customFormat="false" ht="12.75" hidden="false" customHeight="false" outlineLevel="0" collapsed="false">
      <c r="A24" s="290" t="n">
        <v>17</v>
      </c>
      <c r="B24" s="295" t="s">
        <v>1263</v>
      </c>
      <c r="C24" s="291" t="n">
        <v>156619</v>
      </c>
      <c r="D24" s="291" t="n">
        <v>947404</v>
      </c>
      <c r="E24" s="291" t="n">
        <v>859817</v>
      </c>
      <c r="F24" s="292" t="n">
        <v>8223</v>
      </c>
      <c r="G24" s="293" t="n">
        <v>5.5</v>
      </c>
      <c r="H24" s="292" t="n">
        <v>87587</v>
      </c>
      <c r="I24" s="293" t="n">
        <v>10.2</v>
      </c>
      <c r="J24" s="294"/>
    </row>
    <row r="25" customFormat="false" ht="12.75" hidden="false" customHeight="false" outlineLevel="0" collapsed="false">
      <c r="A25" s="290" t="n">
        <v>18</v>
      </c>
      <c r="B25" s="295" t="s">
        <v>1264</v>
      </c>
      <c r="C25" s="291" t="n">
        <v>237513</v>
      </c>
      <c r="D25" s="291" t="n">
        <v>1623867</v>
      </c>
      <c r="E25" s="291" t="n">
        <v>1504925</v>
      </c>
      <c r="F25" s="292" t="n">
        <v>24123</v>
      </c>
      <c r="G25" s="293" t="n">
        <v>11.3</v>
      </c>
      <c r="H25" s="292" t="n">
        <v>118942</v>
      </c>
      <c r="I25" s="293" t="n">
        <v>7.9</v>
      </c>
      <c r="J25" s="294"/>
    </row>
    <row r="26" customFormat="false" ht="12.75" hidden="false" customHeight="false" outlineLevel="0" collapsed="false">
      <c r="A26" s="290" t="n">
        <v>19</v>
      </c>
      <c r="B26" s="295" t="s">
        <v>1265</v>
      </c>
      <c r="C26" s="291" t="n">
        <v>399616</v>
      </c>
      <c r="D26" s="291" t="n">
        <v>2476708</v>
      </c>
      <c r="E26" s="291" t="n">
        <v>2312857</v>
      </c>
      <c r="F26" s="292" t="n">
        <v>-8079</v>
      </c>
      <c r="G26" s="293" t="n">
        <v>-2</v>
      </c>
      <c r="H26" s="292" t="n">
        <v>163851</v>
      </c>
      <c r="I26" s="293" t="n">
        <v>7.1</v>
      </c>
      <c r="J26" s="294"/>
    </row>
    <row r="27" customFormat="false" ht="12.75" hidden="false" customHeight="false" outlineLevel="0" collapsed="false">
      <c r="A27" s="290" t="n">
        <v>20</v>
      </c>
      <c r="B27" s="295" t="s">
        <v>1266</v>
      </c>
      <c r="C27" s="291" t="n">
        <v>194633</v>
      </c>
      <c r="D27" s="291" t="n">
        <v>1163615</v>
      </c>
      <c r="E27" s="291" t="n">
        <v>1109521</v>
      </c>
      <c r="F27" s="292" t="n">
        <v>4296</v>
      </c>
      <c r="G27" s="293" t="n">
        <v>2.3</v>
      </c>
      <c r="H27" s="292" t="n">
        <v>54094</v>
      </c>
      <c r="I27" s="293" t="n">
        <v>4.9</v>
      </c>
      <c r="J27" s="294"/>
    </row>
    <row r="28" customFormat="false" ht="12.75" hidden="false" customHeight="false" outlineLevel="0" collapsed="false">
      <c r="A28" s="290" t="n">
        <v>21</v>
      </c>
      <c r="B28" s="295" t="s">
        <v>1267</v>
      </c>
      <c r="C28" s="291" t="n">
        <v>392921</v>
      </c>
      <c r="D28" s="291" t="n">
        <v>2346135</v>
      </c>
      <c r="E28" s="291" t="n">
        <v>2191282</v>
      </c>
      <c r="F28" s="292" t="n">
        <v>1867</v>
      </c>
      <c r="G28" s="293" t="n">
        <v>0.5</v>
      </c>
      <c r="H28" s="292" t="n">
        <v>154853</v>
      </c>
      <c r="I28" s="293" t="n">
        <v>7.1</v>
      </c>
      <c r="J28" s="294"/>
    </row>
    <row r="29" customFormat="false" ht="12.75" hidden="false" customHeight="false" outlineLevel="0" collapsed="false">
      <c r="A29" s="290" t="n">
        <v>22</v>
      </c>
      <c r="B29" s="295" t="s">
        <v>1268</v>
      </c>
      <c r="C29" s="291" t="n">
        <v>458368</v>
      </c>
      <c r="D29" s="291" t="n">
        <v>2488460</v>
      </c>
      <c r="E29" s="291" t="n">
        <v>2360697</v>
      </c>
      <c r="F29" s="292" t="n">
        <v>-1901</v>
      </c>
      <c r="G29" s="293" t="n">
        <v>-0.4</v>
      </c>
      <c r="H29" s="292" t="n">
        <v>127763</v>
      </c>
      <c r="I29" s="293" t="n">
        <v>5.4</v>
      </c>
      <c r="J29" s="294"/>
    </row>
    <row r="30" customFormat="false" ht="12.75" hidden="false" customHeight="false" outlineLevel="0" collapsed="false">
      <c r="A30" s="290" t="n">
        <v>23</v>
      </c>
      <c r="B30" s="295" t="s">
        <v>1269</v>
      </c>
      <c r="C30" s="291" t="n">
        <v>315563</v>
      </c>
      <c r="D30" s="291" t="n">
        <v>1812869</v>
      </c>
      <c r="E30" s="291" t="n">
        <v>1533430</v>
      </c>
      <c r="F30" s="292" t="n">
        <v>23320</v>
      </c>
      <c r="G30" s="293" t="n">
        <v>8</v>
      </c>
      <c r="H30" s="292" t="n">
        <v>279439</v>
      </c>
      <c r="I30" s="293" t="n">
        <v>18.2</v>
      </c>
      <c r="J30" s="294"/>
    </row>
    <row r="31" customFormat="false" ht="12.75" hidden="false" customHeight="false" outlineLevel="0" collapsed="false">
      <c r="A31" s="290" t="n">
        <v>24</v>
      </c>
      <c r="B31" s="295" t="s">
        <v>1270</v>
      </c>
      <c r="C31" s="291" t="n">
        <v>325044</v>
      </c>
      <c r="D31" s="291" t="n">
        <v>1886708</v>
      </c>
      <c r="E31" s="291" t="n">
        <v>2059863</v>
      </c>
      <c r="F31" s="292" t="n">
        <v>-30136</v>
      </c>
      <c r="G31" s="293" t="n">
        <v>-8.5</v>
      </c>
      <c r="H31" s="292" t="n">
        <v>-173155</v>
      </c>
      <c r="I31" s="293" t="n">
        <v>-8.4</v>
      </c>
      <c r="J31" s="294"/>
    </row>
    <row r="32" customFormat="false" ht="12.75" hidden="false" customHeight="false" outlineLevel="0" collapsed="false">
      <c r="A32" s="290" t="n">
        <v>25</v>
      </c>
      <c r="B32" s="295" t="s">
        <v>1271</v>
      </c>
      <c r="C32" s="291" t="n">
        <v>185772</v>
      </c>
      <c r="D32" s="291" t="n">
        <v>1025509</v>
      </c>
      <c r="E32" s="291" t="n">
        <v>1028611</v>
      </c>
      <c r="F32" s="292" t="n">
        <v>735</v>
      </c>
      <c r="G32" s="293" t="n">
        <v>0.4</v>
      </c>
      <c r="H32" s="292" t="n">
        <v>-3102</v>
      </c>
      <c r="I32" s="293" t="n">
        <v>-0.3</v>
      </c>
      <c r="J32" s="294"/>
    </row>
    <row r="33" customFormat="false" ht="12.75" hidden="false" customHeight="false" outlineLevel="0" collapsed="false">
      <c r="A33" s="290" t="n">
        <v>26</v>
      </c>
      <c r="B33" s="295" t="s">
        <v>1272</v>
      </c>
      <c r="C33" s="291" t="n">
        <v>23713</v>
      </c>
      <c r="D33" s="291" t="n">
        <v>159390</v>
      </c>
      <c r="E33" s="291" t="n">
        <v>172641</v>
      </c>
      <c r="F33" s="292" t="n">
        <v>-6818</v>
      </c>
      <c r="G33" s="293" t="n">
        <v>-22.3</v>
      </c>
      <c r="H33" s="292" t="n">
        <v>-13251</v>
      </c>
      <c r="I33" s="293" t="n">
        <v>-7.7</v>
      </c>
      <c r="J33" s="294"/>
    </row>
    <row r="34" customFormat="false" ht="12.75" hidden="false" customHeight="false" outlineLevel="0" collapsed="false">
      <c r="A34" s="290" t="n">
        <v>27</v>
      </c>
      <c r="B34" s="295" t="s">
        <v>1273</v>
      </c>
      <c r="C34" s="291" t="n">
        <v>2551455</v>
      </c>
      <c r="D34" s="291" t="n">
        <v>16196186</v>
      </c>
      <c r="E34" s="291" t="n">
        <v>16147686</v>
      </c>
      <c r="F34" s="292" t="n">
        <v>155692</v>
      </c>
      <c r="G34" s="293" t="n">
        <v>6.5</v>
      </c>
      <c r="H34" s="292" t="n">
        <v>48500</v>
      </c>
      <c r="I34" s="293" t="n">
        <v>0.3</v>
      </c>
      <c r="J34" s="294"/>
    </row>
    <row r="35" customFormat="false" ht="12.75" hidden="false" customHeight="false" outlineLevel="0" collapsed="false">
      <c r="A35" s="290" t="n">
        <v>28</v>
      </c>
      <c r="B35" s="295" t="s">
        <v>1274</v>
      </c>
      <c r="C35" s="291" t="n">
        <v>684920</v>
      </c>
      <c r="D35" s="291" t="n">
        <v>4345299</v>
      </c>
      <c r="E35" s="291" t="n">
        <v>4550286</v>
      </c>
      <c r="F35" s="292" t="n">
        <v>-70864</v>
      </c>
      <c r="G35" s="293" t="n">
        <v>-9.4</v>
      </c>
      <c r="H35" s="292" t="n">
        <v>-204987</v>
      </c>
      <c r="I35" s="293" t="n">
        <v>-4.5</v>
      </c>
      <c r="J35" s="294"/>
    </row>
    <row r="36" customFormat="false" ht="12.75" hidden="false" customHeight="false" outlineLevel="0" collapsed="false">
      <c r="A36" s="290" t="n">
        <v>29</v>
      </c>
      <c r="B36" s="295" t="s">
        <v>1275</v>
      </c>
      <c r="C36" s="291" t="n">
        <v>1915245</v>
      </c>
      <c r="D36" s="291" t="n">
        <v>12898242</v>
      </c>
      <c r="E36" s="291" t="n">
        <v>12374804</v>
      </c>
      <c r="F36" s="292" t="n">
        <v>-59702</v>
      </c>
      <c r="G36" s="293" t="n">
        <v>-3</v>
      </c>
      <c r="H36" s="292" t="n">
        <v>523438</v>
      </c>
      <c r="I36" s="293" t="n">
        <v>4.2</v>
      </c>
      <c r="J36" s="294"/>
    </row>
    <row r="37" customFormat="false" ht="12.75" hidden="false" customHeight="false" outlineLevel="0" collapsed="false">
      <c r="A37" s="290" t="n">
        <v>30</v>
      </c>
      <c r="B37" s="295" t="s">
        <v>1276</v>
      </c>
      <c r="C37" s="291" t="n">
        <v>4605336</v>
      </c>
      <c r="D37" s="291" t="n">
        <v>27425645</v>
      </c>
      <c r="E37" s="291" t="n">
        <v>25719022</v>
      </c>
      <c r="F37" s="292" t="n">
        <v>137888</v>
      </c>
      <c r="G37" s="293" t="n">
        <v>3.1</v>
      </c>
      <c r="H37" s="292" t="n">
        <v>1706623</v>
      </c>
      <c r="I37" s="293" t="n">
        <v>6.6</v>
      </c>
      <c r="J37" s="294"/>
    </row>
    <row r="38" customFormat="false" ht="12.75" hidden="false" customHeight="false" outlineLevel="0" collapsed="false">
      <c r="A38" s="290" t="n">
        <v>31</v>
      </c>
      <c r="B38" s="295" t="s">
        <v>1277</v>
      </c>
      <c r="C38" s="291" t="n">
        <v>171942</v>
      </c>
      <c r="D38" s="291" t="n">
        <v>1463987</v>
      </c>
      <c r="E38" s="291" t="n">
        <v>1610870</v>
      </c>
      <c r="F38" s="292" t="n">
        <v>-85699</v>
      </c>
      <c r="G38" s="293" t="n">
        <v>-33.3</v>
      </c>
      <c r="H38" s="292" t="n">
        <v>-146883</v>
      </c>
      <c r="I38" s="293" t="n">
        <v>-9.1</v>
      </c>
      <c r="J38" s="294"/>
    </row>
    <row r="39" customFormat="false" ht="12.75" hidden="false" customHeight="false" outlineLevel="0" collapsed="false">
      <c r="A39" s="290" t="n">
        <v>32</v>
      </c>
      <c r="B39" s="295" t="s">
        <v>1278</v>
      </c>
      <c r="C39" s="291" t="n">
        <v>918847</v>
      </c>
      <c r="D39" s="291" t="n">
        <v>5306275</v>
      </c>
      <c r="E39" s="291" t="n">
        <v>5276922</v>
      </c>
      <c r="F39" s="292" t="n">
        <v>-4032</v>
      </c>
      <c r="G39" s="293" t="n">
        <v>-0.4</v>
      </c>
      <c r="H39" s="292" t="n">
        <v>29353</v>
      </c>
      <c r="I39" s="293" t="n">
        <v>0.6</v>
      </c>
      <c r="J39" s="294"/>
    </row>
    <row r="40" customFormat="false" ht="12.75" hidden="false" customHeight="false" outlineLevel="0" collapsed="false">
      <c r="A40" s="290" t="n">
        <v>33</v>
      </c>
      <c r="B40" s="295" t="s">
        <v>1279</v>
      </c>
      <c r="C40" s="291" t="n">
        <v>669860</v>
      </c>
      <c r="D40" s="291" t="n">
        <v>4182842</v>
      </c>
      <c r="E40" s="291" t="n">
        <v>3956582</v>
      </c>
      <c r="F40" s="292" t="n">
        <v>-9803</v>
      </c>
      <c r="G40" s="293" t="n">
        <v>-1.4</v>
      </c>
      <c r="H40" s="292" t="n">
        <v>226260</v>
      </c>
      <c r="I40" s="293" t="n">
        <v>5.7</v>
      </c>
      <c r="J40" s="294"/>
    </row>
    <row r="41" customFormat="false" ht="12.75" hidden="false" customHeight="false" outlineLevel="0" collapsed="false">
      <c r="A41" s="290" t="n">
        <v>34</v>
      </c>
      <c r="B41" s="295" t="s">
        <v>1280</v>
      </c>
      <c r="C41" s="291" t="n">
        <v>532215</v>
      </c>
      <c r="D41" s="291" t="n">
        <v>3193729</v>
      </c>
      <c r="E41" s="291" t="n">
        <v>3082575</v>
      </c>
      <c r="F41" s="292" t="n">
        <v>6866</v>
      </c>
      <c r="G41" s="293" t="n">
        <v>1.3</v>
      </c>
      <c r="H41" s="292" t="n">
        <v>111154</v>
      </c>
      <c r="I41" s="293" t="n">
        <v>3.6</v>
      </c>
      <c r="J41" s="294"/>
    </row>
    <row r="42" customFormat="false" ht="12.75" hidden="false" customHeight="false" outlineLevel="0" collapsed="false">
      <c r="A42" s="290" t="n">
        <v>35</v>
      </c>
      <c r="B42" s="295" t="s">
        <v>1281</v>
      </c>
      <c r="C42" s="291" t="n">
        <v>242671</v>
      </c>
      <c r="D42" s="291" t="n">
        <v>1412988</v>
      </c>
      <c r="E42" s="291" t="n">
        <v>1378088</v>
      </c>
      <c r="F42" s="292" t="n">
        <v>8967</v>
      </c>
      <c r="G42" s="293" t="n">
        <v>3.8</v>
      </c>
      <c r="H42" s="292" t="n">
        <v>34900</v>
      </c>
      <c r="I42" s="293" t="n">
        <v>2.5</v>
      </c>
      <c r="J42" s="294"/>
    </row>
    <row r="43" customFormat="false" ht="12.75" hidden="false" customHeight="false" outlineLevel="0" collapsed="false">
      <c r="A43" s="290" t="n">
        <v>36</v>
      </c>
      <c r="B43" s="295" t="s">
        <v>1282</v>
      </c>
      <c r="C43" s="291" t="n">
        <v>21247</v>
      </c>
      <c r="D43" s="291" t="n">
        <v>110866</v>
      </c>
      <c r="E43" s="291" t="n">
        <v>114707</v>
      </c>
      <c r="F43" s="292" t="n">
        <v>1380</v>
      </c>
      <c r="G43" s="293" t="n">
        <v>6.9</v>
      </c>
      <c r="H43" s="292" t="n">
        <v>-3841</v>
      </c>
      <c r="I43" s="293" t="n">
        <v>-3.3</v>
      </c>
      <c r="J43" s="294"/>
    </row>
    <row r="44" customFormat="false" ht="12.75" hidden="false" customHeight="false" outlineLevel="0" collapsed="false">
      <c r="A44" s="290" t="n">
        <v>37</v>
      </c>
      <c r="B44" s="295" t="s">
        <v>1283</v>
      </c>
      <c r="C44" s="291" t="n">
        <v>92362</v>
      </c>
      <c r="D44" s="291" t="n">
        <v>564627</v>
      </c>
      <c r="E44" s="291" t="n">
        <v>527322</v>
      </c>
      <c r="F44" s="292" t="n">
        <v>-872</v>
      </c>
      <c r="G44" s="293" t="n">
        <v>-0.9</v>
      </c>
      <c r="H44" s="292" t="n">
        <v>37305</v>
      </c>
      <c r="I44" s="293" t="n">
        <v>7.1</v>
      </c>
      <c r="J44" s="294"/>
    </row>
    <row r="45" customFormat="false" ht="12.75" hidden="false" customHeight="false" outlineLevel="0" collapsed="false">
      <c r="A45" s="290" t="n">
        <v>38</v>
      </c>
      <c r="B45" s="295" t="s">
        <v>1284</v>
      </c>
      <c r="C45" s="291" t="n">
        <v>1563492</v>
      </c>
      <c r="D45" s="291" t="n">
        <v>9756629</v>
      </c>
      <c r="E45" s="291" t="n">
        <v>9283887</v>
      </c>
      <c r="F45" s="292" t="n">
        <v>73694</v>
      </c>
      <c r="G45" s="293" t="n">
        <v>4.9</v>
      </c>
      <c r="H45" s="292" t="n">
        <v>472742</v>
      </c>
      <c r="I45" s="293" t="n">
        <v>5.1</v>
      </c>
      <c r="J45" s="294"/>
    </row>
    <row r="46" customFormat="false" ht="12.75" hidden="false" customHeight="false" outlineLevel="0" collapsed="false">
      <c r="A46" s="290" t="n">
        <v>39</v>
      </c>
      <c r="B46" s="295" t="s">
        <v>1285</v>
      </c>
      <c r="C46" s="291" t="n">
        <v>4539217</v>
      </c>
      <c r="D46" s="291" t="n">
        <v>26429588</v>
      </c>
      <c r="E46" s="291" t="n">
        <v>25826813</v>
      </c>
      <c r="F46" s="292" t="n">
        <v>63117</v>
      </c>
      <c r="G46" s="293" t="n">
        <v>1.4</v>
      </c>
      <c r="H46" s="292" t="n">
        <v>602775</v>
      </c>
      <c r="I46" s="293" t="n">
        <v>2.3</v>
      </c>
      <c r="J46" s="294"/>
    </row>
    <row r="47" customFormat="false" ht="12.75" hidden="false" customHeight="false" outlineLevel="0" collapsed="false">
      <c r="A47" s="290" t="n">
        <v>40</v>
      </c>
      <c r="B47" s="295" t="s">
        <v>1286</v>
      </c>
      <c r="C47" s="291" t="n">
        <v>1173888</v>
      </c>
      <c r="D47" s="291" t="n">
        <v>6976398</v>
      </c>
      <c r="E47" s="291" t="n">
        <v>7196866</v>
      </c>
      <c r="F47" s="292" t="n">
        <v>-47826</v>
      </c>
      <c r="G47" s="293" t="n">
        <v>-3.9</v>
      </c>
      <c r="H47" s="292" t="n">
        <v>-220468</v>
      </c>
      <c r="I47" s="293" t="n">
        <v>-3.1</v>
      </c>
      <c r="J47" s="294"/>
    </row>
    <row r="48" customFormat="false" ht="12.75" hidden="false" customHeight="false" outlineLevel="0" collapsed="false">
      <c r="A48" s="290" t="n">
        <v>41</v>
      </c>
      <c r="B48" s="295" t="s">
        <v>1287</v>
      </c>
      <c r="C48" s="291" t="n">
        <v>96978</v>
      </c>
      <c r="D48" s="291" t="n">
        <v>542765</v>
      </c>
      <c r="E48" s="291" t="n">
        <v>525244</v>
      </c>
      <c r="F48" s="292" t="n">
        <v>9291</v>
      </c>
      <c r="G48" s="293" t="n">
        <v>10.6</v>
      </c>
      <c r="H48" s="292" t="n">
        <v>17521</v>
      </c>
      <c r="I48" s="293" t="n">
        <v>3.3</v>
      </c>
      <c r="J48" s="294"/>
    </row>
    <row r="49" customFormat="false" ht="12.75" hidden="false" customHeight="false" outlineLevel="0" collapsed="false">
      <c r="A49" s="290" t="n">
        <v>42</v>
      </c>
      <c r="B49" s="295" t="s">
        <v>1288</v>
      </c>
      <c r="C49" s="291" t="n">
        <v>135788</v>
      </c>
      <c r="D49" s="291" t="n">
        <v>768561</v>
      </c>
      <c r="E49" s="291" t="n">
        <v>753577</v>
      </c>
      <c r="F49" s="292" t="n">
        <v>9467</v>
      </c>
      <c r="G49" s="293" t="n">
        <v>7.5</v>
      </c>
      <c r="H49" s="292" t="n">
        <v>14984</v>
      </c>
      <c r="I49" s="293" t="n">
        <v>2</v>
      </c>
      <c r="J49" s="294"/>
    </row>
    <row r="50" customFormat="false" ht="12.75" hidden="false" customHeight="false" outlineLevel="0" collapsed="false">
      <c r="A50" s="290" t="n">
        <v>43</v>
      </c>
      <c r="B50" s="295" t="s">
        <v>1289</v>
      </c>
      <c r="C50" s="291" t="n">
        <v>18020</v>
      </c>
      <c r="D50" s="291" t="n">
        <v>86758</v>
      </c>
      <c r="E50" s="291" t="n">
        <v>89131</v>
      </c>
      <c r="F50" s="292" t="n">
        <v>-2265</v>
      </c>
      <c r="G50" s="293" t="n">
        <v>-11.2</v>
      </c>
      <c r="H50" s="292" t="n">
        <v>-2373</v>
      </c>
      <c r="I50" s="293" t="n">
        <v>-2.7</v>
      </c>
      <c r="J50" s="294"/>
    </row>
    <row r="51" customFormat="false" ht="12.75" hidden="false" customHeight="false" outlineLevel="0" collapsed="false">
      <c r="A51" s="290" t="n">
        <v>44</v>
      </c>
      <c r="B51" s="295" t="s">
        <v>1290</v>
      </c>
      <c r="C51" s="291" t="n">
        <v>572660</v>
      </c>
      <c r="D51" s="291" t="n">
        <v>3330547</v>
      </c>
      <c r="E51" s="291" t="n">
        <v>3307470</v>
      </c>
      <c r="F51" s="292" t="n">
        <v>-25532</v>
      </c>
      <c r="G51" s="293" t="n">
        <v>-4.3</v>
      </c>
      <c r="H51" s="292" t="n">
        <v>23077</v>
      </c>
      <c r="I51" s="293" t="n">
        <v>0.7</v>
      </c>
      <c r="J51" s="294"/>
    </row>
    <row r="52" customFormat="false" ht="12.75" hidden="false" customHeight="false" outlineLevel="0" collapsed="false">
      <c r="A52" s="290" t="n">
        <v>45</v>
      </c>
      <c r="B52" s="295" t="s">
        <v>1291</v>
      </c>
      <c r="C52" s="291" t="n">
        <v>2669</v>
      </c>
      <c r="D52" s="291" t="n">
        <v>14439</v>
      </c>
      <c r="E52" s="291" t="n">
        <v>17059</v>
      </c>
      <c r="F52" s="292" t="n">
        <v>-49</v>
      </c>
      <c r="G52" s="293" t="n">
        <v>-1.8</v>
      </c>
      <c r="H52" s="292" t="n">
        <v>-2620</v>
      </c>
      <c r="I52" s="293" t="n">
        <v>-15.4</v>
      </c>
      <c r="J52" s="294"/>
    </row>
    <row r="53" customFormat="false" ht="12.75" hidden="false" customHeight="false" outlineLevel="0" collapsed="false">
      <c r="A53" s="290" t="n">
        <v>46</v>
      </c>
      <c r="B53" s="295" t="s">
        <v>1292</v>
      </c>
      <c r="C53" s="291" t="n">
        <v>2736</v>
      </c>
      <c r="D53" s="291" t="n">
        <v>18546</v>
      </c>
      <c r="E53" s="291" t="n">
        <v>19565</v>
      </c>
      <c r="F53" s="292" t="n">
        <v>-552</v>
      </c>
      <c r="G53" s="293" t="n">
        <v>-16.8</v>
      </c>
      <c r="H53" s="292" t="n">
        <v>-1019</v>
      </c>
      <c r="I53" s="293" t="n">
        <v>-5.2</v>
      </c>
      <c r="J53" s="294"/>
    </row>
    <row r="54" customFormat="false" ht="12.75" hidden="false" customHeight="false" outlineLevel="0" collapsed="false">
      <c r="A54" s="290" t="n">
        <v>47</v>
      </c>
      <c r="B54" s="295" t="s">
        <v>1293</v>
      </c>
      <c r="C54" s="291" t="n">
        <v>105698</v>
      </c>
      <c r="D54" s="291" t="n">
        <v>632025</v>
      </c>
      <c r="E54" s="291" t="n">
        <v>589512</v>
      </c>
      <c r="F54" s="292" t="n">
        <v>12844</v>
      </c>
      <c r="G54" s="293" t="n">
        <v>13.8</v>
      </c>
      <c r="H54" s="292" t="n">
        <v>42513</v>
      </c>
      <c r="I54" s="293" t="n">
        <v>7.2</v>
      </c>
      <c r="J54" s="294"/>
    </row>
    <row r="55" customFormat="false" ht="12.75" hidden="false" customHeight="false" outlineLevel="0" collapsed="false">
      <c r="A55" s="290" t="n">
        <v>48</v>
      </c>
      <c r="B55" s="295" t="s">
        <v>1294</v>
      </c>
      <c r="C55" s="291" t="n">
        <v>1439960</v>
      </c>
      <c r="D55" s="291" t="n">
        <v>8596428</v>
      </c>
      <c r="E55" s="291" t="n">
        <v>8550834</v>
      </c>
      <c r="F55" s="292" t="n">
        <v>-34785</v>
      </c>
      <c r="G55" s="293" t="n">
        <v>-2.4</v>
      </c>
      <c r="H55" s="292" t="n">
        <v>45594</v>
      </c>
      <c r="I55" s="293" t="n">
        <v>0.5</v>
      </c>
      <c r="J55" s="294"/>
    </row>
    <row r="56" customFormat="false" ht="12.75" hidden="false" customHeight="false" outlineLevel="0" collapsed="false">
      <c r="A56" s="290" t="n">
        <v>49</v>
      </c>
      <c r="B56" s="295" t="s">
        <v>1295</v>
      </c>
      <c r="C56" s="291" t="n">
        <v>315012</v>
      </c>
      <c r="D56" s="291" t="n">
        <v>2027723</v>
      </c>
      <c r="E56" s="291" t="n">
        <v>2007623</v>
      </c>
      <c r="F56" s="292" t="n">
        <v>-8074</v>
      </c>
      <c r="G56" s="293" t="n">
        <v>-2.5</v>
      </c>
      <c r="H56" s="292" t="n">
        <v>20100</v>
      </c>
      <c r="I56" s="293" t="n">
        <v>1</v>
      </c>
      <c r="J56" s="294"/>
    </row>
    <row r="57" customFormat="false" ht="12.75" hidden="false" customHeight="false" outlineLevel="0" collapsed="false">
      <c r="A57" s="290" t="n">
        <v>50</v>
      </c>
      <c r="B57" s="295" t="s">
        <v>1296</v>
      </c>
      <c r="C57" s="291" t="n">
        <v>5392</v>
      </c>
      <c r="D57" s="291" t="n">
        <v>37938</v>
      </c>
      <c r="E57" s="291" t="n">
        <v>37953</v>
      </c>
      <c r="F57" s="292" t="n">
        <v>-1089</v>
      </c>
      <c r="G57" s="293" t="n">
        <v>-16.8</v>
      </c>
      <c r="H57" s="292" t="n">
        <v>-15</v>
      </c>
      <c r="I57" s="293" t="n">
        <v>0</v>
      </c>
      <c r="J57" s="294"/>
    </row>
    <row r="58" customFormat="false" ht="12.75" hidden="false" customHeight="false" outlineLevel="0" collapsed="false">
      <c r="A58" s="290" t="n">
        <v>51</v>
      </c>
      <c r="B58" s="295" t="s">
        <v>1297</v>
      </c>
      <c r="C58" s="291" t="n">
        <v>49534</v>
      </c>
      <c r="D58" s="291" t="n">
        <v>320824</v>
      </c>
      <c r="E58" s="291" t="n">
        <v>388950</v>
      </c>
      <c r="F58" s="292" t="n">
        <v>-20048</v>
      </c>
      <c r="G58" s="293" t="n">
        <v>-28.8</v>
      </c>
      <c r="H58" s="292" t="n">
        <v>-68126</v>
      </c>
      <c r="I58" s="293" t="n">
        <v>-17.5</v>
      </c>
      <c r="J58" s="294"/>
    </row>
    <row r="59" customFormat="false" ht="12.75" hidden="false" customHeight="false" outlineLevel="0" collapsed="false">
      <c r="A59" s="290" t="n">
        <v>52</v>
      </c>
      <c r="B59" s="295" t="s">
        <v>1298</v>
      </c>
      <c r="C59" s="291" t="n">
        <v>84861</v>
      </c>
      <c r="D59" s="291" t="n">
        <v>502086</v>
      </c>
      <c r="E59" s="291" t="n">
        <v>540810</v>
      </c>
      <c r="F59" s="292" t="n">
        <v>-3909</v>
      </c>
      <c r="G59" s="293" t="n">
        <v>-4.4</v>
      </c>
      <c r="H59" s="292" t="n">
        <v>-38724</v>
      </c>
      <c r="I59" s="293" t="n">
        <v>-7.2</v>
      </c>
      <c r="J59" s="294"/>
    </row>
    <row r="60" customFormat="false" ht="12.75" hidden="false" customHeight="false" outlineLevel="0" collapsed="false">
      <c r="A60" s="290" t="n">
        <v>53</v>
      </c>
      <c r="B60" s="295" t="s">
        <v>1299</v>
      </c>
      <c r="C60" s="291" t="n">
        <v>2715</v>
      </c>
      <c r="D60" s="291" t="n">
        <v>21300</v>
      </c>
      <c r="E60" s="291" t="n">
        <v>23143</v>
      </c>
      <c r="F60" s="292" t="n">
        <v>-293</v>
      </c>
      <c r="G60" s="293" t="n">
        <v>-9.7</v>
      </c>
      <c r="H60" s="292" t="n">
        <v>-1843</v>
      </c>
      <c r="I60" s="293" t="n">
        <v>-8</v>
      </c>
      <c r="J60" s="294"/>
    </row>
    <row r="61" customFormat="false" ht="12.75" hidden="false" customHeight="false" outlineLevel="0" collapsed="false">
      <c r="A61" s="290" t="n">
        <v>54</v>
      </c>
      <c r="B61" s="295" t="s">
        <v>1300</v>
      </c>
      <c r="C61" s="291" t="n">
        <v>175560</v>
      </c>
      <c r="D61" s="291" t="n">
        <v>977021</v>
      </c>
      <c r="E61" s="291" t="n">
        <v>995772</v>
      </c>
      <c r="F61" s="292" t="n">
        <v>5650</v>
      </c>
      <c r="G61" s="293" t="n">
        <v>3.3</v>
      </c>
      <c r="H61" s="292" t="n">
        <v>-18751</v>
      </c>
      <c r="I61" s="293" t="n">
        <v>-1.9</v>
      </c>
      <c r="J61" s="294"/>
    </row>
    <row r="62" customFormat="false" ht="12.75" hidden="false" customHeight="false" outlineLevel="0" collapsed="false">
      <c r="A62" s="290" t="n">
        <v>55</v>
      </c>
      <c r="B62" s="295" t="s">
        <v>1301</v>
      </c>
      <c r="C62" s="291" t="n">
        <v>165481</v>
      </c>
      <c r="D62" s="291" t="n">
        <v>986253</v>
      </c>
      <c r="E62" s="291" t="n">
        <v>995801</v>
      </c>
      <c r="F62" s="292" t="n">
        <v>-1730</v>
      </c>
      <c r="G62" s="293" t="n">
        <v>-1</v>
      </c>
      <c r="H62" s="292" t="n">
        <v>-9548</v>
      </c>
      <c r="I62" s="293" t="n">
        <v>-1</v>
      </c>
      <c r="J62" s="294"/>
    </row>
    <row r="63" customFormat="false" ht="12.75" hidden="false" customHeight="false" outlineLevel="0" collapsed="false">
      <c r="A63" s="290" t="n">
        <v>56</v>
      </c>
      <c r="B63" s="295" t="s">
        <v>1302</v>
      </c>
      <c r="C63" s="291" t="n">
        <v>188302</v>
      </c>
      <c r="D63" s="291" t="n">
        <v>1119736</v>
      </c>
      <c r="E63" s="291" t="n">
        <v>1072938</v>
      </c>
      <c r="F63" s="292" t="n">
        <v>4535</v>
      </c>
      <c r="G63" s="293" t="n">
        <v>2.5</v>
      </c>
      <c r="H63" s="292" t="n">
        <v>46798</v>
      </c>
      <c r="I63" s="293" t="n">
        <v>4.4</v>
      </c>
      <c r="J63" s="294"/>
    </row>
    <row r="64" customFormat="false" ht="12.75" hidden="false" customHeight="false" outlineLevel="0" collapsed="false">
      <c r="A64" s="290" t="n">
        <v>57</v>
      </c>
      <c r="B64" s="295" t="s">
        <v>1303</v>
      </c>
      <c r="C64" s="291" t="n">
        <v>40124</v>
      </c>
      <c r="D64" s="291" t="n">
        <v>238446</v>
      </c>
      <c r="E64" s="291" t="n">
        <v>266572</v>
      </c>
      <c r="F64" s="292" t="n">
        <v>-2267</v>
      </c>
      <c r="G64" s="293" t="n">
        <v>-5.3</v>
      </c>
      <c r="H64" s="292" t="n">
        <v>-28126</v>
      </c>
      <c r="I64" s="293" t="n">
        <v>-10.6</v>
      </c>
      <c r="J64" s="294"/>
    </row>
    <row r="65" customFormat="false" ht="12.75" hidden="false" customHeight="false" outlineLevel="0" collapsed="false">
      <c r="A65" s="290" t="n">
        <v>58</v>
      </c>
      <c r="B65" s="295" t="s">
        <v>1304</v>
      </c>
      <c r="C65" s="291" t="n">
        <v>39425</v>
      </c>
      <c r="D65" s="291" t="n">
        <v>230436</v>
      </c>
      <c r="E65" s="291" t="n">
        <v>249151</v>
      </c>
      <c r="F65" s="292" t="n">
        <v>-5649</v>
      </c>
      <c r="G65" s="293" t="n">
        <v>-12.5</v>
      </c>
      <c r="H65" s="292" t="n">
        <v>-18715</v>
      </c>
      <c r="I65" s="293" t="n">
        <v>-7.5</v>
      </c>
      <c r="J65" s="294"/>
    </row>
    <row r="66" customFormat="false" ht="12.75" hidden="false" customHeight="false" outlineLevel="0" collapsed="false">
      <c r="A66" s="290" t="n">
        <v>59</v>
      </c>
      <c r="B66" s="295" t="s">
        <v>1305</v>
      </c>
      <c r="C66" s="291" t="n">
        <v>172199</v>
      </c>
      <c r="D66" s="291" t="n">
        <v>1029193</v>
      </c>
      <c r="E66" s="291" t="n">
        <v>1037899</v>
      </c>
      <c r="F66" s="292" t="n">
        <v>-4430</v>
      </c>
      <c r="G66" s="293" t="n">
        <v>-2.5</v>
      </c>
      <c r="H66" s="292" t="n">
        <v>-8706</v>
      </c>
      <c r="I66" s="293" t="n">
        <v>-0.8</v>
      </c>
      <c r="J66" s="294"/>
    </row>
    <row r="67" customFormat="false" ht="12.75" hidden="false" customHeight="false" outlineLevel="0" collapsed="false">
      <c r="A67" s="290" t="n">
        <v>60</v>
      </c>
      <c r="B67" s="295" t="s">
        <v>1306</v>
      </c>
      <c r="C67" s="291" t="n">
        <v>72061</v>
      </c>
      <c r="D67" s="291" t="n">
        <v>419305</v>
      </c>
      <c r="E67" s="291" t="n">
        <v>435895</v>
      </c>
      <c r="F67" s="292" t="n">
        <v>-325</v>
      </c>
      <c r="G67" s="293" t="n">
        <v>-0.4</v>
      </c>
      <c r="H67" s="292" t="n">
        <v>-16590</v>
      </c>
      <c r="I67" s="293" t="n">
        <v>-3.8</v>
      </c>
      <c r="J67" s="294"/>
    </row>
    <row r="68" customFormat="false" ht="12.75" hidden="false" customHeight="false" outlineLevel="0" collapsed="false">
      <c r="A68" s="290" t="n">
        <v>61</v>
      </c>
      <c r="B68" s="295" t="s">
        <v>1307</v>
      </c>
      <c r="C68" s="291" t="n">
        <v>446680</v>
      </c>
      <c r="D68" s="291" t="n">
        <v>2977044</v>
      </c>
      <c r="E68" s="291" t="n">
        <v>2993450</v>
      </c>
      <c r="F68" s="292" t="n">
        <v>5573</v>
      </c>
      <c r="G68" s="293" t="n">
        <v>1.3</v>
      </c>
      <c r="H68" s="292" t="n">
        <v>-16406</v>
      </c>
      <c r="I68" s="293" t="n">
        <v>-0.5</v>
      </c>
      <c r="J68" s="294"/>
    </row>
    <row r="69" customFormat="false" ht="12.75" hidden="false" customHeight="false" outlineLevel="0" collapsed="false">
      <c r="A69" s="290" t="n">
        <v>62</v>
      </c>
      <c r="B69" s="295" t="s">
        <v>1308</v>
      </c>
      <c r="C69" s="291" t="n">
        <v>466422</v>
      </c>
      <c r="D69" s="291" t="n">
        <v>3588520</v>
      </c>
      <c r="E69" s="291" t="n">
        <v>3673829</v>
      </c>
      <c r="F69" s="292" t="n">
        <v>-6187</v>
      </c>
      <c r="G69" s="293" t="n">
        <v>-1.3</v>
      </c>
      <c r="H69" s="292" t="n">
        <v>-85309</v>
      </c>
      <c r="I69" s="293" t="n">
        <v>-2.3</v>
      </c>
      <c r="J69" s="294"/>
    </row>
    <row r="70" customFormat="false" ht="12.75" hidden="false" customHeight="false" outlineLevel="0" collapsed="false">
      <c r="A70" s="290" t="n">
        <v>63</v>
      </c>
      <c r="B70" s="295" t="s">
        <v>1309</v>
      </c>
      <c r="C70" s="291" t="n">
        <v>183498</v>
      </c>
      <c r="D70" s="291" t="n">
        <v>1056788</v>
      </c>
      <c r="E70" s="291" t="n">
        <v>1056828</v>
      </c>
      <c r="F70" s="292" t="n">
        <v>-12342</v>
      </c>
      <c r="G70" s="293" t="n">
        <v>-6.3</v>
      </c>
      <c r="H70" s="292" t="n">
        <v>-40</v>
      </c>
      <c r="I70" s="293" t="n">
        <v>0</v>
      </c>
      <c r="J70" s="294"/>
    </row>
    <row r="71" customFormat="false" ht="12.75" hidden="false" customHeight="false" outlineLevel="0" collapsed="false">
      <c r="A71" s="290" t="n">
        <v>64</v>
      </c>
      <c r="B71" s="295" t="s">
        <v>1310</v>
      </c>
      <c r="C71" s="291" t="n">
        <v>274043</v>
      </c>
      <c r="D71" s="291" t="n">
        <v>1825551</v>
      </c>
      <c r="E71" s="291" t="n">
        <v>1724507</v>
      </c>
      <c r="F71" s="292" t="n">
        <v>33896</v>
      </c>
      <c r="G71" s="293" t="n">
        <v>14.1</v>
      </c>
      <c r="H71" s="292" t="n">
        <v>101044</v>
      </c>
      <c r="I71" s="293" t="n">
        <v>5.9</v>
      </c>
      <c r="J71" s="294"/>
    </row>
    <row r="72" customFormat="false" ht="12.75" hidden="false" customHeight="false" outlineLevel="0" collapsed="false">
      <c r="A72" s="290" t="n">
        <v>65</v>
      </c>
      <c r="B72" s="295" t="s">
        <v>1311</v>
      </c>
      <c r="C72" s="291" t="n">
        <v>19160</v>
      </c>
      <c r="D72" s="291" t="n">
        <v>132997</v>
      </c>
      <c r="E72" s="291" t="n">
        <v>130510</v>
      </c>
      <c r="F72" s="292" t="n">
        <v>1061</v>
      </c>
      <c r="G72" s="293" t="n">
        <v>5.9</v>
      </c>
      <c r="H72" s="292" t="n">
        <v>2487</v>
      </c>
      <c r="I72" s="293" t="n">
        <v>1.9</v>
      </c>
      <c r="J72" s="294"/>
    </row>
    <row r="73" customFormat="false" ht="12.75" hidden="false" customHeight="false" outlineLevel="0" collapsed="false">
      <c r="A73" s="290" t="n">
        <v>66</v>
      </c>
      <c r="B73" s="295" t="s">
        <v>1312</v>
      </c>
      <c r="C73" s="291" t="n">
        <v>5366</v>
      </c>
      <c r="D73" s="291" t="n">
        <v>39113</v>
      </c>
      <c r="E73" s="291" t="n">
        <v>44734</v>
      </c>
      <c r="F73" s="292" t="n">
        <v>-2337</v>
      </c>
      <c r="G73" s="293" t="n">
        <v>-30.3</v>
      </c>
      <c r="H73" s="292" t="n">
        <v>-5621</v>
      </c>
      <c r="I73" s="293" t="n">
        <v>-12.6</v>
      </c>
      <c r="J73" s="294"/>
    </row>
    <row r="74" customFormat="false" ht="12.75" hidden="false" customHeight="false" outlineLevel="0" collapsed="false">
      <c r="A74" s="290" t="n">
        <v>67</v>
      </c>
      <c r="B74" s="295" t="s">
        <v>1313</v>
      </c>
      <c r="C74" s="291" t="n">
        <v>6874</v>
      </c>
      <c r="D74" s="291" t="n">
        <v>45390</v>
      </c>
      <c r="E74" s="291" t="n">
        <v>44977</v>
      </c>
      <c r="F74" s="292" t="n">
        <v>659</v>
      </c>
      <c r="G74" s="293" t="n">
        <v>10.6</v>
      </c>
      <c r="H74" s="292" t="n">
        <v>413</v>
      </c>
      <c r="I74" s="293" t="n">
        <v>0.9</v>
      </c>
      <c r="J74" s="294"/>
    </row>
    <row r="75" customFormat="false" ht="12.75" hidden="false" customHeight="false" outlineLevel="0" collapsed="false">
      <c r="A75" s="290" t="n">
        <v>68</v>
      </c>
      <c r="B75" s="295" t="s">
        <v>1314</v>
      </c>
      <c r="C75" s="291" t="n">
        <v>337654</v>
      </c>
      <c r="D75" s="291" t="n">
        <v>1832879</v>
      </c>
      <c r="E75" s="291" t="n">
        <v>1851755</v>
      </c>
      <c r="F75" s="292" t="n">
        <v>-5165</v>
      </c>
      <c r="G75" s="293" t="n">
        <v>-1.5</v>
      </c>
      <c r="H75" s="292" t="n">
        <v>-18876</v>
      </c>
      <c r="I75" s="293" t="n">
        <v>-1</v>
      </c>
      <c r="J75" s="294"/>
    </row>
    <row r="76" customFormat="false" ht="12.75" hidden="false" customHeight="false" outlineLevel="0" collapsed="false">
      <c r="A76" s="290" t="n">
        <v>69</v>
      </c>
      <c r="B76" s="295" t="s">
        <v>1315</v>
      </c>
      <c r="C76" s="291" t="n">
        <v>260132</v>
      </c>
      <c r="D76" s="291" t="n">
        <v>1442880</v>
      </c>
      <c r="E76" s="291" t="n">
        <v>1470690</v>
      </c>
      <c r="F76" s="292" t="n">
        <v>12795</v>
      </c>
      <c r="G76" s="293" t="n">
        <v>5.2</v>
      </c>
      <c r="H76" s="292" t="n">
        <v>-27810</v>
      </c>
      <c r="I76" s="293" t="n">
        <v>-1.9</v>
      </c>
      <c r="J76" s="294"/>
    </row>
    <row r="77" customFormat="false" ht="12.75" hidden="false" customHeight="false" outlineLevel="0" collapsed="false">
      <c r="A77" s="290" t="n">
        <v>70</v>
      </c>
      <c r="B77" s="295" t="s">
        <v>1316</v>
      </c>
      <c r="C77" s="291" t="n">
        <v>457454</v>
      </c>
      <c r="D77" s="291" t="n">
        <v>2606043</v>
      </c>
      <c r="E77" s="291" t="n">
        <v>2546504</v>
      </c>
      <c r="F77" s="292" t="n">
        <v>-11726</v>
      </c>
      <c r="G77" s="293" t="n">
        <v>-2.5</v>
      </c>
      <c r="H77" s="292" t="n">
        <v>59539</v>
      </c>
      <c r="I77" s="293" t="n">
        <v>2.3</v>
      </c>
      <c r="J77" s="294"/>
    </row>
    <row r="78" customFormat="false" ht="12.75" hidden="false" customHeight="false" outlineLevel="0" collapsed="false">
      <c r="A78" s="290" t="n">
        <v>71</v>
      </c>
      <c r="B78" s="295" t="s">
        <v>1317</v>
      </c>
      <c r="C78" s="291" t="n">
        <v>1089742</v>
      </c>
      <c r="D78" s="291" t="n">
        <v>7056561</v>
      </c>
      <c r="E78" s="291" t="n">
        <v>7983184</v>
      </c>
      <c r="F78" s="292" t="n">
        <v>-387045</v>
      </c>
      <c r="G78" s="293" t="n">
        <v>-26.2</v>
      </c>
      <c r="H78" s="292" t="n">
        <v>-926623</v>
      </c>
      <c r="I78" s="293" t="n">
        <v>-11.6</v>
      </c>
      <c r="J78" s="294"/>
    </row>
    <row r="79" customFormat="false" ht="12.75" hidden="false" customHeight="false" outlineLevel="0" collapsed="false">
      <c r="A79" s="290" t="n">
        <v>72</v>
      </c>
      <c r="B79" s="295" t="s">
        <v>1318</v>
      </c>
      <c r="C79" s="291" t="n">
        <v>1925391</v>
      </c>
      <c r="D79" s="291" t="n">
        <v>11585668</v>
      </c>
      <c r="E79" s="291" t="n">
        <v>12998977</v>
      </c>
      <c r="F79" s="292" t="n">
        <v>-291921</v>
      </c>
      <c r="G79" s="293" t="n">
        <v>-13.2</v>
      </c>
      <c r="H79" s="292" t="n">
        <v>-1413309</v>
      </c>
      <c r="I79" s="293" t="n">
        <v>-10.9</v>
      </c>
      <c r="J79" s="294"/>
    </row>
    <row r="80" customFormat="false" ht="12.75" hidden="false" customHeight="false" outlineLevel="0" collapsed="false">
      <c r="A80" s="290" t="n">
        <v>73</v>
      </c>
      <c r="B80" s="295" t="s">
        <v>1319</v>
      </c>
      <c r="C80" s="291" t="n">
        <v>2207134</v>
      </c>
      <c r="D80" s="291" t="n">
        <v>12932182</v>
      </c>
      <c r="E80" s="291" t="n">
        <v>13021419</v>
      </c>
      <c r="F80" s="292" t="n">
        <v>-93973</v>
      </c>
      <c r="G80" s="293" t="n">
        <v>-4.1</v>
      </c>
      <c r="H80" s="292" t="n">
        <v>-89237</v>
      </c>
      <c r="I80" s="293" t="n">
        <v>-0.7</v>
      </c>
      <c r="J80" s="294"/>
    </row>
    <row r="81" customFormat="false" ht="12.75" hidden="false" customHeight="false" outlineLevel="0" collapsed="false">
      <c r="A81" s="290" t="n">
        <v>74</v>
      </c>
      <c r="B81" s="295" t="s">
        <v>1320</v>
      </c>
      <c r="C81" s="291" t="n">
        <v>908741</v>
      </c>
      <c r="D81" s="291" t="n">
        <v>5557575</v>
      </c>
      <c r="E81" s="291" t="n">
        <v>5971030</v>
      </c>
      <c r="F81" s="292" t="n">
        <v>2178</v>
      </c>
      <c r="G81" s="293" t="n">
        <v>0.2</v>
      </c>
      <c r="H81" s="292" t="n">
        <v>-413455</v>
      </c>
      <c r="I81" s="293" t="n">
        <v>-6.9</v>
      </c>
      <c r="J81" s="294"/>
    </row>
    <row r="82" customFormat="false" ht="12.75" hidden="false" customHeight="false" outlineLevel="0" collapsed="false">
      <c r="A82" s="290" t="n">
        <v>75</v>
      </c>
      <c r="B82" s="295" t="s">
        <v>1321</v>
      </c>
      <c r="C82" s="291" t="n">
        <v>80579</v>
      </c>
      <c r="D82" s="291" t="n">
        <v>528352</v>
      </c>
      <c r="E82" s="291" t="n">
        <v>583292</v>
      </c>
      <c r="F82" s="292" t="n">
        <v>-12404</v>
      </c>
      <c r="G82" s="293" t="n">
        <v>-13.3</v>
      </c>
      <c r="H82" s="292" t="n">
        <v>-54940</v>
      </c>
      <c r="I82" s="293" t="n">
        <v>-9.4</v>
      </c>
      <c r="J82" s="294"/>
    </row>
    <row r="83" customFormat="false" ht="12.75" hidden="false" customHeight="false" outlineLevel="0" collapsed="false">
      <c r="A83" s="290" t="n">
        <v>76</v>
      </c>
      <c r="B83" s="295" t="s">
        <v>1322</v>
      </c>
      <c r="C83" s="291" t="n">
        <v>1065653</v>
      </c>
      <c r="D83" s="291" t="n">
        <v>6311147</v>
      </c>
      <c r="E83" s="291" t="n">
        <v>6092102</v>
      </c>
      <c r="F83" s="292" t="n">
        <v>87631</v>
      </c>
      <c r="G83" s="293" t="n">
        <v>9</v>
      </c>
      <c r="H83" s="292" t="n">
        <v>219045</v>
      </c>
      <c r="I83" s="293" t="n">
        <v>3.6</v>
      </c>
      <c r="J83" s="294"/>
    </row>
    <row r="84" customFormat="false" ht="12.75" hidden="false" customHeight="false" outlineLevel="0" collapsed="false">
      <c r="A84" s="290" t="n">
        <v>78</v>
      </c>
      <c r="B84" s="295" t="s">
        <v>1323</v>
      </c>
      <c r="C84" s="291" t="n">
        <v>33512</v>
      </c>
      <c r="D84" s="291" t="n">
        <v>204977</v>
      </c>
      <c r="E84" s="291" t="n">
        <v>207958</v>
      </c>
      <c r="F84" s="292" t="n">
        <v>-2815</v>
      </c>
      <c r="G84" s="293" t="n">
        <v>-7.7</v>
      </c>
      <c r="H84" s="292" t="n">
        <v>-2981</v>
      </c>
      <c r="I84" s="293" t="n">
        <v>-1.4</v>
      </c>
      <c r="J84" s="294"/>
    </row>
    <row r="85" customFormat="false" ht="12.75" hidden="false" customHeight="false" outlineLevel="0" collapsed="false">
      <c r="A85" s="290" t="n">
        <v>79</v>
      </c>
      <c r="B85" s="295" t="s">
        <v>1324</v>
      </c>
      <c r="C85" s="291" t="n">
        <v>51939</v>
      </c>
      <c r="D85" s="291" t="n">
        <v>290873</v>
      </c>
      <c r="E85" s="291" t="n">
        <v>328823</v>
      </c>
      <c r="F85" s="292" t="n">
        <v>-1417</v>
      </c>
      <c r="G85" s="293" t="n">
        <v>-2.7</v>
      </c>
      <c r="H85" s="292" t="n">
        <v>-37950</v>
      </c>
      <c r="I85" s="293" t="n">
        <v>-11.5</v>
      </c>
      <c r="J85" s="294"/>
    </row>
    <row r="86" customFormat="false" ht="12.75" hidden="false" customHeight="false" outlineLevel="0" collapsed="false">
      <c r="A86" s="290" t="n">
        <v>80</v>
      </c>
      <c r="B86" s="295" t="s">
        <v>1325</v>
      </c>
      <c r="C86" s="291" t="n">
        <v>10913</v>
      </c>
      <c r="D86" s="291" t="n">
        <v>63007</v>
      </c>
      <c r="E86" s="291" t="n">
        <v>62057</v>
      </c>
      <c r="F86" s="292" t="n">
        <v>753</v>
      </c>
      <c r="G86" s="293" t="n">
        <v>7.4</v>
      </c>
      <c r="H86" s="292" t="n">
        <v>950</v>
      </c>
      <c r="I86" s="293" t="n">
        <v>1.5</v>
      </c>
      <c r="J86" s="294"/>
    </row>
    <row r="87" customFormat="false" ht="12.75" hidden="false" customHeight="false" outlineLevel="0" collapsed="false">
      <c r="A87" s="290" t="n">
        <v>81</v>
      </c>
      <c r="B87" s="295" t="s">
        <v>1326</v>
      </c>
      <c r="C87" s="291" t="n">
        <v>125192</v>
      </c>
      <c r="D87" s="291" t="n">
        <v>651046</v>
      </c>
      <c r="E87" s="291" t="n">
        <v>712830</v>
      </c>
      <c r="F87" s="292" t="n">
        <v>1631</v>
      </c>
      <c r="G87" s="293" t="n">
        <v>1.3</v>
      </c>
      <c r="H87" s="292" t="n">
        <v>-61784</v>
      </c>
      <c r="I87" s="293" t="n">
        <v>-8.7</v>
      </c>
      <c r="J87" s="294"/>
    </row>
    <row r="88" customFormat="false" ht="12.75" hidden="false" customHeight="false" outlineLevel="0" collapsed="false">
      <c r="A88" s="290" t="n">
        <v>82</v>
      </c>
      <c r="B88" s="295" t="s">
        <v>1327</v>
      </c>
      <c r="C88" s="291" t="n">
        <v>605132</v>
      </c>
      <c r="D88" s="291" t="n">
        <v>3466599</v>
      </c>
      <c r="E88" s="291" t="n">
        <v>3481823</v>
      </c>
      <c r="F88" s="292" t="n">
        <v>10378</v>
      </c>
      <c r="G88" s="293" t="n">
        <v>1.7</v>
      </c>
      <c r="H88" s="292" t="n">
        <v>-15224</v>
      </c>
      <c r="I88" s="293" t="n">
        <v>-0.4</v>
      </c>
      <c r="J88" s="294"/>
    </row>
    <row r="89" customFormat="false" ht="12.75" hidden="false" customHeight="false" outlineLevel="0" collapsed="false">
      <c r="A89" s="290" t="n">
        <v>83</v>
      </c>
      <c r="B89" s="295" t="s">
        <v>1328</v>
      </c>
      <c r="C89" s="291" t="n">
        <v>578034</v>
      </c>
      <c r="D89" s="291" t="n">
        <v>3286205</v>
      </c>
      <c r="E89" s="291" t="n">
        <v>3278536</v>
      </c>
      <c r="F89" s="292" t="n">
        <v>12679</v>
      </c>
      <c r="G89" s="293" t="n">
        <v>2.2</v>
      </c>
      <c r="H89" s="292" t="n">
        <v>7669</v>
      </c>
      <c r="I89" s="293" t="n">
        <v>0.2</v>
      </c>
      <c r="J89" s="294"/>
    </row>
    <row r="90" customFormat="false" ht="12.75" hidden="false" customHeight="false" outlineLevel="0" collapsed="false">
      <c r="A90" s="290" t="n">
        <v>84</v>
      </c>
      <c r="B90" s="295" t="s">
        <v>1329</v>
      </c>
      <c r="C90" s="291" t="n">
        <v>16330745</v>
      </c>
      <c r="D90" s="291" t="n">
        <v>94650183</v>
      </c>
      <c r="E90" s="291" t="n">
        <v>97365194</v>
      </c>
      <c r="F90" s="292" t="n">
        <v>-837294</v>
      </c>
      <c r="G90" s="293" t="n">
        <v>-4.9</v>
      </c>
      <c r="H90" s="292" t="n">
        <v>-2715011</v>
      </c>
      <c r="I90" s="293" t="n">
        <v>-2.8</v>
      </c>
      <c r="J90" s="294"/>
    </row>
    <row r="91" customFormat="false" ht="12.75" hidden="false" customHeight="false" outlineLevel="0" collapsed="false">
      <c r="A91" s="290" t="n">
        <v>85</v>
      </c>
      <c r="B91" s="295" t="s">
        <v>1330</v>
      </c>
      <c r="C91" s="291" t="n">
        <v>9122484</v>
      </c>
      <c r="D91" s="291" t="n">
        <v>52912349</v>
      </c>
      <c r="E91" s="291" t="n">
        <v>53517936</v>
      </c>
      <c r="F91" s="292" t="n">
        <v>-294985</v>
      </c>
      <c r="G91" s="293" t="n">
        <v>-3.1</v>
      </c>
      <c r="H91" s="292" t="n">
        <v>-605587</v>
      </c>
      <c r="I91" s="293" t="n">
        <v>-1.1</v>
      </c>
      <c r="J91" s="294"/>
    </row>
    <row r="92" customFormat="false" ht="12.75" hidden="false" customHeight="false" outlineLevel="0" collapsed="false">
      <c r="A92" s="290" t="n">
        <v>86</v>
      </c>
      <c r="B92" s="295" t="s">
        <v>1331</v>
      </c>
      <c r="C92" s="291" t="n">
        <v>303404</v>
      </c>
      <c r="D92" s="291" t="n">
        <v>1696415</v>
      </c>
      <c r="E92" s="291" t="n">
        <v>1974335</v>
      </c>
      <c r="F92" s="292" t="n">
        <v>-122696</v>
      </c>
      <c r="G92" s="293" t="n">
        <v>-28.8</v>
      </c>
      <c r="H92" s="292" t="n">
        <v>-277920</v>
      </c>
      <c r="I92" s="293" t="n">
        <v>-14.1</v>
      </c>
      <c r="J92" s="294"/>
    </row>
    <row r="93" customFormat="false" ht="12.75" hidden="false" customHeight="false" outlineLevel="0" collapsed="false">
      <c r="A93" s="290" t="n">
        <v>87</v>
      </c>
      <c r="B93" s="295" t="s">
        <v>1332</v>
      </c>
      <c r="C93" s="291" t="n">
        <v>15319604</v>
      </c>
      <c r="D93" s="291" t="n">
        <v>91172892</v>
      </c>
      <c r="E93" s="291" t="n">
        <v>93446282</v>
      </c>
      <c r="F93" s="292" t="n">
        <v>-266342</v>
      </c>
      <c r="G93" s="293" t="n">
        <v>-1.7</v>
      </c>
      <c r="H93" s="292" t="n">
        <v>-2273390</v>
      </c>
      <c r="I93" s="293" t="n">
        <v>-2.4</v>
      </c>
      <c r="J93" s="294"/>
    </row>
    <row r="94" customFormat="false" ht="12.75" hidden="false" customHeight="false" outlineLevel="0" collapsed="false">
      <c r="A94" s="290" t="n">
        <v>88</v>
      </c>
      <c r="B94" s="295" t="s">
        <v>1333</v>
      </c>
      <c r="C94" s="291" t="n">
        <v>3196430</v>
      </c>
      <c r="D94" s="291" t="n">
        <v>15067746</v>
      </c>
      <c r="E94" s="291" t="n">
        <v>15533957</v>
      </c>
      <c r="F94" s="292" t="n">
        <v>-18276</v>
      </c>
      <c r="G94" s="293" t="n">
        <v>-0.6</v>
      </c>
      <c r="H94" s="292" t="n">
        <v>-466211</v>
      </c>
      <c r="I94" s="293" t="n">
        <v>-3</v>
      </c>
      <c r="J94" s="294"/>
    </row>
    <row r="95" customFormat="false" ht="12.75" hidden="false" customHeight="false" outlineLevel="0" collapsed="false">
      <c r="A95" s="290" t="n">
        <v>89</v>
      </c>
      <c r="B95" s="295" t="s">
        <v>1334</v>
      </c>
      <c r="C95" s="291" t="n">
        <v>249922</v>
      </c>
      <c r="D95" s="291" t="n">
        <v>2087038</v>
      </c>
      <c r="E95" s="291" t="n">
        <v>2241750</v>
      </c>
      <c r="F95" s="292" t="n">
        <v>-114872</v>
      </c>
      <c r="G95" s="293" t="n">
        <v>-31.5</v>
      </c>
      <c r="H95" s="292" t="n">
        <v>-154712</v>
      </c>
      <c r="I95" s="293" t="n">
        <v>-6.9</v>
      </c>
      <c r="J95" s="294"/>
    </row>
    <row r="96" customFormat="false" ht="12.75" hidden="false" customHeight="false" outlineLevel="0" collapsed="false">
      <c r="A96" s="290" t="n">
        <v>90</v>
      </c>
      <c r="B96" s="295" t="s">
        <v>1335</v>
      </c>
      <c r="C96" s="291" t="n">
        <v>4342871</v>
      </c>
      <c r="D96" s="291" t="n">
        <v>25038633</v>
      </c>
      <c r="E96" s="291" t="n">
        <v>24497840</v>
      </c>
      <c r="F96" s="292" t="n">
        <v>42094</v>
      </c>
      <c r="G96" s="293" t="n">
        <v>1</v>
      </c>
      <c r="H96" s="292" t="n">
        <v>540793</v>
      </c>
      <c r="I96" s="293" t="n">
        <v>2.2</v>
      </c>
      <c r="J96" s="294"/>
    </row>
    <row r="97" customFormat="false" ht="12.75" hidden="false" customHeight="false" outlineLevel="0" collapsed="false">
      <c r="A97" s="290" t="n">
        <v>91</v>
      </c>
      <c r="B97" s="295" t="s">
        <v>1336</v>
      </c>
      <c r="C97" s="291" t="n">
        <v>159506</v>
      </c>
      <c r="D97" s="291" t="n">
        <v>831888</v>
      </c>
      <c r="E97" s="291" t="n">
        <v>730745</v>
      </c>
      <c r="F97" s="292" t="n">
        <v>14948</v>
      </c>
      <c r="G97" s="293" t="n">
        <v>10.3</v>
      </c>
      <c r="H97" s="292" t="n">
        <v>101143</v>
      </c>
      <c r="I97" s="293" t="n">
        <v>13.8</v>
      </c>
      <c r="J97" s="294"/>
    </row>
    <row r="98" customFormat="false" ht="12.75" hidden="false" customHeight="false" outlineLevel="0" collapsed="false">
      <c r="A98" s="290" t="n">
        <v>92</v>
      </c>
      <c r="B98" s="295" t="s">
        <v>1337</v>
      </c>
      <c r="C98" s="291" t="n">
        <v>41325</v>
      </c>
      <c r="D98" s="291" t="n">
        <v>237700</v>
      </c>
      <c r="E98" s="291" t="n">
        <v>243293</v>
      </c>
      <c r="F98" s="292" t="n">
        <v>-1811</v>
      </c>
      <c r="G98" s="293" t="n">
        <v>-4.2</v>
      </c>
      <c r="H98" s="292" t="n">
        <v>-5593</v>
      </c>
      <c r="I98" s="293" t="n">
        <v>-2.3</v>
      </c>
      <c r="J98" s="294"/>
    </row>
    <row r="99" customFormat="false" ht="12.75" hidden="false" customHeight="false" outlineLevel="0" collapsed="false">
      <c r="A99" s="290" t="n">
        <v>93</v>
      </c>
      <c r="B99" s="295" t="s">
        <v>1338</v>
      </c>
      <c r="C99" s="291" t="n">
        <v>53064</v>
      </c>
      <c r="D99" s="291" t="n">
        <v>258227</v>
      </c>
      <c r="E99" s="291" t="n">
        <v>209178</v>
      </c>
      <c r="F99" s="292" t="n">
        <v>15708</v>
      </c>
      <c r="G99" s="293" t="n">
        <v>42</v>
      </c>
      <c r="H99" s="292" t="n">
        <v>49049</v>
      </c>
      <c r="I99" s="293" t="n">
        <v>23.4</v>
      </c>
      <c r="J99" s="294"/>
    </row>
    <row r="100" customFormat="false" ht="12.75" hidden="false" customHeight="false" outlineLevel="0" collapsed="false">
      <c r="A100" s="290" t="n">
        <v>94</v>
      </c>
      <c r="B100" s="295" t="s">
        <v>1339</v>
      </c>
      <c r="C100" s="291" t="n">
        <v>1126198</v>
      </c>
      <c r="D100" s="291" t="n">
        <v>6542001</v>
      </c>
      <c r="E100" s="291" t="n">
        <v>6752985</v>
      </c>
      <c r="F100" s="292" t="n">
        <v>-59282</v>
      </c>
      <c r="G100" s="293" t="n">
        <v>-5</v>
      </c>
      <c r="H100" s="292" t="n">
        <v>-210984</v>
      </c>
      <c r="I100" s="293" t="n">
        <v>-3.1</v>
      </c>
      <c r="J100" s="294"/>
    </row>
    <row r="101" customFormat="false" ht="12.75" hidden="false" customHeight="false" outlineLevel="0" collapsed="false">
      <c r="A101" s="290" t="n">
        <v>95</v>
      </c>
      <c r="B101" s="295" t="s">
        <v>1340</v>
      </c>
      <c r="C101" s="291" t="n">
        <v>236377</v>
      </c>
      <c r="D101" s="291" t="n">
        <v>1445175</v>
      </c>
      <c r="E101" s="291" t="n">
        <v>1772505</v>
      </c>
      <c r="F101" s="292" t="n">
        <v>-13205</v>
      </c>
      <c r="G101" s="293" t="n">
        <v>-5.3</v>
      </c>
      <c r="H101" s="292" t="n">
        <v>-327330</v>
      </c>
      <c r="I101" s="293" t="n">
        <v>-18.5</v>
      </c>
      <c r="J101" s="294"/>
    </row>
    <row r="102" customFormat="false" ht="12.75" hidden="false" customHeight="false" outlineLevel="0" collapsed="false">
      <c r="A102" s="290" t="n">
        <v>96</v>
      </c>
      <c r="B102" s="295" t="s">
        <v>1341</v>
      </c>
      <c r="C102" s="291" t="n">
        <v>300556</v>
      </c>
      <c r="D102" s="291" t="n">
        <v>1732807</v>
      </c>
      <c r="E102" s="291" t="n">
        <v>1663577</v>
      </c>
      <c r="F102" s="292" t="n">
        <v>11650</v>
      </c>
      <c r="G102" s="293" t="n">
        <v>4</v>
      </c>
      <c r="H102" s="292" t="n">
        <v>69230</v>
      </c>
      <c r="I102" s="293" t="n">
        <v>4.2</v>
      </c>
      <c r="J102" s="294"/>
    </row>
    <row r="103" customFormat="false" ht="12.75" hidden="false" customHeight="false" outlineLevel="0" collapsed="false">
      <c r="A103" s="290" t="n">
        <v>97</v>
      </c>
      <c r="B103" s="295" t="s">
        <v>1342</v>
      </c>
      <c r="C103" s="291" t="n">
        <v>63696</v>
      </c>
      <c r="D103" s="291" t="n">
        <v>283670</v>
      </c>
      <c r="E103" s="291" t="n">
        <v>496934</v>
      </c>
      <c r="F103" s="292" t="n">
        <v>-98698</v>
      </c>
      <c r="G103" s="293" t="n">
        <v>-60.8</v>
      </c>
      <c r="H103" s="292" t="n">
        <v>-213264</v>
      </c>
      <c r="I103" s="293" t="n">
        <v>-42.9</v>
      </c>
      <c r="J103" s="294"/>
    </row>
    <row r="104" customFormat="false" ht="12.75" hidden="false" customHeight="false" outlineLevel="0" collapsed="false">
      <c r="A104" s="290" t="n">
        <v>98</v>
      </c>
      <c r="B104" s="295" t="s">
        <v>1343</v>
      </c>
      <c r="C104" s="291" t="n">
        <v>221226</v>
      </c>
      <c r="D104" s="291" t="n">
        <v>1684702</v>
      </c>
      <c r="E104" s="291" t="n">
        <v>1448163</v>
      </c>
      <c r="F104" s="292" t="n">
        <v>-107597</v>
      </c>
      <c r="G104" s="293" t="n">
        <v>-32.7</v>
      </c>
      <c r="H104" s="292" t="n">
        <v>236539</v>
      </c>
      <c r="I104" s="293" t="n">
        <v>16.3</v>
      </c>
      <c r="J104" s="294"/>
    </row>
    <row r="105" customFormat="false" ht="12.75" hidden="false" customHeight="false" outlineLevel="0" collapsed="false">
      <c r="A105" s="290" t="n">
        <v>99</v>
      </c>
      <c r="B105" s="235" t="s">
        <v>1344</v>
      </c>
      <c r="C105" s="291" t="n">
        <v>1329088</v>
      </c>
      <c r="D105" s="291" t="n">
        <v>7204688</v>
      </c>
      <c r="E105" s="291" t="n">
        <v>7192525</v>
      </c>
      <c r="F105" s="292" t="n">
        <v>177548</v>
      </c>
      <c r="G105" s="293" t="n">
        <v>15.4</v>
      </c>
      <c r="H105" s="292" t="n">
        <v>12163</v>
      </c>
      <c r="I105" s="293" t="n">
        <v>0.2</v>
      </c>
      <c r="J105" s="294"/>
    </row>
    <row r="106" customFormat="false" ht="12.75" hidden="false" customHeight="false" outlineLevel="0" collapsed="false">
      <c r="A106" s="290"/>
      <c r="B106" s="245" t="s">
        <v>925</v>
      </c>
      <c r="C106" s="296" t="n">
        <v>92741199</v>
      </c>
      <c r="D106" s="231" t="n">
        <v>547386661</v>
      </c>
      <c r="E106" s="231" t="n">
        <v>550542260</v>
      </c>
      <c r="F106" s="297" t="n">
        <v>-1989013</v>
      </c>
      <c r="G106" s="298" t="n">
        <v>-2.1</v>
      </c>
      <c r="H106" s="297" t="n">
        <v>-3155599</v>
      </c>
      <c r="I106" s="298" t="n">
        <v>-0.6</v>
      </c>
    </row>
    <row r="107" customFormat="false" ht="12.75" hidden="false" customHeight="false" outlineLevel="0" collapsed="false">
      <c r="A107" s="290" t="s">
        <v>833</v>
      </c>
    </row>
    <row r="108" customFormat="false" ht="25.5" hidden="false" customHeight="true" outlineLevel="0" collapsed="false">
      <c r="A108" s="299" t="s">
        <v>1345</v>
      </c>
      <c r="B108" s="299"/>
      <c r="C108" s="299"/>
      <c r="D108" s="299"/>
      <c r="E108" s="299"/>
      <c r="F108" s="299"/>
      <c r="G108" s="299"/>
      <c r="H108" s="299"/>
      <c r="I108" s="299"/>
    </row>
    <row r="109" customFormat="false" ht="12.75" hidden="false" customHeight="true" outlineLevel="0" collapsed="false">
      <c r="A109" s="300"/>
      <c r="B109" s="300"/>
      <c r="C109" s="300"/>
      <c r="D109" s="300"/>
      <c r="E109" s="300"/>
      <c r="F109" s="300"/>
      <c r="G109" s="300"/>
      <c r="H109" s="300"/>
      <c r="I109" s="300"/>
    </row>
    <row r="110" customFormat="false" ht="12.75" hidden="false" customHeight="false" outlineLevel="0" collapsed="false">
      <c r="A110" s="290"/>
    </row>
    <row r="111" customFormat="false" ht="12.75" hidden="false" customHeight="false" outlineLevel="0" collapsed="false">
      <c r="A111" s="290"/>
    </row>
    <row r="112" customFormat="false" ht="12.75" hidden="false" customHeight="false" outlineLevel="0" collapsed="false">
      <c r="A112" s="290"/>
    </row>
    <row r="113" customFormat="false" ht="12.75" hidden="false" customHeight="false" outlineLevel="0" collapsed="false">
      <c r="A113" s="290"/>
    </row>
    <row r="114" customFormat="false" ht="12.75" hidden="false" customHeight="false" outlineLevel="0" collapsed="false">
      <c r="A114" s="290"/>
    </row>
    <row r="115" customFormat="false" ht="12.75" hidden="false" customHeight="false" outlineLevel="0" collapsed="false">
      <c r="A115" s="290"/>
    </row>
    <row r="116" customFormat="false" ht="12.75" hidden="false" customHeight="false" outlineLevel="0" collapsed="false">
      <c r="A116" s="290"/>
    </row>
    <row r="117" customFormat="false" ht="12.75" hidden="false" customHeight="false" outlineLevel="0" collapsed="false">
      <c r="A117" s="290"/>
    </row>
    <row r="118" customFormat="false" ht="12.75" hidden="false" customHeight="false" outlineLevel="0" collapsed="false">
      <c r="A118" s="290"/>
    </row>
    <row r="119" customFormat="false" ht="12.75" hidden="false" customHeight="false" outlineLevel="0" collapsed="false">
      <c r="A119" s="290"/>
    </row>
    <row r="120" customFormat="false" ht="12.75" hidden="false" customHeight="false" outlineLevel="0" collapsed="false">
      <c r="A120" s="290"/>
    </row>
    <row r="121" customFormat="false" ht="12.75" hidden="false" customHeight="false" outlineLevel="0" collapsed="false">
      <c r="A121" s="290"/>
    </row>
    <row r="122" customFormat="false" ht="12.75" hidden="false" customHeight="false" outlineLevel="0" collapsed="false">
      <c r="A122" s="290"/>
    </row>
    <row r="123" customFormat="false" ht="12.75" hidden="false" customHeight="false" outlineLevel="0" collapsed="false">
      <c r="A123" s="290"/>
    </row>
    <row r="124" customFormat="false" ht="12.75" hidden="false" customHeight="false" outlineLevel="0" collapsed="false">
      <c r="A124" s="290"/>
    </row>
    <row r="125" customFormat="false" ht="12.75" hidden="false" customHeight="false" outlineLevel="0" collapsed="false">
      <c r="A125" s="290"/>
    </row>
    <row r="126" customFormat="false" ht="12.75" hidden="false" customHeight="false" outlineLevel="0" collapsed="false">
      <c r="A126" s="290"/>
    </row>
    <row r="127" customFormat="false" ht="12.75" hidden="false" customHeight="false" outlineLevel="0" collapsed="false">
      <c r="A127" s="290"/>
    </row>
    <row r="128" customFormat="false" ht="12.75" hidden="false" customHeight="false" outlineLevel="0" collapsed="false">
      <c r="A128" s="290"/>
    </row>
    <row r="129" customFormat="false" ht="12.75" hidden="false" customHeight="false" outlineLevel="0" collapsed="false">
      <c r="A129" s="290"/>
    </row>
    <row r="130" customFormat="false" ht="12.75" hidden="false" customHeight="false" outlineLevel="0" collapsed="false">
      <c r="A130" s="290"/>
    </row>
    <row r="131" customFormat="false" ht="12.75" hidden="false" customHeight="false" outlineLevel="0" collapsed="false">
      <c r="A131" s="290"/>
    </row>
    <row r="132" customFormat="false" ht="12.75" hidden="false" customHeight="false" outlineLevel="0" collapsed="false">
      <c r="A132" s="290"/>
    </row>
    <row r="133" customFormat="false" ht="12.75" hidden="false" customHeight="false" outlineLevel="0" collapsed="false">
      <c r="A133" s="290"/>
    </row>
    <row r="134" customFormat="false" ht="12.75" hidden="false" customHeight="false" outlineLevel="0" collapsed="false">
      <c r="A134" s="290"/>
    </row>
    <row r="135" customFormat="false" ht="12.75" hidden="false" customHeight="false" outlineLevel="0" collapsed="false">
      <c r="A135" s="290"/>
    </row>
    <row r="136" customFormat="false" ht="12.75" hidden="false" customHeight="false" outlineLevel="0" collapsed="false">
      <c r="A136" s="290"/>
    </row>
    <row r="137" customFormat="false" ht="12.75" hidden="false" customHeight="false" outlineLevel="0" collapsed="false">
      <c r="A137" s="290"/>
    </row>
    <row r="138" customFormat="false" ht="12.75" hidden="false" customHeight="false" outlineLevel="0" collapsed="false">
      <c r="A138" s="290"/>
    </row>
    <row r="139" customFormat="false" ht="12.75" hidden="false" customHeight="false" outlineLevel="0" collapsed="false">
      <c r="A139" s="290"/>
    </row>
    <row r="140" customFormat="false" ht="12.75" hidden="false" customHeight="false" outlineLevel="0" collapsed="false">
      <c r="A140" s="290"/>
    </row>
    <row r="141" customFormat="false" ht="12.75" hidden="false" customHeight="false" outlineLevel="0" collapsed="false">
      <c r="A141" s="290"/>
    </row>
    <row r="142" customFormat="false" ht="12.75" hidden="false" customHeight="false" outlineLevel="0" collapsed="false">
      <c r="A142" s="290"/>
    </row>
    <row r="143" customFormat="false" ht="12.75" hidden="false" customHeight="false" outlineLevel="0" collapsed="false">
      <c r="A143" s="290"/>
    </row>
    <row r="144" customFormat="false" ht="12.75" hidden="false" customHeight="false" outlineLevel="0" collapsed="false">
      <c r="A144" s="290"/>
    </row>
    <row r="145" customFormat="false" ht="12.75" hidden="false" customHeight="false" outlineLevel="0" collapsed="false">
      <c r="A145" s="290"/>
    </row>
    <row r="146" customFormat="false" ht="12.75" hidden="false" customHeight="false" outlineLevel="0" collapsed="false">
      <c r="A146" s="290"/>
    </row>
    <row r="147" customFormat="false" ht="12.75" hidden="false" customHeight="false" outlineLevel="0" collapsed="false">
      <c r="A147" s="290"/>
    </row>
    <row r="148" customFormat="false" ht="12.75" hidden="false" customHeight="false" outlineLevel="0" collapsed="false">
      <c r="A148" s="290"/>
    </row>
    <row r="149" customFormat="false" ht="12.75" hidden="false" customHeight="false" outlineLevel="0" collapsed="false">
      <c r="A149" s="290"/>
    </row>
    <row r="150" customFormat="false" ht="12.75" hidden="false" customHeight="false" outlineLevel="0" collapsed="false">
      <c r="A150" s="290"/>
    </row>
    <row r="151" customFormat="false" ht="12.75" hidden="false" customHeight="false" outlineLevel="0" collapsed="false">
      <c r="A151" s="290"/>
    </row>
    <row r="152" customFormat="false" ht="12.75" hidden="false" customHeight="false" outlineLevel="0" collapsed="false">
      <c r="A152" s="290"/>
    </row>
    <row r="153" customFormat="false" ht="12.75" hidden="false" customHeight="false" outlineLevel="0" collapsed="false">
      <c r="A153" s="290"/>
    </row>
    <row r="154" customFormat="false" ht="12.75" hidden="false" customHeight="false" outlineLevel="0" collapsed="false">
      <c r="A154" s="290"/>
    </row>
    <row r="155" customFormat="false" ht="12.75" hidden="false" customHeight="false" outlineLevel="0" collapsed="false">
      <c r="A155" s="290"/>
    </row>
    <row r="156" customFormat="false" ht="12.75" hidden="false" customHeight="false" outlineLevel="0" collapsed="false">
      <c r="A156" s="290"/>
    </row>
    <row r="157" customFormat="false" ht="12.75" hidden="false" customHeight="false" outlineLevel="0" collapsed="false">
      <c r="A157" s="290"/>
    </row>
    <row r="158" customFormat="false" ht="12.75" hidden="false" customHeight="false" outlineLevel="0" collapsed="false">
      <c r="A158" s="290"/>
    </row>
    <row r="159" customFormat="false" ht="12.75" hidden="false" customHeight="false" outlineLevel="0" collapsed="false">
      <c r="A159" s="290"/>
    </row>
    <row r="160" customFormat="false" ht="12.75" hidden="false" customHeight="false" outlineLevel="0" collapsed="false">
      <c r="A160" s="290"/>
    </row>
    <row r="161" customFormat="false" ht="12.75" hidden="false" customHeight="false" outlineLevel="0" collapsed="false">
      <c r="A161" s="290"/>
    </row>
    <row r="162" customFormat="false" ht="12.75" hidden="false" customHeight="false" outlineLevel="0" collapsed="false">
      <c r="A162" s="290"/>
    </row>
    <row r="163" customFormat="false" ht="12.75" hidden="false" customHeight="false" outlineLevel="0" collapsed="false">
      <c r="A163" s="290"/>
    </row>
    <row r="164" customFormat="false" ht="12.75" hidden="false" customHeight="false" outlineLevel="0" collapsed="false">
      <c r="A164" s="290"/>
    </row>
    <row r="165" customFormat="false" ht="12.75" hidden="false" customHeight="false" outlineLevel="0" collapsed="false">
      <c r="A165" s="290"/>
    </row>
    <row r="166" customFormat="false" ht="12.75" hidden="false" customHeight="false" outlineLevel="0" collapsed="false">
      <c r="A166" s="290"/>
    </row>
    <row r="167" customFormat="false" ht="12.75" hidden="false" customHeight="false" outlineLevel="0" collapsed="false">
      <c r="A167" s="290"/>
    </row>
    <row r="168" customFormat="false" ht="12.75" hidden="false" customHeight="false" outlineLevel="0" collapsed="false">
      <c r="A168" s="290"/>
    </row>
    <row r="169" customFormat="false" ht="12.75" hidden="false" customHeight="false" outlineLevel="0" collapsed="false">
      <c r="A169" s="290"/>
    </row>
    <row r="170" customFormat="false" ht="12.75" hidden="false" customHeight="false" outlineLevel="0" collapsed="false">
      <c r="A170" s="290"/>
    </row>
    <row r="171" customFormat="false" ht="12.75" hidden="false" customHeight="false" outlineLevel="0" collapsed="false">
      <c r="A171" s="290"/>
    </row>
    <row r="172" customFormat="false" ht="12.75" hidden="false" customHeight="false" outlineLevel="0" collapsed="false">
      <c r="A172" s="290"/>
    </row>
    <row r="173" customFormat="false" ht="12.75" hidden="false" customHeight="false" outlineLevel="0" collapsed="false">
      <c r="A173" s="290"/>
    </row>
    <row r="174" customFormat="false" ht="12.75" hidden="false" customHeight="false" outlineLevel="0" collapsed="false">
      <c r="A174" s="290"/>
    </row>
    <row r="175" customFormat="false" ht="12.75" hidden="false" customHeight="false" outlineLevel="0" collapsed="false">
      <c r="A175" s="290"/>
    </row>
    <row r="176" customFormat="false" ht="12.75" hidden="false" customHeight="false" outlineLevel="0" collapsed="false">
      <c r="A176" s="290"/>
    </row>
    <row r="177" customFormat="false" ht="12.75" hidden="false" customHeight="false" outlineLevel="0" collapsed="false">
      <c r="A177" s="290"/>
    </row>
    <row r="178" customFormat="false" ht="12.75" hidden="false" customHeight="false" outlineLevel="0" collapsed="false">
      <c r="A178" s="290"/>
    </row>
    <row r="179" customFormat="false" ht="12.75" hidden="false" customHeight="false" outlineLevel="0" collapsed="false">
      <c r="A179" s="290"/>
    </row>
    <row r="180" customFormat="false" ht="12.75" hidden="false" customHeight="false" outlineLevel="0" collapsed="false">
      <c r="A180" s="290"/>
    </row>
    <row r="181" customFormat="false" ht="12.75" hidden="false" customHeight="false" outlineLevel="0" collapsed="false">
      <c r="A181" s="290"/>
    </row>
    <row r="182" customFormat="false" ht="12.75" hidden="false" customHeight="false" outlineLevel="0" collapsed="false">
      <c r="A182" s="290"/>
    </row>
    <row r="183" customFormat="false" ht="12.75" hidden="false" customHeight="false" outlineLevel="0" collapsed="false">
      <c r="A183" s="290"/>
    </row>
    <row r="184" customFormat="false" ht="12.75" hidden="false" customHeight="false" outlineLevel="0" collapsed="false">
      <c r="A184" s="290"/>
    </row>
    <row r="185" customFormat="false" ht="12.75" hidden="false" customHeight="false" outlineLevel="0" collapsed="false">
      <c r="A185" s="290"/>
    </row>
    <row r="186" customFormat="false" ht="12.75" hidden="false" customHeight="false" outlineLevel="0" collapsed="false">
      <c r="A186" s="290"/>
    </row>
    <row r="187" customFormat="false" ht="12.75" hidden="false" customHeight="false" outlineLevel="0" collapsed="false">
      <c r="A187" s="290"/>
    </row>
    <row r="188" customFormat="false" ht="12.75" hidden="false" customHeight="false" outlineLevel="0" collapsed="false">
      <c r="A188" s="290"/>
    </row>
    <row r="189" customFormat="false" ht="12.75" hidden="false" customHeight="false" outlineLevel="0" collapsed="false">
      <c r="A189" s="290"/>
    </row>
    <row r="190" customFormat="false" ht="12.75" hidden="false" customHeight="false" outlineLevel="0" collapsed="false">
      <c r="A190" s="290"/>
    </row>
    <row r="191" customFormat="false" ht="12.75" hidden="false" customHeight="false" outlineLevel="0" collapsed="false">
      <c r="A191" s="290"/>
    </row>
    <row r="192" customFormat="false" ht="12.75" hidden="false" customHeight="false" outlineLevel="0" collapsed="false">
      <c r="A192" s="290"/>
    </row>
    <row r="193" customFormat="false" ht="12.75" hidden="false" customHeight="false" outlineLevel="0" collapsed="false">
      <c r="A193" s="290"/>
    </row>
    <row r="194" customFormat="false" ht="12.75" hidden="false" customHeight="false" outlineLevel="0" collapsed="false">
      <c r="A194" s="290"/>
    </row>
    <row r="195" customFormat="false" ht="12.75" hidden="false" customHeight="false" outlineLevel="0" collapsed="false">
      <c r="A195" s="290"/>
    </row>
    <row r="196" customFormat="false" ht="12.75" hidden="false" customHeight="false" outlineLevel="0" collapsed="false">
      <c r="A196" s="290"/>
    </row>
    <row r="197" customFormat="false" ht="12.75" hidden="false" customHeight="false" outlineLevel="0" collapsed="false">
      <c r="A197" s="290"/>
    </row>
    <row r="198" customFormat="false" ht="12.75" hidden="false" customHeight="false" outlineLevel="0" collapsed="false">
      <c r="A198" s="290"/>
    </row>
    <row r="199" customFormat="false" ht="12.75" hidden="false" customHeight="false" outlineLevel="0" collapsed="false">
      <c r="A199" s="290"/>
    </row>
    <row r="200" customFormat="false" ht="12.75" hidden="false" customHeight="false" outlineLevel="0" collapsed="false">
      <c r="A200" s="290"/>
    </row>
    <row r="201" customFormat="false" ht="12.75" hidden="false" customHeight="false" outlineLevel="0" collapsed="false">
      <c r="A201" s="290"/>
    </row>
    <row r="202" customFormat="false" ht="12.75" hidden="false" customHeight="false" outlineLevel="0" collapsed="false">
      <c r="A202" s="290"/>
    </row>
    <row r="203" customFormat="false" ht="12.75" hidden="false" customHeight="false" outlineLevel="0" collapsed="false">
      <c r="A203" s="290"/>
    </row>
    <row r="204" customFormat="false" ht="12.75" hidden="false" customHeight="false" outlineLevel="0" collapsed="false">
      <c r="A204" s="290"/>
    </row>
    <row r="205" customFormat="false" ht="12.75" hidden="false" customHeight="false" outlineLevel="0" collapsed="false">
      <c r="A205" s="290"/>
    </row>
    <row r="206" customFormat="false" ht="12.75" hidden="false" customHeight="false" outlineLevel="0" collapsed="false">
      <c r="A206" s="290"/>
    </row>
    <row r="207" customFormat="false" ht="12.75" hidden="false" customHeight="false" outlineLevel="0" collapsed="false">
      <c r="A207" s="290"/>
    </row>
    <row r="208" customFormat="false" ht="12.75" hidden="false" customHeight="false" outlineLevel="0" collapsed="false">
      <c r="A208" s="290"/>
    </row>
    <row r="209" customFormat="false" ht="12.75" hidden="false" customHeight="false" outlineLevel="0" collapsed="false">
      <c r="A209" s="290"/>
    </row>
    <row r="210" customFormat="false" ht="12.75" hidden="false" customHeight="false" outlineLevel="0" collapsed="false">
      <c r="A210" s="290"/>
    </row>
    <row r="211" customFormat="false" ht="12.75" hidden="false" customHeight="false" outlineLevel="0" collapsed="false">
      <c r="A211" s="290"/>
    </row>
    <row r="212" customFormat="false" ht="12.75" hidden="false" customHeight="false" outlineLevel="0" collapsed="false">
      <c r="A212" s="290"/>
    </row>
    <row r="213" customFormat="false" ht="12.75" hidden="false" customHeight="false" outlineLevel="0" collapsed="false">
      <c r="A213" s="290"/>
    </row>
    <row r="214" customFormat="false" ht="12.75" hidden="false" customHeight="false" outlineLevel="0" collapsed="false">
      <c r="A214" s="290"/>
    </row>
    <row r="215" customFormat="false" ht="12.75" hidden="false" customHeight="false" outlineLevel="0" collapsed="false">
      <c r="A215" s="290"/>
    </row>
    <row r="216" customFormat="false" ht="12.75" hidden="false" customHeight="false" outlineLevel="0" collapsed="false">
      <c r="A216" s="290"/>
    </row>
    <row r="217" customFormat="false" ht="12.75" hidden="false" customHeight="false" outlineLevel="0" collapsed="false">
      <c r="A217" s="290"/>
    </row>
    <row r="218" customFormat="false" ht="12.75" hidden="false" customHeight="false" outlineLevel="0" collapsed="false">
      <c r="A218" s="290"/>
    </row>
    <row r="219" customFormat="false" ht="12.75" hidden="false" customHeight="false" outlineLevel="0" collapsed="false">
      <c r="A219" s="290"/>
    </row>
    <row r="220" customFormat="false" ht="12.75" hidden="false" customHeight="false" outlineLevel="0" collapsed="false">
      <c r="A220" s="290"/>
    </row>
    <row r="221" customFormat="false" ht="12.75" hidden="false" customHeight="false" outlineLevel="0" collapsed="false">
      <c r="A221" s="290"/>
    </row>
    <row r="222" customFormat="false" ht="12.75" hidden="false" customHeight="false" outlineLevel="0" collapsed="false">
      <c r="A222" s="290"/>
    </row>
    <row r="223" customFormat="false" ht="12.75" hidden="false" customHeight="false" outlineLevel="0" collapsed="false">
      <c r="A223" s="290"/>
    </row>
    <row r="224" customFormat="false" ht="12.75" hidden="false" customHeight="false" outlineLevel="0" collapsed="false">
      <c r="A224" s="290"/>
    </row>
    <row r="225" customFormat="false" ht="12.75" hidden="false" customHeight="false" outlineLevel="0" collapsed="false">
      <c r="A225" s="290"/>
    </row>
    <row r="226" customFormat="false" ht="12.75" hidden="false" customHeight="false" outlineLevel="0" collapsed="false">
      <c r="A226" s="290"/>
    </row>
    <row r="227" customFormat="false" ht="12.75" hidden="false" customHeight="false" outlineLevel="0" collapsed="false">
      <c r="A227" s="290"/>
    </row>
    <row r="228" customFormat="false" ht="12.75" hidden="false" customHeight="false" outlineLevel="0" collapsed="false">
      <c r="A228" s="290"/>
    </row>
    <row r="229" customFormat="false" ht="12.75" hidden="false" customHeight="false" outlineLevel="0" collapsed="false">
      <c r="A229" s="290"/>
    </row>
    <row r="230" customFormat="false" ht="12.75" hidden="false" customHeight="false" outlineLevel="0" collapsed="false">
      <c r="A230" s="290"/>
    </row>
    <row r="231" customFormat="false" ht="12.75" hidden="false" customHeight="false" outlineLevel="0" collapsed="false">
      <c r="A231" s="290"/>
    </row>
    <row r="232" customFormat="false" ht="12.75" hidden="false" customHeight="false" outlineLevel="0" collapsed="false">
      <c r="A232" s="290"/>
    </row>
    <row r="233" customFormat="false" ht="12.75" hidden="false" customHeight="false" outlineLevel="0" collapsed="false">
      <c r="A233" s="290"/>
    </row>
    <row r="234" customFormat="false" ht="12.75" hidden="false" customHeight="false" outlineLevel="0" collapsed="false">
      <c r="A234" s="290"/>
    </row>
    <row r="235" customFormat="false" ht="12.75" hidden="false" customHeight="false" outlineLevel="0" collapsed="false">
      <c r="A235" s="290"/>
    </row>
    <row r="236" customFormat="false" ht="12.75" hidden="false" customHeight="false" outlineLevel="0" collapsed="false">
      <c r="A236" s="290"/>
    </row>
    <row r="237" customFormat="false" ht="12.75" hidden="false" customHeight="false" outlineLevel="0" collapsed="false">
      <c r="A237" s="290"/>
    </row>
    <row r="238" customFormat="false" ht="12.75" hidden="false" customHeight="false" outlineLevel="0" collapsed="false">
      <c r="A238" s="290"/>
    </row>
    <row r="239" customFormat="false" ht="12.75" hidden="false" customHeight="false" outlineLevel="0" collapsed="false">
      <c r="A239" s="290"/>
    </row>
    <row r="240" customFormat="false" ht="12.75" hidden="false" customHeight="false" outlineLevel="0" collapsed="false">
      <c r="A240" s="290"/>
    </row>
    <row r="241" customFormat="false" ht="12.75" hidden="false" customHeight="false" outlineLevel="0" collapsed="false">
      <c r="A241" s="290"/>
    </row>
    <row r="242" customFormat="false" ht="12.75" hidden="false" customHeight="false" outlineLevel="0" collapsed="false">
      <c r="A242" s="290"/>
    </row>
    <row r="243" customFormat="false" ht="12.75" hidden="false" customHeight="false" outlineLevel="0" collapsed="false">
      <c r="A243" s="290"/>
    </row>
    <row r="244" customFormat="false" ht="12.75" hidden="false" customHeight="false" outlineLevel="0" collapsed="false">
      <c r="A244" s="290"/>
    </row>
    <row r="245" customFormat="false" ht="12.75" hidden="false" customHeight="false" outlineLevel="0" collapsed="false">
      <c r="A245" s="290"/>
    </row>
    <row r="246" customFormat="false" ht="12.75" hidden="false" customHeight="false" outlineLevel="0" collapsed="false">
      <c r="A246" s="290"/>
    </row>
    <row r="247" customFormat="false" ht="12.75" hidden="false" customHeight="false" outlineLevel="0" collapsed="false">
      <c r="A247" s="290"/>
    </row>
    <row r="248" customFormat="false" ht="12.75" hidden="false" customHeight="false" outlineLevel="0" collapsed="false">
      <c r="A248" s="290"/>
    </row>
    <row r="249" customFormat="false" ht="12.75" hidden="false" customHeight="false" outlineLevel="0" collapsed="false">
      <c r="A249" s="290"/>
    </row>
    <row r="250" customFormat="false" ht="12.75" hidden="false" customHeight="false" outlineLevel="0" collapsed="false">
      <c r="A250" s="290"/>
    </row>
    <row r="251" customFormat="false" ht="12.75" hidden="false" customHeight="false" outlineLevel="0" collapsed="false">
      <c r="A251" s="290"/>
    </row>
    <row r="252" customFormat="false" ht="12.75" hidden="false" customHeight="false" outlineLevel="0" collapsed="false">
      <c r="A252" s="290"/>
    </row>
    <row r="253" customFormat="false" ht="12.75" hidden="false" customHeight="false" outlineLevel="0" collapsed="false">
      <c r="A253" s="290"/>
    </row>
    <row r="254" customFormat="false" ht="12.75" hidden="false" customHeight="false" outlineLevel="0" collapsed="false">
      <c r="A254" s="290"/>
    </row>
    <row r="255" customFormat="false" ht="12.75" hidden="false" customHeight="false" outlineLevel="0" collapsed="false">
      <c r="A255" s="290"/>
    </row>
    <row r="256" customFormat="false" ht="12.75" hidden="false" customHeight="false" outlineLevel="0" collapsed="false">
      <c r="A256" s="290"/>
    </row>
    <row r="257" customFormat="false" ht="12.75" hidden="false" customHeight="false" outlineLevel="0" collapsed="false">
      <c r="A257" s="290"/>
    </row>
    <row r="258" customFormat="false" ht="12.75" hidden="false" customHeight="false" outlineLevel="0" collapsed="false">
      <c r="A258" s="290"/>
    </row>
    <row r="259" customFormat="false" ht="12.75" hidden="false" customHeight="false" outlineLevel="0" collapsed="false">
      <c r="A259" s="290"/>
    </row>
    <row r="260" customFormat="false" ht="12.75" hidden="false" customHeight="false" outlineLevel="0" collapsed="false">
      <c r="A260" s="290"/>
    </row>
    <row r="261" customFormat="false" ht="12.75" hidden="false" customHeight="false" outlineLevel="0" collapsed="false">
      <c r="A261" s="290"/>
    </row>
    <row r="262" customFormat="false" ht="12.75" hidden="false" customHeight="false" outlineLevel="0" collapsed="false">
      <c r="A262" s="290"/>
    </row>
    <row r="263" customFormat="false" ht="12.75" hidden="false" customHeight="false" outlineLevel="0" collapsed="false">
      <c r="A263" s="290"/>
    </row>
    <row r="264" customFormat="false" ht="12.75" hidden="false" customHeight="false" outlineLevel="0" collapsed="false">
      <c r="A264" s="290"/>
    </row>
    <row r="265" customFormat="false" ht="12.75" hidden="false" customHeight="false" outlineLevel="0" collapsed="false">
      <c r="A265" s="290"/>
    </row>
    <row r="266" customFormat="false" ht="12.75" hidden="false" customHeight="false" outlineLevel="0" collapsed="false">
      <c r="A266" s="290"/>
    </row>
    <row r="267" customFormat="false" ht="12.75" hidden="false" customHeight="false" outlineLevel="0" collapsed="false">
      <c r="A267" s="290"/>
    </row>
    <row r="268" customFormat="false" ht="12.75" hidden="false" customHeight="false" outlineLevel="0" collapsed="false">
      <c r="A268" s="290"/>
    </row>
    <row r="269" customFormat="false" ht="12.75" hidden="false" customHeight="false" outlineLevel="0" collapsed="false">
      <c r="A269" s="290"/>
    </row>
    <row r="270" customFormat="false" ht="12.75" hidden="false" customHeight="false" outlineLevel="0" collapsed="false">
      <c r="A270" s="290"/>
    </row>
    <row r="271" customFormat="false" ht="12.75" hidden="false" customHeight="false" outlineLevel="0" collapsed="false">
      <c r="A271" s="290"/>
    </row>
    <row r="272" customFormat="false" ht="12.75" hidden="false" customHeight="false" outlineLevel="0" collapsed="false">
      <c r="A272" s="290"/>
    </row>
    <row r="273" customFormat="false" ht="12.75" hidden="false" customHeight="false" outlineLevel="0" collapsed="false">
      <c r="A273" s="290"/>
    </row>
    <row r="274" customFormat="false" ht="12.75" hidden="false" customHeight="false" outlineLevel="0" collapsed="false">
      <c r="A274" s="290"/>
    </row>
    <row r="275" customFormat="false" ht="12.75" hidden="false" customHeight="false" outlineLevel="0" collapsed="false">
      <c r="A275" s="290"/>
    </row>
    <row r="276" customFormat="false" ht="12.75" hidden="false" customHeight="false" outlineLevel="0" collapsed="false">
      <c r="A276" s="290"/>
    </row>
    <row r="277" customFormat="false" ht="12.75" hidden="false" customHeight="false" outlineLevel="0" collapsed="false">
      <c r="A277" s="290"/>
    </row>
    <row r="278" customFormat="false" ht="12.75" hidden="false" customHeight="false" outlineLevel="0" collapsed="false">
      <c r="A278" s="290"/>
    </row>
    <row r="279" customFormat="false" ht="12.75" hidden="false" customHeight="false" outlineLevel="0" collapsed="false">
      <c r="A279" s="290"/>
    </row>
    <row r="280" customFormat="false" ht="12.75" hidden="false" customHeight="false" outlineLevel="0" collapsed="false">
      <c r="A280" s="290"/>
    </row>
    <row r="281" customFormat="false" ht="12.75" hidden="false" customHeight="false" outlineLevel="0" collapsed="false">
      <c r="A281" s="290"/>
    </row>
    <row r="282" customFormat="false" ht="12.75" hidden="false" customHeight="false" outlineLevel="0" collapsed="false">
      <c r="A282" s="290"/>
    </row>
    <row r="283" customFormat="false" ht="12.75" hidden="false" customHeight="false" outlineLevel="0" collapsed="false">
      <c r="A283" s="290"/>
    </row>
    <row r="284" customFormat="false" ht="12.75" hidden="false" customHeight="false" outlineLevel="0" collapsed="false">
      <c r="A284" s="290"/>
    </row>
    <row r="285" customFormat="false" ht="12.75" hidden="false" customHeight="false" outlineLevel="0" collapsed="false">
      <c r="A285" s="290"/>
    </row>
    <row r="286" customFormat="false" ht="12.75" hidden="false" customHeight="false" outlineLevel="0" collapsed="false">
      <c r="A286" s="290"/>
    </row>
    <row r="287" customFormat="false" ht="12.75" hidden="false" customHeight="false" outlineLevel="0" collapsed="false">
      <c r="A287" s="290"/>
    </row>
    <row r="288" customFormat="false" ht="12.75" hidden="false" customHeight="false" outlineLevel="0" collapsed="false">
      <c r="A288" s="290"/>
    </row>
    <row r="289" customFormat="false" ht="12.75" hidden="false" customHeight="false" outlineLevel="0" collapsed="false">
      <c r="A289" s="290"/>
    </row>
    <row r="290" customFormat="false" ht="12.75" hidden="false" customHeight="false" outlineLevel="0" collapsed="false">
      <c r="A290" s="290"/>
    </row>
    <row r="291" customFormat="false" ht="12.75" hidden="false" customHeight="false" outlineLevel="0" collapsed="false">
      <c r="A291" s="290"/>
    </row>
    <row r="292" customFormat="false" ht="12.75" hidden="false" customHeight="false" outlineLevel="0" collapsed="false">
      <c r="A292" s="290"/>
    </row>
    <row r="293" customFormat="false" ht="12.75" hidden="false" customHeight="false" outlineLevel="0" collapsed="false">
      <c r="A293" s="290"/>
    </row>
    <row r="294" customFormat="false" ht="12.75" hidden="false" customHeight="false" outlineLevel="0" collapsed="false">
      <c r="A294" s="290"/>
    </row>
    <row r="295" customFormat="false" ht="12.75" hidden="false" customHeight="false" outlineLevel="0" collapsed="false">
      <c r="A295" s="290"/>
    </row>
    <row r="296" customFormat="false" ht="12.75" hidden="false" customHeight="false" outlineLevel="0" collapsed="false">
      <c r="A296" s="290"/>
    </row>
    <row r="297" customFormat="false" ht="12.75" hidden="false" customHeight="false" outlineLevel="0" collapsed="false">
      <c r="A297" s="290"/>
    </row>
    <row r="298" customFormat="false" ht="12.75" hidden="false" customHeight="false" outlineLevel="0" collapsed="false">
      <c r="A298" s="290"/>
    </row>
    <row r="299" customFormat="false" ht="12.75" hidden="false" customHeight="false" outlineLevel="0" collapsed="false">
      <c r="A299" s="290"/>
    </row>
    <row r="300" customFormat="false" ht="12.75" hidden="false" customHeight="false" outlineLevel="0" collapsed="false">
      <c r="A300" s="290"/>
    </row>
    <row r="301" customFormat="false" ht="12.75" hidden="false" customHeight="false" outlineLevel="0" collapsed="false">
      <c r="A301" s="290"/>
    </row>
    <row r="302" customFormat="false" ht="12.75" hidden="false" customHeight="false" outlineLevel="0" collapsed="false">
      <c r="A302" s="290"/>
    </row>
    <row r="303" customFormat="false" ht="12.75" hidden="false" customHeight="false" outlineLevel="0" collapsed="false">
      <c r="A303" s="290"/>
    </row>
    <row r="304" customFormat="false" ht="12.75" hidden="false" customHeight="false" outlineLevel="0" collapsed="false">
      <c r="A304" s="290"/>
    </row>
    <row r="305" customFormat="false" ht="12.75" hidden="false" customHeight="false" outlineLevel="0" collapsed="false">
      <c r="A305" s="290"/>
    </row>
    <row r="306" customFormat="false" ht="12.75" hidden="false" customHeight="false" outlineLevel="0" collapsed="false">
      <c r="A306" s="290"/>
    </row>
    <row r="307" customFormat="false" ht="12.75" hidden="false" customHeight="false" outlineLevel="0" collapsed="false">
      <c r="A307" s="290"/>
    </row>
    <row r="308" customFormat="false" ht="12.75" hidden="false" customHeight="false" outlineLevel="0" collapsed="false">
      <c r="A308" s="290"/>
    </row>
    <row r="309" customFormat="false" ht="12.75" hidden="false" customHeight="false" outlineLevel="0" collapsed="false">
      <c r="A309" s="290"/>
    </row>
    <row r="310" customFormat="false" ht="12.75" hidden="false" customHeight="false" outlineLevel="0" collapsed="false">
      <c r="A310" s="290"/>
    </row>
    <row r="311" customFormat="false" ht="12.75" hidden="false" customHeight="false" outlineLevel="0" collapsed="false">
      <c r="A311" s="290"/>
    </row>
    <row r="312" customFormat="false" ht="12.75" hidden="false" customHeight="false" outlineLevel="0" collapsed="false">
      <c r="A312" s="290"/>
    </row>
    <row r="313" customFormat="false" ht="12.75" hidden="false" customHeight="false" outlineLevel="0" collapsed="false">
      <c r="A313" s="290"/>
    </row>
    <row r="314" customFormat="false" ht="12.75" hidden="false" customHeight="false" outlineLevel="0" collapsed="false">
      <c r="A314" s="290"/>
    </row>
    <row r="315" customFormat="false" ht="12.75" hidden="false" customHeight="false" outlineLevel="0" collapsed="false">
      <c r="A315" s="290"/>
    </row>
    <row r="316" customFormat="false" ht="12.75" hidden="false" customHeight="false" outlineLevel="0" collapsed="false">
      <c r="A316" s="290"/>
    </row>
    <row r="317" customFormat="false" ht="12.75" hidden="false" customHeight="false" outlineLevel="0" collapsed="false">
      <c r="A317" s="290"/>
    </row>
    <row r="318" customFormat="false" ht="12.75" hidden="false" customHeight="false" outlineLevel="0" collapsed="false">
      <c r="A318" s="290"/>
    </row>
    <row r="319" customFormat="false" ht="12.75" hidden="false" customHeight="false" outlineLevel="0" collapsed="false">
      <c r="A319" s="290"/>
    </row>
    <row r="320" customFormat="false" ht="12.75" hidden="false" customHeight="false" outlineLevel="0" collapsed="false">
      <c r="A320" s="290"/>
    </row>
    <row r="321" customFormat="false" ht="12.75" hidden="false" customHeight="false" outlineLevel="0" collapsed="false">
      <c r="A321" s="290"/>
    </row>
    <row r="322" customFormat="false" ht="12.75" hidden="false" customHeight="false" outlineLevel="0" collapsed="false">
      <c r="A322" s="290"/>
    </row>
    <row r="323" customFormat="false" ht="12.75" hidden="false" customHeight="false" outlineLevel="0" collapsed="false">
      <c r="A323" s="290"/>
    </row>
    <row r="324" customFormat="false" ht="12.75" hidden="false" customHeight="false" outlineLevel="0" collapsed="false">
      <c r="A324" s="290"/>
    </row>
    <row r="325" customFormat="false" ht="12.75" hidden="false" customHeight="false" outlineLevel="0" collapsed="false">
      <c r="A325" s="290"/>
    </row>
    <row r="326" customFormat="false" ht="12.75" hidden="false" customHeight="false" outlineLevel="0" collapsed="false">
      <c r="A326" s="290"/>
    </row>
    <row r="327" customFormat="false" ht="12.75" hidden="false" customHeight="false" outlineLevel="0" collapsed="false">
      <c r="A327" s="290"/>
    </row>
    <row r="328" customFormat="false" ht="12.75" hidden="false" customHeight="false" outlineLevel="0" collapsed="false">
      <c r="A328" s="290"/>
    </row>
    <row r="329" customFormat="false" ht="12.75" hidden="false" customHeight="false" outlineLevel="0" collapsed="false">
      <c r="A329" s="290"/>
    </row>
    <row r="330" customFormat="false" ht="12.75" hidden="false" customHeight="false" outlineLevel="0" collapsed="false">
      <c r="A330" s="290"/>
    </row>
    <row r="331" customFormat="false" ht="12.75" hidden="false" customHeight="false" outlineLevel="0" collapsed="false">
      <c r="A331" s="290"/>
    </row>
    <row r="332" customFormat="false" ht="12.75" hidden="false" customHeight="false" outlineLevel="0" collapsed="false">
      <c r="A332" s="290"/>
    </row>
    <row r="333" customFormat="false" ht="12.75" hidden="false" customHeight="false" outlineLevel="0" collapsed="false">
      <c r="A333" s="290"/>
    </row>
    <row r="334" customFormat="false" ht="12.75" hidden="false" customHeight="false" outlineLevel="0" collapsed="false">
      <c r="A334" s="290"/>
    </row>
    <row r="335" customFormat="false" ht="12.75" hidden="false" customHeight="false" outlineLevel="0" collapsed="false">
      <c r="A335" s="290"/>
    </row>
    <row r="336" customFormat="false" ht="12.75" hidden="false" customHeight="false" outlineLevel="0" collapsed="false">
      <c r="A336" s="290"/>
    </row>
    <row r="337" customFormat="false" ht="12.75" hidden="false" customHeight="false" outlineLevel="0" collapsed="false">
      <c r="A337" s="290"/>
    </row>
    <row r="338" customFormat="false" ht="12.75" hidden="false" customHeight="false" outlineLevel="0" collapsed="false">
      <c r="A338" s="290"/>
    </row>
    <row r="339" customFormat="false" ht="12.75" hidden="false" customHeight="false" outlineLevel="0" collapsed="false">
      <c r="A339" s="290"/>
    </row>
    <row r="340" customFormat="false" ht="12.75" hidden="false" customHeight="false" outlineLevel="0" collapsed="false">
      <c r="A340" s="290"/>
    </row>
    <row r="341" customFormat="false" ht="12.75" hidden="false" customHeight="false" outlineLevel="0" collapsed="false">
      <c r="A341" s="290"/>
    </row>
    <row r="342" customFormat="false" ht="12.75" hidden="false" customHeight="false" outlineLevel="0" collapsed="false">
      <c r="A342" s="290"/>
    </row>
    <row r="343" customFormat="false" ht="12.75" hidden="false" customHeight="false" outlineLevel="0" collapsed="false">
      <c r="A343" s="290"/>
    </row>
    <row r="344" customFormat="false" ht="12.75" hidden="false" customHeight="false" outlineLevel="0" collapsed="false">
      <c r="A344" s="290"/>
    </row>
    <row r="345" customFormat="false" ht="12.75" hidden="false" customHeight="false" outlineLevel="0" collapsed="false">
      <c r="A345" s="290"/>
    </row>
    <row r="346" customFormat="false" ht="12.75" hidden="false" customHeight="false" outlineLevel="0" collapsed="false">
      <c r="A346" s="290"/>
    </row>
    <row r="347" customFormat="false" ht="12.75" hidden="false" customHeight="false" outlineLevel="0" collapsed="false">
      <c r="A347" s="290"/>
    </row>
    <row r="348" customFormat="false" ht="12.75" hidden="false" customHeight="false" outlineLevel="0" collapsed="false">
      <c r="A348" s="290"/>
    </row>
    <row r="349" customFormat="false" ht="12.75" hidden="false" customHeight="false" outlineLevel="0" collapsed="false">
      <c r="A349" s="290"/>
    </row>
    <row r="350" customFormat="false" ht="12.75" hidden="false" customHeight="false" outlineLevel="0" collapsed="false">
      <c r="A350" s="290"/>
    </row>
    <row r="351" customFormat="false" ht="12.75" hidden="false" customHeight="false" outlineLevel="0" collapsed="false">
      <c r="A351" s="290"/>
    </row>
    <row r="352" customFormat="false" ht="12.75" hidden="false" customHeight="false" outlineLevel="0" collapsed="false">
      <c r="A352" s="290"/>
    </row>
    <row r="353" customFormat="false" ht="12.75" hidden="false" customHeight="false" outlineLevel="0" collapsed="false">
      <c r="A353" s="290"/>
    </row>
    <row r="354" customFormat="false" ht="12.75" hidden="false" customHeight="false" outlineLevel="0" collapsed="false">
      <c r="A354" s="290"/>
    </row>
    <row r="355" customFormat="false" ht="12.75" hidden="false" customHeight="false" outlineLevel="0" collapsed="false">
      <c r="A355" s="290"/>
    </row>
    <row r="356" customFormat="false" ht="12.75" hidden="false" customHeight="false" outlineLevel="0" collapsed="false">
      <c r="A356" s="290"/>
    </row>
    <row r="357" customFormat="false" ht="12.75" hidden="false" customHeight="false" outlineLevel="0" collapsed="false">
      <c r="A357" s="290"/>
    </row>
    <row r="358" customFormat="false" ht="12.75" hidden="false" customHeight="false" outlineLevel="0" collapsed="false">
      <c r="A358" s="290"/>
    </row>
    <row r="359" customFormat="false" ht="12.75" hidden="false" customHeight="false" outlineLevel="0" collapsed="false">
      <c r="A359" s="290"/>
    </row>
    <row r="360" customFormat="false" ht="12.75" hidden="false" customHeight="false" outlineLevel="0" collapsed="false">
      <c r="A360" s="290"/>
    </row>
    <row r="361" customFormat="false" ht="12.75" hidden="false" customHeight="false" outlineLevel="0" collapsed="false">
      <c r="A361" s="290"/>
    </row>
    <row r="362" customFormat="false" ht="12.75" hidden="false" customHeight="false" outlineLevel="0" collapsed="false">
      <c r="A362" s="290"/>
    </row>
    <row r="363" customFormat="false" ht="12.75" hidden="false" customHeight="false" outlineLevel="0" collapsed="false">
      <c r="A363" s="290"/>
    </row>
    <row r="364" customFormat="false" ht="12.75" hidden="false" customHeight="false" outlineLevel="0" collapsed="false">
      <c r="A364" s="290"/>
    </row>
    <row r="365" customFormat="false" ht="12.75" hidden="false" customHeight="false" outlineLevel="0" collapsed="false">
      <c r="A365" s="290"/>
    </row>
    <row r="366" customFormat="false" ht="12.75" hidden="false" customHeight="false" outlineLevel="0" collapsed="false">
      <c r="A366" s="290"/>
    </row>
    <row r="367" customFormat="false" ht="12.75" hidden="false" customHeight="false" outlineLevel="0" collapsed="false">
      <c r="A367" s="290"/>
    </row>
    <row r="368" customFormat="false" ht="12.75" hidden="false" customHeight="false" outlineLevel="0" collapsed="false">
      <c r="A368" s="290"/>
    </row>
    <row r="369" customFormat="false" ht="12.75" hidden="false" customHeight="false" outlineLevel="0" collapsed="false">
      <c r="A369" s="290"/>
    </row>
    <row r="370" customFormat="false" ht="12.75" hidden="false" customHeight="false" outlineLevel="0" collapsed="false">
      <c r="A370" s="290"/>
    </row>
    <row r="371" customFormat="false" ht="12.75" hidden="false" customHeight="false" outlineLevel="0" collapsed="false">
      <c r="A371" s="290"/>
    </row>
    <row r="372" customFormat="false" ht="12.75" hidden="false" customHeight="false" outlineLevel="0" collapsed="false">
      <c r="A372" s="290"/>
    </row>
    <row r="373" customFormat="false" ht="12.75" hidden="false" customHeight="false" outlineLevel="0" collapsed="false">
      <c r="A373" s="290"/>
    </row>
    <row r="374" customFormat="false" ht="12.75" hidden="false" customHeight="false" outlineLevel="0" collapsed="false">
      <c r="A374" s="290"/>
    </row>
    <row r="375" customFormat="false" ht="12.75" hidden="false" customHeight="false" outlineLevel="0" collapsed="false">
      <c r="A375" s="290"/>
    </row>
    <row r="376" customFormat="false" ht="12.75" hidden="false" customHeight="false" outlineLevel="0" collapsed="false">
      <c r="A376" s="290"/>
    </row>
    <row r="377" customFormat="false" ht="12.75" hidden="false" customHeight="false" outlineLevel="0" collapsed="false">
      <c r="A377" s="290"/>
    </row>
    <row r="378" customFormat="false" ht="12.75" hidden="false" customHeight="false" outlineLevel="0" collapsed="false">
      <c r="A378" s="290"/>
    </row>
    <row r="379" customFormat="false" ht="12.75" hidden="false" customHeight="false" outlineLevel="0" collapsed="false">
      <c r="A379" s="290"/>
    </row>
    <row r="380" customFormat="false" ht="12.75" hidden="false" customHeight="false" outlineLevel="0" collapsed="false">
      <c r="A380" s="290"/>
    </row>
    <row r="381" customFormat="false" ht="12.75" hidden="false" customHeight="false" outlineLevel="0" collapsed="false">
      <c r="A381" s="290"/>
    </row>
    <row r="382" customFormat="false" ht="12.75" hidden="false" customHeight="false" outlineLevel="0" collapsed="false">
      <c r="A382" s="290"/>
    </row>
    <row r="383" customFormat="false" ht="12.75" hidden="false" customHeight="false" outlineLevel="0" collapsed="false">
      <c r="A383" s="290"/>
    </row>
    <row r="384" customFormat="false" ht="12.75" hidden="false" customHeight="false" outlineLevel="0" collapsed="false">
      <c r="A384" s="290"/>
    </row>
    <row r="385" customFormat="false" ht="12.75" hidden="false" customHeight="false" outlineLevel="0" collapsed="false">
      <c r="A385" s="290"/>
    </row>
    <row r="386" customFormat="false" ht="12.75" hidden="false" customHeight="false" outlineLevel="0" collapsed="false">
      <c r="A386" s="290"/>
    </row>
    <row r="387" customFormat="false" ht="12.75" hidden="false" customHeight="false" outlineLevel="0" collapsed="false">
      <c r="A387" s="290"/>
    </row>
    <row r="388" customFormat="false" ht="12.75" hidden="false" customHeight="false" outlineLevel="0" collapsed="false">
      <c r="A388" s="290"/>
    </row>
    <row r="389" customFormat="false" ht="12.75" hidden="false" customHeight="false" outlineLevel="0" collapsed="false">
      <c r="A389" s="290"/>
    </row>
    <row r="390" customFormat="false" ht="12.75" hidden="false" customHeight="false" outlineLevel="0" collapsed="false">
      <c r="A390" s="290"/>
    </row>
    <row r="391" customFormat="false" ht="12.75" hidden="false" customHeight="false" outlineLevel="0" collapsed="false">
      <c r="A391" s="290"/>
    </row>
    <row r="392" customFormat="false" ht="12.75" hidden="false" customHeight="false" outlineLevel="0" collapsed="false">
      <c r="A392" s="290"/>
    </row>
    <row r="393" customFormat="false" ht="12.75" hidden="false" customHeight="false" outlineLevel="0" collapsed="false">
      <c r="A393" s="290"/>
    </row>
    <row r="394" customFormat="false" ht="12.75" hidden="false" customHeight="false" outlineLevel="0" collapsed="false">
      <c r="A394" s="290"/>
    </row>
    <row r="395" customFormat="false" ht="12.75" hidden="false" customHeight="false" outlineLevel="0" collapsed="false">
      <c r="A395" s="290"/>
    </row>
    <row r="396" customFormat="false" ht="12.75" hidden="false" customHeight="false" outlineLevel="0" collapsed="false">
      <c r="A396" s="290"/>
    </row>
    <row r="397" customFormat="false" ht="12.75" hidden="false" customHeight="false" outlineLevel="0" collapsed="false">
      <c r="A397" s="290"/>
    </row>
    <row r="398" customFormat="false" ht="12.75" hidden="false" customHeight="false" outlineLevel="0" collapsed="false">
      <c r="A398" s="290"/>
    </row>
    <row r="399" customFormat="false" ht="12.75" hidden="false" customHeight="false" outlineLevel="0" collapsed="false">
      <c r="A399" s="290"/>
    </row>
    <row r="400" customFormat="false" ht="12.75" hidden="false" customHeight="false" outlineLevel="0" collapsed="false">
      <c r="A400" s="290"/>
    </row>
    <row r="401" customFormat="false" ht="12.75" hidden="false" customHeight="false" outlineLevel="0" collapsed="false">
      <c r="A401" s="290"/>
    </row>
    <row r="402" customFormat="false" ht="12.75" hidden="false" customHeight="false" outlineLevel="0" collapsed="false">
      <c r="A402" s="290"/>
    </row>
    <row r="403" customFormat="false" ht="12.75" hidden="false" customHeight="false" outlineLevel="0" collapsed="false">
      <c r="A403" s="290"/>
    </row>
    <row r="404" customFormat="false" ht="12.75" hidden="false" customHeight="false" outlineLevel="0" collapsed="false">
      <c r="A404" s="290"/>
    </row>
    <row r="405" customFormat="false" ht="12.75" hidden="false" customHeight="false" outlineLevel="0" collapsed="false">
      <c r="A405" s="290"/>
    </row>
    <row r="406" customFormat="false" ht="12.75" hidden="false" customHeight="false" outlineLevel="0" collapsed="false">
      <c r="A406" s="290"/>
    </row>
    <row r="407" customFormat="false" ht="12.75" hidden="false" customHeight="false" outlineLevel="0" collapsed="false">
      <c r="A407" s="290"/>
    </row>
    <row r="408" customFormat="false" ht="12.75" hidden="false" customHeight="false" outlineLevel="0" collapsed="false">
      <c r="A408" s="290"/>
    </row>
    <row r="409" customFormat="false" ht="12.75" hidden="false" customHeight="false" outlineLevel="0" collapsed="false">
      <c r="A409" s="290"/>
    </row>
    <row r="410" customFormat="false" ht="12.75" hidden="false" customHeight="false" outlineLevel="0" collapsed="false">
      <c r="A410" s="290"/>
    </row>
    <row r="411" customFormat="false" ht="12.75" hidden="false" customHeight="false" outlineLevel="0" collapsed="false">
      <c r="A411" s="290"/>
    </row>
    <row r="412" customFormat="false" ht="12.75" hidden="false" customHeight="false" outlineLevel="0" collapsed="false">
      <c r="A412" s="290"/>
    </row>
    <row r="413" customFormat="false" ht="12.75" hidden="false" customHeight="false" outlineLevel="0" collapsed="false">
      <c r="A413" s="290"/>
    </row>
    <row r="414" customFormat="false" ht="12.75" hidden="false" customHeight="false" outlineLevel="0" collapsed="false">
      <c r="A414" s="290"/>
    </row>
    <row r="415" customFormat="false" ht="12.75" hidden="false" customHeight="false" outlineLevel="0" collapsed="false">
      <c r="A415" s="290"/>
    </row>
    <row r="416" customFormat="false" ht="12.75" hidden="false" customHeight="false" outlineLevel="0" collapsed="false">
      <c r="A416" s="290"/>
    </row>
    <row r="417" customFormat="false" ht="12.75" hidden="false" customHeight="false" outlineLevel="0" collapsed="false">
      <c r="A417" s="290"/>
    </row>
    <row r="418" customFormat="false" ht="12.75" hidden="false" customHeight="false" outlineLevel="0" collapsed="false">
      <c r="A418" s="290"/>
    </row>
    <row r="419" customFormat="false" ht="12.75" hidden="false" customHeight="false" outlineLevel="0" collapsed="false">
      <c r="A419" s="290"/>
    </row>
    <row r="420" customFormat="false" ht="12.75" hidden="false" customHeight="false" outlineLevel="0" collapsed="false">
      <c r="A420" s="290"/>
    </row>
    <row r="421" customFormat="false" ht="12.75" hidden="false" customHeight="false" outlineLevel="0" collapsed="false">
      <c r="A421" s="290"/>
    </row>
    <row r="422" customFormat="false" ht="12.75" hidden="false" customHeight="false" outlineLevel="0" collapsed="false">
      <c r="A422" s="290"/>
    </row>
    <row r="423" customFormat="false" ht="12.75" hidden="false" customHeight="false" outlineLevel="0" collapsed="false">
      <c r="A423" s="290"/>
    </row>
    <row r="424" customFormat="false" ht="12.75" hidden="false" customHeight="false" outlineLevel="0" collapsed="false">
      <c r="A424" s="290"/>
    </row>
    <row r="425" customFormat="false" ht="12.75" hidden="false" customHeight="false" outlineLevel="0" collapsed="false">
      <c r="A425" s="290"/>
    </row>
    <row r="426" customFormat="false" ht="12.75" hidden="false" customHeight="false" outlineLevel="0" collapsed="false">
      <c r="A426" s="290"/>
    </row>
    <row r="427" customFormat="false" ht="12.75" hidden="false" customHeight="false" outlineLevel="0" collapsed="false">
      <c r="A427" s="290"/>
    </row>
    <row r="428" customFormat="false" ht="12.75" hidden="false" customHeight="false" outlineLevel="0" collapsed="false">
      <c r="A428" s="290"/>
    </row>
    <row r="429" customFormat="false" ht="12.75" hidden="false" customHeight="false" outlineLevel="0" collapsed="false">
      <c r="A429" s="290"/>
    </row>
    <row r="430" customFormat="false" ht="12.75" hidden="false" customHeight="false" outlineLevel="0" collapsed="false">
      <c r="A430" s="290"/>
    </row>
    <row r="431" customFormat="false" ht="12.75" hidden="false" customHeight="false" outlineLevel="0" collapsed="false">
      <c r="A431" s="290"/>
    </row>
    <row r="432" customFormat="false" ht="12.75" hidden="false" customHeight="false" outlineLevel="0" collapsed="false">
      <c r="A432" s="290"/>
    </row>
    <row r="433" customFormat="false" ht="12.75" hidden="false" customHeight="false" outlineLevel="0" collapsed="false">
      <c r="A433" s="290"/>
    </row>
    <row r="434" customFormat="false" ht="12.75" hidden="false" customHeight="false" outlineLevel="0" collapsed="false">
      <c r="A434" s="290"/>
    </row>
    <row r="435" customFormat="false" ht="12.75" hidden="false" customHeight="false" outlineLevel="0" collapsed="false">
      <c r="A435" s="290"/>
    </row>
    <row r="436" customFormat="false" ht="12.75" hidden="false" customHeight="false" outlineLevel="0" collapsed="false">
      <c r="A436" s="290"/>
    </row>
    <row r="437" customFormat="false" ht="12.75" hidden="false" customHeight="false" outlineLevel="0" collapsed="false">
      <c r="A437" s="290"/>
    </row>
    <row r="438" customFormat="false" ht="12.75" hidden="false" customHeight="false" outlineLevel="0" collapsed="false">
      <c r="A438" s="290"/>
    </row>
    <row r="439" customFormat="false" ht="12.75" hidden="false" customHeight="false" outlineLevel="0" collapsed="false">
      <c r="A439" s="290"/>
    </row>
    <row r="440" customFormat="false" ht="12.75" hidden="false" customHeight="false" outlineLevel="0" collapsed="false">
      <c r="A440" s="290"/>
    </row>
    <row r="441" customFormat="false" ht="12.75" hidden="false" customHeight="false" outlineLevel="0" collapsed="false">
      <c r="A441" s="290"/>
    </row>
    <row r="442" customFormat="false" ht="12.75" hidden="false" customHeight="false" outlineLevel="0" collapsed="false">
      <c r="A442" s="290"/>
    </row>
    <row r="443" customFormat="false" ht="12.75" hidden="false" customHeight="false" outlineLevel="0" collapsed="false">
      <c r="A443" s="290"/>
    </row>
    <row r="444" customFormat="false" ht="12.75" hidden="false" customHeight="false" outlineLevel="0" collapsed="false">
      <c r="A444" s="290"/>
    </row>
    <row r="445" customFormat="false" ht="12.75" hidden="false" customHeight="false" outlineLevel="0" collapsed="false">
      <c r="A445" s="290"/>
    </row>
    <row r="446" customFormat="false" ht="12.75" hidden="false" customHeight="false" outlineLevel="0" collapsed="false">
      <c r="A446" s="290"/>
    </row>
    <row r="447" customFormat="false" ht="12.75" hidden="false" customHeight="false" outlineLevel="0" collapsed="false">
      <c r="A447" s="290"/>
    </row>
    <row r="448" customFormat="false" ht="12.75" hidden="false" customHeight="false" outlineLevel="0" collapsed="false">
      <c r="A448" s="290"/>
    </row>
    <row r="449" customFormat="false" ht="12.75" hidden="false" customHeight="false" outlineLevel="0" collapsed="false">
      <c r="A449" s="290"/>
    </row>
    <row r="450" customFormat="false" ht="12.75" hidden="false" customHeight="false" outlineLevel="0" collapsed="false">
      <c r="A450" s="290"/>
    </row>
    <row r="451" customFormat="false" ht="12.75" hidden="false" customHeight="false" outlineLevel="0" collapsed="false">
      <c r="A451" s="290"/>
    </row>
    <row r="452" customFormat="false" ht="12.75" hidden="false" customHeight="false" outlineLevel="0" collapsed="false">
      <c r="A452" s="290"/>
    </row>
    <row r="453" customFormat="false" ht="12.75" hidden="false" customHeight="false" outlineLevel="0" collapsed="false">
      <c r="A453" s="290"/>
    </row>
    <row r="454" customFormat="false" ht="12.75" hidden="false" customHeight="false" outlineLevel="0" collapsed="false">
      <c r="A454" s="290"/>
    </row>
    <row r="455" customFormat="false" ht="12.75" hidden="false" customHeight="false" outlineLevel="0" collapsed="false">
      <c r="A455" s="290"/>
    </row>
    <row r="456" customFormat="false" ht="12.75" hidden="false" customHeight="false" outlineLevel="0" collapsed="false">
      <c r="A456" s="290"/>
    </row>
    <row r="457" customFormat="false" ht="12.75" hidden="false" customHeight="false" outlineLevel="0" collapsed="false">
      <c r="A457" s="290"/>
    </row>
    <row r="458" customFormat="false" ht="12.75" hidden="false" customHeight="false" outlineLevel="0" collapsed="false">
      <c r="A458" s="290"/>
    </row>
    <row r="459" customFormat="false" ht="12.75" hidden="false" customHeight="false" outlineLevel="0" collapsed="false">
      <c r="A459" s="290"/>
    </row>
    <row r="460" customFormat="false" ht="12.75" hidden="false" customHeight="false" outlineLevel="0" collapsed="false">
      <c r="A460" s="290"/>
    </row>
    <row r="461" customFormat="false" ht="12.75" hidden="false" customHeight="false" outlineLevel="0" collapsed="false">
      <c r="A461" s="290"/>
    </row>
    <row r="462" customFormat="false" ht="12.75" hidden="false" customHeight="false" outlineLevel="0" collapsed="false">
      <c r="A462" s="290"/>
    </row>
    <row r="463" customFormat="false" ht="12.75" hidden="false" customHeight="false" outlineLevel="0" collapsed="false">
      <c r="A463" s="290"/>
    </row>
    <row r="464" customFormat="false" ht="12.75" hidden="false" customHeight="false" outlineLevel="0" collapsed="false">
      <c r="A464" s="290"/>
    </row>
    <row r="465" customFormat="false" ht="12.75" hidden="false" customHeight="false" outlineLevel="0" collapsed="false">
      <c r="A465" s="290"/>
    </row>
    <row r="466" customFormat="false" ht="12.75" hidden="false" customHeight="false" outlineLevel="0" collapsed="false">
      <c r="A466" s="290"/>
    </row>
    <row r="467" customFormat="false" ht="12.75" hidden="false" customHeight="false" outlineLevel="0" collapsed="false">
      <c r="A467" s="290"/>
    </row>
    <row r="468" customFormat="false" ht="12.75" hidden="false" customHeight="false" outlineLevel="0" collapsed="false">
      <c r="A468" s="290"/>
    </row>
    <row r="469" customFormat="false" ht="12.75" hidden="false" customHeight="false" outlineLevel="0" collapsed="false">
      <c r="A469" s="290"/>
    </row>
    <row r="470" customFormat="false" ht="12.75" hidden="false" customHeight="false" outlineLevel="0" collapsed="false">
      <c r="A470" s="290"/>
    </row>
    <row r="471" customFormat="false" ht="12.75" hidden="false" customHeight="false" outlineLevel="0" collapsed="false">
      <c r="A471" s="290"/>
    </row>
    <row r="472" customFormat="false" ht="12.75" hidden="false" customHeight="false" outlineLevel="0" collapsed="false">
      <c r="A472" s="290"/>
    </row>
    <row r="473" customFormat="false" ht="12.75" hidden="false" customHeight="false" outlineLevel="0" collapsed="false">
      <c r="A473" s="290"/>
    </row>
    <row r="474" customFormat="false" ht="12.75" hidden="false" customHeight="false" outlineLevel="0" collapsed="false">
      <c r="A474" s="290"/>
    </row>
    <row r="475" customFormat="false" ht="12.75" hidden="false" customHeight="false" outlineLevel="0" collapsed="false">
      <c r="A475" s="290"/>
    </row>
    <row r="476" customFormat="false" ht="12.75" hidden="false" customHeight="false" outlineLevel="0" collapsed="false">
      <c r="A476" s="290"/>
    </row>
    <row r="477" customFormat="false" ht="12.75" hidden="false" customHeight="false" outlineLevel="0" collapsed="false">
      <c r="A477" s="290"/>
    </row>
    <row r="478" customFormat="false" ht="12.75" hidden="false" customHeight="false" outlineLevel="0" collapsed="false">
      <c r="A478" s="290"/>
    </row>
    <row r="479" customFormat="false" ht="12.75" hidden="false" customHeight="false" outlineLevel="0" collapsed="false">
      <c r="A479" s="290"/>
    </row>
    <row r="480" customFormat="false" ht="12.75" hidden="false" customHeight="false" outlineLevel="0" collapsed="false">
      <c r="A480" s="290"/>
    </row>
    <row r="481" customFormat="false" ht="12.75" hidden="false" customHeight="false" outlineLevel="0" collapsed="false">
      <c r="A481" s="290"/>
    </row>
    <row r="482" customFormat="false" ht="12.75" hidden="false" customHeight="false" outlineLevel="0" collapsed="false">
      <c r="A482" s="290"/>
    </row>
    <row r="483" customFormat="false" ht="12.75" hidden="false" customHeight="false" outlineLevel="0" collapsed="false">
      <c r="A483" s="290"/>
    </row>
    <row r="484" customFormat="false" ht="12.75" hidden="false" customHeight="false" outlineLevel="0" collapsed="false">
      <c r="A484" s="290"/>
    </row>
    <row r="485" customFormat="false" ht="12.75" hidden="false" customHeight="false" outlineLevel="0" collapsed="false">
      <c r="A485" s="290"/>
    </row>
    <row r="486" customFormat="false" ht="12.75" hidden="false" customHeight="false" outlineLevel="0" collapsed="false">
      <c r="A486" s="290"/>
    </row>
    <row r="487" customFormat="false" ht="12.75" hidden="false" customHeight="false" outlineLevel="0" collapsed="false">
      <c r="A487" s="290"/>
    </row>
    <row r="488" customFormat="false" ht="12.75" hidden="false" customHeight="false" outlineLevel="0" collapsed="false">
      <c r="A488" s="290"/>
    </row>
    <row r="489" customFormat="false" ht="12.75" hidden="false" customHeight="false" outlineLevel="0" collapsed="false">
      <c r="A489" s="290"/>
    </row>
    <row r="490" customFormat="false" ht="12.75" hidden="false" customHeight="false" outlineLevel="0" collapsed="false">
      <c r="A490" s="290"/>
    </row>
    <row r="491" customFormat="false" ht="12.75" hidden="false" customHeight="false" outlineLevel="0" collapsed="false">
      <c r="A491" s="290"/>
    </row>
    <row r="492" customFormat="false" ht="12.75" hidden="false" customHeight="false" outlineLevel="0" collapsed="false">
      <c r="A492" s="290"/>
    </row>
    <row r="493" customFormat="false" ht="12.75" hidden="false" customHeight="false" outlineLevel="0" collapsed="false">
      <c r="A493" s="290"/>
    </row>
    <row r="494" customFormat="false" ht="12.75" hidden="false" customHeight="false" outlineLevel="0" collapsed="false">
      <c r="A494" s="290"/>
    </row>
    <row r="495" customFormat="false" ht="12.75" hidden="false" customHeight="false" outlineLevel="0" collapsed="false">
      <c r="A495" s="290"/>
    </row>
    <row r="496" customFormat="false" ht="12.75" hidden="false" customHeight="false" outlineLevel="0" collapsed="false">
      <c r="A496" s="290"/>
    </row>
    <row r="497" customFormat="false" ht="12.75" hidden="false" customHeight="false" outlineLevel="0" collapsed="false">
      <c r="A497" s="290"/>
    </row>
    <row r="498" customFormat="false" ht="12.75" hidden="false" customHeight="false" outlineLevel="0" collapsed="false">
      <c r="A498" s="290"/>
    </row>
    <row r="499" customFormat="false" ht="12.75" hidden="false" customHeight="false" outlineLevel="0" collapsed="false">
      <c r="A499" s="290"/>
    </row>
    <row r="500" customFormat="false" ht="12.75" hidden="false" customHeight="false" outlineLevel="0" collapsed="false">
      <c r="A500" s="290"/>
    </row>
    <row r="501" customFormat="false" ht="12.75" hidden="false" customHeight="false" outlineLevel="0" collapsed="false">
      <c r="A501" s="290"/>
    </row>
    <row r="502" customFormat="false" ht="12.75" hidden="false" customHeight="false" outlineLevel="0" collapsed="false">
      <c r="A502" s="290"/>
    </row>
    <row r="503" customFormat="false" ht="12.75" hidden="false" customHeight="false" outlineLevel="0" collapsed="false">
      <c r="A503" s="290"/>
    </row>
    <row r="504" customFormat="false" ht="12.75" hidden="false" customHeight="false" outlineLevel="0" collapsed="false">
      <c r="A504" s="290"/>
    </row>
    <row r="505" customFormat="false" ht="12.75" hidden="false" customHeight="false" outlineLevel="0" collapsed="false">
      <c r="A505" s="290"/>
    </row>
    <row r="506" customFormat="false" ht="12.75" hidden="false" customHeight="false" outlineLevel="0" collapsed="false">
      <c r="A506" s="290"/>
    </row>
    <row r="507" customFormat="false" ht="12.75" hidden="false" customHeight="false" outlineLevel="0" collapsed="false">
      <c r="A507" s="290"/>
    </row>
    <row r="508" customFormat="false" ht="12.75" hidden="false" customHeight="false" outlineLevel="0" collapsed="false">
      <c r="A508" s="290"/>
    </row>
    <row r="509" customFormat="false" ht="12.75" hidden="false" customHeight="false" outlineLevel="0" collapsed="false">
      <c r="A509" s="290"/>
    </row>
    <row r="510" customFormat="false" ht="12.75" hidden="false" customHeight="false" outlineLevel="0" collapsed="false">
      <c r="A510" s="290"/>
    </row>
    <row r="511" customFormat="false" ht="12.75" hidden="false" customHeight="false" outlineLevel="0" collapsed="false">
      <c r="A511" s="290"/>
    </row>
    <row r="512" customFormat="false" ht="12.75" hidden="false" customHeight="false" outlineLevel="0" collapsed="false">
      <c r="A512" s="290"/>
    </row>
    <row r="513" customFormat="false" ht="12.75" hidden="false" customHeight="false" outlineLevel="0" collapsed="false">
      <c r="A513" s="290"/>
    </row>
    <row r="514" customFormat="false" ht="12.75" hidden="false" customHeight="false" outlineLevel="0" collapsed="false">
      <c r="A514" s="290"/>
    </row>
    <row r="515" customFormat="false" ht="12.75" hidden="false" customHeight="false" outlineLevel="0" collapsed="false">
      <c r="A515" s="290"/>
    </row>
    <row r="516" customFormat="false" ht="12.75" hidden="false" customHeight="false" outlineLevel="0" collapsed="false">
      <c r="A516" s="290"/>
    </row>
    <row r="517" customFormat="false" ht="12.75" hidden="false" customHeight="false" outlineLevel="0" collapsed="false">
      <c r="A517" s="290"/>
    </row>
    <row r="518" customFormat="false" ht="12.75" hidden="false" customHeight="false" outlineLevel="0" collapsed="false">
      <c r="A518" s="290"/>
    </row>
    <row r="519" customFormat="false" ht="12.75" hidden="false" customHeight="false" outlineLevel="0" collapsed="false">
      <c r="A519" s="290"/>
    </row>
    <row r="520" customFormat="false" ht="12.75" hidden="false" customHeight="false" outlineLevel="0" collapsed="false">
      <c r="A520" s="290"/>
    </row>
    <row r="521" customFormat="false" ht="12.75" hidden="false" customHeight="false" outlineLevel="0" collapsed="false">
      <c r="A521" s="290"/>
    </row>
    <row r="522" customFormat="false" ht="12.75" hidden="false" customHeight="false" outlineLevel="0" collapsed="false">
      <c r="A522" s="290"/>
    </row>
    <row r="523" customFormat="false" ht="12.75" hidden="false" customHeight="false" outlineLevel="0" collapsed="false">
      <c r="A523" s="290"/>
    </row>
    <row r="524" customFormat="false" ht="12.75" hidden="false" customHeight="false" outlineLevel="0" collapsed="false">
      <c r="A524" s="290"/>
    </row>
    <row r="525" customFormat="false" ht="12.75" hidden="false" customHeight="false" outlineLevel="0" collapsed="false">
      <c r="A525" s="290"/>
    </row>
    <row r="526" customFormat="false" ht="12.75" hidden="false" customHeight="false" outlineLevel="0" collapsed="false">
      <c r="A526" s="290"/>
    </row>
    <row r="527" customFormat="false" ht="12.75" hidden="false" customHeight="false" outlineLevel="0" collapsed="false">
      <c r="A527" s="290"/>
    </row>
    <row r="528" customFormat="false" ht="12.75" hidden="false" customHeight="false" outlineLevel="0" collapsed="false">
      <c r="A528" s="290"/>
    </row>
    <row r="529" customFormat="false" ht="12.75" hidden="false" customHeight="false" outlineLevel="0" collapsed="false">
      <c r="A529" s="290"/>
    </row>
    <row r="530" customFormat="false" ht="12.75" hidden="false" customHeight="false" outlineLevel="0" collapsed="false">
      <c r="A530" s="290"/>
    </row>
    <row r="531" customFormat="false" ht="12.75" hidden="false" customHeight="false" outlineLevel="0" collapsed="false">
      <c r="A531" s="290"/>
    </row>
    <row r="532" customFormat="false" ht="12.75" hidden="false" customHeight="false" outlineLevel="0" collapsed="false">
      <c r="A532" s="290"/>
    </row>
    <row r="533" customFormat="false" ht="12.75" hidden="false" customHeight="false" outlineLevel="0" collapsed="false">
      <c r="A533" s="290"/>
    </row>
    <row r="534" customFormat="false" ht="12.75" hidden="false" customHeight="false" outlineLevel="0" collapsed="false">
      <c r="A534" s="290"/>
    </row>
    <row r="535" customFormat="false" ht="12.75" hidden="false" customHeight="false" outlineLevel="0" collapsed="false">
      <c r="A535" s="290"/>
    </row>
    <row r="536" customFormat="false" ht="12.75" hidden="false" customHeight="false" outlineLevel="0" collapsed="false">
      <c r="A536" s="290"/>
    </row>
    <row r="537" customFormat="false" ht="12.75" hidden="false" customHeight="false" outlineLevel="0" collapsed="false">
      <c r="A537" s="290"/>
    </row>
    <row r="538" customFormat="false" ht="12.75" hidden="false" customHeight="false" outlineLevel="0" collapsed="false">
      <c r="A538" s="290"/>
    </row>
    <row r="539" customFormat="false" ht="12.75" hidden="false" customHeight="false" outlineLevel="0" collapsed="false">
      <c r="A539" s="290"/>
    </row>
    <row r="540" customFormat="false" ht="12.75" hidden="false" customHeight="false" outlineLevel="0" collapsed="false">
      <c r="A540" s="290"/>
    </row>
    <row r="541" customFormat="false" ht="12.75" hidden="false" customHeight="false" outlineLevel="0" collapsed="false">
      <c r="A541" s="290"/>
    </row>
    <row r="542" customFormat="false" ht="12.75" hidden="false" customHeight="false" outlineLevel="0" collapsed="false">
      <c r="A542" s="290"/>
    </row>
    <row r="543" customFormat="false" ht="12.75" hidden="false" customHeight="false" outlineLevel="0" collapsed="false">
      <c r="A543" s="290"/>
    </row>
    <row r="544" customFormat="false" ht="12.75" hidden="false" customHeight="false" outlineLevel="0" collapsed="false">
      <c r="A544" s="290"/>
    </row>
    <row r="545" customFormat="false" ht="12.75" hidden="false" customHeight="false" outlineLevel="0" collapsed="false">
      <c r="A545" s="290"/>
    </row>
    <row r="546" customFormat="false" ht="12.75" hidden="false" customHeight="false" outlineLevel="0" collapsed="false">
      <c r="A546" s="290"/>
    </row>
    <row r="547" customFormat="false" ht="12.75" hidden="false" customHeight="false" outlineLevel="0" collapsed="false">
      <c r="A547" s="290"/>
    </row>
    <row r="548" customFormat="false" ht="12.75" hidden="false" customHeight="false" outlineLevel="0" collapsed="false">
      <c r="A548" s="290"/>
    </row>
    <row r="549" customFormat="false" ht="12.75" hidden="false" customHeight="false" outlineLevel="0" collapsed="false">
      <c r="A549" s="290"/>
    </row>
    <row r="550" customFormat="false" ht="12.75" hidden="false" customHeight="false" outlineLevel="0" collapsed="false">
      <c r="A550" s="290"/>
    </row>
    <row r="551" customFormat="false" ht="12.75" hidden="false" customHeight="false" outlineLevel="0" collapsed="false">
      <c r="A551" s="290"/>
    </row>
    <row r="552" customFormat="false" ht="12.75" hidden="false" customHeight="false" outlineLevel="0" collapsed="false">
      <c r="A552" s="290"/>
    </row>
    <row r="553" customFormat="false" ht="12.75" hidden="false" customHeight="false" outlineLevel="0" collapsed="false">
      <c r="A553" s="290"/>
    </row>
    <row r="554" customFormat="false" ht="12.75" hidden="false" customHeight="false" outlineLevel="0" collapsed="false">
      <c r="A554" s="290"/>
    </row>
    <row r="555" customFormat="false" ht="12.75" hidden="false" customHeight="false" outlineLevel="0" collapsed="false">
      <c r="A555" s="290"/>
    </row>
    <row r="556" customFormat="false" ht="12.75" hidden="false" customHeight="false" outlineLevel="0" collapsed="false">
      <c r="A556" s="290"/>
    </row>
    <row r="557" customFormat="false" ht="12.75" hidden="false" customHeight="false" outlineLevel="0" collapsed="false">
      <c r="A557" s="290"/>
    </row>
    <row r="558" customFormat="false" ht="12.75" hidden="false" customHeight="false" outlineLevel="0" collapsed="false">
      <c r="A558" s="290"/>
    </row>
    <row r="559" customFormat="false" ht="12.75" hidden="false" customHeight="false" outlineLevel="0" collapsed="false">
      <c r="A559" s="290"/>
    </row>
    <row r="560" customFormat="false" ht="12.75" hidden="false" customHeight="false" outlineLevel="0" collapsed="false">
      <c r="A560" s="290"/>
    </row>
    <row r="561" customFormat="false" ht="12.75" hidden="false" customHeight="false" outlineLevel="0" collapsed="false">
      <c r="A561" s="290"/>
    </row>
    <row r="562" customFormat="false" ht="12.75" hidden="false" customHeight="false" outlineLevel="0" collapsed="false">
      <c r="A562" s="290"/>
    </row>
    <row r="563" customFormat="false" ht="12.75" hidden="false" customHeight="false" outlineLevel="0" collapsed="false">
      <c r="A563" s="290"/>
    </row>
    <row r="564" customFormat="false" ht="12.75" hidden="false" customHeight="false" outlineLevel="0" collapsed="false">
      <c r="A564" s="290"/>
    </row>
    <row r="565" customFormat="false" ht="12.75" hidden="false" customHeight="false" outlineLevel="0" collapsed="false">
      <c r="A565" s="290"/>
    </row>
    <row r="566" customFormat="false" ht="12.75" hidden="false" customHeight="false" outlineLevel="0" collapsed="false">
      <c r="A566" s="290"/>
    </row>
    <row r="567" customFormat="false" ht="12.75" hidden="false" customHeight="false" outlineLevel="0" collapsed="false">
      <c r="A567" s="290"/>
    </row>
    <row r="568" customFormat="false" ht="12.75" hidden="false" customHeight="false" outlineLevel="0" collapsed="false">
      <c r="A568" s="290"/>
    </row>
    <row r="569" customFormat="false" ht="12.75" hidden="false" customHeight="false" outlineLevel="0" collapsed="false">
      <c r="A569" s="290"/>
    </row>
    <row r="570" customFormat="false" ht="12.75" hidden="false" customHeight="false" outlineLevel="0" collapsed="false">
      <c r="A570" s="290"/>
    </row>
    <row r="571" customFormat="false" ht="12.75" hidden="false" customHeight="false" outlineLevel="0" collapsed="false">
      <c r="A571" s="290"/>
    </row>
    <row r="572" customFormat="false" ht="12.75" hidden="false" customHeight="false" outlineLevel="0" collapsed="false">
      <c r="A572" s="290"/>
    </row>
    <row r="573" customFormat="false" ht="12.75" hidden="false" customHeight="false" outlineLevel="0" collapsed="false">
      <c r="A573" s="290"/>
    </row>
    <row r="574" customFormat="false" ht="12.75" hidden="false" customHeight="false" outlineLevel="0" collapsed="false">
      <c r="A574" s="290"/>
    </row>
    <row r="575" customFormat="false" ht="12.75" hidden="false" customHeight="false" outlineLevel="0" collapsed="false">
      <c r="A575" s="290"/>
    </row>
    <row r="576" customFormat="false" ht="12.75" hidden="false" customHeight="false" outlineLevel="0" collapsed="false">
      <c r="A576" s="290"/>
    </row>
    <row r="577" customFormat="false" ht="12.75" hidden="false" customHeight="false" outlineLevel="0" collapsed="false">
      <c r="A577" s="290"/>
    </row>
    <row r="578" customFormat="false" ht="12.75" hidden="false" customHeight="false" outlineLevel="0" collapsed="false">
      <c r="A578" s="290"/>
    </row>
    <row r="579" customFormat="false" ht="12.75" hidden="false" customHeight="false" outlineLevel="0" collapsed="false">
      <c r="A579" s="290"/>
    </row>
    <row r="580" customFormat="false" ht="12.75" hidden="false" customHeight="false" outlineLevel="0" collapsed="false">
      <c r="A580" s="290"/>
    </row>
    <row r="581" customFormat="false" ht="12.75" hidden="false" customHeight="false" outlineLevel="0" collapsed="false">
      <c r="A581" s="290"/>
    </row>
    <row r="582" customFormat="false" ht="12.75" hidden="false" customHeight="false" outlineLevel="0" collapsed="false">
      <c r="A582" s="290"/>
    </row>
    <row r="583" customFormat="false" ht="12.75" hidden="false" customHeight="false" outlineLevel="0" collapsed="false">
      <c r="A583" s="290"/>
    </row>
    <row r="584" customFormat="false" ht="12.75" hidden="false" customHeight="false" outlineLevel="0" collapsed="false">
      <c r="A584" s="290"/>
    </row>
    <row r="585" customFormat="false" ht="12.75" hidden="false" customHeight="false" outlineLevel="0" collapsed="false">
      <c r="A585" s="290"/>
    </row>
    <row r="586" customFormat="false" ht="12.75" hidden="false" customHeight="false" outlineLevel="0" collapsed="false">
      <c r="A586" s="290"/>
    </row>
    <row r="587" customFormat="false" ht="12.75" hidden="false" customHeight="false" outlineLevel="0" collapsed="false">
      <c r="A587" s="290"/>
    </row>
    <row r="588" customFormat="false" ht="12.75" hidden="false" customHeight="false" outlineLevel="0" collapsed="false">
      <c r="A588" s="290"/>
    </row>
    <row r="589" customFormat="false" ht="12.75" hidden="false" customHeight="false" outlineLevel="0" collapsed="false">
      <c r="A589" s="290"/>
    </row>
    <row r="590" customFormat="false" ht="12.75" hidden="false" customHeight="false" outlineLevel="0" collapsed="false">
      <c r="A590" s="290"/>
    </row>
    <row r="591" customFormat="false" ht="12.75" hidden="false" customHeight="false" outlineLevel="0" collapsed="false">
      <c r="A591" s="290"/>
    </row>
    <row r="592" customFormat="false" ht="12.75" hidden="false" customHeight="false" outlineLevel="0" collapsed="false">
      <c r="A592" s="290"/>
    </row>
    <row r="593" customFormat="false" ht="12.75" hidden="false" customHeight="false" outlineLevel="0" collapsed="false">
      <c r="A593" s="290"/>
    </row>
    <row r="594" customFormat="false" ht="12.75" hidden="false" customHeight="false" outlineLevel="0" collapsed="false">
      <c r="A594" s="290"/>
    </row>
    <row r="595" customFormat="false" ht="12.75" hidden="false" customHeight="false" outlineLevel="0" collapsed="false">
      <c r="A595" s="290"/>
    </row>
    <row r="596" customFormat="false" ht="12.75" hidden="false" customHeight="false" outlineLevel="0" collapsed="false">
      <c r="A596" s="290"/>
    </row>
    <row r="597" customFormat="false" ht="12.75" hidden="false" customHeight="false" outlineLevel="0" collapsed="false">
      <c r="A597" s="290"/>
    </row>
    <row r="598" customFormat="false" ht="12.75" hidden="false" customHeight="false" outlineLevel="0" collapsed="false">
      <c r="A598" s="290"/>
    </row>
    <row r="599" customFormat="false" ht="12.75" hidden="false" customHeight="false" outlineLevel="0" collapsed="false">
      <c r="A599" s="290"/>
    </row>
    <row r="600" customFormat="false" ht="12.75" hidden="false" customHeight="false" outlineLevel="0" collapsed="false">
      <c r="A600" s="290"/>
    </row>
    <row r="601" customFormat="false" ht="12.75" hidden="false" customHeight="false" outlineLevel="0" collapsed="false">
      <c r="A601" s="290"/>
    </row>
    <row r="602" customFormat="false" ht="12.75" hidden="false" customHeight="false" outlineLevel="0" collapsed="false">
      <c r="A602" s="290"/>
    </row>
    <row r="603" customFormat="false" ht="12.75" hidden="false" customHeight="false" outlineLevel="0" collapsed="false">
      <c r="A603" s="290"/>
    </row>
    <row r="604" customFormat="false" ht="12.75" hidden="false" customHeight="false" outlineLevel="0" collapsed="false">
      <c r="A604" s="290"/>
    </row>
    <row r="605" customFormat="false" ht="12.75" hidden="false" customHeight="false" outlineLevel="0" collapsed="false">
      <c r="A605" s="290"/>
    </row>
    <row r="606" customFormat="false" ht="12.75" hidden="false" customHeight="false" outlineLevel="0" collapsed="false">
      <c r="A606" s="290"/>
    </row>
    <row r="607" customFormat="false" ht="12.75" hidden="false" customHeight="false" outlineLevel="0" collapsed="false">
      <c r="A607" s="290"/>
    </row>
    <row r="608" customFormat="false" ht="12.75" hidden="false" customHeight="false" outlineLevel="0" collapsed="false">
      <c r="A608" s="290"/>
    </row>
    <row r="609" customFormat="false" ht="12.75" hidden="false" customHeight="false" outlineLevel="0" collapsed="false">
      <c r="A609" s="290"/>
    </row>
    <row r="610" customFormat="false" ht="12.75" hidden="false" customHeight="false" outlineLevel="0" collapsed="false">
      <c r="A610" s="290"/>
    </row>
    <row r="611" customFormat="false" ht="12.75" hidden="false" customHeight="false" outlineLevel="0" collapsed="false">
      <c r="A611" s="290"/>
    </row>
    <row r="612" customFormat="false" ht="12.75" hidden="false" customHeight="false" outlineLevel="0" collapsed="false">
      <c r="A612" s="290"/>
    </row>
    <row r="613" customFormat="false" ht="12.75" hidden="false" customHeight="false" outlineLevel="0" collapsed="false">
      <c r="A613" s="290"/>
    </row>
    <row r="614" customFormat="false" ht="12.75" hidden="false" customHeight="false" outlineLevel="0" collapsed="false">
      <c r="A614" s="290"/>
    </row>
    <row r="615" customFormat="false" ht="12.75" hidden="false" customHeight="false" outlineLevel="0" collapsed="false">
      <c r="A615" s="290"/>
    </row>
    <row r="616" customFormat="false" ht="12.75" hidden="false" customHeight="false" outlineLevel="0" collapsed="false">
      <c r="A616" s="290"/>
    </row>
    <row r="617" customFormat="false" ht="12.75" hidden="false" customHeight="false" outlineLevel="0" collapsed="false">
      <c r="A617" s="290"/>
    </row>
    <row r="618" customFormat="false" ht="12.75" hidden="false" customHeight="false" outlineLevel="0" collapsed="false">
      <c r="A618" s="290"/>
    </row>
    <row r="619" customFormat="false" ht="12.75" hidden="false" customHeight="false" outlineLevel="0" collapsed="false">
      <c r="A619" s="290"/>
    </row>
    <row r="620" customFormat="false" ht="12.75" hidden="false" customHeight="false" outlineLevel="0" collapsed="false">
      <c r="A620" s="290"/>
    </row>
    <row r="621" customFormat="false" ht="12.75" hidden="false" customHeight="false" outlineLevel="0" collapsed="false">
      <c r="A621" s="290"/>
    </row>
    <row r="622" customFormat="false" ht="12.75" hidden="false" customHeight="false" outlineLevel="0" collapsed="false">
      <c r="A622" s="290"/>
    </row>
    <row r="623" customFormat="false" ht="12.75" hidden="false" customHeight="false" outlineLevel="0" collapsed="false">
      <c r="A623" s="290"/>
    </row>
    <row r="624" customFormat="false" ht="12.75" hidden="false" customHeight="false" outlineLevel="0" collapsed="false">
      <c r="A624" s="290"/>
    </row>
    <row r="625" customFormat="false" ht="12.75" hidden="false" customHeight="false" outlineLevel="0" collapsed="false">
      <c r="A625" s="290"/>
    </row>
    <row r="626" customFormat="false" ht="12.75" hidden="false" customHeight="false" outlineLevel="0" collapsed="false">
      <c r="A626" s="290"/>
    </row>
    <row r="627" customFormat="false" ht="12.75" hidden="false" customHeight="false" outlineLevel="0" collapsed="false">
      <c r="A627" s="290"/>
    </row>
    <row r="628" customFormat="false" ht="12.75" hidden="false" customHeight="false" outlineLevel="0" collapsed="false">
      <c r="A628" s="290"/>
    </row>
    <row r="629" customFormat="false" ht="12.75" hidden="false" customHeight="false" outlineLevel="0" collapsed="false">
      <c r="A629" s="290"/>
    </row>
    <row r="630" customFormat="false" ht="12.75" hidden="false" customHeight="false" outlineLevel="0" collapsed="false">
      <c r="A630" s="290"/>
    </row>
    <row r="631" customFormat="false" ht="12.75" hidden="false" customHeight="false" outlineLevel="0" collapsed="false">
      <c r="A631" s="290"/>
    </row>
    <row r="632" customFormat="false" ht="12.75" hidden="false" customHeight="false" outlineLevel="0" collapsed="false">
      <c r="A632" s="290"/>
    </row>
    <row r="633" customFormat="false" ht="12.75" hidden="false" customHeight="false" outlineLevel="0" collapsed="false">
      <c r="A633" s="290"/>
    </row>
    <row r="634" customFormat="false" ht="12.75" hidden="false" customHeight="false" outlineLevel="0" collapsed="false">
      <c r="A634" s="290"/>
    </row>
    <row r="635" customFormat="false" ht="12.75" hidden="false" customHeight="false" outlineLevel="0" collapsed="false">
      <c r="A635" s="290"/>
    </row>
    <row r="636" customFormat="false" ht="12.75" hidden="false" customHeight="false" outlineLevel="0" collapsed="false">
      <c r="A636" s="290"/>
    </row>
    <row r="637" customFormat="false" ht="12.75" hidden="false" customHeight="false" outlineLevel="0" collapsed="false">
      <c r="A637" s="290"/>
    </row>
    <row r="638" customFormat="false" ht="12.75" hidden="false" customHeight="false" outlineLevel="0" collapsed="false">
      <c r="A638" s="290"/>
    </row>
    <row r="639" customFormat="false" ht="12.75" hidden="false" customHeight="false" outlineLevel="0" collapsed="false">
      <c r="A639" s="290"/>
    </row>
    <row r="640" customFormat="false" ht="12.75" hidden="false" customHeight="false" outlineLevel="0" collapsed="false">
      <c r="A640" s="290"/>
    </row>
    <row r="641" customFormat="false" ht="12.75" hidden="false" customHeight="false" outlineLevel="0" collapsed="false">
      <c r="A641" s="290"/>
    </row>
    <row r="642" customFormat="false" ht="12.75" hidden="false" customHeight="false" outlineLevel="0" collapsed="false">
      <c r="A642" s="290"/>
    </row>
    <row r="643" customFormat="false" ht="12.75" hidden="false" customHeight="false" outlineLevel="0" collapsed="false">
      <c r="A643" s="290"/>
    </row>
    <row r="644" customFormat="false" ht="12.75" hidden="false" customHeight="false" outlineLevel="0" collapsed="false">
      <c r="A644" s="290"/>
    </row>
    <row r="645" customFormat="false" ht="12.75" hidden="false" customHeight="false" outlineLevel="0" collapsed="false">
      <c r="A645" s="290"/>
    </row>
    <row r="646" customFormat="false" ht="12.75" hidden="false" customHeight="false" outlineLevel="0" collapsed="false">
      <c r="A646" s="290"/>
    </row>
    <row r="647" customFormat="false" ht="12.75" hidden="false" customHeight="false" outlineLevel="0" collapsed="false">
      <c r="A647" s="290"/>
    </row>
    <row r="648" customFormat="false" ht="12.75" hidden="false" customHeight="false" outlineLevel="0" collapsed="false">
      <c r="A648" s="290"/>
    </row>
    <row r="649" customFormat="false" ht="12.75" hidden="false" customHeight="false" outlineLevel="0" collapsed="false">
      <c r="A649" s="290"/>
    </row>
    <row r="650" customFormat="false" ht="12.75" hidden="false" customHeight="false" outlineLevel="0" collapsed="false">
      <c r="A650" s="290"/>
    </row>
    <row r="651" customFormat="false" ht="12.75" hidden="false" customHeight="false" outlineLevel="0" collapsed="false">
      <c r="A651" s="290"/>
    </row>
    <row r="652" customFormat="false" ht="12.75" hidden="false" customHeight="false" outlineLevel="0" collapsed="false">
      <c r="A652" s="290"/>
    </row>
    <row r="653" customFormat="false" ht="12.75" hidden="false" customHeight="false" outlineLevel="0" collapsed="false">
      <c r="A653" s="290"/>
    </row>
    <row r="654" customFormat="false" ht="12.75" hidden="false" customHeight="false" outlineLevel="0" collapsed="false">
      <c r="A654" s="290"/>
    </row>
    <row r="655" customFormat="false" ht="12.75" hidden="false" customHeight="false" outlineLevel="0" collapsed="false">
      <c r="A655" s="290"/>
    </row>
    <row r="656" customFormat="false" ht="12.75" hidden="false" customHeight="false" outlineLevel="0" collapsed="false">
      <c r="A656" s="290"/>
    </row>
    <row r="657" customFormat="false" ht="12.75" hidden="false" customHeight="false" outlineLevel="0" collapsed="false">
      <c r="A657" s="290"/>
    </row>
    <row r="658" customFormat="false" ht="12.75" hidden="false" customHeight="false" outlineLevel="0" collapsed="false">
      <c r="A658" s="290"/>
    </row>
    <row r="659" customFormat="false" ht="12.75" hidden="false" customHeight="false" outlineLevel="0" collapsed="false">
      <c r="A659" s="290"/>
    </row>
    <row r="660" customFormat="false" ht="12.75" hidden="false" customHeight="false" outlineLevel="0" collapsed="false">
      <c r="A660" s="290"/>
    </row>
    <row r="661" customFormat="false" ht="12.75" hidden="false" customHeight="false" outlineLevel="0" collapsed="false">
      <c r="A661" s="290"/>
    </row>
    <row r="662" customFormat="false" ht="12.75" hidden="false" customHeight="false" outlineLevel="0" collapsed="false">
      <c r="A662" s="290"/>
    </row>
    <row r="663" customFormat="false" ht="12.75" hidden="false" customHeight="false" outlineLevel="0" collapsed="false">
      <c r="A663" s="290"/>
    </row>
    <row r="664" customFormat="false" ht="12.75" hidden="false" customHeight="false" outlineLevel="0" collapsed="false">
      <c r="A664" s="290"/>
    </row>
    <row r="665" customFormat="false" ht="12.75" hidden="false" customHeight="false" outlineLevel="0" collapsed="false">
      <c r="A665" s="290"/>
    </row>
    <row r="666" customFormat="false" ht="12.75" hidden="false" customHeight="false" outlineLevel="0" collapsed="false">
      <c r="A666" s="290"/>
    </row>
    <row r="667" customFormat="false" ht="12.75" hidden="false" customHeight="false" outlineLevel="0" collapsed="false">
      <c r="A667" s="290"/>
    </row>
    <row r="668" customFormat="false" ht="12.75" hidden="false" customHeight="false" outlineLevel="0" collapsed="false">
      <c r="A668" s="290"/>
    </row>
    <row r="669" customFormat="false" ht="12.75" hidden="false" customHeight="false" outlineLevel="0" collapsed="false">
      <c r="A669" s="290"/>
    </row>
    <row r="670" customFormat="false" ht="12.75" hidden="false" customHeight="false" outlineLevel="0" collapsed="false">
      <c r="A670" s="290"/>
    </row>
    <row r="671" customFormat="false" ht="12.75" hidden="false" customHeight="false" outlineLevel="0" collapsed="false">
      <c r="A671" s="290"/>
    </row>
    <row r="672" customFormat="false" ht="12.75" hidden="false" customHeight="false" outlineLevel="0" collapsed="false">
      <c r="A672" s="290"/>
    </row>
    <row r="673" customFormat="false" ht="12.75" hidden="false" customHeight="false" outlineLevel="0" collapsed="false">
      <c r="A673" s="290"/>
    </row>
    <row r="674" customFormat="false" ht="12.75" hidden="false" customHeight="false" outlineLevel="0" collapsed="false">
      <c r="A674" s="290"/>
    </row>
    <row r="675" customFormat="false" ht="12.75" hidden="false" customHeight="false" outlineLevel="0" collapsed="false">
      <c r="A675" s="290"/>
    </row>
    <row r="676" customFormat="false" ht="12.75" hidden="false" customHeight="false" outlineLevel="0" collapsed="false">
      <c r="A676" s="290"/>
    </row>
    <row r="677" customFormat="false" ht="12.75" hidden="false" customHeight="false" outlineLevel="0" collapsed="false">
      <c r="A677" s="290"/>
    </row>
    <row r="678" customFormat="false" ht="12.75" hidden="false" customHeight="false" outlineLevel="0" collapsed="false">
      <c r="A678" s="290"/>
    </row>
    <row r="679" customFormat="false" ht="12.75" hidden="false" customHeight="false" outlineLevel="0" collapsed="false">
      <c r="A679" s="290"/>
    </row>
    <row r="680" customFormat="false" ht="12.75" hidden="false" customHeight="false" outlineLevel="0" collapsed="false">
      <c r="A680" s="290"/>
    </row>
    <row r="681" customFormat="false" ht="12.75" hidden="false" customHeight="false" outlineLevel="0" collapsed="false">
      <c r="A681" s="290"/>
    </row>
    <row r="682" customFormat="false" ht="12.75" hidden="false" customHeight="false" outlineLevel="0" collapsed="false">
      <c r="A682" s="290"/>
    </row>
    <row r="683" customFormat="false" ht="12.75" hidden="false" customHeight="false" outlineLevel="0" collapsed="false">
      <c r="A683" s="290"/>
    </row>
    <row r="684" customFormat="false" ht="12.75" hidden="false" customHeight="false" outlineLevel="0" collapsed="false">
      <c r="A684" s="290"/>
    </row>
    <row r="685" customFormat="false" ht="12.75" hidden="false" customHeight="false" outlineLevel="0" collapsed="false">
      <c r="A685" s="290"/>
    </row>
    <row r="686" customFormat="false" ht="12.75" hidden="false" customHeight="false" outlineLevel="0" collapsed="false">
      <c r="A686" s="290"/>
    </row>
    <row r="687" customFormat="false" ht="12.75" hidden="false" customHeight="false" outlineLevel="0" collapsed="false">
      <c r="A687" s="290"/>
    </row>
    <row r="688" customFormat="false" ht="12.75" hidden="false" customHeight="false" outlineLevel="0" collapsed="false">
      <c r="A688" s="290"/>
    </row>
    <row r="689" customFormat="false" ht="12.75" hidden="false" customHeight="false" outlineLevel="0" collapsed="false">
      <c r="A689" s="290"/>
    </row>
    <row r="690" customFormat="false" ht="12.75" hidden="false" customHeight="false" outlineLevel="0" collapsed="false">
      <c r="A690" s="290"/>
    </row>
    <row r="691" customFormat="false" ht="12.75" hidden="false" customHeight="false" outlineLevel="0" collapsed="false">
      <c r="A691" s="290"/>
    </row>
    <row r="692" customFormat="false" ht="12.75" hidden="false" customHeight="false" outlineLevel="0" collapsed="false">
      <c r="A692" s="290"/>
    </row>
    <row r="693" customFormat="false" ht="12.75" hidden="false" customHeight="false" outlineLevel="0" collapsed="false">
      <c r="A693" s="290"/>
    </row>
    <row r="694" customFormat="false" ht="12.75" hidden="false" customHeight="false" outlineLevel="0" collapsed="false">
      <c r="A694" s="290"/>
    </row>
    <row r="695" customFormat="false" ht="12.75" hidden="false" customHeight="false" outlineLevel="0" collapsed="false">
      <c r="A695" s="290"/>
    </row>
    <row r="696" customFormat="false" ht="12.75" hidden="false" customHeight="false" outlineLevel="0" collapsed="false">
      <c r="A696" s="290"/>
    </row>
    <row r="697" customFormat="false" ht="12.75" hidden="false" customHeight="false" outlineLevel="0" collapsed="false">
      <c r="A697" s="290"/>
    </row>
    <row r="698" customFormat="false" ht="12.75" hidden="false" customHeight="false" outlineLevel="0" collapsed="false">
      <c r="A698" s="290"/>
    </row>
    <row r="699" customFormat="false" ht="12.75" hidden="false" customHeight="false" outlineLevel="0" collapsed="false">
      <c r="A699" s="290"/>
    </row>
    <row r="700" customFormat="false" ht="12.75" hidden="false" customHeight="false" outlineLevel="0" collapsed="false">
      <c r="A700" s="290"/>
    </row>
    <row r="701" customFormat="false" ht="12.75" hidden="false" customHeight="false" outlineLevel="0" collapsed="false">
      <c r="A701" s="290"/>
    </row>
    <row r="702" customFormat="false" ht="12.75" hidden="false" customHeight="false" outlineLevel="0" collapsed="false">
      <c r="A702" s="290"/>
    </row>
    <row r="703" customFormat="false" ht="12.75" hidden="false" customHeight="false" outlineLevel="0" collapsed="false">
      <c r="A703" s="290"/>
    </row>
    <row r="704" customFormat="false" ht="12.75" hidden="false" customHeight="false" outlineLevel="0" collapsed="false">
      <c r="A704" s="290"/>
    </row>
    <row r="705" customFormat="false" ht="12.75" hidden="false" customHeight="false" outlineLevel="0" collapsed="false">
      <c r="A705" s="290"/>
    </row>
    <row r="706" customFormat="false" ht="12.75" hidden="false" customHeight="false" outlineLevel="0" collapsed="false">
      <c r="A706" s="290"/>
    </row>
    <row r="707" customFormat="false" ht="12.75" hidden="false" customHeight="false" outlineLevel="0" collapsed="false">
      <c r="A707" s="290"/>
    </row>
    <row r="708" customFormat="false" ht="12.75" hidden="false" customHeight="false" outlineLevel="0" collapsed="false">
      <c r="A708" s="290"/>
    </row>
    <row r="709" customFormat="false" ht="12.75" hidden="false" customHeight="false" outlineLevel="0" collapsed="false">
      <c r="A709" s="290"/>
    </row>
    <row r="710" customFormat="false" ht="12.75" hidden="false" customHeight="false" outlineLevel="0" collapsed="false">
      <c r="A710" s="290"/>
    </row>
    <row r="711" customFormat="false" ht="12.75" hidden="false" customHeight="false" outlineLevel="0" collapsed="false">
      <c r="A711" s="290"/>
    </row>
    <row r="712" customFormat="false" ht="12.75" hidden="false" customHeight="false" outlineLevel="0" collapsed="false">
      <c r="A712" s="290"/>
    </row>
    <row r="713" customFormat="false" ht="12.75" hidden="false" customHeight="false" outlineLevel="0" collapsed="false">
      <c r="A713" s="290"/>
    </row>
    <row r="714" customFormat="false" ht="12.75" hidden="false" customHeight="false" outlineLevel="0" collapsed="false">
      <c r="A714" s="290"/>
    </row>
    <row r="715" customFormat="false" ht="12.75" hidden="false" customHeight="false" outlineLevel="0" collapsed="false">
      <c r="A715" s="290"/>
    </row>
    <row r="716" customFormat="false" ht="12.75" hidden="false" customHeight="false" outlineLevel="0" collapsed="false">
      <c r="A716" s="290"/>
    </row>
    <row r="717" customFormat="false" ht="12.75" hidden="false" customHeight="false" outlineLevel="0" collapsed="false">
      <c r="A717" s="290"/>
    </row>
    <row r="718" customFormat="false" ht="12.75" hidden="false" customHeight="false" outlineLevel="0" collapsed="false">
      <c r="A718" s="290"/>
    </row>
    <row r="719" customFormat="false" ht="12.75" hidden="false" customHeight="false" outlineLevel="0" collapsed="false">
      <c r="A719" s="290"/>
    </row>
    <row r="720" customFormat="false" ht="12.75" hidden="false" customHeight="false" outlineLevel="0" collapsed="false">
      <c r="A720" s="290"/>
    </row>
    <row r="721" customFormat="false" ht="12.75" hidden="false" customHeight="false" outlineLevel="0" collapsed="false">
      <c r="A721" s="290"/>
    </row>
    <row r="722" customFormat="false" ht="12.75" hidden="false" customHeight="false" outlineLevel="0" collapsed="false">
      <c r="A722" s="290"/>
    </row>
    <row r="723" customFormat="false" ht="12.75" hidden="false" customHeight="false" outlineLevel="0" collapsed="false">
      <c r="A723" s="290"/>
    </row>
    <row r="724" customFormat="false" ht="12.75" hidden="false" customHeight="false" outlineLevel="0" collapsed="false">
      <c r="A724" s="290"/>
    </row>
    <row r="725" customFormat="false" ht="12.75" hidden="false" customHeight="false" outlineLevel="0" collapsed="false">
      <c r="A725" s="290"/>
    </row>
    <row r="726" customFormat="false" ht="12.75" hidden="false" customHeight="false" outlineLevel="0" collapsed="false">
      <c r="A726" s="290"/>
    </row>
    <row r="727" customFormat="false" ht="12.75" hidden="false" customHeight="false" outlineLevel="0" collapsed="false">
      <c r="A727" s="290"/>
    </row>
    <row r="728" customFormat="false" ht="12.75" hidden="false" customHeight="false" outlineLevel="0" collapsed="false">
      <c r="A728" s="290"/>
    </row>
    <row r="729" customFormat="false" ht="12.75" hidden="false" customHeight="false" outlineLevel="0" collapsed="false">
      <c r="A729" s="290"/>
    </row>
    <row r="730" customFormat="false" ht="12.75" hidden="false" customHeight="false" outlineLevel="0" collapsed="false">
      <c r="A730" s="290"/>
    </row>
    <row r="731" customFormat="false" ht="12.75" hidden="false" customHeight="false" outlineLevel="0" collapsed="false">
      <c r="A731" s="290"/>
    </row>
    <row r="732" customFormat="false" ht="12.75" hidden="false" customHeight="false" outlineLevel="0" collapsed="false">
      <c r="A732" s="290"/>
    </row>
    <row r="733" customFormat="false" ht="12.75" hidden="false" customHeight="false" outlineLevel="0" collapsed="false">
      <c r="A733" s="290"/>
    </row>
    <row r="734" customFormat="false" ht="12.75" hidden="false" customHeight="false" outlineLevel="0" collapsed="false">
      <c r="A734" s="290"/>
    </row>
    <row r="735" customFormat="false" ht="12.75" hidden="false" customHeight="false" outlineLevel="0" collapsed="false">
      <c r="A735" s="290"/>
    </row>
    <row r="736" customFormat="false" ht="12.75" hidden="false" customHeight="false" outlineLevel="0" collapsed="false">
      <c r="A736" s="290"/>
    </row>
    <row r="737" customFormat="false" ht="12.75" hidden="false" customHeight="false" outlineLevel="0" collapsed="false">
      <c r="A737" s="290"/>
    </row>
    <row r="738" customFormat="false" ht="12.75" hidden="false" customHeight="false" outlineLevel="0" collapsed="false">
      <c r="A738" s="290"/>
    </row>
    <row r="739" customFormat="false" ht="12.75" hidden="false" customHeight="false" outlineLevel="0" collapsed="false">
      <c r="A739" s="290"/>
    </row>
    <row r="740" customFormat="false" ht="12.75" hidden="false" customHeight="false" outlineLevel="0" collapsed="false">
      <c r="A740" s="290"/>
    </row>
    <row r="741" customFormat="false" ht="12.75" hidden="false" customHeight="false" outlineLevel="0" collapsed="false">
      <c r="A741" s="290"/>
    </row>
    <row r="742" customFormat="false" ht="12.75" hidden="false" customHeight="false" outlineLevel="0" collapsed="false">
      <c r="A742" s="290"/>
    </row>
    <row r="743" customFormat="false" ht="12.75" hidden="false" customHeight="false" outlineLevel="0" collapsed="false">
      <c r="A743" s="290"/>
    </row>
    <row r="744" customFormat="false" ht="12.75" hidden="false" customHeight="false" outlineLevel="0" collapsed="false">
      <c r="A744" s="290"/>
    </row>
    <row r="745" customFormat="false" ht="12.75" hidden="false" customHeight="false" outlineLevel="0" collapsed="false">
      <c r="A745" s="290"/>
    </row>
    <row r="746" customFormat="false" ht="12.75" hidden="false" customHeight="false" outlineLevel="0" collapsed="false">
      <c r="A746" s="290"/>
    </row>
    <row r="747" customFormat="false" ht="12.75" hidden="false" customHeight="false" outlineLevel="0" collapsed="false">
      <c r="A747" s="290"/>
    </row>
    <row r="748" customFormat="false" ht="12.75" hidden="false" customHeight="false" outlineLevel="0" collapsed="false">
      <c r="A748" s="290"/>
    </row>
    <row r="749" customFormat="false" ht="12.75" hidden="false" customHeight="false" outlineLevel="0" collapsed="false">
      <c r="A749" s="290"/>
    </row>
    <row r="750" customFormat="false" ht="12.75" hidden="false" customHeight="false" outlineLevel="0" collapsed="false">
      <c r="A750" s="290"/>
    </row>
    <row r="751" customFormat="false" ht="12.75" hidden="false" customHeight="false" outlineLevel="0" collapsed="false">
      <c r="A751" s="290"/>
    </row>
    <row r="752" customFormat="false" ht="12.75" hidden="false" customHeight="false" outlineLevel="0" collapsed="false">
      <c r="A752" s="290"/>
    </row>
    <row r="753" customFormat="false" ht="12.75" hidden="false" customHeight="false" outlineLevel="0" collapsed="false">
      <c r="A753" s="290"/>
    </row>
    <row r="754" customFormat="false" ht="12.75" hidden="false" customHeight="false" outlineLevel="0" collapsed="false">
      <c r="A754" s="290"/>
    </row>
    <row r="755" customFormat="false" ht="12.75" hidden="false" customHeight="false" outlineLevel="0" collapsed="false">
      <c r="A755" s="290"/>
    </row>
    <row r="756" customFormat="false" ht="12.75" hidden="false" customHeight="false" outlineLevel="0" collapsed="false">
      <c r="A756" s="290"/>
    </row>
    <row r="757" customFormat="false" ht="12.75" hidden="false" customHeight="false" outlineLevel="0" collapsed="false">
      <c r="A757" s="290"/>
    </row>
    <row r="758" customFormat="false" ht="12.75" hidden="false" customHeight="false" outlineLevel="0" collapsed="false">
      <c r="A758" s="290"/>
    </row>
    <row r="759" customFormat="false" ht="12.75" hidden="false" customHeight="false" outlineLevel="0" collapsed="false">
      <c r="A759" s="290"/>
    </row>
    <row r="760" customFormat="false" ht="12.75" hidden="false" customHeight="false" outlineLevel="0" collapsed="false">
      <c r="A760" s="290"/>
    </row>
    <row r="761" customFormat="false" ht="12.75" hidden="false" customHeight="false" outlineLevel="0" collapsed="false">
      <c r="A761" s="290"/>
    </row>
    <row r="762" customFormat="false" ht="12.75" hidden="false" customHeight="false" outlineLevel="0" collapsed="false">
      <c r="A762" s="290"/>
    </row>
    <row r="763" customFormat="false" ht="12.75" hidden="false" customHeight="false" outlineLevel="0" collapsed="false">
      <c r="A763" s="290"/>
    </row>
    <row r="764" customFormat="false" ht="12.75" hidden="false" customHeight="false" outlineLevel="0" collapsed="false">
      <c r="A764" s="290"/>
    </row>
    <row r="765" customFormat="false" ht="12.75" hidden="false" customHeight="false" outlineLevel="0" collapsed="false">
      <c r="A765" s="290"/>
    </row>
    <row r="766" customFormat="false" ht="12.75" hidden="false" customHeight="false" outlineLevel="0" collapsed="false">
      <c r="A766" s="290"/>
    </row>
    <row r="767" customFormat="false" ht="12.75" hidden="false" customHeight="false" outlineLevel="0" collapsed="false">
      <c r="A767" s="290"/>
    </row>
    <row r="768" customFormat="false" ht="12.75" hidden="false" customHeight="false" outlineLevel="0" collapsed="false">
      <c r="A768" s="290"/>
    </row>
    <row r="769" customFormat="false" ht="12.75" hidden="false" customHeight="false" outlineLevel="0" collapsed="false">
      <c r="A769" s="290"/>
    </row>
    <row r="770" customFormat="false" ht="12.75" hidden="false" customHeight="false" outlineLevel="0" collapsed="false">
      <c r="A770" s="290"/>
    </row>
    <row r="771" customFormat="false" ht="12.75" hidden="false" customHeight="false" outlineLevel="0" collapsed="false">
      <c r="A771" s="290"/>
    </row>
    <row r="772" customFormat="false" ht="12.75" hidden="false" customHeight="false" outlineLevel="0" collapsed="false">
      <c r="A772" s="290"/>
    </row>
    <row r="773" customFormat="false" ht="12.75" hidden="false" customHeight="false" outlineLevel="0" collapsed="false">
      <c r="A773" s="290"/>
    </row>
    <row r="774" customFormat="false" ht="12.75" hidden="false" customHeight="false" outlineLevel="0" collapsed="false">
      <c r="A774" s="290"/>
    </row>
    <row r="775" customFormat="false" ht="12.75" hidden="false" customHeight="false" outlineLevel="0" collapsed="false">
      <c r="A775" s="290"/>
    </row>
    <row r="776" customFormat="false" ht="12.75" hidden="false" customHeight="false" outlineLevel="0" collapsed="false">
      <c r="A776" s="290"/>
    </row>
    <row r="777" customFormat="false" ht="12.75" hidden="false" customHeight="false" outlineLevel="0" collapsed="false">
      <c r="A777" s="290"/>
    </row>
    <row r="778" customFormat="false" ht="12.75" hidden="false" customHeight="false" outlineLevel="0" collapsed="false">
      <c r="A778" s="290"/>
    </row>
    <row r="779" customFormat="false" ht="12.75" hidden="false" customHeight="false" outlineLevel="0" collapsed="false">
      <c r="A779" s="290"/>
    </row>
    <row r="780" customFormat="false" ht="12.75" hidden="false" customHeight="false" outlineLevel="0" collapsed="false">
      <c r="A780" s="290"/>
    </row>
    <row r="781" customFormat="false" ht="12.75" hidden="false" customHeight="false" outlineLevel="0" collapsed="false">
      <c r="A781" s="290"/>
    </row>
    <row r="782" customFormat="false" ht="12.75" hidden="false" customHeight="false" outlineLevel="0" collapsed="false">
      <c r="A782" s="290"/>
    </row>
    <row r="783" customFormat="false" ht="12.75" hidden="false" customHeight="false" outlineLevel="0" collapsed="false">
      <c r="A783" s="290"/>
    </row>
    <row r="784" customFormat="false" ht="12.75" hidden="false" customHeight="false" outlineLevel="0" collapsed="false">
      <c r="A784" s="290"/>
    </row>
    <row r="785" customFormat="false" ht="12.75" hidden="false" customHeight="false" outlineLevel="0" collapsed="false">
      <c r="A785" s="290"/>
    </row>
    <row r="786" customFormat="false" ht="12.75" hidden="false" customHeight="false" outlineLevel="0" collapsed="false">
      <c r="A786" s="290"/>
    </row>
    <row r="787" customFormat="false" ht="12.75" hidden="false" customHeight="false" outlineLevel="0" collapsed="false">
      <c r="A787" s="290"/>
    </row>
    <row r="788" customFormat="false" ht="12.75" hidden="false" customHeight="false" outlineLevel="0" collapsed="false">
      <c r="A788" s="290"/>
    </row>
    <row r="789" customFormat="false" ht="12.75" hidden="false" customHeight="false" outlineLevel="0" collapsed="false">
      <c r="A789" s="290"/>
    </row>
    <row r="790" customFormat="false" ht="12.75" hidden="false" customHeight="false" outlineLevel="0" collapsed="false">
      <c r="A790" s="290"/>
    </row>
    <row r="791" customFormat="false" ht="12.75" hidden="false" customHeight="false" outlineLevel="0" collapsed="false">
      <c r="A791" s="290"/>
    </row>
    <row r="792" customFormat="false" ht="12.75" hidden="false" customHeight="false" outlineLevel="0" collapsed="false">
      <c r="A792" s="290"/>
    </row>
    <row r="793" customFormat="false" ht="12.75" hidden="false" customHeight="false" outlineLevel="0" collapsed="false">
      <c r="A793" s="290"/>
    </row>
    <row r="794" customFormat="false" ht="12.75" hidden="false" customHeight="false" outlineLevel="0" collapsed="false">
      <c r="A794" s="290"/>
    </row>
    <row r="795" customFormat="false" ht="12.75" hidden="false" customHeight="false" outlineLevel="0" collapsed="false">
      <c r="A795" s="290"/>
    </row>
    <row r="796" customFormat="false" ht="12.75" hidden="false" customHeight="false" outlineLevel="0" collapsed="false">
      <c r="A796" s="290"/>
    </row>
    <row r="797" customFormat="false" ht="12.75" hidden="false" customHeight="false" outlineLevel="0" collapsed="false">
      <c r="A797" s="290"/>
    </row>
    <row r="798" customFormat="false" ht="12.75" hidden="false" customHeight="false" outlineLevel="0" collapsed="false">
      <c r="A798" s="290"/>
    </row>
    <row r="799" customFormat="false" ht="12.75" hidden="false" customHeight="false" outlineLevel="0" collapsed="false">
      <c r="A799" s="290"/>
    </row>
    <row r="800" customFormat="false" ht="12.75" hidden="false" customHeight="false" outlineLevel="0" collapsed="false">
      <c r="A800" s="290"/>
    </row>
    <row r="801" customFormat="false" ht="12.75" hidden="false" customHeight="false" outlineLevel="0" collapsed="false">
      <c r="A801" s="290"/>
    </row>
    <row r="802" customFormat="false" ht="12.75" hidden="false" customHeight="false" outlineLevel="0" collapsed="false">
      <c r="A802" s="290"/>
    </row>
    <row r="803" customFormat="false" ht="12.75" hidden="false" customHeight="false" outlineLevel="0" collapsed="false">
      <c r="A803" s="290"/>
    </row>
    <row r="804" customFormat="false" ht="12.75" hidden="false" customHeight="false" outlineLevel="0" collapsed="false">
      <c r="A804" s="290"/>
    </row>
    <row r="805" customFormat="false" ht="12.75" hidden="false" customHeight="false" outlineLevel="0" collapsed="false">
      <c r="A805" s="290"/>
    </row>
    <row r="806" customFormat="false" ht="12.75" hidden="false" customHeight="false" outlineLevel="0" collapsed="false">
      <c r="A806" s="290"/>
    </row>
    <row r="807" customFormat="false" ht="12.75" hidden="false" customHeight="false" outlineLevel="0" collapsed="false">
      <c r="A807" s="290"/>
    </row>
    <row r="808" customFormat="false" ht="12.75" hidden="false" customHeight="false" outlineLevel="0" collapsed="false">
      <c r="A808" s="290"/>
    </row>
    <row r="809" customFormat="false" ht="12.75" hidden="false" customHeight="false" outlineLevel="0" collapsed="false">
      <c r="A809" s="290"/>
    </row>
    <row r="810" customFormat="false" ht="12.75" hidden="false" customHeight="false" outlineLevel="0" collapsed="false">
      <c r="A810" s="290"/>
    </row>
    <row r="811" customFormat="false" ht="12.75" hidden="false" customHeight="false" outlineLevel="0" collapsed="false">
      <c r="A811" s="290"/>
    </row>
    <row r="812" customFormat="false" ht="12.75" hidden="false" customHeight="false" outlineLevel="0" collapsed="false">
      <c r="A812" s="290"/>
    </row>
    <row r="813" customFormat="false" ht="12.75" hidden="false" customHeight="false" outlineLevel="0" collapsed="false">
      <c r="A813" s="290"/>
    </row>
    <row r="814" customFormat="false" ht="12.75" hidden="false" customHeight="false" outlineLevel="0" collapsed="false">
      <c r="A814" s="290"/>
    </row>
    <row r="815" customFormat="false" ht="12.75" hidden="false" customHeight="false" outlineLevel="0" collapsed="false">
      <c r="A815" s="290"/>
    </row>
    <row r="816" customFormat="false" ht="12.75" hidden="false" customHeight="false" outlineLevel="0" collapsed="false">
      <c r="A816" s="290"/>
    </row>
    <row r="817" customFormat="false" ht="12.75" hidden="false" customHeight="false" outlineLevel="0" collapsed="false">
      <c r="A817" s="290"/>
    </row>
    <row r="818" customFormat="false" ht="12.75" hidden="false" customHeight="false" outlineLevel="0" collapsed="false">
      <c r="A818" s="290"/>
    </row>
    <row r="819" customFormat="false" ht="12.75" hidden="false" customHeight="false" outlineLevel="0" collapsed="false">
      <c r="A819" s="290"/>
    </row>
    <row r="820" customFormat="false" ht="12.75" hidden="false" customHeight="false" outlineLevel="0" collapsed="false">
      <c r="A820" s="290"/>
    </row>
    <row r="821" customFormat="false" ht="12.75" hidden="false" customHeight="false" outlineLevel="0" collapsed="false">
      <c r="A821" s="290"/>
    </row>
    <row r="822" customFormat="false" ht="12.75" hidden="false" customHeight="false" outlineLevel="0" collapsed="false">
      <c r="A822" s="290"/>
    </row>
    <row r="823" customFormat="false" ht="12.75" hidden="false" customHeight="false" outlineLevel="0" collapsed="false">
      <c r="A823" s="290"/>
    </row>
    <row r="824" customFormat="false" ht="12.75" hidden="false" customHeight="false" outlineLevel="0" collapsed="false">
      <c r="A824" s="290"/>
    </row>
    <row r="825" customFormat="false" ht="12.75" hidden="false" customHeight="false" outlineLevel="0" collapsed="false">
      <c r="A825" s="290"/>
    </row>
    <row r="826" customFormat="false" ht="12.75" hidden="false" customHeight="false" outlineLevel="0" collapsed="false">
      <c r="A826" s="290"/>
    </row>
    <row r="827" customFormat="false" ht="12.75" hidden="false" customHeight="false" outlineLevel="0" collapsed="false">
      <c r="A827" s="290"/>
    </row>
    <row r="828" customFormat="false" ht="12.75" hidden="false" customHeight="false" outlineLevel="0" collapsed="false">
      <c r="A828" s="290"/>
    </row>
    <row r="829" customFormat="false" ht="12.75" hidden="false" customHeight="false" outlineLevel="0" collapsed="false">
      <c r="A829" s="290"/>
    </row>
    <row r="830" customFormat="false" ht="12.75" hidden="false" customHeight="false" outlineLevel="0" collapsed="false">
      <c r="A830" s="290"/>
    </row>
    <row r="831" customFormat="false" ht="12.75" hidden="false" customHeight="false" outlineLevel="0" collapsed="false">
      <c r="A831" s="290"/>
    </row>
    <row r="832" customFormat="false" ht="12.75" hidden="false" customHeight="false" outlineLevel="0" collapsed="false">
      <c r="A832" s="290"/>
    </row>
    <row r="833" customFormat="false" ht="12.75" hidden="false" customHeight="false" outlineLevel="0" collapsed="false">
      <c r="A833" s="290"/>
    </row>
    <row r="834" customFormat="false" ht="12.75" hidden="false" customHeight="false" outlineLevel="0" collapsed="false">
      <c r="A834" s="290"/>
    </row>
    <row r="835" customFormat="false" ht="12.75" hidden="false" customHeight="false" outlineLevel="0" collapsed="false">
      <c r="A835" s="290"/>
    </row>
    <row r="836" customFormat="false" ht="12.75" hidden="false" customHeight="false" outlineLevel="0" collapsed="false">
      <c r="A836" s="290"/>
    </row>
    <row r="837" customFormat="false" ht="12.75" hidden="false" customHeight="false" outlineLevel="0" collapsed="false">
      <c r="A837" s="290"/>
    </row>
    <row r="838" customFormat="false" ht="12.75" hidden="false" customHeight="false" outlineLevel="0" collapsed="false">
      <c r="A838" s="290"/>
    </row>
    <row r="839" customFormat="false" ht="12.75" hidden="false" customHeight="false" outlineLevel="0" collapsed="false">
      <c r="A839" s="290"/>
    </row>
    <row r="840" customFormat="false" ht="12.75" hidden="false" customHeight="false" outlineLevel="0" collapsed="false">
      <c r="A840" s="290"/>
    </row>
    <row r="841" customFormat="false" ht="12.75" hidden="false" customHeight="false" outlineLevel="0" collapsed="false">
      <c r="A841" s="290"/>
    </row>
    <row r="842" customFormat="false" ht="12.75" hidden="false" customHeight="false" outlineLevel="0" collapsed="false">
      <c r="A842" s="290"/>
    </row>
    <row r="843" customFormat="false" ht="12.75" hidden="false" customHeight="false" outlineLevel="0" collapsed="false">
      <c r="A843" s="290"/>
    </row>
    <row r="844" customFormat="false" ht="12.75" hidden="false" customHeight="false" outlineLevel="0" collapsed="false">
      <c r="A844" s="290"/>
    </row>
    <row r="845" customFormat="false" ht="12.75" hidden="false" customHeight="false" outlineLevel="0" collapsed="false">
      <c r="A845" s="290"/>
    </row>
    <row r="846" customFormat="false" ht="12.75" hidden="false" customHeight="false" outlineLevel="0" collapsed="false">
      <c r="A846" s="290"/>
    </row>
    <row r="847" customFormat="false" ht="12.75" hidden="false" customHeight="false" outlineLevel="0" collapsed="false">
      <c r="A847" s="290"/>
    </row>
    <row r="848" customFormat="false" ht="12.75" hidden="false" customHeight="false" outlineLevel="0" collapsed="false">
      <c r="A848" s="290"/>
    </row>
    <row r="849" customFormat="false" ht="12.75" hidden="false" customHeight="false" outlineLevel="0" collapsed="false">
      <c r="A849" s="290"/>
    </row>
    <row r="850" customFormat="false" ht="12.75" hidden="false" customHeight="false" outlineLevel="0" collapsed="false">
      <c r="A850" s="290"/>
    </row>
    <row r="851" customFormat="false" ht="12.75" hidden="false" customHeight="false" outlineLevel="0" collapsed="false">
      <c r="A851" s="290"/>
    </row>
    <row r="852" customFormat="false" ht="12.75" hidden="false" customHeight="false" outlineLevel="0" collapsed="false">
      <c r="A852" s="290"/>
    </row>
    <row r="853" customFormat="false" ht="12.75" hidden="false" customHeight="false" outlineLevel="0" collapsed="false">
      <c r="A853" s="290"/>
    </row>
    <row r="854" customFormat="false" ht="12.75" hidden="false" customHeight="false" outlineLevel="0" collapsed="false">
      <c r="A854" s="290"/>
    </row>
    <row r="855" customFormat="false" ht="12.75" hidden="false" customHeight="false" outlineLevel="0" collapsed="false">
      <c r="A855" s="290"/>
    </row>
    <row r="856" customFormat="false" ht="12.75" hidden="false" customHeight="false" outlineLevel="0" collapsed="false">
      <c r="A856" s="290"/>
    </row>
    <row r="857" customFormat="false" ht="12.75" hidden="false" customHeight="false" outlineLevel="0" collapsed="false">
      <c r="A857" s="290"/>
    </row>
    <row r="858" customFormat="false" ht="12.75" hidden="false" customHeight="false" outlineLevel="0" collapsed="false">
      <c r="A858" s="290"/>
    </row>
    <row r="859" customFormat="false" ht="12.75" hidden="false" customHeight="false" outlineLevel="0" collapsed="false">
      <c r="A859" s="290"/>
    </row>
    <row r="860" customFormat="false" ht="12.75" hidden="false" customHeight="false" outlineLevel="0" collapsed="false">
      <c r="A860" s="290"/>
    </row>
    <row r="861" customFormat="false" ht="12.75" hidden="false" customHeight="false" outlineLevel="0" collapsed="false">
      <c r="A861" s="290"/>
    </row>
    <row r="862" customFormat="false" ht="12.75" hidden="false" customHeight="false" outlineLevel="0" collapsed="false">
      <c r="A862" s="290"/>
    </row>
    <row r="863" customFormat="false" ht="12.75" hidden="false" customHeight="false" outlineLevel="0" collapsed="false">
      <c r="A863" s="290"/>
    </row>
    <row r="864" customFormat="false" ht="12.75" hidden="false" customHeight="false" outlineLevel="0" collapsed="false">
      <c r="A864" s="290"/>
    </row>
    <row r="865" customFormat="false" ht="12.75" hidden="false" customHeight="false" outlineLevel="0" collapsed="false">
      <c r="A865" s="290"/>
    </row>
    <row r="866" customFormat="false" ht="12.75" hidden="false" customHeight="false" outlineLevel="0" collapsed="false">
      <c r="A866" s="290"/>
    </row>
    <row r="867" customFormat="false" ht="12.75" hidden="false" customHeight="false" outlineLevel="0" collapsed="false">
      <c r="A867" s="290"/>
    </row>
    <row r="868" customFormat="false" ht="12.75" hidden="false" customHeight="false" outlineLevel="0" collapsed="false">
      <c r="A868" s="290"/>
    </row>
    <row r="869" customFormat="false" ht="12.75" hidden="false" customHeight="false" outlineLevel="0" collapsed="false">
      <c r="A869" s="290"/>
    </row>
    <row r="870" customFormat="false" ht="12.75" hidden="false" customHeight="false" outlineLevel="0" collapsed="false">
      <c r="A870" s="290"/>
    </row>
    <row r="871" customFormat="false" ht="12.75" hidden="false" customHeight="false" outlineLevel="0" collapsed="false">
      <c r="A871" s="290"/>
    </row>
    <row r="872" customFormat="false" ht="12.75" hidden="false" customHeight="false" outlineLevel="0" collapsed="false">
      <c r="A872" s="290"/>
    </row>
    <row r="873" customFormat="false" ht="12.75" hidden="false" customHeight="false" outlineLevel="0" collapsed="false">
      <c r="A873" s="290"/>
    </row>
    <row r="874" customFormat="false" ht="12.75" hidden="false" customHeight="false" outlineLevel="0" collapsed="false">
      <c r="A874" s="290"/>
    </row>
    <row r="875" customFormat="false" ht="12.75" hidden="false" customHeight="false" outlineLevel="0" collapsed="false">
      <c r="A875" s="290"/>
    </row>
    <row r="876" customFormat="false" ht="12.75" hidden="false" customHeight="false" outlineLevel="0" collapsed="false">
      <c r="A876" s="290"/>
    </row>
    <row r="877" customFormat="false" ht="12.75" hidden="false" customHeight="false" outlineLevel="0" collapsed="false">
      <c r="A877" s="290"/>
    </row>
    <row r="878" customFormat="false" ht="12.75" hidden="false" customHeight="false" outlineLevel="0" collapsed="false">
      <c r="A878" s="290"/>
    </row>
    <row r="879" customFormat="false" ht="12.75" hidden="false" customHeight="false" outlineLevel="0" collapsed="false">
      <c r="A879" s="290"/>
    </row>
    <row r="880" customFormat="false" ht="12.75" hidden="false" customHeight="false" outlineLevel="0" collapsed="false">
      <c r="A880" s="290"/>
    </row>
    <row r="881" customFormat="false" ht="12.75" hidden="false" customHeight="false" outlineLevel="0" collapsed="false">
      <c r="A881" s="290"/>
    </row>
    <row r="882" customFormat="false" ht="12.75" hidden="false" customHeight="false" outlineLevel="0" collapsed="false">
      <c r="A882" s="290"/>
    </row>
    <row r="883" customFormat="false" ht="12.75" hidden="false" customHeight="false" outlineLevel="0" collapsed="false">
      <c r="A883" s="290"/>
    </row>
    <row r="884" customFormat="false" ht="12.75" hidden="false" customHeight="false" outlineLevel="0" collapsed="false">
      <c r="A884" s="290"/>
    </row>
    <row r="885" customFormat="false" ht="12.75" hidden="false" customHeight="false" outlineLevel="0" collapsed="false">
      <c r="A885" s="290"/>
    </row>
    <row r="886" customFormat="false" ht="12.75" hidden="false" customHeight="false" outlineLevel="0" collapsed="false">
      <c r="A886" s="290"/>
    </row>
    <row r="887" customFormat="false" ht="12.75" hidden="false" customHeight="false" outlineLevel="0" collapsed="false">
      <c r="A887" s="290"/>
    </row>
    <row r="888" customFormat="false" ht="12.75" hidden="false" customHeight="false" outlineLevel="0" collapsed="false">
      <c r="A888" s="290"/>
    </row>
    <row r="889" customFormat="false" ht="12.75" hidden="false" customHeight="false" outlineLevel="0" collapsed="false">
      <c r="A889" s="290"/>
    </row>
    <row r="890" customFormat="false" ht="12.75" hidden="false" customHeight="false" outlineLevel="0" collapsed="false">
      <c r="A890" s="290"/>
    </row>
    <row r="891" customFormat="false" ht="12.75" hidden="false" customHeight="false" outlineLevel="0" collapsed="false">
      <c r="A891" s="290"/>
    </row>
    <row r="892" customFormat="false" ht="12.75" hidden="false" customHeight="false" outlineLevel="0" collapsed="false">
      <c r="A892" s="290"/>
    </row>
    <row r="893" customFormat="false" ht="12.75" hidden="false" customHeight="false" outlineLevel="0" collapsed="false">
      <c r="A893" s="290"/>
    </row>
    <row r="894" customFormat="false" ht="12.75" hidden="false" customHeight="false" outlineLevel="0" collapsed="false">
      <c r="A894" s="290"/>
    </row>
    <row r="895" customFormat="false" ht="12.75" hidden="false" customHeight="false" outlineLevel="0" collapsed="false">
      <c r="A895" s="290"/>
    </row>
    <row r="896" customFormat="false" ht="12.75" hidden="false" customHeight="false" outlineLevel="0" collapsed="false">
      <c r="A896" s="290"/>
    </row>
    <row r="897" customFormat="false" ht="12.75" hidden="false" customHeight="false" outlineLevel="0" collapsed="false">
      <c r="A897" s="290"/>
    </row>
    <row r="898" customFormat="false" ht="12.75" hidden="false" customHeight="false" outlineLevel="0" collapsed="false">
      <c r="A898" s="290"/>
    </row>
    <row r="899" customFormat="false" ht="12.75" hidden="false" customHeight="false" outlineLevel="0" collapsed="false">
      <c r="A899" s="290"/>
    </row>
    <row r="900" customFormat="false" ht="12.75" hidden="false" customHeight="false" outlineLevel="0" collapsed="false">
      <c r="A900" s="290"/>
    </row>
    <row r="901" customFormat="false" ht="12.75" hidden="false" customHeight="false" outlineLevel="0" collapsed="false">
      <c r="A901" s="290"/>
    </row>
    <row r="902" customFormat="false" ht="12.75" hidden="false" customHeight="false" outlineLevel="0" collapsed="false">
      <c r="A902" s="290"/>
    </row>
    <row r="903" customFormat="false" ht="12.75" hidden="false" customHeight="false" outlineLevel="0" collapsed="false">
      <c r="A903" s="290"/>
    </row>
    <row r="904" customFormat="false" ht="12.75" hidden="false" customHeight="false" outlineLevel="0" collapsed="false">
      <c r="A904" s="290"/>
    </row>
    <row r="905" customFormat="false" ht="12.75" hidden="false" customHeight="false" outlineLevel="0" collapsed="false">
      <c r="A905" s="290"/>
    </row>
    <row r="906" customFormat="false" ht="12.75" hidden="false" customHeight="false" outlineLevel="0" collapsed="false">
      <c r="A906" s="290"/>
    </row>
    <row r="907" customFormat="false" ht="12.75" hidden="false" customHeight="false" outlineLevel="0" collapsed="false">
      <c r="A907" s="290"/>
    </row>
    <row r="908" customFormat="false" ht="12.75" hidden="false" customHeight="false" outlineLevel="0" collapsed="false">
      <c r="A908" s="290"/>
    </row>
    <row r="909" customFormat="false" ht="12.75" hidden="false" customHeight="false" outlineLevel="0" collapsed="false">
      <c r="A909" s="290"/>
    </row>
    <row r="910" customFormat="false" ht="12.75" hidden="false" customHeight="false" outlineLevel="0" collapsed="false">
      <c r="A910" s="290"/>
    </row>
    <row r="911" customFormat="false" ht="12.75" hidden="false" customHeight="false" outlineLevel="0" collapsed="false">
      <c r="A911" s="290"/>
    </row>
    <row r="912" customFormat="false" ht="12.75" hidden="false" customHeight="false" outlineLevel="0" collapsed="false">
      <c r="A912" s="290"/>
    </row>
    <row r="913" customFormat="false" ht="12.75" hidden="false" customHeight="false" outlineLevel="0" collapsed="false">
      <c r="A913" s="290"/>
    </row>
    <row r="914" customFormat="false" ht="12.75" hidden="false" customHeight="false" outlineLevel="0" collapsed="false">
      <c r="A914" s="290"/>
    </row>
    <row r="915" customFormat="false" ht="12.75" hidden="false" customHeight="false" outlineLevel="0" collapsed="false">
      <c r="A915" s="290"/>
    </row>
    <row r="916" customFormat="false" ht="12.75" hidden="false" customHeight="false" outlineLevel="0" collapsed="false">
      <c r="A916" s="290"/>
    </row>
    <row r="917" customFormat="false" ht="12.75" hidden="false" customHeight="false" outlineLevel="0" collapsed="false">
      <c r="A917" s="290"/>
    </row>
    <row r="918" customFormat="false" ht="12.75" hidden="false" customHeight="false" outlineLevel="0" collapsed="false">
      <c r="A918" s="290"/>
    </row>
    <row r="919" customFormat="false" ht="12.75" hidden="false" customHeight="false" outlineLevel="0" collapsed="false">
      <c r="A919" s="290"/>
    </row>
    <row r="920" customFormat="false" ht="12.75" hidden="false" customHeight="false" outlineLevel="0" collapsed="false">
      <c r="A920" s="290"/>
    </row>
    <row r="921" customFormat="false" ht="12.75" hidden="false" customHeight="false" outlineLevel="0" collapsed="false">
      <c r="A921" s="290"/>
    </row>
    <row r="922" customFormat="false" ht="12.75" hidden="false" customHeight="false" outlineLevel="0" collapsed="false">
      <c r="A922" s="290"/>
    </row>
    <row r="923" customFormat="false" ht="12.75" hidden="false" customHeight="false" outlineLevel="0" collapsed="false">
      <c r="A923" s="290"/>
    </row>
    <row r="924" customFormat="false" ht="12.75" hidden="false" customHeight="false" outlineLevel="0" collapsed="false">
      <c r="A924" s="290"/>
    </row>
    <row r="925" customFormat="false" ht="12.75" hidden="false" customHeight="false" outlineLevel="0" collapsed="false">
      <c r="A925" s="290"/>
    </row>
    <row r="926" customFormat="false" ht="12.75" hidden="false" customHeight="false" outlineLevel="0" collapsed="false">
      <c r="A926" s="290"/>
    </row>
    <row r="927" customFormat="false" ht="12.75" hidden="false" customHeight="false" outlineLevel="0" collapsed="false">
      <c r="A927" s="290"/>
    </row>
    <row r="928" customFormat="false" ht="12.75" hidden="false" customHeight="false" outlineLevel="0" collapsed="false">
      <c r="A928" s="290"/>
    </row>
    <row r="929" customFormat="false" ht="12.75" hidden="false" customHeight="false" outlineLevel="0" collapsed="false">
      <c r="A929" s="290"/>
    </row>
    <row r="930" customFormat="false" ht="12.75" hidden="false" customHeight="false" outlineLevel="0" collapsed="false">
      <c r="A930" s="290"/>
    </row>
    <row r="931" customFormat="false" ht="12.75" hidden="false" customHeight="false" outlineLevel="0" collapsed="false">
      <c r="A931" s="290"/>
    </row>
    <row r="932" customFormat="false" ht="12.75" hidden="false" customHeight="false" outlineLevel="0" collapsed="false">
      <c r="A932" s="290"/>
    </row>
    <row r="933" customFormat="false" ht="12.75" hidden="false" customHeight="false" outlineLevel="0" collapsed="false">
      <c r="A933" s="290"/>
    </row>
    <row r="934" customFormat="false" ht="12.75" hidden="false" customHeight="false" outlineLevel="0" collapsed="false">
      <c r="A934" s="290"/>
    </row>
    <row r="935" customFormat="false" ht="12.75" hidden="false" customHeight="false" outlineLevel="0" collapsed="false">
      <c r="A935" s="290"/>
    </row>
    <row r="936" customFormat="false" ht="12.75" hidden="false" customHeight="false" outlineLevel="0" collapsed="false">
      <c r="A936" s="290"/>
    </row>
    <row r="937" customFormat="false" ht="12.75" hidden="false" customHeight="false" outlineLevel="0" collapsed="false">
      <c r="A937" s="290"/>
    </row>
    <row r="938" customFormat="false" ht="12.75" hidden="false" customHeight="false" outlineLevel="0" collapsed="false">
      <c r="A938" s="290"/>
    </row>
    <row r="939" customFormat="false" ht="12.75" hidden="false" customHeight="false" outlineLevel="0" collapsed="false">
      <c r="A939" s="290"/>
    </row>
    <row r="940" customFormat="false" ht="12.75" hidden="false" customHeight="false" outlineLevel="0" collapsed="false">
      <c r="A940" s="290"/>
    </row>
    <row r="941" customFormat="false" ht="12.75" hidden="false" customHeight="false" outlineLevel="0" collapsed="false">
      <c r="A941" s="290"/>
    </row>
    <row r="942" customFormat="false" ht="12.75" hidden="false" customHeight="false" outlineLevel="0" collapsed="false">
      <c r="A942" s="290"/>
    </row>
    <row r="943" customFormat="false" ht="12.75" hidden="false" customHeight="false" outlineLevel="0" collapsed="false">
      <c r="A943" s="290"/>
    </row>
    <row r="944" customFormat="false" ht="12.75" hidden="false" customHeight="false" outlineLevel="0" collapsed="false">
      <c r="A944" s="290"/>
    </row>
    <row r="945" customFormat="false" ht="12.75" hidden="false" customHeight="false" outlineLevel="0" collapsed="false">
      <c r="A945" s="290"/>
    </row>
    <row r="946" customFormat="false" ht="12.75" hidden="false" customHeight="false" outlineLevel="0" collapsed="false">
      <c r="A946" s="290"/>
    </row>
    <row r="947" customFormat="false" ht="12.75" hidden="false" customHeight="false" outlineLevel="0" collapsed="false">
      <c r="A947" s="290"/>
    </row>
    <row r="948" customFormat="false" ht="12.75" hidden="false" customHeight="false" outlineLevel="0" collapsed="false">
      <c r="A948" s="290"/>
    </row>
    <row r="949" customFormat="false" ht="12.75" hidden="false" customHeight="false" outlineLevel="0" collapsed="false">
      <c r="A949" s="290"/>
    </row>
    <row r="950" customFormat="false" ht="12.75" hidden="false" customHeight="false" outlineLevel="0" collapsed="false">
      <c r="A950" s="290"/>
    </row>
    <row r="951" customFormat="false" ht="12.75" hidden="false" customHeight="false" outlineLevel="0" collapsed="false">
      <c r="A951" s="290"/>
    </row>
    <row r="952" customFormat="false" ht="12.75" hidden="false" customHeight="false" outlineLevel="0" collapsed="false">
      <c r="A952" s="290"/>
    </row>
    <row r="953" customFormat="false" ht="12.75" hidden="false" customHeight="false" outlineLevel="0" collapsed="false">
      <c r="A953" s="290"/>
    </row>
    <row r="954" customFormat="false" ht="12.75" hidden="false" customHeight="false" outlineLevel="0" collapsed="false">
      <c r="A954" s="290"/>
    </row>
    <row r="955" customFormat="false" ht="12.75" hidden="false" customHeight="false" outlineLevel="0" collapsed="false">
      <c r="A955" s="290"/>
    </row>
    <row r="956" customFormat="false" ht="12.75" hidden="false" customHeight="false" outlineLevel="0" collapsed="false">
      <c r="A956" s="290"/>
    </row>
    <row r="957" customFormat="false" ht="12.75" hidden="false" customHeight="false" outlineLevel="0" collapsed="false">
      <c r="A957" s="290"/>
    </row>
    <row r="958" customFormat="false" ht="12.75" hidden="false" customHeight="false" outlineLevel="0" collapsed="false">
      <c r="A958" s="290"/>
    </row>
    <row r="959" customFormat="false" ht="12.75" hidden="false" customHeight="false" outlineLevel="0" collapsed="false">
      <c r="A959" s="290"/>
    </row>
    <row r="960" customFormat="false" ht="12.75" hidden="false" customHeight="false" outlineLevel="0" collapsed="false">
      <c r="A960" s="290"/>
    </row>
    <row r="961" customFormat="false" ht="12.75" hidden="false" customHeight="false" outlineLevel="0" collapsed="false">
      <c r="A961" s="290"/>
    </row>
    <row r="962" customFormat="false" ht="12.75" hidden="false" customHeight="false" outlineLevel="0" collapsed="false">
      <c r="A962" s="290"/>
    </row>
    <row r="963" customFormat="false" ht="12.75" hidden="false" customHeight="false" outlineLevel="0" collapsed="false">
      <c r="A963" s="290"/>
    </row>
    <row r="964" customFormat="false" ht="12.75" hidden="false" customHeight="false" outlineLevel="0" collapsed="false">
      <c r="A964" s="290"/>
    </row>
    <row r="965" customFormat="false" ht="12.75" hidden="false" customHeight="false" outlineLevel="0" collapsed="false">
      <c r="A965" s="290"/>
    </row>
    <row r="966" customFormat="false" ht="12.75" hidden="false" customHeight="false" outlineLevel="0" collapsed="false">
      <c r="A966" s="290"/>
    </row>
    <row r="967" customFormat="false" ht="12.75" hidden="false" customHeight="false" outlineLevel="0" collapsed="false">
      <c r="A967" s="290"/>
    </row>
    <row r="968" customFormat="false" ht="12.75" hidden="false" customHeight="false" outlineLevel="0" collapsed="false">
      <c r="A968" s="290"/>
    </row>
    <row r="969" customFormat="false" ht="12.75" hidden="false" customHeight="false" outlineLevel="0" collapsed="false">
      <c r="A969" s="290"/>
    </row>
    <row r="970" customFormat="false" ht="12.75" hidden="false" customHeight="false" outlineLevel="0" collapsed="false">
      <c r="A970" s="290"/>
    </row>
    <row r="971" customFormat="false" ht="12.75" hidden="false" customHeight="false" outlineLevel="0" collapsed="false">
      <c r="A971" s="290"/>
    </row>
    <row r="972" customFormat="false" ht="12.75" hidden="false" customHeight="false" outlineLevel="0" collapsed="false">
      <c r="A972" s="290"/>
    </row>
    <row r="973" customFormat="false" ht="12.75" hidden="false" customHeight="false" outlineLevel="0" collapsed="false">
      <c r="A973" s="290"/>
    </row>
    <row r="974" customFormat="false" ht="12.75" hidden="false" customHeight="false" outlineLevel="0" collapsed="false">
      <c r="A974" s="290"/>
    </row>
    <row r="975" customFormat="false" ht="12.75" hidden="false" customHeight="false" outlineLevel="0" collapsed="false">
      <c r="A975" s="290"/>
    </row>
    <row r="976" customFormat="false" ht="12.75" hidden="false" customHeight="false" outlineLevel="0" collapsed="false">
      <c r="A976" s="290"/>
    </row>
    <row r="977" customFormat="false" ht="12.75" hidden="false" customHeight="false" outlineLevel="0" collapsed="false">
      <c r="A977" s="290"/>
    </row>
    <row r="978" customFormat="false" ht="12.75" hidden="false" customHeight="false" outlineLevel="0" collapsed="false">
      <c r="A978" s="290"/>
    </row>
    <row r="979" customFormat="false" ht="12.75" hidden="false" customHeight="false" outlineLevel="0" collapsed="false">
      <c r="A979" s="290"/>
    </row>
    <row r="980" customFormat="false" ht="12.75" hidden="false" customHeight="false" outlineLevel="0" collapsed="false">
      <c r="A980" s="290"/>
    </row>
    <row r="981" customFormat="false" ht="12.75" hidden="false" customHeight="false" outlineLevel="0" collapsed="false">
      <c r="A981" s="290"/>
    </row>
    <row r="982" customFormat="false" ht="12.75" hidden="false" customHeight="false" outlineLevel="0" collapsed="false">
      <c r="A982" s="290"/>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1" width="7.14"/>
    <col collapsed="false" customWidth="true" hidden="false" outlineLevel="0" max="2" min="2" style="282" width="56.85"/>
    <col collapsed="false" customWidth="true" hidden="false" outlineLevel="0" max="3" min="3" style="282" width="10.56"/>
    <col collapsed="false" customWidth="true" hidden="false" outlineLevel="0" max="5" min="4" style="282" width="11.42"/>
    <col collapsed="false" customWidth="true" hidden="false" outlineLevel="0" max="6" min="6" style="282" width="13.14"/>
    <col collapsed="false" customWidth="false" hidden="false" outlineLevel="0" max="7" min="7" style="282" width="9.14"/>
    <col collapsed="false" customWidth="true" hidden="false" outlineLevel="0" max="8" min="8" style="282" width="13.14"/>
    <col collapsed="false" customWidth="false" hidden="false" outlineLevel="0" max="257" min="9" style="282" width="9.14"/>
  </cols>
  <sheetData>
    <row r="1" customFormat="false" ht="20.1" hidden="false" customHeight="true" outlineLevel="0" collapsed="false">
      <c r="A1" s="283" t="s">
        <v>1243</v>
      </c>
      <c r="B1" s="283"/>
      <c r="C1" s="283"/>
      <c r="D1" s="283"/>
      <c r="E1" s="283"/>
      <c r="F1" s="283"/>
      <c r="G1" s="283"/>
      <c r="H1" s="283"/>
      <c r="I1" s="283"/>
    </row>
    <row r="2" customFormat="false" ht="20.1" hidden="false" customHeight="true" outlineLevel="0" collapsed="false">
      <c r="A2" s="284" t="s">
        <v>1346</v>
      </c>
      <c r="B2" s="284"/>
      <c r="C2" s="284"/>
      <c r="D2" s="284"/>
      <c r="E2" s="284"/>
      <c r="F2" s="284"/>
      <c r="G2" s="284"/>
      <c r="H2" s="284"/>
      <c r="I2" s="284"/>
    </row>
    <row r="3" customFormat="false" ht="20.1" hidden="false" customHeight="true" outlineLevel="0" collapsed="false">
      <c r="A3" s="285"/>
      <c r="B3" s="285"/>
      <c r="C3" s="285"/>
      <c r="D3" s="285"/>
      <c r="E3" s="285"/>
      <c r="F3" s="285"/>
      <c r="G3" s="285"/>
      <c r="H3" s="285"/>
      <c r="I3" s="285"/>
    </row>
    <row r="4" customFormat="false" ht="12.75" hidden="false" customHeight="true" outlineLevel="0" collapsed="false">
      <c r="A4" s="286" t="s">
        <v>1245</v>
      </c>
      <c r="B4" s="287" t="s">
        <v>1246</v>
      </c>
      <c r="C4" s="189" t="n">
        <v>2013</v>
      </c>
      <c r="D4" s="189"/>
      <c r="E4" s="190" t="n">
        <v>2012</v>
      </c>
      <c r="F4" s="191" t="s">
        <v>872</v>
      </c>
      <c r="G4" s="191"/>
      <c r="H4" s="123" t="s">
        <v>872</v>
      </c>
      <c r="I4" s="123"/>
    </row>
    <row r="5" customFormat="false" ht="27" hidden="false" customHeight="true" outlineLevel="0" collapsed="false">
      <c r="A5" s="286"/>
      <c r="B5" s="287"/>
      <c r="C5" s="190" t="s">
        <v>852</v>
      </c>
      <c r="D5" s="190" t="s">
        <v>873</v>
      </c>
      <c r="E5" s="190"/>
      <c r="F5" s="193" t="s">
        <v>874</v>
      </c>
      <c r="G5" s="193"/>
      <c r="H5" s="194" t="s">
        <v>875</v>
      </c>
      <c r="I5" s="194"/>
    </row>
    <row r="6" customFormat="false" ht="12.75" hidden="false" customHeight="false" outlineLevel="0" collapsed="false">
      <c r="A6" s="286"/>
      <c r="B6" s="287"/>
      <c r="C6" s="124" t="s">
        <v>839</v>
      </c>
      <c r="D6" s="124"/>
      <c r="E6" s="124"/>
      <c r="F6" s="195" t="s">
        <v>876</v>
      </c>
      <c r="G6" s="123" t="s">
        <v>768</v>
      </c>
      <c r="H6" s="195" t="s">
        <v>876</v>
      </c>
      <c r="I6" s="123" t="s">
        <v>768</v>
      </c>
    </row>
    <row r="7" customFormat="false" ht="12.75" hidden="false" customHeight="true" outlineLevel="0" collapsed="false">
      <c r="A7" s="288"/>
      <c r="B7" s="289"/>
    </row>
    <row r="8" customFormat="false" ht="12.75" hidden="false" customHeight="true" outlineLevel="0" collapsed="false">
      <c r="A8" s="290" t="n">
        <v>1</v>
      </c>
      <c r="B8" s="235" t="s">
        <v>1247</v>
      </c>
      <c r="C8" s="291" t="n">
        <v>185586</v>
      </c>
      <c r="D8" s="291" t="n">
        <v>1077826</v>
      </c>
      <c r="E8" s="291" t="n">
        <v>890084</v>
      </c>
      <c r="F8" s="292" t="n">
        <v>44352</v>
      </c>
      <c r="G8" s="293" t="n">
        <v>31.4</v>
      </c>
      <c r="H8" s="292" t="n">
        <v>187742</v>
      </c>
      <c r="I8" s="293" t="n">
        <v>21.1</v>
      </c>
      <c r="J8" s="294"/>
    </row>
    <row r="9" customFormat="false" ht="12.75" hidden="false" customHeight="true" outlineLevel="0" collapsed="false">
      <c r="A9" s="290" t="n">
        <v>2</v>
      </c>
      <c r="B9" s="235" t="s">
        <v>1248</v>
      </c>
      <c r="C9" s="291" t="n">
        <v>460020</v>
      </c>
      <c r="D9" s="291" t="n">
        <v>2837170</v>
      </c>
      <c r="E9" s="291" t="n">
        <v>2843438</v>
      </c>
      <c r="F9" s="292" t="n">
        <v>-5881</v>
      </c>
      <c r="G9" s="293" t="n">
        <v>-1.3</v>
      </c>
      <c r="H9" s="292" t="n">
        <v>-6268</v>
      </c>
      <c r="I9" s="293" t="n">
        <v>-0.2</v>
      </c>
      <c r="J9" s="294"/>
    </row>
    <row r="10" customFormat="false" ht="12.75" hidden="false" customHeight="true" outlineLevel="0" collapsed="false">
      <c r="A10" s="290" t="n">
        <v>3</v>
      </c>
      <c r="B10" s="202" t="s">
        <v>1249</v>
      </c>
      <c r="C10" s="291" t="n">
        <v>226574</v>
      </c>
      <c r="D10" s="291" t="n">
        <v>1477676</v>
      </c>
      <c r="E10" s="291" t="n">
        <v>1477070</v>
      </c>
      <c r="F10" s="292" t="n">
        <v>-20735</v>
      </c>
      <c r="G10" s="293" t="n">
        <v>-8.4</v>
      </c>
      <c r="H10" s="292" t="n">
        <v>606</v>
      </c>
      <c r="I10" s="293" t="n">
        <v>0</v>
      </c>
      <c r="J10" s="294"/>
    </row>
    <row r="11" customFormat="false" ht="12.75" hidden="false" customHeight="true" outlineLevel="0" collapsed="false">
      <c r="A11" s="290" t="n">
        <v>4</v>
      </c>
      <c r="B11" s="202" t="s">
        <v>1250</v>
      </c>
      <c r="C11" s="291" t="n">
        <v>546478</v>
      </c>
      <c r="D11" s="291" t="n">
        <v>3190586</v>
      </c>
      <c r="E11" s="291" t="n">
        <v>3089145</v>
      </c>
      <c r="F11" s="292" t="n">
        <v>55993</v>
      </c>
      <c r="G11" s="293" t="n">
        <v>11.4</v>
      </c>
      <c r="H11" s="292" t="n">
        <v>101441</v>
      </c>
      <c r="I11" s="293" t="n">
        <v>3.3</v>
      </c>
      <c r="J11" s="294"/>
    </row>
    <row r="12" customFormat="false" ht="12.75" hidden="false" customHeight="true" outlineLevel="0" collapsed="false">
      <c r="A12" s="290" t="n">
        <v>5</v>
      </c>
      <c r="B12" s="235" t="s">
        <v>1251</v>
      </c>
      <c r="C12" s="291" t="n">
        <v>75076</v>
      </c>
      <c r="D12" s="291" t="n">
        <v>453480</v>
      </c>
      <c r="E12" s="291" t="n">
        <v>465691</v>
      </c>
      <c r="F12" s="292" t="n">
        <v>-5974</v>
      </c>
      <c r="G12" s="293" t="n">
        <v>-7.4</v>
      </c>
      <c r="H12" s="292" t="n">
        <v>-12211</v>
      </c>
      <c r="I12" s="293" t="n">
        <v>-2.6</v>
      </c>
      <c r="J12" s="294"/>
    </row>
    <row r="13" customFormat="false" ht="12.75" hidden="false" customHeight="true" outlineLevel="0" collapsed="false">
      <c r="A13" s="290" t="n">
        <v>6</v>
      </c>
      <c r="B13" s="202" t="s">
        <v>1252</v>
      </c>
      <c r="C13" s="291" t="n">
        <v>208273</v>
      </c>
      <c r="D13" s="291" t="n">
        <v>1588188</v>
      </c>
      <c r="E13" s="291" t="n">
        <v>1711377</v>
      </c>
      <c r="F13" s="292" t="n">
        <v>-36426</v>
      </c>
      <c r="G13" s="293" t="n">
        <v>-14.9</v>
      </c>
      <c r="H13" s="292" t="n">
        <v>-123189</v>
      </c>
      <c r="I13" s="293" t="n">
        <v>-7.2</v>
      </c>
      <c r="J13" s="294"/>
    </row>
    <row r="14" customFormat="false" ht="12.75" hidden="false" customHeight="true" outlineLevel="0" collapsed="false">
      <c r="A14" s="290" t="n">
        <v>7</v>
      </c>
      <c r="B14" s="202" t="s">
        <v>1253</v>
      </c>
      <c r="C14" s="291" t="n">
        <v>447032</v>
      </c>
      <c r="D14" s="291" t="n">
        <v>2921695</v>
      </c>
      <c r="E14" s="291" t="n">
        <v>2721437</v>
      </c>
      <c r="F14" s="292" t="n">
        <v>45326</v>
      </c>
      <c r="G14" s="293" t="n">
        <v>11.3</v>
      </c>
      <c r="H14" s="292" t="n">
        <v>200258</v>
      </c>
      <c r="I14" s="293" t="n">
        <v>7.4</v>
      </c>
      <c r="J14" s="294"/>
    </row>
    <row r="15" customFormat="false" ht="12.75" hidden="false" customHeight="true" outlineLevel="0" collapsed="false">
      <c r="A15" s="290" t="n">
        <v>8</v>
      </c>
      <c r="B15" s="202" t="s">
        <v>1254</v>
      </c>
      <c r="C15" s="291" t="n">
        <v>686001</v>
      </c>
      <c r="D15" s="291" t="n">
        <v>3557717</v>
      </c>
      <c r="E15" s="291" t="n">
        <v>3151618</v>
      </c>
      <c r="F15" s="292" t="n">
        <v>110578</v>
      </c>
      <c r="G15" s="293" t="n">
        <v>19.2</v>
      </c>
      <c r="H15" s="292" t="n">
        <v>406099</v>
      </c>
      <c r="I15" s="293" t="n">
        <v>12.9</v>
      </c>
      <c r="J15" s="294"/>
    </row>
    <row r="16" customFormat="false" ht="12.75" hidden="false" customHeight="true" outlineLevel="0" collapsed="false">
      <c r="A16" s="290" t="n">
        <v>9</v>
      </c>
      <c r="B16" s="202" t="s">
        <v>1255</v>
      </c>
      <c r="C16" s="291" t="n">
        <v>291820</v>
      </c>
      <c r="D16" s="291" t="n">
        <v>1938085</v>
      </c>
      <c r="E16" s="291" t="n">
        <v>2332871</v>
      </c>
      <c r="F16" s="292" t="n">
        <v>-78153</v>
      </c>
      <c r="G16" s="293" t="n">
        <v>-21.1</v>
      </c>
      <c r="H16" s="292" t="n">
        <v>-394786</v>
      </c>
      <c r="I16" s="293" t="n">
        <v>-16.9</v>
      </c>
      <c r="J16" s="294"/>
    </row>
    <row r="17" customFormat="false" ht="12.75" hidden="false" customHeight="true" outlineLevel="0" collapsed="false">
      <c r="A17" s="290" t="n">
        <v>10</v>
      </c>
      <c r="B17" s="235" t="s">
        <v>1256</v>
      </c>
      <c r="C17" s="291" t="n">
        <v>160525</v>
      </c>
      <c r="D17" s="291" t="n">
        <v>1266209</v>
      </c>
      <c r="E17" s="291" t="n">
        <v>1188355</v>
      </c>
      <c r="F17" s="292" t="n">
        <v>-1770</v>
      </c>
      <c r="G17" s="293" t="n">
        <v>-1.1</v>
      </c>
      <c r="H17" s="292" t="n">
        <v>77854</v>
      </c>
      <c r="I17" s="293" t="n">
        <v>6.6</v>
      </c>
      <c r="J17" s="294"/>
    </row>
    <row r="18" customFormat="false" ht="12.75" hidden="false" customHeight="true" outlineLevel="0" collapsed="false">
      <c r="A18" s="290" t="n">
        <v>11</v>
      </c>
      <c r="B18" s="202" t="s">
        <v>1257</v>
      </c>
      <c r="C18" s="291" t="n">
        <v>43683</v>
      </c>
      <c r="D18" s="291" t="n">
        <v>251852</v>
      </c>
      <c r="E18" s="291" t="n">
        <v>242182</v>
      </c>
      <c r="F18" s="292" t="n">
        <v>3589</v>
      </c>
      <c r="G18" s="293" t="n">
        <v>9</v>
      </c>
      <c r="H18" s="292" t="n">
        <v>9670</v>
      </c>
      <c r="I18" s="293" t="n">
        <v>4</v>
      </c>
      <c r="J18" s="294"/>
    </row>
    <row r="19" customFormat="false" ht="12.75" hidden="false" customHeight="true" outlineLevel="0" collapsed="false">
      <c r="A19" s="290" t="n">
        <v>12</v>
      </c>
      <c r="B19" s="202" t="s">
        <v>1258</v>
      </c>
      <c r="C19" s="291" t="n">
        <v>366974</v>
      </c>
      <c r="D19" s="291" t="n">
        <v>2436910</v>
      </c>
      <c r="E19" s="291" t="n">
        <v>2410528</v>
      </c>
      <c r="F19" s="292" t="n">
        <v>-5729</v>
      </c>
      <c r="G19" s="293" t="n">
        <v>-1.5</v>
      </c>
      <c r="H19" s="292" t="n">
        <v>26382</v>
      </c>
      <c r="I19" s="293" t="n">
        <v>1.1</v>
      </c>
      <c r="J19" s="294"/>
    </row>
    <row r="20" customFormat="false" ht="12.75" hidden="false" customHeight="true" outlineLevel="0" collapsed="false">
      <c r="A20" s="290" t="n">
        <v>13</v>
      </c>
      <c r="B20" s="295" t="s">
        <v>1259</v>
      </c>
      <c r="C20" s="291" t="n">
        <v>38912</v>
      </c>
      <c r="D20" s="291" t="n">
        <v>250242</v>
      </c>
      <c r="E20" s="291" t="n">
        <v>254239</v>
      </c>
      <c r="F20" s="292" t="n">
        <v>-932</v>
      </c>
      <c r="G20" s="293" t="n">
        <v>-2.3</v>
      </c>
      <c r="H20" s="292" t="n">
        <v>-3997</v>
      </c>
      <c r="I20" s="293" t="n">
        <v>-1.6</v>
      </c>
      <c r="J20" s="294"/>
    </row>
    <row r="21" customFormat="false" ht="12.75" hidden="false" customHeight="true" outlineLevel="0" collapsed="false">
      <c r="A21" s="290" t="n">
        <v>14</v>
      </c>
      <c r="B21" s="295" t="s">
        <v>1260</v>
      </c>
      <c r="C21" s="291" t="n">
        <v>2874</v>
      </c>
      <c r="D21" s="291" t="n">
        <v>14260</v>
      </c>
      <c r="E21" s="291" t="n">
        <v>14166</v>
      </c>
      <c r="F21" s="292" t="n">
        <v>382</v>
      </c>
      <c r="G21" s="293" t="n">
        <v>15.3</v>
      </c>
      <c r="H21" s="292" t="n">
        <v>94</v>
      </c>
      <c r="I21" s="293" t="n">
        <v>0.7</v>
      </c>
      <c r="J21" s="294"/>
    </row>
    <row r="22" customFormat="false" ht="12.75" hidden="false" customHeight="true" outlineLevel="0" collapsed="false">
      <c r="A22" s="290" t="n">
        <v>15</v>
      </c>
      <c r="B22" s="295" t="s">
        <v>1261</v>
      </c>
      <c r="C22" s="291" t="n">
        <v>308256</v>
      </c>
      <c r="D22" s="291" t="n">
        <v>1734982</v>
      </c>
      <c r="E22" s="291" t="n">
        <v>1803235</v>
      </c>
      <c r="F22" s="292" t="n">
        <v>16507</v>
      </c>
      <c r="G22" s="293" t="n">
        <v>5.7</v>
      </c>
      <c r="H22" s="292" t="n">
        <v>-68253</v>
      </c>
      <c r="I22" s="293" t="n">
        <v>-3.8</v>
      </c>
      <c r="J22" s="294"/>
    </row>
    <row r="23" customFormat="false" ht="12.75" hidden="false" customHeight="true" outlineLevel="0" collapsed="false">
      <c r="A23" s="290" t="n">
        <v>16</v>
      </c>
      <c r="B23" s="295" t="s">
        <v>1262</v>
      </c>
      <c r="C23" s="291" t="n">
        <v>185582</v>
      </c>
      <c r="D23" s="291" t="n">
        <v>1119621</v>
      </c>
      <c r="E23" s="291" t="n">
        <v>1159617</v>
      </c>
      <c r="F23" s="292" t="n">
        <v>-17150</v>
      </c>
      <c r="G23" s="293" t="n">
        <v>-8.5</v>
      </c>
      <c r="H23" s="292" t="n">
        <v>-39996</v>
      </c>
      <c r="I23" s="293" t="n">
        <v>-3.4</v>
      </c>
      <c r="J23" s="294"/>
    </row>
    <row r="24" customFormat="false" ht="12.75" hidden="false" customHeight="true" outlineLevel="0" collapsed="false">
      <c r="A24" s="290" t="n">
        <v>17</v>
      </c>
      <c r="B24" s="295" t="s">
        <v>1263</v>
      </c>
      <c r="C24" s="291" t="n">
        <v>151088</v>
      </c>
      <c r="D24" s="291" t="n">
        <v>836869</v>
      </c>
      <c r="E24" s="291" t="n">
        <v>775962</v>
      </c>
      <c r="F24" s="292" t="n">
        <v>-5651</v>
      </c>
      <c r="G24" s="293" t="n">
        <v>-3.6</v>
      </c>
      <c r="H24" s="292" t="n">
        <v>60907</v>
      </c>
      <c r="I24" s="293" t="n">
        <v>7.8</v>
      </c>
      <c r="J24" s="294"/>
    </row>
    <row r="25" customFormat="false" ht="12.75" hidden="false" customHeight="true" outlineLevel="0" collapsed="false">
      <c r="A25" s="290" t="n">
        <v>18</v>
      </c>
      <c r="B25" s="295" t="s">
        <v>1264</v>
      </c>
      <c r="C25" s="291" t="n">
        <v>210092</v>
      </c>
      <c r="D25" s="291" t="n">
        <v>1344957</v>
      </c>
      <c r="E25" s="291" t="n">
        <v>1440342</v>
      </c>
      <c r="F25" s="292" t="n">
        <v>2447</v>
      </c>
      <c r="G25" s="293" t="n">
        <v>1.2</v>
      </c>
      <c r="H25" s="292" t="n">
        <v>-95385</v>
      </c>
      <c r="I25" s="293" t="n">
        <v>-6.6</v>
      </c>
      <c r="J25" s="294"/>
    </row>
    <row r="26" customFormat="false" ht="12.75" hidden="false" customHeight="true" outlineLevel="0" collapsed="false">
      <c r="A26" s="290" t="n">
        <v>19</v>
      </c>
      <c r="B26" s="295" t="s">
        <v>1265</v>
      </c>
      <c r="C26" s="291" t="n">
        <v>263575</v>
      </c>
      <c r="D26" s="291" t="n">
        <v>1545729</v>
      </c>
      <c r="E26" s="291" t="n">
        <v>1343050</v>
      </c>
      <c r="F26" s="292" t="n">
        <v>28477</v>
      </c>
      <c r="G26" s="293" t="n">
        <v>12.1</v>
      </c>
      <c r="H26" s="292" t="n">
        <v>202679</v>
      </c>
      <c r="I26" s="293" t="n">
        <v>15.1</v>
      </c>
      <c r="J26" s="294"/>
    </row>
    <row r="27" customFormat="false" ht="12.75" hidden="false" customHeight="true" outlineLevel="0" collapsed="false">
      <c r="A27" s="290" t="n">
        <v>20</v>
      </c>
      <c r="B27" s="295" t="s">
        <v>1266</v>
      </c>
      <c r="C27" s="291" t="n">
        <v>330912</v>
      </c>
      <c r="D27" s="291" t="n">
        <v>2029556</v>
      </c>
      <c r="E27" s="291" t="n">
        <v>2149690</v>
      </c>
      <c r="F27" s="292" t="n">
        <v>-39601</v>
      </c>
      <c r="G27" s="293" t="n">
        <v>-10.7</v>
      </c>
      <c r="H27" s="292" t="n">
        <v>-120134</v>
      </c>
      <c r="I27" s="293" t="n">
        <v>-5.6</v>
      </c>
      <c r="J27" s="294"/>
    </row>
    <row r="28" customFormat="false" ht="12.75" hidden="false" customHeight="true" outlineLevel="0" collapsed="false">
      <c r="A28" s="290" t="n">
        <v>21</v>
      </c>
      <c r="B28" s="295" t="s">
        <v>1267</v>
      </c>
      <c r="C28" s="291" t="n">
        <v>222857</v>
      </c>
      <c r="D28" s="291" t="n">
        <v>1325787</v>
      </c>
      <c r="E28" s="291" t="n">
        <v>1251785</v>
      </c>
      <c r="F28" s="292" t="n">
        <v>4178</v>
      </c>
      <c r="G28" s="293" t="n">
        <v>1.9</v>
      </c>
      <c r="H28" s="292" t="n">
        <v>74002</v>
      </c>
      <c r="I28" s="293" t="n">
        <v>5.9</v>
      </c>
      <c r="J28" s="294"/>
    </row>
    <row r="29" customFormat="false" ht="12.75" hidden="false" customHeight="true" outlineLevel="0" collapsed="false">
      <c r="A29" s="290" t="n">
        <v>22</v>
      </c>
      <c r="B29" s="295" t="s">
        <v>1268</v>
      </c>
      <c r="C29" s="291" t="n">
        <v>560262</v>
      </c>
      <c r="D29" s="291" t="n">
        <v>3188478</v>
      </c>
      <c r="E29" s="291" t="n">
        <v>3147677</v>
      </c>
      <c r="F29" s="292" t="n">
        <v>-31733</v>
      </c>
      <c r="G29" s="293" t="n">
        <v>-5.4</v>
      </c>
      <c r="H29" s="292" t="n">
        <v>40801</v>
      </c>
      <c r="I29" s="293" t="n">
        <v>1.3</v>
      </c>
      <c r="J29" s="294"/>
    </row>
    <row r="30" customFormat="false" ht="12.75" hidden="false" customHeight="true" outlineLevel="0" collapsed="false">
      <c r="A30" s="290" t="n">
        <v>23</v>
      </c>
      <c r="B30" s="295" t="s">
        <v>1269</v>
      </c>
      <c r="C30" s="291" t="n">
        <v>310429</v>
      </c>
      <c r="D30" s="291" t="n">
        <v>1804898</v>
      </c>
      <c r="E30" s="291" t="n">
        <v>1592259</v>
      </c>
      <c r="F30" s="292" t="n">
        <v>33223</v>
      </c>
      <c r="G30" s="293" t="n">
        <v>12</v>
      </c>
      <c r="H30" s="292" t="n">
        <v>212639</v>
      </c>
      <c r="I30" s="293" t="n">
        <v>13.4</v>
      </c>
      <c r="J30" s="294"/>
    </row>
    <row r="31" customFormat="false" ht="12.75" hidden="false" customHeight="true" outlineLevel="0" collapsed="false">
      <c r="A31" s="290" t="n">
        <v>24</v>
      </c>
      <c r="B31" s="295" t="s">
        <v>1270</v>
      </c>
      <c r="C31" s="291" t="n">
        <v>144376</v>
      </c>
      <c r="D31" s="291" t="n">
        <v>916390</v>
      </c>
      <c r="E31" s="291" t="n">
        <v>878137</v>
      </c>
      <c r="F31" s="292" t="n">
        <v>3032</v>
      </c>
      <c r="G31" s="293" t="n">
        <v>2.1</v>
      </c>
      <c r="H31" s="292" t="n">
        <v>38253</v>
      </c>
      <c r="I31" s="293" t="n">
        <v>4.4</v>
      </c>
      <c r="J31" s="294"/>
    </row>
    <row r="32" customFormat="false" ht="12.75" hidden="false" customHeight="true" outlineLevel="0" collapsed="false">
      <c r="A32" s="290" t="n">
        <v>25</v>
      </c>
      <c r="B32" s="295" t="s">
        <v>1271</v>
      </c>
      <c r="C32" s="291" t="n">
        <v>154324</v>
      </c>
      <c r="D32" s="291" t="n">
        <v>880044</v>
      </c>
      <c r="E32" s="291" t="n">
        <v>924135</v>
      </c>
      <c r="F32" s="292" t="n">
        <v>-4986</v>
      </c>
      <c r="G32" s="293" t="n">
        <v>-3.1</v>
      </c>
      <c r="H32" s="292" t="n">
        <v>-44091</v>
      </c>
      <c r="I32" s="293" t="n">
        <v>-4.8</v>
      </c>
      <c r="J32" s="294"/>
    </row>
    <row r="33" customFormat="false" ht="12.75" hidden="false" customHeight="true" outlineLevel="0" collapsed="false">
      <c r="A33" s="290" t="n">
        <v>26</v>
      </c>
      <c r="B33" s="295" t="s">
        <v>1272</v>
      </c>
      <c r="C33" s="291" t="n">
        <v>778934</v>
      </c>
      <c r="D33" s="291" t="n">
        <v>4196334</v>
      </c>
      <c r="E33" s="291" t="n">
        <v>4527558</v>
      </c>
      <c r="F33" s="292" t="n">
        <v>148144</v>
      </c>
      <c r="G33" s="293" t="n">
        <v>23.5</v>
      </c>
      <c r="H33" s="292" t="n">
        <v>-331224</v>
      </c>
      <c r="I33" s="293" t="n">
        <v>-7.3</v>
      </c>
      <c r="J33" s="294"/>
    </row>
    <row r="34" customFormat="false" ht="12.75" hidden="false" customHeight="true" outlineLevel="0" collapsed="false">
      <c r="A34" s="290" t="n">
        <v>27</v>
      </c>
      <c r="B34" s="295" t="s">
        <v>1273</v>
      </c>
      <c r="C34" s="291" t="n">
        <v>11324392</v>
      </c>
      <c r="D34" s="291" t="n">
        <v>66111203</v>
      </c>
      <c r="E34" s="291" t="n">
        <v>68518258</v>
      </c>
      <c r="F34" s="292" t="n">
        <v>388071</v>
      </c>
      <c r="G34" s="293" t="n">
        <v>3.5</v>
      </c>
      <c r="H34" s="292" t="n">
        <v>-2407055</v>
      </c>
      <c r="I34" s="293" t="n">
        <v>-3.5</v>
      </c>
      <c r="J34" s="294"/>
    </row>
    <row r="35" customFormat="false" ht="12.75" hidden="false" customHeight="true" outlineLevel="0" collapsed="false">
      <c r="A35" s="290" t="n">
        <v>28</v>
      </c>
      <c r="B35" s="295" t="s">
        <v>1274</v>
      </c>
      <c r="C35" s="291" t="n">
        <v>532238</v>
      </c>
      <c r="D35" s="291" t="n">
        <v>3247991</v>
      </c>
      <c r="E35" s="291" t="n">
        <v>3981410</v>
      </c>
      <c r="F35" s="292" t="n">
        <v>-138991</v>
      </c>
      <c r="G35" s="293" t="n">
        <v>-20.7</v>
      </c>
      <c r="H35" s="292" t="n">
        <v>-733419</v>
      </c>
      <c r="I35" s="293" t="n">
        <v>-18.4</v>
      </c>
      <c r="J35" s="294"/>
    </row>
    <row r="36" customFormat="false" ht="12.75" hidden="false" customHeight="true" outlineLevel="0" collapsed="false">
      <c r="A36" s="290" t="n">
        <v>29</v>
      </c>
      <c r="B36" s="295" t="s">
        <v>1275</v>
      </c>
      <c r="C36" s="291" t="n">
        <v>1981319</v>
      </c>
      <c r="D36" s="291" t="n">
        <v>12812777</v>
      </c>
      <c r="E36" s="291" t="n">
        <v>12472713</v>
      </c>
      <c r="F36" s="292" t="n">
        <v>-67785</v>
      </c>
      <c r="G36" s="293" t="n">
        <v>-3.3</v>
      </c>
      <c r="H36" s="292" t="n">
        <v>340064</v>
      </c>
      <c r="I36" s="293" t="n">
        <v>2.7</v>
      </c>
      <c r="J36" s="294"/>
    </row>
    <row r="37" customFormat="false" ht="12.75" hidden="false" customHeight="true" outlineLevel="0" collapsed="false">
      <c r="A37" s="290" t="n">
        <v>30</v>
      </c>
      <c r="B37" s="295" t="s">
        <v>1276</v>
      </c>
      <c r="C37" s="291" t="n">
        <v>2826591</v>
      </c>
      <c r="D37" s="291" t="n">
        <v>16787380</v>
      </c>
      <c r="E37" s="291" t="n">
        <v>16461575</v>
      </c>
      <c r="F37" s="292" t="n">
        <v>-243408</v>
      </c>
      <c r="G37" s="293" t="n">
        <v>-7.9</v>
      </c>
      <c r="H37" s="292" t="n">
        <v>325805</v>
      </c>
      <c r="I37" s="293" t="n">
        <v>2</v>
      </c>
      <c r="J37" s="294"/>
    </row>
    <row r="38" customFormat="false" ht="12.75" hidden="false" customHeight="true" outlineLevel="0" collapsed="false">
      <c r="A38" s="290" t="n">
        <v>31</v>
      </c>
      <c r="B38" s="295" t="s">
        <v>1277</v>
      </c>
      <c r="C38" s="291" t="n">
        <v>108016</v>
      </c>
      <c r="D38" s="291" t="n">
        <v>826866</v>
      </c>
      <c r="E38" s="291" t="n">
        <v>804987</v>
      </c>
      <c r="F38" s="292" t="n">
        <v>-16218</v>
      </c>
      <c r="G38" s="293" t="n">
        <v>-13.1</v>
      </c>
      <c r="H38" s="292" t="n">
        <v>21879</v>
      </c>
      <c r="I38" s="293" t="n">
        <v>2.7</v>
      </c>
      <c r="J38" s="294"/>
    </row>
    <row r="39" customFormat="false" ht="12.75" hidden="false" customHeight="true" outlineLevel="0" collapsed="false">
      <c r="A39" s="290" t="n">
        <v>32</v>
      </c>
      <c r="B39" s="295" t="s">
        <v>1278</v>
      </c>
      <c r="C39" s="291" t="n">
        <v>462505</v>
      </c>
      <c r="D39" s="291" t="n">
        <v>2809802</v>
      </c>
      <c r="E39" s="291" t="n">
        <v>2729482</v>
      </c>
      <c r="F39" s="292" t="n">
        <v>-4520</v>
      </c>
      <c r="G39" s="293" t="n">
        <v>-1</v>
      </c>
      <c r="H39" s="292" t="n">
        <v>80320</v>
      </c>
      <c r="I39" s="293" t="n">
        <v>2.9</v>
      </c>
      <c r="J39" s="294"/>
    </row>
    <row r="40" customFormat="false" ht="12.75" hidden="false" customHeight="true" outlineLevel="0" collapsed="false">
      <c r="A40" s="290" t="n">
        <v>33</v>
      </c>
      <c r="B40" s="295" t="s">
        <v>1279</v>
      </c>
      <c r="C40" s="291" t="n">
        <v>436079</v>
      </c>
      <c r="D40" s="291" t="n">
        <v>2557986</v>
      </c>
      <c r="E40" s="291" t="n">
        <v>2272670</v>
      </c>
      <c r="F40" s="292" t="n">
        <v>24776</v>
      </c>
      <c r="G40" s="293" t="n">
        <v>6</v>
      </c>
      <c r="H40" s="292" t="n">
        <v>285316</v>
      </c>
      <c r="I40" s="293" t="n">
        <v>12.6</v>
      </c>
      <c r="J40" s="294"/>
    </row>
    <row r="41" customFormat="false" ht="12.75" hidden="false" customHeight="true" outlineLevel="0" collapsed="false">
      <c r="A41" s="290" t="n">
        <v>34</v>
      </c>
      <c r="B41" s="295" t="s">
        <v>1280</v>
      </c>
      <c r="C41" s="291" t="n">
        <v>259608</v>
      </c>
      <c r="D41" s="291" t="n">
        <v>1597853</v>
      </c>
      <c r="E41" s="291" t="n">
        <v>1536348</v>
      </c>
      <c r="F41" s="292" t="n">
        <v>783</v>
      </c>
      <c r="G41" s="293" t="n">
        <v>0.3</v>
      </c>
      <c r="H41" s="292" t="n">
        <v>61505</v>
      </c>
      <c r="I41" s="293" t="n">
        <v>4</v>
      </c>
      <c r="J41" s="294"/>
    </row>
    <row r="42" customFormat="false" ht="12.75" hidden="false" customHeight="true" outlineLevel="0" collapsed="false">
      <c r="A42" s="290" t="n">
        <v>35</v>
      </c>
      <c r="B42" s="295" t="s">
        <v>1281</v>
      </c>
      <c r="C42" s="291" t="n">
        <v>168334</v>
      </c>
      <c r="D42" s="291" t="n">
        <v>961831</v>
      </c>
      <c r="E42" s="291" t="n">
        <v>933122</v>
      </c>
      <c r="F42" s="292" t="n">
        <v>6360</v>
      </c>
      <c r="G42" s="293" t="n">
        <v>3.9</v>
      </c>
      <c r="H42" s="292" t="n">
        <v>28709</v>
      </c>
      <c r="I42" s="293" t="n">
        <v>3.1</v>
      </c>
      <c r="J42" s="294"/>
    </row>
    <row r="43" customFormat="false" ht="12.75" hidden="false" customHeight="true" outlineLevel="0" collapsed="false">
      <c r="A43" s="290" t="n">
        <v>36</v>
      </c>
      <c r="B43" s="295" t="s">
        <v>1282</v>
      </c>
      <c r="C43" s="291" t="n">
        <v>17184</v>
      </c>
      <c r="D43" s="291" t="n">
        <v>81032</v>
      </c>
      <c r="E43" s="291" t="n">
        <v>101309</v>
      </c>
      <c r="F43" s="292" t="n">
        <v>-3494</v>
      </c>
      <c r="G43" s="293" t="n">
        <v>-16.9</v>
      </c>
      <c r="H43" s="292" t="n">
        <v>-20277</v>
      </c>
      <c r="I43" s="293" t="n">
        <v>-20</v>
      </c>
      <c r="J43" s="294"/>
    </row>
    <row r="44" customFormat="false" ht="12.75" hidden="false" customHeight="true" outlineLevel="0" collapsed="false">
      <c r="A44" s="290" t="n">
        <v>37</v>
      </c>
      <c r="B44" s="295" t="s">
        <v>1283</v>
      </c>
      <c r="C44" s="291" t="n">
        <v>65139</v>
      </c>
      <c r="D44" s="291" t="n">
        <v>386935</v>
      </c>
      <c r="E44" s="291" t="n">
        <v>387584</v>
      </c>
      <c r="F44" s="292" t="n">
        <v>-3340</v>
      </c>
      <c r="G44" s="293" t="n">
        <v>-4.9</v>
      </c>
      <c r="H44" s="292" t="n">
        <v>-649</v>
      </c>
      <c r="I44" s="293" t="n">
        <v>-0.2</v>
      </c>
      <c r="J44" s="294"/>
    </row>
    <row r="45" customFormat="false" ht="12.75" hidden="false" customHeight="true" outlineLevel="0" collapsed="false">
      <c r="A45" s="290" t="n">
        <v>38</v>
      </c>
      <c r="B45" s="295" t="s">
        <v>1284</v>
      </c>
      <c r="C45" s="291" t="n">
        <v>996648</v>
      </c>
      <c r="D45" s="291" t="n">
        <v>5780989</v>
      </c>
      <c r="E45" s="291" t="n">
        <v>5940229</v>
      </c>
      <c r="F45" s="292" t="n">
        <v>23101</v>
      </c>
      <c r="G45" s="293" t="n">
        <v>2.4</v>
      </c>
      <c r="H45" s="292" t="n">
        <v>-159240</v>
      </c>
      <c r="I45" s="293" t="n">
        <v>-2.7</v>
      </c>
      <c r="J45" s="294"/>
    </row>
    <row r="46" customFormat="false" ht="12.75" hidden="false" customHeight="true" outlineLevel="0" collapsed="false">
      <c r="A46" s="290" t="n">
        <v>39</v>
      </c>
      <c r="B46" s="295" t="s">
        <v>1285</v>
      </c>
      <c r="C46" s="291" t="n">
        <v>2755407</v>
      </c>
      <c r="D46" s="291" t="n">
        <v>16368816</v>
      </c>
      <c r="E46" s="291" t="n">
        <v>16317774</v>
      </c>
      <c r="F46" s="292" t="n">
        <v>-65857</v>
      </c>
      <c r="G46" s="293" t="n">
        <v>-2.3</v>
      </c>
      <c r="H46" s="292" t="n">
        <v>51042</v>
      </c>
      <c r="I46" s="293" t="n">
        <v>0.3</v>
      </c>
      <c r="J46" s="294"/>
    </row>
    <row r="47" customFormat="false" ht="12.75" hidden="false" customHeight="true" outlineLevel="0" collapsed="false">
      <c r="A47" s="290" t="n">
        <v>40</v>
      </c>
      <c r="B47" s="295" t="s">
        <v>1286</v>
      </c>
      <c r="C47" s="291" t="n">
        <v>1132927</v>
      </c>
      <c r="D47" s="291" t="n">
        <v>6711089</v>
      </c>
      <c r="E47" s="291" t="n">
        <v>7058231</v>
      </c>
      <c r="F47" s="292" t="n">
        <v>4181</v>
      </c>
      <c r="G47" s="293" t="n">
        <v>0.4</v>
      </c>
      <c r="H47" s="292" t="n">
        <v>-347142</v>
      </c>
      <c r="I47" s="293" t="n">
        <v>-4.9</v>
      </c>
      <c r="J47" s="294"/>
    </row>
    <row r="48" customFormat="false" ht="12.75" hidden="false" customHeight="true" outlineLevel="0" collapsed="false">
      <c r="A48" s="290" t="n">
        <v>41</v>
      </c>
      <c r="B48" s="295" t="s">
        <v>1287</v>
      </c>
      <c r="C48" s="291" t="n">
        <v>75734</v>
      </c>
      <c r="D48" s="291" t="n">
        <v>436408</v>
      </c>
      <c r="E48" s="291" t="n">
        <v>459018</v>
      </c>
      <c r="F48" s="292" t="n">
        <v>-5196</v>
      </c>
      <c r="G48" s="293" t="n">
        <v>-6.4</v>
      </c>
      <c r="H48" s="292" t="n">
        <v>-22610</v>
      </c>
      <c r="I48" s="293" t="n">
        <v>-4.9</v>
      </c>
      <c r="J48" s="294"/>
    </row>
    <row r="49" customFormat="false" ht="12.75" hidden="false" customHeight="true" outlineLevel="0" collapsed="false">
      <c r="A49" s="290" t="n">
        <v>42</v>
      </c>
      <c r="B49" s="295" t="s">
        <v>1288</v>
      </c>
      <c r="C49" s="291" t="n">
        <v>257017</v>
      </c>
      <c r="D49" s="291" t="n">
        <v>1492285</v>
      </c>
      <c r="E49" s="291" t="n">
        <v>1446717</v>
      </c>
      <c r="F49" s="292" t="n">
        <v>-4030</v>
      </c>
      <c r="G49" s="293" t="n">
        <v>-1.5</v>
      </c>
      <c r="H49" s="292" t="n">
        <v>45568</v>
      </c>
      <c r="I49" s="293" t="n">
        <v>3.1</v>
      </c>
      <c r="J49" s="294"/>
    </row>
    <row r="50" customFormat="false" ht="12.75" hidden="false" customHeight="true" outlineLevel="0" collapsed="false">
      <c r="A50" s="290" t="n">
        <v>43</v>
      </c>
      <c r="B50" s="295" t="s">
        <v>1289</v>
      </c>
      <c r="C50" s="291" t="n">
        <v>16724</v>
      </c>
      <c r="D50" s="291" t="n">
        <v>79390</v>
      </c>
      <c r="E50" s="291" t="n">
        <v>87000</v>
      </c>
      <c r="F50" s="292" t="n">
        <v>-2291</v>
      </c>
      <c r="G50" s="293" t="n">
        <v>-12</v>
      </c>
      <c r="H50" s="292" t="n">
        <v>-7610</v>
      </c>
      <c r="I50" s="293" t="n">
        <v>-8.7</v>
      </c>
      <c r="J50" s="294"/>
    </row>
    <row r="51" customFormat="false" ht="12.75" hidden="false" customHeight="true" outlineLevel="0" collapsed="false">
      <c r="A51" s="290" t="n">
        <v>44</v>
      </c>
      <c r="B51" s="295" t="s">
        <v>1290</v>
      </c>
      <c r="C51" s="291" t="n">
        <v>552277</v>
      </c>
      <c r="D51" s="291" t="n">
        <v>3214501</v>
      </c>
      <c r="E51" s="291" t="n">
        <v>3348168</v>
      </c>
      <c r="F51" s="292" t="n">
        <v>-14315</v>
      </c>
      <c r="G51" s="293" t="n">
        <v>-2.5</v>
      </c>
      <c r="H51" s="292" t="n">
        <v>-133667</v>
      </c>
      <c r="I51" s="293" t="n">
        <v>-4</v>
      </c>
      <c r="J51" s="294"/>
    </row>
    <row r="52" customFormat="false" ht="12.75" hidden="false" customHeight="true" outlineLevel="0" collapsed="false">
      <c r="A52" s="290" t="n">
        <v>45</v>
      </c>
      <c r="B52" s="295" t="s">
        <v>1291</v>
      </c>
      <c r="C52" s="291" t="n">
        <v>10431</v>
      </c>
      <c r="D52" s="291" t="n">
        <v>47262</v>
      </c>
      <c r="E52" s="291" t="n">
        <v>54805</v>
      </c>
      <c r="F52" s="292" t="n">
        <v>3139</v>
      </c>
      <c r="G52" s="293" t="n">
        <v>43</v>
      </c>
      <c r="H52" s="292" t="n">
        <v>-7543</v>
      </c>
      <c r="I52" s="293" t="n">
        <v>-13.8</v>
      </c>
      <c r="J52" s="294"/>
    </row>
    <row r="53" customFormat="false" ht="12.75" hidden="false" customHeight="true" outlineLevel="0" collapsed="false">
      <c r="A53" s="290" t="n">
        <v>46</v>
      </c>
      <c r="B53" s="295" t="s">
        <v>1292</v>
      </c>
      <c r="C53" s="291" t="n">
        <v>7558</v>
      </c>
      <c r="D53" s="291" t="n">
        <v>47465</v>
      </c>
      <c r="E53" s="291" t="n">
        <v>62521</v>
      </c>
      <c r="F53" s="292" t="n">
        <v>-3252</v>
      </c>
      <c r="G53" s="293" t="n">
        <v>-30.1</v>
      </c>
      <c r="H53" s="292" t="n">
        <v>-15056</v>
      </c>
      <c r="I53" s="293" t="n">
        <v>-24.1</v>
      </c>
      <c r="J53" s="294"/>
    </row>
    <row r="54" customFormat="false" ht="12.75" hidden="false" customHeight="true" outlineLevel="0" collapsed="false">
      <c r="A54" s="290" t="n">
        <v>47</v>
      </c>
      <c r="B54" s="295" t="s">
        <v>1293</v>
      </c>
      <c r="C54" s="291" t="n">
        <v>316996</v>
      </c>
      <c r="D54" s="291" t="n">
        <v>1900344</v>
      </c>
      <c r="E54" s="291" t="n">
        <v>1777618</v>
      </c>
      <c r="F54" s="292" t="n">
        <v>9747</v>
      </c>
      <c r="G54" s="293" t="n">
        <v>3.2</v>
      </c>
      <c r="H54" s="292" t="n">
        <v>122726</v>
      </c>
      <c r="I54" s="293" t="n">
        <v>6.9</v>
      </c>
      <c r="J54" s="294"/>
    </row>
    <row r="55" customFormat="false" ht="12.75" hidden="false" customHeight="true" outlineLevel="0" collapsed="false">
      <c r="A55" s="290" t="n">
        <v>48</v>
      </c>
      <c r="B55" s="295" t="s">
        <v>1294</v>
      </c>
      <c r="C55" s="291" t="n">
        <v>951731</v>
      </c>
      <c r="D55" s="291" t="n">
        <v>5682567</v>
      </c>
      <c r="E55" s="291" t="n">
        <v>5782992</v>
      </c>
      <c r="F55" s="292" t="n">
        <v>-44334</v>
      </c>
      <c r="G55" s="293" t="n">
        <v>-4.5</v>
      </c>
      <c r="H55" s="292" t="n">
        <v>-100425</v>
      </c>
      <c r="I55" s="293" t="n">
        <v>-1.7</v>
      </c>
      <c r="J55" s="294"/>
    </row>
    <row r="56" customFormat="false" ht="12.75" hidden="false" customHeight="true" outlineLevel="0" collapsed="false">
      <c r="A56" s="290" t="n">
        <v>49</v>
      </c>
      <c r="B56" s="295" t="s">
        <v>1295</v>
      </c>
      <c r="C56" s="291" t="n">
        <v>146357</v>
      </c>
      <c r="D56" s="291" t="n">
        <v>885476</v>
      </c>
      <c r="E56" s="291" t="n">
        <v>974838</v>
      </c>
      <c r="F56" s="292" t="n">
        <v>-15382</v>
      </c>
      <c r="G56" s="293" t="n">
        <v>-9.5</v>
      </c>
      <c r="H56" s="292" t="n">
        <v>-89362</v>
      </c>
      <c r="I56" s="293" t="n">
        <v>-9.2</v>
      </c>
      <c r="J56" s="294"/>
    </row>
    <row r="57" customFormat="false" ht="12.75" hidden="false" customHeight="true" outlineLevel="0" collapsed="false">
      <c r="A57" s="290" t="n">
        <v>50</v>
      </c>
      <c r="B57" s="295" t="s">
        <v>1296</v>
      </c>
      <c r="C57" s="291" t="n">
        <v>5314</v>
      </c>
      <c r="D57" s="291" t="n">
        <v>36509</v>
      </c>
      <c r="E57" s="291" t="n">
        <v>39692</v>
      </c>
      <c r="F57" s="292" t="n">
        <v>-2257</v>
      </c>
      <c r="G57" s="293" t="n">
        <v>-29.8</v>
      </c>
      <c r="H57" s="292" t="n">
        <v>-3183</v>
      </c>
      <c r="I57" s="293" t="n">
        <v>-8</v>
      </c>
      <c r="J57" s="294"/>
    </row>
    <row r="58" customFormat="false" ht="12.75" hidden="false" customHeight="true" outlineLevel="0" collapsed="false">
      <c r="A58" s="290" t="n">
        <v>51</v>
      </c>
      <c r="B58" s="295" t="s">
        <v>1297</v>
      </c>
      <c r="C58" s="291" t="n">
        <v>50020</v>
      </c>
      <c r="D58" s="291" t="n">
        <v>370401</v>
      </c>
      <c r="E58" s="291" t="n">
        <v>452713</v>
      </c>
      <c r="F58" s="292" t="n">
        <v>-24149</v>
      </c>
      <c r="G58" s="293" t="n">
        <v>-32.6</v>
      </c>
      <c r="H58" s="292" t="n">
        <v>-82312</v>
      </c>
      <c r="I58" s="293" t="n">
        <v>-18.2</v>
      </c>
      <c r="J58" s="294"/>
    </row>
    <row r="59" customFormat="false" ht="12.75" hidden="false" customHeight="true" outlineLevel="0" collapsed="false">
      <c r="A59" s="290" t="n">
        <v>52</v>
      </c>
      <c r="B59" s="295" t="s">
        <v>1298</v>
      </c>
      <c r="C59" s="291" t="n">
        <v>81686</v>
      </c>
      <c r="D59" s="291" t="n">
        <v>493724</v>
      </c>
      <c r="E59" s="291" t="n">
        <v>542266</v>
      </c>
      <c r="F59" s="292" t="n">
        <v>-16285</v>
      </c>
      <c r="G59" s="293" t="n">
        <v>-16.6</v>
      </c>
      <c r="H59" s="292" t="n">
        <v>-48542</v>
      </c>
      <c r="I59" s="293" t="n">
        <v>-9</v>
      </c>
      <c r="J59" s="294"/>
    </row>
    <row r="60" customFormat="false" ht="12.75" hidden="false" customHeight="true" outlineLevel="0" collapsed="false">
      <c r="A60" s="290" t="n">
        <v>53</v>
      </c>
      <c r="B60" s="295" t="s">
        <v>1299</v>
      </c>
      <c r="C60" s="291" t="n">
        <v>4209</v>
      </c>
      <c r="D60" s="291" t="n">
        <v>31103</v>
      </c>
      <c r="E60" s="291" t="n">
        <v>38913</v>
      </c>
      <c r="F60" s="292" t="n">
        <v>-2162</v>
      </c>
      <c r="G60" s="293" t="n">
        <v>-33.9</v>
      </c>
      <c r="H60" s="292" t="n">
        <v>-7810</v>
      </c>
      <c r="I60" s="293" t="n">
        <v>-20.1</v>
      </c>
      <c r="J60" s="294"/>
    </row>
    <row r="61" customFormat="false" ht="12.75" hidden="false" customHeight="true" outlineLevel="0" collapsed="false">
      <c r="A61" s="290" t="n">
        <v>54</v>
      </c>
      <c r="B61" s="295" t="s">
        <v>1300</v>
      </c>
      <c r="C61" s="291" t="n">
        <v>118226</v>
      </c>
      <c r="D61" s="291" t="n">
        <v>696839</v>
      </c>
      <c r="E61" s="291" t="n">
        <v>756685</v>
      </c>
      <c r="F61" s="292" t="n">
        <v>-7011</v>
      </c>
      <c r="G61" s="293" t="n">
        <v>-5.6</v>
      </c>
      <c r="H61" s="292" t="n">
        <v>-59846</v>
      </c>
      <c r="I61" s="293" t="n">
        <v>-7.9</v>
      </c>
      <c r="J61" s="294"/>
    </row>
    <row r="62" customFormat="false" ht="12.75" hidden="false" customHeight="true" outlineLevel="0" collapsed="false">
      <c r="A62" s="290" t="n">
        <v>55</v>
      </c>
      <c r="B62" s="295" t="s">
        <v>1301</v>
      </c>
      <c r="C62" s="291" t="n">
        <v>130725</v>
      </c>
      <c r="D62" s="291" t="n">
        <v>779909</v>
      </c>
      <c r="E62" s="291" t="n">
        <v>808485</v>
      </c>
      <c r="F62" s="292" t="n">
        <v>-5906</v>
      </c>
      <c r="G62" s="293" t="n">
        <v>-4.3</v>
      </c>
      <c r="H62" s="292" t="n">
        <v>-28576</v>
      </c>
      <c r="I62" s="293" t="n">
        <v>-3.5</v>
      </c>
      <c r="J62" s="294"/>
    </row>
    <row r="63" customFormat="false" ht="12.75" hidden="false" customHeight="true" outlineLevel="0" collapsed="false">
      <c r="A63" s="290" t="n">
        <v>56</v>
      </c>
      <c r="B63" s="295" t="s">
        <v>1302</v>
      </c>
      <c r="C63" s="291" t="n">
        <v>96707</v>
      </c>
      <c r="D63" s="291" t="n">
        <v>584678</v>
      </c>
      <c r="E63" s="291" t="n">
        <v>589105</v>
      </c>
      <c r="F63" s="292" t="n">
        <v>-2550</v>
      </c>
      <c r="G63" s="293" t="n">
        <v>-2.6</v>
      </c>
      <c r="H63" s="292" t="n">
        <v>-4427</v>
      </c>
      <c r="I63" s="293" t="n">
        <v>-0.8</v>
      </c>
      <c r="J63" s="294"/>
    </row>
    <row r="64" customFormat="false" ht="12.75" hidden="false" customHeight="true" outlineLevel="0" collapsed="false">
      <c r="A64" s="290" t="n">
        <v>57</v>
      </c>
      <c r="B64" s="295" t="s">
        <v>1303</v>
      </c>
      <c r="C64" s="291" t="n">
        <v>78752</v>
      </c>
      <c r="D64" s="291" t="n">
        <v>512662</v>
      </c>
      <c r="E64" s="291" t="n">
        <v>517882</v>
      </c>
      <c r="F64" s="292" t="n">
        <v>191</v>
      </c>
      <c r="G64" s="293" t="n">
        <v>0.2</v>
      </c>
      <c r="H64" s="292" t="n">
        <v>-5220</v>
      </c>
      <c r="I64" s="293" t="n">
        <v>-1</v>
      </c>
      <c r="J64" s="294"/>
    </row>
    <row r="65" customFormat="false" ht="12.75" hidden="false" customHeight="true" outlineLevel="0" collapsed="false">
      <c r="A65" s="290" t="n">
        <v>58</v>
      </c>
      <c r="B65" s="295" t="s">
        <v>1304</v>
      </c>
      <c r="C65" s="291" t="n">
        <v>23417</v>
      </c>
      <c r="D65" s="291" t="n">
        <v>144822</v>
      </c>
      <c r="E65" s="291" t="n">
        <v>174184</v>
      </c>
      <c r="F65" s="292" t="n">
        <v>-5908</v>
      </c>
      <c r="G65" s="293" t="n">
        <v>-20.1</v>
      </c>
      <c r="H65" s="292" t="n">
        <v>-29362</v>
      </c>
      <c r="I65" s="293" t="n">
        <v>-16.9</v>
      </c>
      <c r="J65" s="294"/>
    </row>
    <row r="66" customFormat="false" ht="12.75" hidden="false" customHeight="true" outlineLevel="0" collapsed="false">
      <c r="A66" s="290" t="n">
        <v>59</v>
      </c>
      <c r="B66" s="295" t="s">
        <v>1305</v>
      </c>
      <c r="C66" s="291" t="n">
        <v>95006</v>
      </c>
      <c r="D66" s="291" t="n">
        <v>568637</v>
      </c>
      <c r="E66" s="291" t="n">
        <v>600833</v>
      </c>
      <c r="F66" s="292" t="n">
        <v>-4684</v>
      </c>
      <c r="G66" s="293" t="n">
        <v>-4.7</v>
      </c>
      <c r="H66" s="292" t="n">
        <v>-32196</v>
      </c>
      <c r="I66" s="293" t="n">
        <v>-5.4</v>
      </c>
      <c r="J66" s="294"/>
    </row>
    <row r="67" customFormat="false" ht="12.75" hidden="false" customHeight="true" outlineLevel="0" collapsed="false">
      <c r="A67" s="290" t="n">
        <v>60</v>
      </c>
      <c r="B67" s="295" t="s">
        <v>1306</v>
      </c>
      <c r="C67" s="291" t="n">
        <v>36644</v>
      </c>
      <c r="D67" s="291" t="n">
        <v>220215</v>
      </c>
      <c r="E67" s="291" t="n">
        <v>252234</v>
      </c>
      <c r="F67" s="292" t="n">
        <v>-5592</v>
      </c>
      <c r="G67" s="293" t="n">
        <v>-13.2</v>
      </c>
      <c r="H67" s="292" t="n">
        <v>-32019</v>
      </c>
      <c r="I67" s="293" t="n">
        <v>-12.7</v>
      </c>
      <c r="J67" s="294"/>
    </row>
    <row r="68" customFormat="false" ht="12.75" hidden="false" customHeight="true" outlineLevel="0" collapsed="false">
      <c r="A68" s="290" t="n">
        <v>61</v>
      </c>
      <c r="B68" s="295" t="s">
        <v>1307</v>
      </c>
      <c r="C68" s="291" t="n">
        <v>951617</v>
      </c>
      <c r="D68" s="291" t="n">
        <v>5868504</v>
      </c>
      <c r="E68" s="291" t="n">
        <v>5747736</v>
      </c>
      <c r="F68" s="292" t="n">
        <v>-36771</v>
      </c>
      <c r="G68" s="293" t="n">
        <v>-3.7</v>
      </c>
      <c r="H68" s="292" t="n">
        <v>120768</v>
      </c>
      <c r="I68" s="293" t="n">
        <v>2.1</v>
      </c>
      <c r="J68" s="294"/>
    </row>
    <row r="69" customFormat="false" ht="12.75" hidden="false" customHeight="true" outlineLevel="0" collapsed="false">
      <c r="A69" s="290" t="n">
        <v>62</v>
      </c>
      <c r="B69" s="295" t="s">
        <v>1308</v>
      </c>
      <c r="C69" s="291" t="n">
        <v>929155</v>
      </c>
      <c r="D69" s="291" t="n">
        <v>6378789</v>
      </c>
      <c r="E69" s="291" t="n">
        <v>6524899</v>
      </c>
      <c r="F69" s="292" t="n">
        <v>-70863</v>
      </c>
      <c r="G69" s="293" t="n">
        <v>-7.1</v>
      </c>
      <c r="H69" s="292" t="n">
        <v>-146110</v>
      </c>
      <c r="I69" s="293" t="n">
        <v>-2.2</v>
      </c>
      <c r="J69" s="294"/>
    </row>
    <row r="70" customFormat="false" ht="12.75" hidden="false" customHeight="true" outlineLevel="0" collapsed="false">
      <c r="A70" s="290" t="n">
        <v>63</v>
      </c>
      <c r="B70" s="295" t="s">
        <v>1309</v>
      </c>
      <c r="C70" s="291" t="n">
        <v>253419</v>
      </c>
      <c r="D70" s="291" t="n">
        <v>1537742</v>
      </c>
      <c r="E70" s="291" t="n">
        <v>1599018</v>
      </c>
      <c r="F70" s="292" t="n">
        <v>-17536</v>
      </c>
      <c r="G70" s="293" t="n">
        <v>-6.5</v>
      </c>
      <c r="H70" s="292" t="n">
        <v>-61276</v>
      </c>
      <c r="I70" s="293" t="n">
        <v>-3.8</v>
      </c>
      <c r="J70" s="294"/>
    </row>
    <row r="71" customFormat="false" ht="12.75" hidden="false" customHeight="true" outlineLevel="0" collapsed="false">
      <c r="A71" s="290" t="n">
        <v>64</v>
      </c>
      <c r="B71" s="295" t="s">
        <v>1310</v>
      </c>
      <c r="C71" s="291" t="n">
        <v>521028</v>
      </c>
      <c r="D71" s="291" t="n">
        <v>3567600</v>
      </c>
      <c r="E71" s="291" t="n">
        <v>3413959</v>
      </c>
      <c r="F71" s="292" t="n">
        <v>-25150</v>
      </c>
      <c r="G71" s="293" t="n">
        <v>-4.6</v>
      </c>
      <c r="H71" s="292" t="n">
        <v>153641</v>
      </c>
      <c r="I71" s="293" t="n">
        <v>4.5</v>
      </c>
      <c r="J71" s="294"/>
    </row>
    <row r="72" customFormat="false" ht="12.75" hidden="false" customHeight="true" outlineLevel="0" collapsed="false">
      <c r="A72" s="290" t="n">
        <v>65</v>
      </c>
      <c r="B72" s="295" t="s">
        <v>1311</v>
      </c>
      <c r="C72" s="291" t="n">
        <v>28876</v>
      </c>
      <c r="D72" s="291" t="n">
        <v>185573</v>
      </c>
      <c r="E72" s="291" t="n">
        <v>199567</v>
      </c>
      <c r="F72" s="292" t="n">
        <v>-1816</v>
      </c>
      <c r="G72" s="293" t="n">
        <v>-5.9</v>
      </c>
      <c r="H72" s="292" t="n">
        <v>-13994</v>
      </c>
      <c r="I72" s="293" t="n">
        <v>-7</v>
      </c>
      <c r="J72" s="294"/>
    </row>
    <row r="73" customFormat="false" ht="12.75" hidden="false" customHeight="true" outlineLevel="0" collapsed="false">
      <c r="A73" s="290" t="n">
        <v>66</v>
      </c>
      <c r="B73" s="295" t="s">
        <v>1312</v>
      </c>
      <c r="C73" s="291" t="n">
        <v>10555</v>
      </c>
      <c r="D73" s="291" t="n">
        <v>102190</v>
      </c>
      <c r="E73" s="291" t="n">
        <v>112983</v>
      </c>
      <c r="F73" s="292" t="n">
        <v>-2856</v>
      </c>
      <c r="G73" s="293" t="n">
        <v>-21.3</v>
      </c>
      <c r="H73" s="292" t="n">
        <v>-10793</v>
      </c>
      <c r="I73" s="293" t="n">
        <v>-9.6</v>
      </c>
      <c r="J73" s="294"/>
    </row>
    <row r="74" customFormat="false" ht="12.75" hidden="false" customHeight="true" outlineLevel="0" collapsed="false">
      <c r="A74" s="290" t="n">
        <v>67</v>
      </c>
      <c r="B74" s="295" t="s">
        <v>1313</v>
      </c>
      <c r="C74" s="291" t="n">
        <v>12662</v>
      </c>
      <c r="D74" s="291" t="n">
        <v>68370</v>
      </c>
      <c r="E74" s="291" t="n">
        <v>70564</v>
      </c>
      <c r="F74" s="292" t="n">
        <v>-584</v>
      </c>
      <c r="G74" s="293" t="n">
        <v>-4.4</v>
      </c>
      <c r="H74" s="292" t="n">
        <v>-2194</v>
      </c>
      <c r="I74" s="293" t="n">
        <v>-3.1</v>
      </c>
      <c r="J74" s="294"/>
    </row>
    <row r="75" customFormat="false" ht="12.75" hidden="false" customHeight="true" outlineLevel="0" collapsed="false">
      <c r="A75" s="290" t="n">
        <v>68</v>
      </c>
      <c r="B75" s="295" t="s">
        <v>1314</v>
      </c>
      <c r="C75" s="291" t="n">
        <v>215508</v>
      </c>
      <c r="D75" s="291" t="n">
        <v>1222718</v>
      </c>
      <c r="E75" s="291" t="n">
        <v>1324530</v>
      </c>
      <c r="F75" s="292" t="n">
        <v>-18486</v>
      </c>
      <c r="G75" s="293" t="n">
        <v>-7.9</v>
      </c>
      <c r="H75" s="292" t="n">
        <v>-101812</v>
      </c>
      <c r="I75" s="293" t="n">
        <v>-7.7</v>
      </c>
      <c r="J75" s="294"/>
    </row>
    <row r="76" customFormat="false" ht="12.75" hidden="false" customHeight="true" outlineLevel="0" collapsed="false">
      <c r="A76" s="290" t="n">
        <v>69</v>
      </c>
      <c r="B76" s="295" t="s">
        <v>1315</v>
      </c>
      <c r="C76" s="291" t="n">
        <v>187025</v>
      </c>
      <c r="D76" s="291" t="n">
        <v>1087983</v>
      </c>
      <c r="E76" s="291" t="n">
        <v>1142758</v>
      </c>
      <c r="F76" s="292" t="n">
        <v>-15296</v>
      </c>
      <c r="G76" s="293" t="n">
        <v>-7.6</v>
      </c>
      <c r="H76" s="292" t="n">
        <v>-54775</v>
      </c>
      <c r="I76" s="293" t="n">
        <v>-4.8</v>
      </c>
      <c r="J76" s="294"/>
    </row>
    <row r="77" customFormat="false" ht="12.75" hidden="false" customHeight="true" outlineLevel="0" collapsed="false">
      <c r="A77" s="290" t="n">
        <v>70</v>
      </c>
      <c r="B77" s="295" t="s">
        <v>1316</v>
      </c>
      <c r="C77" s="291" t="n">
        <v>339501</v>
      </c>
      <c r="D77" s="291" t="n">
        <v>1966176</v>
      </c>
      <c r="E77" s="291" t="n">
        <v>2018672</v>
      </c>
      <c r="F77" s="292" t="n">
        <v>-19069</v>
      </c>
      <c r="G77" s="293" t="n">
        <v>-5.3</v>
      </c>
      <c r="H77" s="292" t="n">
        <v>-52496</v>
      </c>
      <c r="I77" s="293" t="n">
        <v>-2.6</v>
      </c>
      <c r="J77" s="294"/>
    </row>
    <row r="78" customFormat="false" ht="12.75" hidden="false" customHeight="true" outlineLevel="0" collapsed="false">
      <c r="A78" s="290" t="n">
        <v>71</v>
      </c>
      <c r="B78" s="295" t="s">
        <v>1317</v>
      </c>
      <c r="C78" s="291" t="n">
        <v>1555208</v>
      </c>
      <c r="D78" s="291" t="n">
        <v>8299638</v>
      </c>
      <c r="E78" s="291" t="n">
        <v>7938660</v>
      </c>
      <c r="F78" s="292" t="n">
        <v>153334</v>
      </c>
      <c r="G78" s="293" t="n">
        <v>10.9</v>
      </c>
      <c r="H78" s="292" t="n">
        <v>360978</v>
      </c>
      <c r="I78" s="293" t="n">
        <v>4.5</v>
      </c>
      <c r="J78" s="294"/>
    </row>
    <row r="79" customFormat="false" ht="12.75" hidden="false" customHeight="true" outlineLevel="0" collapsed="false">
      <c r="A79" s="290" t="n">
        <v>72</v>
      </c>
      <c r="B79" s="295" t="s">
        <v>1318</v>
      </c>
      <c r="C79" s="291" t="n">
        <v>2009986</v>
      </c>
      <c r="D79" s="291" t="n">
        <v>11841966</v>
      </c>
      <c r="E79" s="291" t="n">
        <v>13273600</v>
      </c>
      <c r="F79" s="292" t="n">
        <v>-208028</v>
      </c>
      <c r="G79" s="293" t="n">
        <v>-9.4</v>
      </c>
      <c r="H79" s="292" t="n">
        <v>-1431634</v>
      </c>
      <c r="I79" s="293" t="n">
        <v>-10.8</v>
      </c>
      <c r="J79" s="294"/>
    </row>
    <row r="80" customFormat="false" ht="12.75" hidden="false" customHeight="true" outlineLevel="0" collapsed="false">
      <c r="A80" s="290" t="n">
        <v>73</v>
      </c>
      <c r="B80" s="295" t="s">
        <v>1319</v>
      </c>
      <c r="C80" s="291" t="n">
        <v>1477821</v>
      </c>
      <c r="D80" s="291" t="n">
        <v>8312457</v>
      </c>
      <c r="E80" s="291" t="n">
        <v>8819281</v>
      </c>
      <c r="F80" s="292" t="n">
        <v>-57675</v>
      </c>
      <c r="G80" s="293" t="n">
        <v>-3.8</v>
      </c>
      <c r="H80" s="292" t="n">
        <v>-506824</v>
      </c>
      <c r="I80" s="293" t="n">
        <v>-5.7</v>
      </c>
      <c r="J80" s="294"/>
    </row>
    <row r="81" customFormat="false" ht="12.75" hidden="false" customHeight="true" outlineLevel="0" collapsed="false">
      <c r="A81" s="290" t="n">
        <v>74</v>
      </c>
      <c r="B81" s="295" t="s">
        <v>1320</v>
      </c>
      <c r="C81" s="291" t="n">
        <v>830760</v>
      </c>
      <c r="D81" s="291" t="n">
        <v>5106493</v>
      </c>
      <c r="E81" s="291" t="n">
        <v>5537093</v>
      </c>
      <c r="F81" s="292" t="n">
        <v>-3630</v>
      </c>
      <c r="G81" s="293" t="n">
        <v>-0.4</v>
      </c>
      <c r="H81" s="292" t="n">
        <v>-430600</v>
      </c>
      <c r="I81" s="293" t="n">
        <v>-7.8</v>
      </c>
      <c r="J81" s="294"/>
    </row>
    <row r="82" customFormat="false" ht="12.75" hidden="false" customHeight="true" outlineLevel="0" collapsed="false">
      <c r="A82" s="290" t="n">
        <v>75</v>
      </c>
      <c r="B82" s="295" t="s">
        <v>1321</v>
      </c>
      <c r="C82" s="291" t="n">
        <v>119233</v>
      </c>
      <c r="D82" s="291" t="n">
        <v>794129</v>
      </c>
      <c r="E82" s="291" t="n">
        <v>918409</v>
      </c>
      <c r="F82" s="292" t="n">
        <v>-19814</v>
      </c>
      <c r="G82" s="293" t="n">
        <v>-14.2</v>
      </c>
      <c r="H82" s="292" t="n">
        <v>-124280</v>
      </c>
      <c r="I82" s="293" t="n">
        <v>-13.5</v>
      </c>
      <c r="J82" s="294"/>
    </row>
    <row r="83" customFormat="false" ht="12.75" hidden="false" customHeight="true" outlineLevel="0" collapsed="false">
      <c r="A83" s="290" t="n">
        <v>76</v>
      </c>
      <c r="B83" s="295" t="s">
        <v>1322</v>
      </c>
      <c r="C83" s="291" t="n">
        <v>1171078</v>
      </c>
      <c r="D83" s="291" t="n">
        <v>6788046</v>
      </c>
      <c r="E83" s="291" t="n">
        <v>6741662</v>
      </c>
      <c r="F83" s="292" t="n">
        <v>-14885</v>
      </c>
      <c r="G83" s="293" t="n">
        <v>-1.3</v>
      </c>
      <c r="H83" s="292" t="n">
        <v>46384</v>
      </c>
      <c r="I83" s="293" t="n">
        <v>0.7</v>
      </c>
      <c r="J83" s="294"/>
    </row>
    <row r="84" customFormat="false" ht="12.75" hidden="false" customHeight="true" outlineLevel="0" collapsed="false">
      <c r="A84" s="290" t="n">
        <v>78</v>
      </c>
      <c r="B84" s="295" t="s">
        <v>1323</v>
      </c>
      <c r="C84" s="291" t="n">
        <v>14371</v>
      </c>
      <c r="D84" s="291" t="n">
        <v>148787</v>
      </c>
      <c r="E84" s="291" t="n">
        <v>169247</v>
      </c>
      <c r="F84" s="292" t="n">
        <v>-8191</v>
      </c>
      <c r="G84" s="293" t="n">
        <v>-36.3</v>
      </c>
      <c r="H84" s="292" t="n">
        <v>-20460</v>
      </c>
      <c r="I84" s="293" t="n">
        <v>-12.1</v>
      </c>
      <c r="J84" s="294"/>
    </row>
    <row r="85" customFormat="false" ht="12.75" hidden="false" customHeight="true" outlineLevel="0" collapsed="false">
      <c r="A85" s="290" t="n">
        <v>79</v>
      </c>
      <c r="B85" s="295" t="s">
        <v>1324</v>
      </c>
      <c r="C85" s="291" t="n">
        <v>92074</v>
      </c>
      <c r="D85" s="291" t="n">
        <v>520218</v>
      </c>
      <c r="E85" s="291" t="n">
        <v>536606</v>
      </c>
      <c r="F85" s="292" t="n">
        <v>-6745</v>
      </c>
      <c r="G85" s="293" t="n">
        <v>-6.8</v>
      </c>
      <c r="H85" s="292" t="n">
        <v>-16388</v>
      </c>
      <c r="I85" s="293" t="n">
        <v>-3.1</v>
      </c>
      <c r="J85" s="294"/>
    </row>
    <row r="86" customFormat="false" ht="12.75" hidden="false" customHeight="true" outlineLevel="0" collapsed="false">
      <c r="A86" s="290" t="n">
        <v>80</v>
      </c>
      <c r="B86" s="295" t="s">
        <v>1325</v>
      </c>
      <c r="C86" s="291" t="n">
        <v>30570</v>
      </c>
      <c r="D86" s="291" t="n">
        <v>204658</v>
      </c>
      <c r="E86" s="291" t="n">
        <v>198665</v>
      </c>
      <c r="F86" s="292" t="n">
        <v>3714</v>
      </c>
      <c r="G86" s="293" t="n">
        <v>13.8</v>
      </c>
      <c r="H86" s="292" t="n">
        <v>5993</v>
      </c>
      <c r="I86" s="293" t="n">
        <v>3</v>
      </c>
      <c r="J86" s="294"/>
    </row>
    <row r="87" customFormat="false" ht="12.75" hidden="false" customHeight="true" outlineLevel="0" collapsed="false">
      <c r="A87" s="290" t="n">
        <v>81</v>
      </c>
      <c r="B87" s="295" t="s">
        <v>1326</v>
      </c>
      <c r="C87" s="291" t="n">
        <v>124270</v>
      </c>
      <c r="D87" s="291" t="n">
        <v>735237</v>
      </c>
      <c r="E87" s="291" t="n">
        <v>838079</v>
      </c>
      <c r="F87" s="292" t="n">
        <v>-16028</v>
      </c>
      <c r="G87" s="293" t="n">
        <v>-11.4</v>
      </c>
      <c r="H87" s="292" t="n">
        <v>-102842</v>
      </c>
      <c r="I87" s="293" t="n">
        <v>-12.3</v>
      </c>
      <c r="J87" s="294"/>
    </row>
    <row r="88" customFormat="false" ht="12.75" hidden="false" customHeight="true" outlineLevel="0" collapsed="false">
      <c r="A88" s="290" t="n">
        <v>82</v>
      </c>
      <c r="B88" s="295" t="s">
        <v>1327</v>
      </c>
      <c r="C88" s="291" t="n">
        <v>350966</v>
      </c>
      <c r="D88" s="291" t="n">
        <v>2005446</v>
      </c>
      <c r="E88" s="291" t="n">
        <v>2118682</v>
      </c>
      <c r="F88" s="292" t="n">
        <v>-1703</v>
      </c>
      <c r="G88" s="293" t="n">
        <v>-0.5</v>
      </c>
      <c r="H88" s="292" t="n">
        <v>-113236</v>
      </c>
      <c r="I88" s="293" t="n">
        <v>-5.3</v>
      </c>
      <c r="J88" s="294"/>
    </row>
    <row r="89" customFormat="false" ht="12.75" hidden="false" customHeight="true" outlineLevel="0" collapsed="false">
      <c r="A89" s="290" t="n">
        <v>83</v>
      </c>
      <c r="B89" s="295" t="s">
        <v>1328</v>
      </c>
      <c r="C89" s="291" t="n">
        <v>339552</v>
      </c>
      <c r="D89" s="291" t="n">
        <v>1927513</v>
      </c>
      <c r="E89" s="291" t="n">
        <v>1977309</v>
      </c>
      <c r="F89" s="292" t="n">
        <v>5314</v>
      </c>
      <c r="G89" s="293" t="n">
        <v>1.6</v>
      </c>
      <c r="H89" s="292" t="n">
        <v>-49796</v>
      </c>
      <c r="I89" s="293" t="n">
        <v>-2.5</v>
      </c>
      <c r="J89" s="294"/>
    </row>
    <row r="90" customFormat="false" ht="12.75" hidden="false" customHeight="true" outlineLevel="0" collapsed="false">
      <c r="A90" s="290" t="n">
        <v>84</v>
      </c>
      <c r="B90" s="295" t="s">
        <v>1329</v>
      </c>
      <c r="C90" s="291" t="n">
        <v>8871272</v>
      </c>
      <c r="D90" s="291" t="n">
        <v>53802090</v>
      </c>
      <c r="E90" s="291" t="n">
        <v>55877277</v>
      </c>
      <c r="F90" s="292" t="n">
        <v>-547547</v>
      </c>
      <c r="G90" s="293" t="n">
        <v>-5.8</v>
      </c>
      <c r="H90" s="292" t="n">
        <v>-2075187</v>
      </c>
      <c r="I90" s="293" t="n">
        <v>-3.7</v>
      </c>
      <c r="J90" s="294"/>
    </row>
    <row r="91" customFormat="false" ht="12.75" hidden="false" customHeight="true" outlineLevel="0" collapsed="false">
      <c r="A91" s="290" t="n">
        <v>85</v>
      </c>
      <c r="B91" s="295" t="s">
        <v>1330</v>
      </c>
      <c r="C91" s="291" t="n">
        <v>7832942</v>
      </c>
      <c r="D91" s="291" t="n">
        <v>46626450</v>
      </c>
      <c r="E91" s="291" t="n">
        <v>48762046</v>
      </c>
      <c r="F91" s="292" t="n">
        <v>-572844</v>
      </c>
      <c r="G91" s="293" t="n">
        <v>-6.8</v>
      </c>
      <c r="H91" s="292" t="n">
        <v>-2135596</v>
      </c>
      <c r="I91" s="293" t="n">
        <v>-4.4</v>
      </c>
      <c r="J91" s="294"/>
    </row>
    <row r="92" customFormat="false" ht="12.75" hidden="false" customHeight="true" outlineLevel="0" collapsed="false">
      <c r="A92" s="290" t="n">
        <v>86</v>
      </c>
      <c r="B92" s="295" t="s">
        <v>1331</v>
      </c>
      <c r="C92" s="291" t="n">
        <v>190468</v>
      </c>
      <c r="D92" s="291" t="n">
        <v>1140928</v>
      </c>
      <c r="E92" s="291" t="n">
        <v>737983</v>
      </c>
      <c r="F92" s="292" t="n">
        <v>44368</v>
      </c>
      <c r="G92" s="293" t="n">
        <v>30.4</v>
      </c>
      <c r="H92" s="292" t="n">
        <v>402945</v>
      </c>
      <c r="I92" s="293" t="n">
        <v>54.6</v>
      </c>
      <c r="J92" s="294"/>
    </row>
    <row r="93" customFormat="false" ht="12.75" hidden="false" customHeight="true" outlineLevel="0" collapsed="false">
      <c r="A93" s="290" t="n">
        <v>87</v>
      </c>
      <c r="B93" s="295" t="s">
        <v>1332</v>
      </c>
      <c r="C93" s="291" t="n">
        <v>6530822</v>
      </c>
      <c r="D93" s="291" t="n">
        <v>36895520</v>
      </c>
      <c r="E93" s="291" t="n">
        <v>37235583</v>
      </c>
      <c r="F93" s="292" t="n">
        <v>-168580</v>
      </c>
      <c r="G93" s="293" t="n">
        <v>-2.5</v>
      </c>
      <c r="H93" s="292" t="n">
        <v>-340063</v>
      </c>
      <c r="I93" s="293" t="n">
        <v>-0.9</v>
      </c>
      <c r="J93" s="294"/>
    </row>
    <row r="94" customFormat="false" ht="12.75" hidden="false" customHeight="true" outlineLevel="0" collapsed="false">
      <c r="A94" s="290" t="n">
        <v>88</v>
      </c>
      <c r="B94" s="295" t="s">
        <v>1333</v>
      </c>
      <c r="C94" s="291" t="n">
        <v>2093225</v>
      </c>
      <c r="D94" s="291" t="n">
        <v>10894944</v>
      </c>
      <c r="E94" s="291" t="n">
        <v>7936057</v>
      </c>
      <c r="F94" s="292" t="n">
        <v>848984</v>
      </c>
      <c r="G94" s="293" t="n">
        <v>68.2</v>
      </c>
      <c r="H94" s="292" t="n">
        <v>2958887</v>
      </c>
      <c r="I94" s="293" t="n">
        <v>37.3</v>
      </c>
      <c r="J94" s="294"/>
    </row>
    <row r="95" customFormat="false" ht="12.75" hidden="false" customHeight="true" outlineLevel="0" collapsed="false">
      <c r="A95" s="290" t="n">
        <v>89</v>
      </c>
      <c r="B95" s="295" t="s">
        <v>1334</v>
      </c>
      <c r="C95" s="291" t="n">
        <v>168951</v>
      </c>
      <c r="D95" s="291" t="n">
        <v>1616599</v>
      </c>
      <c r="E95" s="291" t="n">
        <v>2406044</v>
      </c>
      <c r="F95" s="292" t="n">
        <v>-61792</v>
      </c>
      <c r="G95" s="293" t="n">
        <v>-26.8</v>
      </c>
      <c r="H95" s="292" t="n">
        <v>-789445</v>
      </c>
      <c r="I95" s="293" t="n">
        <v>-32.8</v>
      </c>
      <c r="J95" s="294"/>
    </row>
    <row r="96" customFormat="false" ht="12.75" hidden="false" customHeight="true" outlineLevel="0" collapsed="false">
      <c r="A96" s="290" t="n">
        <v>90</v>
      </c>
      <c r="B96" s="295" t="s">
        <v>1335</v>
      </c>
      <c r="C96" s="291" t="n">
        <v>2354034</v>
      </c>
      <c r="D96" s="291" t="n">
        <v>13716308</v>
      </c>
      <c r="E96" s="291" t="n">
        <v>13507543</v>
      </c>
      <c r="F96" s="292" t="n">
        <v>70333</v>
      </c>
      <c r="G96" s="293" t="n">
        <v>3.1</v>
      </c>
      <c r="H96" s="292" t="n">
        <v>208765</v>
      </c>
      <c r="I96" s="293" t="n">
        <v>1.5</v>
      </c>
      <c r="J96" s="294"/>
    </row>
    <row r="97" customFormat="false" ht="12.75" hidden="false" customHeight="true" outlineLevel="0" collapsed="false">
      <c r="A97" s="290" t="n">
        <v>91</v>
      </c>
      <c r="B97" s="295" t="s">
        <v>1336</v>
      </c>
      <c r="C97" s="291" t="n">
        <v>182268</v>
      </c>
      <c r="D97" s="291" t="n">
        <v>1010231</v>
      </c>
      <c r="E97" s="291" t="n">
        <v>946619</v>
      </c>
      <c r="F97" s="292" t="n">
        <v>1989</v>
      </c>
      <c r="G97" s="293" t="n">
        <v>1.1</v>
      </c>
      <c r="H97" s="292" t="n">
        <v>63612</v>
      </c>
      <c r="I97" s="293" t="n">
        <v>6.7</v>
      </c>
      <c r="J97" s="294"/>
    </row>
    <row r="98" customFormat="false" ht="12.75" hidden="false" customHeight="true" outlineLevel="0" collapsed="false">
      <c r="A98" s="290" t="n">
        <v>92</v>
      </c>
      <c r="B98" s="295" t="s">
        <v>1337</v>
      </c>
      <c r="C98" s="291" t="n">
        <v>33754</v>
      </c>
      <c r="D98" s="291" t="n">
        <v>212130</v>
      </c>
      <c r="E98" s="291" t="n">
        <v>245494</v>
      </c>
      <c r="F98" s="292" t="n">
        <v>-13486</v>
      </c>
      <c r="G98" s="293" t="n">
        <v>-28.5</v>
      </c>
      <c r="H98" s="292" t="n">
        <v>-33364</v>
      </c>
      <c r="I98" s="293" t="n">
        <v>-13.6</v>
      </c>
      <c r="J98" s="294"/>
    </row>
    <row r="99" customFormat="false" ht="12.75" hidden="false" customHeight="true" outlineLevel="0" collapsed="false">
      <c r="A99" s="290" t="n">
        <v>93</v>
      </c>
      <c r="B99" s="295" t="s">
        <v>1338</v>
      </c>
      <c r="C99" s="291" t="n">
        <v>19243</v>
      </c>
      <c r="D99" s="291" t="n">
        <v>100150</v>
      </c>
      <c r="E99" s="291" t="n">
        <v>109112</v>
      </c>
      <c r="F99" s="292" t="n">
        <v>-835</v>
      </c>
      <c r="G99" s="293" t="n">
        <v>-4.2</v>
      </c>
      <c r="H99" s="292" t="n">
        <v>-8962</v>
      </c>
      <c r="I99" s="293" t="n">
        <v>-8.2</v>
      </c>
      <c r="J99" s="294"/>
    </row>
    <row r="100" customFormat="false" ht="12.75" hidden="false" customHeight="true" outlineLevel="0" collapsed="false">
      <c r="A100" s="290" t="n">
        <v>94</v>
      </c>
      <c r="B100" s="295" t="s">
        <v>1339</v>
      </c>
      <c r="C100" s="291" t="n">
        <v>1111836</v>
      </c>
      <c r="D100" s="291" t="n">
        <v>7160691</v>
      </c>
      <c r="E100" s="291" t="n">
        <v>7229759</v>
      </c>
      <c r="F100" s="292" t="n">
        <v>-54931</v>
      </c>
      <c r="G100" s="293" t="n">
        <v>-4.7</v>
      </c>
      <c r="H100" s="292" t="n">
        <v>-69068</v>
      </c>
      <c r="I100" s="293" t="n">
        <v>-1</v>
      </c>
      <c r="J100" s="294"/>
    </row>
    <row r="101" customFormat="false" ht="12.75" hidden="false" customHeight="true" outlineLevel="0" collapsed="false">
      <c r="A101" s="290" t="n">
        <v>95</v>
      </c>
      <c r="B101" s="295" t="s">
        <v>1340</v>
      </c>
      <c r="C101" s="291" t="n">
        <v>305574</v>
      </c>
      <c r="D101" s="291" t="n">
        <v>2058476</v>
      </c>
      <c r="E101" s="291" t="n">
        <v>2137634</v>
      </c>
      <c r="F101" s="292" t="n">
        <v>-27862</v>
      </c>
      <c r="G101" s="293" t="n">
        <v>-8.4</v>
      </c>
      <c r="H101" s="292" t="n">
        <v>-79158</v>
      </c>
      <c r="I101" s="293" t="n">
        <v>-3.7</v>
      </c>
      <c r="J101" s="294"/>
    </row>
    <row r="102" customFormat="false" ht="12.75" hidden="false" customHeight="true" outlineLevel="0" collapsed="false">
      <c r="A102" s="290" t="n">
        <v>96</v>
      </c>
      <c r="B102" s="295" t="s">
        <v>1341</v>
      </c>
      <c r="C102" s="291" t="n">
        <v>192605</v>
      </c>
      <c r="D102" s="291" t="n">
        <v>1138828</v>
      </c>
      <c r="E102" s="291" t="n">
        <v>1047123</v>
      </c>
      <c r="F102" s="292" t="n">
        <v>12566</v>
      </c>
      <c r="G102" s="293" t="n">
        <v>7</v>
      </c>
      <c r="H102" s="292" t="n">
        <v>91705</v>
      </c>
      <c r="I102" s="293" t="n">
        <v>8.8</v>
      </c>
      <c r="J102" s="294"/>
    </row>
    <row r="103" customFormat="false" ht="12.75" hidden="false" customHeight="true" outlineLevel="0" collapsed="false">
      <c r="A103" s="290" t="n">
        <v>97</v>
      </c>
      <c r="B103" s="295" t="s">
        <v>1342</v>
      </c>
      <c r="C103" s="291" t="n">
        <v>35378</v>
      </c>
      <c r="D103" s="291" t="n">
        <v>201069</v>
      </c>
      <c r="E103" s="291" t="n">
        <v>184324</v>
      </c>
      <c r="F103" s="292" t="n">
        <v>-2499</v>
      </c>
      <c r="G103" s="293" t="n">
        <v>-6.6</v>
      </c>
      <c r="H103" s="292" t="n">
        <v>16745</v>
      </c>
      <c r="I103" s="293" t="n">
        <v>9.1</v>
      </c>
      <c r="J103" s="294"/>
    </row>
    <row r="104" customFormat="false" ht="12.75" hidden="false" customHeight="true" outlineLevel="0" collapsed="false">
      <c r="A104" s="290" t="n">
        <v>98</v>
      </c>
      <c r="B104" s="295" t="s">
        <v>1343</v>
      </c>
      <c r="C104" s="291" t="n">
        <v>308</v>
      </c>
      <c r="D104" s="291" t="n">
        <v>5675</v>
      </c>
      <c r="E104" s="291" t="n">
        <v>17038</v>
      </c>
      <c r="F104" s="292" t="n">
        <v>-9224</v>
      </c>
      <c r="G104" s="293" t="n">
        <v>-96.8</v>
      </c>
      <c r="H104" s="292" t="n">
        <v>-11363</v>
      </c>
      <c r="I104" s="293" t="n">
        <v>-66.7</v>
      </c>
      <c r="J104" s="294"/>
    </row>
    <row r="105" customFormat="false" ht="12.75" hidden="false" customHeight="true" outlineLevel="0" collapsed="false">
      <c r="A105" s="290" t="n">
        <v>99</v>
      </c>
      <c r="B105" s="235" t="s">
        <v>1344</v>
      </c>
      <c r="C105" s="291" t="n">
        <v>764249</v>
      </c>
      <c r="D105" s="291" t="n">
        <v>4842043</v>
      </c>
      <c r="E105" s="291" t="n">
        <v>5461002</v>
      </c>
      <c r="F105" s="292" t="n">
        <v>-157971</v>
      </c>
      <c r="G105" s="293" t="n">
        <v>-17.1</v>
      </c>
      <c r="H105" s="292" t="n">
        <v>-618959</v>
      </c>
      <c r="I105" s="293" t="n">
        <v>-11.3</v>
      </c>
      <c r="J105" s="294"/>
    </row>
    <row r="106" customFormat="false" ht="12.75" hidden="false" customHeight="true" outlineLevel="0" collapsed="false">
      <c r="A106" s="290"/>
      <c r="B106" s="245" t="s">
        <v>925</v>
      </c>
      <c r="C106" s="296" t="n">
        <v>75734599</v>
      </c>
      <c r="D106" s="296" t="n">
        <v>449545661</v>
      </c>
      <c r="E106" s="296" t="n">
        <v>457130620</v>
      </c>
      <c r="F106" s="297" t="n">
        <v>-1029148</v>
      </c>
      <c r="G106" s="298" t="n">
        <v>-1.3</v>
      </c>
      <c r="H106" s="297" t="n">
        <v>-7584959</v>
      </c>
      <c r="I106" s="298" t="n">
        <v>-1.7</v>
      </c>
    </row>
    <row r="107" customFormat="false" ht="12.75" hidden="false" customHeight="true" outlineLevel="0" collapsed="false">
      <c r="A107" s="290" t="s">
        <v>833</v>
      </c>
    </row>
    <row r="108" customFormat="false" ht="25.5" hidden="false" customHeight="true" outlineLevel="0" collapsed="false">
      <c r="A108" s="299" t="s">
        <v>1345</v>
      </c>
      <c r="B108" s="299"/>
      <c r="C108" s="299"/>
      <c r="D108" s="299"/>
      <c r="E108" s="299"/>
      <c r="F108" s="299"/>
      <c r="G108" s="299"/>
      <c r="H108" s="299"/>
      <c r="I108" s="299"/>
    </row>
    <row r="109" customFormat="false" ht="12.75" hidden="false" customHeight="true" outlineLevel="0" collapsed="false">
      <c r="A109" s="301"/>
    </row>
    <row r="110" customFormat="false" ht="12.75" hidden="false" customHeight="true" outlineLevel="0" collapsed="false">
      <c r="A110" s="301"/>
    </row>
    <row r="111" customFormat="false" ht="12.75" hidden="false" customHeight="true" outlineLevel="0" collapsed="false">
      <c r="A111" s="290"/>
    </row>
    <row r="112" customFormat="false" ht="12.75" hidden="false" customHeight="false" outlineLevel="0" collapsed="false">
      <c r="A112" s="290"/>
    </row>
    <row r="113" customFormat="false" ht="12.75" hidden="false" customHeight="false" outlineLevel="0" collapsed="false">
      <c r="A113" s="290"/>
    </row>
    <row r="114" customFormat="false" ht="12.75" hidden="false" customHeight="false" outlineLevel="0" collapsed="false">
      <c r="A114" s="290"/>
    </row>
    <row r="115" customFormat="false" ht="12.75" hidden="false" customHeight="false" outlineLevel="0" collapsed="false">
      <c r="A115" s="290"/>
    </row>
    <row r="116" customFormat="false" ht="12.75" hidden="false" customHeight="false" outlineLevel="0" collapsed="false">
      <c r="A116" s="290"/>
    </row>
    <row r="117" customFormat="false" ht="12.75" hidden="false" customHeight="false" outlineLevel="0" collapsed="false">
      <c r="A117" s="290"/>
    </row>
    <row r="118" customFormat="false" ht="12.75" hidden="false" customHeight="false" outlineLevel="0" collapsed="false">
      <c r="A118" s="290"/>
    </row>
    <row r="119" customFormat="false" ht="12.75" hidden="false" customHeight="false" outlineLevel="0" collapsed="false">
      <c r="A119" s="290"/>
    </row>
    <row r="120" customFormat="false" ht="12.75" hidden="false" customHeight="false" outlineLevel="0" collapsed="false">
      <c r="A120" s="290"/>
    </row>
    <row r="121" customFormat="false" ht="12.75" hidden="false" customHeight="false" outlineLevel="0" collapsed="false">
      <c r="A121" s="290"/>
    </row>
    <row r="122" customFormat="false" ht="12.75" hidden="false" customHeight="false" outlineLevel="0" collapsed="false">
      <c r="A122" s="290"/>
    </row>
    <row r="123" customFormat="false" ht="12.75" hidden="false" customHeight="false" outlineLevel="0" collapsed="false">
      <c r="A123" s="290"/>
    </row>
    <row r="124" customFormat="false" ht="12.75" hidden="false" customHeight="false" outlineLevel="0" collapsed="false">
      <c r="A124" s="290"/>
    </row>
    <row r="125" customFormat="false" ht="12.75" hidden="false" customHeight="false" outlineLevel="0" collapsed="false">
      <c r="A125" s="290"/>
    </row>
    <row r="126" customFormat="false" ht="12.75" hidden="false" customHeight="false" outlineLevel="0" collapsed="false">
      <c r="A126" s="290"/>
    </row>
    <row r="127" customFormat="false" ht="12.75" hidden="false" customHeight="false" outlineLevel="0" collapsed="false">
      <c r="A127" s="290"/>
    </row>
    <row r="128" customFormat="false" ht="12.75" hidden="false" customHeight="false" outlineLevel="0" collapsed="false">
      <c r="A128" s="290"/>
    </row>
    <row r="129" customFormat="false" ht="12.75" hidden="false" customHeight="false" outlineLevel="0" collapsed="false">
      <c r="A129" s="290"/>
    </row>
    <row r="130" customFormat="false" ht="12.75" hidden="false" customHeight="false" outlineLevel="0" collapsed="false">
      <c r="A130" s="290"/>
    </row>
    <row r="131" customFormat="false" ht="12.75" hidden="false" customHeight="false" outlineLevel="0" collapsed="false">
      <c r="A131" s="290"/>
    </row>
    <row r="132" customFormat="false" ht="12.75" hidden="false" customHeight="false" outlineLevel="0" collapsed="false">
      <c r="A132" s="290"/>
    </row>
    <row r="133" customFormat="false" ht="12.75" hidden="false" customHeight="false" outlineLevel="0" collapsed="false">
      <c r="A133" s="290"/>
    </row>
    <row r="134" customFormat="false" ht="12.75" hidden="false" customHeight="false" outlineLevel="0" collapsed="false">
      <c r="A134" s="290"/>
    </row>
    <row r="135" customFormat="false" ht="12.75" hidden="false" customHeight="false" outlineLevel="0" collapsed="false">
      <c r="A135" s="290"/>
    </row>
    <row r="136" customFormat="false" ht="12.75" hidden="false" customHeight="false" outlineLevel="0" collapsed="false">
      <c r="A136" s="290"/>
    </row>
    <row r="137" customFormat="false" ht="12.75" hidden="false" customHeight="false" outlineLevel="0" collapsed="false">
      <c r="A137" s="290"/>
    </row>
    <row r="138" customFormat="false" ht="12.75" hidden="false" customHeight="false" outlineLevel="0" collapsed="false">
      <c r="A138" s="290"/>
    </row>
    <row r="139" customFormat="false" ht="12.75" hidden="false" customHeight="false" outlineLevel="0" collapsed="false">
      <c r="A139" s="290"/>
    </row>
    <row r="140" customFormat="false" ht="12.75" hidden="false" customHeight="false" outlineLevel="0" collapsed="false">
      <c r="A140" s="290"/>
    </row>
    <row r="141" customFormat="false" ht="12.75" hidden="false" customHeight="false" outlineLevel="0" collapsed="false">
      <c r="A141" s="290"/>
    </row>
    <row r="142" customFormat="false" ht="12.75" hidden="false" customHeight="false" outlineLevel="0" collapsed="false">
      <c r="A142" s="290"/>
    </row>
    <row r="143" customFormat="false" ht="12.75" hidden="false" customHeight="false" outlineLevel="0" collapsed="false">
      <c r="A143" s="290"/>
    </row>
    <row r="144" customFormat="false" ht="12.75" hidden="false" customHeight="false" outlineLevel="0" collapsed="false">
      <c r="A144" s="290"/>
    </row>
    <row r="145" customFormat="false" ht="12.75" hidden="false" customHeight="false" outlineLevel="0" collapsed="false">
      <c r="A145" s="290"/>
    </row>
    <row r="146" customFormat="false" ht="12.75" hidden="false" customHeight="false" outlineLevel="0" collapsed="false">
      <c r="A146" s="290"/>
    </row>
    <row r="147" customFormat="false" ht="12.75" hidden="false" customHeight="false" outlineLevel="0" collapsed="false">
      <c r="A147" s="290"/>
    </row>
    <row r="148" customFormat="false" ht="12.75" hidden="false" customHeight="false" outlineLevel="0" collapsed="false">
      <c r="A148" s="290"/>
    </row>
    <row r="149" customFormat="false" ht="12.75" hidden="false" customHeight="false" outlineLevel="0" collapsed="false">
      <c r="A149" s="290"/>
    </row>
    <row r="150" customFormat="false" ht="12.75" hidden="false" customHeight="false" outlineLevel="0" collapsed="false">
      <c r="A150" s="290"/>
    </row>
    <row r="151" customFormat="false" ht="12.75" hidden="false" customHeight="false" outlineLevel="0" collapsed="false">
      <c r="A151" s="290"/>
    </row>
    <row r="152" customFormat="false" ht="12.75" hidden="false" customHeight="false" outlineLevel="0" collapsed="false">
      <c r="A152" s="290"/>
    </row>
    <row r="153" customFormat="false" ht="12.75" hidden="false" customHeight="false" outlineLevel="0" collapsed="false">
      <c r="A153" s="290"/>
    </row>
    <row r="154" customFormat="false" ht="12.75" hidden="false" customHeight="false" outlineLevel="0" collapsed="false">
      <c r="A154" s="290"/>
    </row>
    <row r="155" customFormat="false" ht="12.75" hidden="false" customHeight="false" outlineLevel="0" collapsed="false">
      <c r="A155" s="290"/>
    </row>
    <row r="156" customFormat="false" ht="12.75" hidden="false" customHeight="false" outlineLevel="0" collapsed="false">
      <c r="A156" s="290"/>
    </row>
    <row r="157" customFormat="false" ht="12.75" hidden="false" customHeight="false" outlineLevel="0" collapsed="false">
      <c r="A157" s="290"/>
    </row>
    <row r="158" customFormat="false" ht="12.75" hidden="false" customHeight="false" outlineLevel="0" collapsed="false">
      <c r="A158" s="290"/>
    </row>
    <row r="159" customFormat="false" ht="12.75" hidden="false" customHeight="false" outlineLevel="0" collapsed="false">
      <c r="A159" s="290"/>
    </row>
    <row r="160" customFormat="false" ht="12.75" hidden="false" customHeight="false" outlineLevel="0" collapsed="false">
      <c r="A160" s="290"/>
    </row>
    <row r="161" customFormat="false" ht="12.75" hidden="false" customHeight="false" outlineLevel="0" collapsed="false">
      <c r="A161" s="290"/>
    </row>
    <row r="162" customFormat="false" ht="12.75" hidden="false" customHeight="false" outlineLevel="0" collapsed="false">
      <c r="A162" s="290"/>
    </row>
    <row r="163" customFormat="false" ht="12.75" hidden="false" customHeight="false" outlineLevel="0" collapsed="false">
      <c r="A163" s="290"/>
    </row>
    <row r="164" customFormat="false" ht="12.75" hidden="false" customHeight="false" outlineLevel="0" collapsed="false">
      <c r="A164" s="290"/>
    </row>
    <row r="165" customFormat="false" ht="12.75" hidden="false" customHeight="false" outlineLevel="0" collapsed="false">
      <c r="A165" s="290"/>
    </row>
    <row r="166" customFormat="false" ht="12.75" hidden="false" customHeight="false" outlineLevel="0" collapsed="false">
      <c r="A166" s="290"/>
    </row>
    <row r="167" customFormat="false" ht="12.75" hidden="false" customHeight="false" outlineLevel="0" collapsed="false">
      <c r="A167" s="290"/>
    </row>
    <row r="168" customFormat="false" ht="12.75" hidden="false" customHeight="false" outlineLevel="0" collapsed="false">
      <c r="A168" s="290"/>
    </row>
    <row r="169" customFormat="false" ht="12.75" hidden="false" customHeight="false" outlineLevel="0" collapsed="false">
      <c r="A169" s="290"/>
    </row>
    <row r="170" customFormat="false" ht="12.75" hidden="false" customHeight="false" outlineLevel="0" collapsed="false">
      <c r="A170" s="290"/>
    </row>
    <row r="171" customFormat="false" ht="12.75" hidden="false" customHeight="false" outlineLevel="0" collapsed="false">
      <c r="A171" s="290"/>
    </row>
    <row r="172" customFormat="false" ht="12.75" hidden="false" customHeight="false" outlineLevel="0" collapsed="false">
      <c r="A172" s="290"/>
    </row>
    <row r="173" customFormat="false" ht="12.75" hidden="false" customHeight="false" outlineLevel="0" collapsed="false">
      <c r="A173" s="290"/>
    </row>
    <row r="174" customFormat="false" ht="12.75" hidden="false" customHeight="false" outlineLevel="0" collapsed="false">
      <c r="A174" s="290"/>
    </row>
    <row r="175" customFormat="false" ht="12.75" hidden="false" customHeight="false" outlineLevel="0" collapsed="false">
      <c r="A175" s="290"/>
    </row>
    <row r="176" customFormat="false" ht="12.75" hidden="false" customHeight="false" outlineLevel="0" collapsed="false">
      <c r="A176" s="290"/>
    </row>
    <row r="177" customFormat="false" ht="12.75" hidden="false" customHeight="false" outlineLevel="0" collapsed="false">
      <c r="A177" s="290"/>
    </row>
    <row r="178" customFormat="false" ht="12.75" hidden="false" customHeight="false" outlineLevel="0" collapsed="false">
      <c r="A178" s="290"/>
    </row>
    <row r="179" customFormat="false" ht="12.75" hidden="false" customHeight="false" outlineLevel="0" collapsed="false">
      <c r="A179" s="290"/>
    </row>
    <row r="180" customFormat="false" ht="12.75" hidden="false" customHeight="false" outlineLevel="0" collapsed="false">
      <c r="A180" s="290"/>
    </row>
    <row r="181" customFormat="false" ht="12.75" hidden="false" customHeight="false" outlineLevel="0" collapsed="false">
      <c r="A181" s="290"/>
    </row>
    <row r="182" customFormat="false" ht="12.75" hidden="false" customHeight="false" outlineLevel="0" collapsed="false">
      <c r="A182" s="290"/>
    </row>
    <row r="183" customFormat="false" ht="12.75" hidden="false" customHeight="false" outlineLevel="0" collapsed="false">
      <c r="A183" s="290"/>
    </row>
    <row r="184" customFormat="false" ht="12.75" hidden="false" customHeight="false" outlineLevel="0" collapsed="false">
      <c r="A184" s="290"/>
    </row>
    <row r="185" customFormat="false" ht="12.75" hidden="false" customHeight="false" outlineLevel="0" collapsed="false">
      <c r="A185" s="290"/>
    </row>
    <row r="186" customFormat="false" ht="12.75" hidden="false" customHeight="false" outlineLevel="0" collapsed="false">
      <c r="A186" s="290"/>
    </row>
    <row r="187" customFormat="false" ht="12.75" hidden="false" customHeight="false" outlineLevel="0" collapsed="false">
      <c r="A187" s="290"/>
    </row>
    <row r="188" customFormat="false" ht="12.75" hidden="false" customHeight="false" outlineLevel="0" collapsed="false">
      <c r="A188" s="290"/>
    </row>
    <row r="189" customFormat="false" ht="12.75" hidden="false" customHeight="false" outlineLevel="0" collapsed="false">
      <c r="A189" s="290"/>
    </row>
    <row r="190" customFormat="false" ht="12.75" hidden="false" customHeight="false" outlineLevel="0" collapsed="false">
      <c r="A190" s="290"/>
    </row>
    <row r="191" customFormat="false" ht="12.75" hidden="false" customHeight="false" outlineLevel="0" collapsed="false">
      <c r="A191" s="290"/>
    </row>
    <row r="192" customFormat="false" ht="12.75" hidden="false" customHeight="false" outlineLevel="0" collapsed="false">
      <c r="A192" s="290"/>
    </row>
    <row r="193" customFormat="false" ht="12.75" hidden="false" customHeight="false" outlineLevel="0" collapsed="false">
      <c r="A193" s="290"/>
    </row>
    <row r="194" customFormat="false" ht="12.75" hidden="false" customHeight="false" outlineLevel="0" collapsed="false">
      <c r="A194" s="290"/>
    </row>
    <row r="195" customFormat="false" ht="12.75" hidden="false" customHeight="false" outlineLevel="0" collapsed="false">
      <c r="A195" s="290"/>
    </row>
    <row r="196" customFormat="false" ht="12.75" hidden="false" customHeight="false" outlineLevel="0" collapsed="false">
      <c r="A196" s="290"/>
    </row>
    <row r="197" customFormat="false" ht="12.75" hidden="false" customHeight="false" outlineLevel="0" collapsed="false">
      <c r="A197" s="290"/>
    </row>
    <row r="198" customFormat="false" ht="12.75" hidden="false" customHeight="false" outlineLevel="0" collapsed="false">
      <c r="A198" s="290"/>
    </row>
    <row r="199" customFormat="false" ht="12.75" hidden="false" customHeight="false" outlineLevel="0" collapsed="false">
      <c r="A199" s="290"/>
    </row>
    <row r="200" customFormat="false" ht="12.75" hidden="false" customHeight="false" outlineLevel="0" collapsed="false">
      <c r="A200" s="290"/>
    </row>
    <row r="201" customFormat="false" ht="12.75" hidden="false" customHeight="false" outlineLevel="0" collapsed="false">
      <c r="A201" s="290"/>
    </row>
    <row r="202" customFormat="false" ht="12.75" hidden="false" customHeight="false" outlineLevel="0" collapsed="false">
      <c r="A202" s="290"/>
    </row>
    <row r="203" customFormat="false" ht="12.75" hidden="false" customHeight="false" outlineLevel="0" collapsed="false">
      <c r="A203" s="290"/>
    </row>
    <row r="204" customFormat="false" ht="12.75" hidden="false" customHeight="false" outlineLevel="0" collapsed="false">
      <c r="A204" s="290"/>
    </row>
    <row r="205" customFormat="false" ht="12.75" hidden="false" customHeight="false" outlineLevel="0" collapsed="false">
      <c r="A205" s="290"/>
    </row>
    <row r="206" customFormat="false" ht="12.75" hidden="false" customHeight="false" outlineLevel="0" collapsed="false">
      <c r="A206" s="290"/>
    </row>
    <row r="207" customFormat="false" ht="12.75" hidden="false" customHeight="false" outlineLevel="0" collapsed="false">
      <c r="A207" s="290"/>
    </row>
    <row r="208" customFormat="false" ht="12.75" hidden="false" customHeight="false" outlineLevel="0" collapsed="false">
      <c r="A208" s="290"/>
    </row>
    <row r="209" customFormat="false" ht="12.75" hidden="false" customHeight="false" outlineLevel="0" collapsed="false">
      <c r="A209" s="290"/>
    </row>
    <row r="210" customFormat="false" ht="12.75" hidden="false" customHeight="false" outlineLevel="0" collapsed="false">
      <c r="A210" s="290"/>
    </row>
    <row r="211" customFormat="false" ht="12.75" hidden="false" customHeight="false" outlineLevel="0" collapsed="false">
      <c r="A211" s="290"/>
    </row>
    <row r="212" customFormat="false" ht="12.75" hidden="false" customHeight="false" outlineLevel="0" collapsed="false">
      <c r="A212" s="290"/>
    </row>
    <row r="213" customFormat="false" ht="12.75" hidden="false" customHeight="false" outlineLevel="0" collapsed="false">
      <c r="A213" s="290"/>
    </row>
    <row r="214" customFormat="false" ht="12.75" hidden="false" customHeight="false" outlineLevel="0" collapsed="false">
      <c r="A214" s="290"/>
    </row>
    <row r="215" customFormat="false" ht="12.75" hidden="false" customHeight="false" outlineLevel="0" collapsed="false">
      <c r="A215" s="290"/>
    </row>
    <row r="216" customFormat="false" ht="12.75" hidden="false" customHeight="false" outlineLevel="0" collapsed="false">
      <c r="A216" s="290"/>
    </row>
    <row r="217" customFormat="false" ht="12.75" hidden="false" customHeight="false" outlineLevel="0" collapsed="false">
      <c r="A217" s="290"/>
    </row>
    <row r="218" customFormat="false" ht="12.75" hidden="false" customHeight="false" outlineLevel="0" collapsed="false">
      <c r="A218" s="290"/>
    </row>
    <row r="219" customFormat="false" ht="12.75" hidden="false" customHeight="false" outlineLevel="0" collapsed="false">
      <c r="A219" s="290"/>
    </row>
    <row r="220" customFormat="false" ht="12.75" hidden="false" customHeight="false" outlineLevel="0" collapsed="false">
      <c r="A220" s="290"/>
    </row>
    <row r="221" customFormat="false" ht="12.75" hidden="false" customHeight="false" outlineLevel="0" collapsed="false">
      <c r="A221" s="290"/>
    </row>
    <row r="222" customFormat="false" ht="12.75" hidden="false" customHeight="false" outlineLevel="0" collapsed="false">
      <c r="A222" s="290"/>
    </row>
    <row r="223" customFormat="false" ht="12.75" hidden="false" customHeight="false" outlineLevel="0" collapsed="false">
      <c r="A223" s="290"/>
    </row>
    <row r="224" customFormat="false" ht="12.75" hidden="false" customHeight="false" outlineLevel="0" collapsed="false">
      <c r="A224" s="290"/>
    </row>
    <row r="225" customFormat="false" ht="12.75" hidden="false" customHeight="false" outlineLevel="0" collapsed="false">
      <c r="A225" s="290"/>
    </row>
    <row r="226" customFormat="false" ht="12.75" hidden="false" customHeight="false" outlineLevel="0" collapsed="false">
      <c r="A226" s="290"/>
    </row>
    <row r="227" customFormat="false" ht="12.75" hidden="false" customHeight="false" outlineLevel="0" collapsed="false">
      <c r="A227" s="290"/>
    </row>
    <row r="228" customFormat="false" ht="12.75" hidden="false" customHeight="false" outlineLevel="0" collapsed="false">
      <c r="A228" s="290"/>
    </row>
    <row r="229" customFormat="false" ht="12.75" hidden="false" customHeight="false" outlineLevel="0" collapsed="false">
      <c r="A229" s="290"/>
    </row>
    <row r="230" customFormat="false" ht="12.75" hidden="false" customHeight="false" outlineLevel="0" collapsed="false">
      <c r="A230" s="290"/>
    </row>
    <row r="231" customFormat="false" ht="12.75" hidden="false" customHeight="false" outlineLevel="0" collapsed="false">
      <c r="A231" s="290"/>
    </row>
    <row r="232" customFormat="false" ht="12.75" hidden="false" customHeight="false" outlineLevel="0" collapsed="false">
      <c r="A232" s="290"/>
    </row>
    <row r="233" customFormat="false" ht="12.75" hidden="false" customHeight="false" outlineLevel="0" collapsed="false">
      <c r="A233" s="290"/>
    </row>
    <row r="234" customFormat="false" ht="12.75" hidden="false" customHeight="false" outlineLevel="0" collapsed="false">
      <c r="A234" s="290"/>
    </row>
    <row r="235" customFormat="false" ht="12.75" hidden="false" customHeight="false" outlineLevel="0" collapsed="false">
      <c r="A235" s="290"/>
    </row>
    <row r="236" customFormat="false" ht="12.75" hidden="false" customHeight="false" outlineLevel="0" collapsed="false">
      <c r="A236" s="290"/>
    </row>
    <row r="237" customFormat="false" ht="12.75" hidden="false" customHeight="false" outlineLevel="0" collapsed="false">
      <c r="A237" s="290"/>
    </row>
    <row r="238" customFormat="false" ht="12.75" hidden="false" customHeight="false" outlineLevel="0" collapsed="false">
      <c r="A238" s="290"/>
    </row>
    <row r="239" customFormat="false" ht="12.75" hidden="false" customHeight="false" outlineLevel="0" collapsed="false">
      <c r="A239" s="290"/>
    </row>
    <row r="240" customFormat="false" ht="12.75" hidden="false" customHeight="false" outlineLevel="0" collapsed="false">
      <c r="A240" s="290"/>
    </row>
    <row r="241" customFormat="false" ht="12.75" hidden="false" customHeight="false" outlineLevel="0" collapsed="false">
      <c r="A241" s="290"/>
    </row>
    <row r="242" customFormat="false" ht="12.75" hidden="false" customHeight="false" outlineLevel="0" collapsed="false">
      <c r="A242" s="290"/>
    </row>
    <row r="243" customFormat="false" ht="12.75" hidden="false" customHeight="false" outlineLevel="0" collapsed="false">
      <c r="A243" s="290"/>
    </row>
    <row r="244" customFormat="false" ht="12.75" hidden="false" customHeight="false" outlineLevel="0" collapsed="false">
      <c r="A244" s="290"/>
    </row>
    <row r="245" customFormat="false" ht="12.75" hidden="false" customHeight="false" outlineLevel="0" collapsed="false">
      <c r="A245" s="290"/>
    </row>
    <row r="246" customFormat="false" ht="12.75" hidden="false" customHeight="false" outlineLevel="0" collapsed="false">
      <c r="A246" s="290"/>
    </row>
    <row r="247" customFormat="false" ht="12.75" hidden="false" customHeight="false" outlineLevel="0" collapsed="false">
      <c r="A247" s="290"/>
    </row>
    <row r="248" customFormat="false" ht="12.75" hidden="false" customHeight="false" outlineLevel="0" collapsed="false">
      <c r="A248" s="290"/>
    </row>
    <row r="249" customFormat="false" ht="12.75" hidden="false" customHeight="false" outlineLevel="0" collapsed="false">
      <c r="A249" s="290"/>
    </row>
    <row r="250" customFormat="false" ht="12.75" hidden="false" customHeight="false" outlineLevel="0" collapsed="false">
      <c r="A250" s="290"/>
    </row>
    <row r="251" customFormat="false" ht="12.75" hidden="false" customHeight="false" outlineLevel="0" collapsed="false">
      <c r="A251" s="290"/>
    </row>
    <row r="252" customFormat="false" ht="12.75" hidden="false" customHeight="false" outlineLevel="0" collapsed="false">
      <c r="A252" s="290"/>
    </row>
    <row r="253" customFormat="false" ht="12.75" hidden="false" customHeight="false" outlineLevel="0" collapsed="false">
      <c r="A253" s="290"/>
    </row>
    <row r="254" customFormat="false" ht="12.75" hidden="false" customHeight="false" outlineLevel="0" collapsed="false">
      <c r="A254" s="290"/>
    </row>
    <row r="255" customFormat="false" ht="12.75" hidden="false" customHeight="false" outlineLevel="0" collapsed="false">
      <c r="A255" s="290"/>
    </row>
    <row r="256" customFormat="false" ht="12.75" hidden="false" customHeight="false" outlineLevel="0" collapsed="false">
      <c r="A256" s="290"/>
    </row>
    <row r="257" customFormat="false" ht="12.75" hidden="false" customHeight="false" outlineLevel="0" collapsed="false">
      <c r="A257" s="290"/>
    </row>
    <row r="258" customFormat="false" ht="12.75" hidden="false" customHeight="false" outlineLevel="0" collapsed="false">
      <c r="A258" s="290"/>
    </row>
    <row r="259" customFormat="false" ht="12.75" hidden="false" customHeight="false" outlineLevel="0" collapsed="false">
      <c r="A259" s="290"/>
    </row>
    <row r="260" customFormat="false" ht="12.75" hidden="false" customHeight="false" outlineLevel="0" collapsed="false">
      <c r="A260" s="290"/>
    </row>
    <row r="261" customFormat="false" ht="12.75" hidden="false" customHeight="false" outlineLevel="0" collapsed="false">
      <c r="A261" s="290"/>
    </row>
    <row r="262" customFormat="false" ht="12.75" hidden="false" customHeight="false" outlineLevel="0" collapsed="false">
      <c r="A262" s="290"/>
    </row>
    <row r="263" customFormat="false" ht="12.75" hidden="false" customHeight="false" outlineLevel="0" collapsed="false">
      <c r="A263" s="290"/>
    </row>
    <row r="264" customFormat="false" ht="12.75" hidden="false" customHeight="false" outlineLevel="0" collapsed="false">
      <c r="A264" s="290"/>
    </row>
    <row r="265" customFormat="false" ht="12.75" hidden="false" customHeight="false" outlineLevel="0" collapsed="false">
      <c r="A265" s="290"/>
    </row>
    <row r="266" customFormat="false" ht="12.75" hidden="false" customHeight="false" outlineLevel="0" collapsed="false">
      <c r="A266" s="290"/>
    </row>
    <row r="267" customFormat="false" ht="12.75" hidden="false" customHeight="false" outlineLevel="0" collapsed="false">
      <c r="A267" s="290"/>
    </row>
    <row r="268" customFormat="false" ht="12.75" hidden="false" customHeight="false" outlineLevel="0" collapsed="false">
      <c r="A268" s="290"/>
    </row>
    <row r="269" customFormat="false" ht="12.75" hidden="false" customHeight="false" outlineLevel="0" collapsed="false">
      <c r="A269" s="290"/>
    </row>
    <row r="270" customFormat="false" ht="12.75" hidden="false" customHeight="false" outlineLevel="0" collapsed="false">
      <c r="A270" s="290"/>
    </row>
    <row r="271" customFormat="false" ht="12.75" hidden="false" customHeight="false" outlineLevel="0" collapsed="false">
      <c r="A271" s="290"/>
    </row>
    <row r="272" customFormat="false" ht="12.75" hidden="false" customHeight="false" outlineLevel="0" collapsed="false">
      <c r="A272" s="290"/>
    </row>
    <row r="273" customFormat="false" ht="12.75" hidden="false" customHeight="false" outlineLevel="0" collapsed="false">
      <c r="A273" s="290"/>
    </row>
    <row r="274" customFormat="false" ht="12.75" hidden="false" customHeight="false" outlineLevel="0" collapsed="false">
      <c r="A274" s="290"/>
    </row>
    <row r="275" customFormat="false" ht="12.75" hidden="false" customHeight="false" outlineLevel="0" collapsed="false">
      <c r="A275" s="290"/>
    </row>
    <row r="276" customFormat="false" ht="12.75" hidden="false" customHeight="false" outlineLevel="0" collapsed="false">
      <c r="A276" s="290"/>
    </row>
    <row r="277" customFormat="false" ht="12.75" hidden="false" customHeight="false" outlineLevel="0" collapsed="false">
      <c r="A277" s="290"/>
    </row>
    <row r="278" customFormat="false" ht="12.75" hidden="false" customHeight="false" outlineLevel="0" collapsed="false">
      <c r="A278" s="290"/>
    </row>
    <row r="279" customFormat="false" ht="12.75" hidden="false" customHeight="false" outlineLevel="0" collapsed="false">
      <c r="A279" s="290"/>
    </row>
    <row r="280" customFormat="false" ht="12.75" hidden="false" customHeight="false" outlineLevel="0" collapsed="false">
      <c r="A280" s="290"/>
    </row>
    <row r="281" customFormat="false" ht="12.75" hidden="false" customHeight="false" outlineLevel="0" collapsed="false">
      <c r="A281" s="290"/>
    </row>
    <row r="282" customFormat="false" ht="12.75" hidden="false" customHeight="false" outlineLevel="0" collapsed="false">
      <c r="A282" s="290"/>
    </row>
    <row r="283" customFormat="false" ht="12.75" hidden="false" customHeight="false" outlineLevel="0" collapsed="false">
      <c r="A283" s="290"/>
    </row>
    <row r="284" customFormat="false" ht="12.75" hidden="false" customHeight="false" outlineLevel="0" collapsed="false">
      <c r="A284" s="290"/>
    </row>
    <row r="285" customFormat="false" ht="12.75" hidden="false" customHeight="false" outlineLevel="0" collapsed="false">
      <c r="A285" s="290"/>
    </row>
    <row r="286" customFormat="false" ht="12.75" hidden="false" customHeight="false" outlineLevel="0" collapsed="false">
      <c r="A286" s="290"/>
    </row>
    <row r="287" customFormat="false" ht="12.75" hidden="false" customHeight="false" outlineLevel="0" collapsed="false">
      <c r="A287" s="290"/>
    </row>
    <row r="288" customFormat="false" ht="12.75" hidden="false" customHeight="false" outlineLevel="0" collapsed="false">
      <c r="A288" s="290"/>
    </row>
    <row r="289" customFormat="false" ht="12.75" hidden="false" customHeight="false" outlineLevel="0" collapsed="false">
      <c r="A289" s="290"/>
    </row>
    <row r="290" customFormat="false" ht="12.75" hidden="false" customHeight="false" outlineLevel="0" collapsed="false">
      <c r="A290" s="290"/>
    </row>
    <row r="291" customFormat="false" ht="12.75" hidden="false" customHeight="false" outlineLevel="0" collapsed="false">
      <c r="A291" s="290"/>
    </row>
    <row r="292" customFormat="false" ht="12.75" hidden="false" customHeight="false" outlineLevel="0" collapsed="false">
      <c r="A292" s="290"/>
    </row>
    <row r="293" customFormat="false" ht="12.75" hidden="false" customHeight="false" outlineLevel="0" collapsed="false">
      <c r="A293" s="290"/>
    </row>
    <row r="294" customFormat="false" ht="12.75" hidden="false" customHeight="false" outlineLevel="0" collapsed="false">
      <c r="A294" s="290"/>
    </row>
    <row r="295" customFormat="false" ht="12.75" hidden="false" customHeight="false" outlineLevel="0" collapsed="false">
      <c r="A295" s="290"/>
    </row>
    <row r="296" customFormat="false" ht="12.75" hidden="false" customHeight="false" outlineLevel="0" collapsed="false">
      <c r="A296" s="290"/>
    </row>
    <row r="297" customFormat="false" ht="12.75" hidden="false" customHeight="false" outlineLevel="0" collapsed="false">
      <c r="A297" s="290"/>
    </row>
    <row r="298" customFormat="false" ht="12.75" hidden="false" customHeight="false" outlineLevel="0" collapsed="false">
      <c r="A298" s="290"/>
    </row>
    <row r="299" customFormat="false" ht="12.75" hidden="false" customHeight="false" outlineLevel="0" collapsed="false">
      <c r="A299" s="290"/>
    </row>
    <row r="300" customFormat="false" ht="12.75" hidden="false" customHeight="false" outlineLevel="0" collapsed="false">
      <c r="A300" s="290"/>
    </row>
    <row r="301" customFormat="false" ht="12.75" hidden="false" customHeight="false" outlineLevel="0" collapsed="false">
      <c r="A301" s="290"/>
    </row>
    <row r="302" customFormat="false" ht="12.75" hidden="false" customHeight="false" outlineLevel="0" collapsed="false">
      <c r="A302" s="290"/>
    </row>
    <row r="303" customFormat="false" ht="12.75" hidden="false" customHeight="false" outlineLevel="0" collapsed="false">
      <c r="A303" s="290"/>
    </row>
    <row r="304" customFormat="false" ht="12.75" hidden="false" customHeight="false" outlineLevel="0" collapsed="false">
      <c r="A304" s="290"/>
    </row>
    <row r="305" customFormat="false" ht="12.75" hidden="false" customHeight="false" outlineLevel="0" collapsed="false">
      <c r="A305" s="290"/>
    </row>
    <row r="306" customFormat="false" ht="12.75" hidden="false" customHeight="false" outlineLevel="0" collapsed="false">
      <c r="A306" s="290"/>
    </row>
    <row r="307" customFormat="false" ht="12.75" hidden="false" customHeight="false" outlineLevel="0" collapsed="false">
      <c r="A307" s="290"/>
    </row>
    <row r="308" customFormat="false" ht="12.75" hidden="false" customHeight="false" outlineLevel="0" collapsed="false">
      <c r="A308" s="290"/>
    </row>
    <row r="309" customFormat="false" ht="12.75" hidden="false" customHeight="false" outlineLevel="0" collapsed="false">
      <c r="A309" s="290"/>
    </row>
    <row r="310" customFormat="false" ht="12.75" hidden="false" customHeight="false" outlineLevel="0" collapsed="false">
      <c r="A310" s="290"/>
    </row>
    <row r="311" customFormat="false" ht="12.75" hidden="false" customHeight="false" outlineLevel="0" collapsed="false">
      <c r="A311" s="290"/>
    </row>
    <row r="312" customFormat="false" ht="12.75" hidden="false" customHeight="false" outlineLevel="0" collapsed="false">
      <c r="A312" s="290"/>
    </row>
    <row r="313" customFormat="false" ht="12.75" hidden="false" customHeight="false" outlineLevel="0" collapsed="false">
      <c r="A313" s="290"/>
    </row>
    <row r="314" customFormat="false" ht="12.75" hidden="false" customHeight="false" outlineLevel="0" collapsed="false">
      <c r="A314" s="290"/>
    </row>
    <row r="315" customFormat="false" ht="12.75" hidden="false" customHeight="false" outlineLevel="0" collapsed="false">
      <c r="A315" s="290"/>
    </row>
    <row r="316" customFormat="false" ht="12.75" hidden="false" customHeight="false" outlineLevel="0" collapsed="false">
      <c r="A316" s="290"/>
    </row>
    <row r="317" customFormat="false" ht="12.75" hidden="false" customHeight="false" outlineLevel="0" collapsed="false">
      <c r="A317" s="290"/>
    </row>
    <row r="318" customFormat="false" ht="12.75" hidden="false" customHeight="false" outlineLevel="0" collapsed="false">
      <c r="A318" s="290"/>
    </row>
    <row r="319" customFormat="false" ht="12.75" hidden="false" customHeight="false" outlineLevel="0" collapsed="false">
      <c r="A319" s="290"/>
    </row>
    <row r="320" customFormat="false" ht="12.75" hidden="false" customHeight="false" outlineLevel="0" collapsed="false">
      <c r="A320" s="290"/>
    </row>
    <row r="321" customFormat="false" ht="12.75" hidden="false" customHeight="false" outlineLevel="0" collapsed="false">
      <c r="A321" s="290"/>
    </row>
    <row r="322" customFormat="false" ht="12.75" hidden="false" customHeight="false" outlineLevel="0" collapsed="false">
      <c r="A322" s="290"/>
    </row>
    <row r="323" customFormat="false" ht="12.75" hidden="false" customHeight="false" outlineLevel="0" collapsed="false">
      <c r="A323" s="290"/>
    </row>
    <row r="324" customFormat="false" ht="12.75" hidden="false" customHeight="false" outlineLevel="0" collapsed="false">
      <c r="A324" s="290"/>
    </row>
    <row r="325" customFormat="false" ht="12.75" hidden="false" customHeight="false" outlineLevel="0" collapsed="false">
      <c r="A325" s="290"/>
    </row>
    <row r="326" customFormat="false" ht="12.75" hidden="false" customHeight="false" outlineLevel="0" collapsed="false">
      <c r="A326" s="290"/>
    </row>
    <row r="327" customFormat="false" ht="12.75" hidden="false" customHeight="false" outlineLevel="0" collapsed="false">
      <c r="A327" s="290"/>
    </row>
    <row r="328" customFormat="false" ht="12.75" hidden="false" customHeight="false" outlineLevel="0" collapsed="false">
      <c r="A328" s="290"/>
    </row>
    <row r="329" customFormat="false" ht="12.75" hidden="false" customHeight="false" outlineLevel="0" collapsed="false">
      <c r="A329" s="290"/>
    </row>
    <row r="330" customFormat="false" ht="12.75" hidden="false" customHeight="false" outlineLevel="0" collapsed="false">
      <c r="A330" s="290"/>
    </row>
    <row r="331" customFormat="false" ht="12.75" hidden="false" customHeight="false" outlineLevel="0" collapsed="false">
      <c r="A331" s="290"/>
    </row>
    <row r="332" customFormat="false" ht="12.75" hidden="false" customHeight="false" outlineLevel="0" collapsed="false">
      <c r="A332" s="290"/>
    </row>
    <row r="333" customFormat="false" ht="12.75" hidden="false" customHeight="false" outlineLevel="0" collapsed="false">
      <c r="A333" s="290"/>
    </row>
    <row r="334" customFormat="false" ht="12.75" hidden="false" customHeight="false" outlineLevel="0" collapsed="false">
      <c r="A334" s="290"/>
    </row>
    <row r="335" customFormat="false" ht="12.75" hidden="false" customHeight="false" outlineLevel="0" collapsed="false">
      <c r="A335" s="290"/>
    </row>
    <row r="336" customFormat="false" ht="12.75" hidden="false" customHeight="false" outlineLevel="0" collapsed="false">
      <c r="A336" s="290"/>
    </row>
    <row r="337" customFormat="false" ht="12.75" hidden="false" customHeight="false" outlineLevel="0" collapsed="false">
      <c r="A337" s="290"/>
    </row>
    <row r="338" customFormat="false" ht="12.75" hidden="false" customHeight="false" outlineLevel="0" collapsed="false">
      <c r="A338" s="290"/>
    </row>
    <row r="339" customFormat="false" ht="12.75" hidden="false" customHeight="false" outlineLevel="0" collapsed="false">
      <c r="A339" s="290"/>
    </row>
    <row r="340" customFormat="false" ht="12.75" hidden="false" customHeight="false" outlineLevel="0" collapsed="false">
      <c r="A340" s="290"/>
    </row>
    <row r="341" customFormat="false" ht="12.75" hidden="false" customHeight="false" outlineLevel="0" collapsed="false">
      <c r="A341" s="290"/>
    </row>
    <row r="342" customFormat="false" ht="12.75" hidden="false" customHeight="false" outlineLevel="0" collapsed="false">
      <c r="A342" s="290"/>
    </row>
    <row r="343" customFormat="false" ht="12.75" hidden="false" customHeight="false" outlineLevel="0" collapsed="false">
      <c r="A343" s="290"/>
    </row>
    <row r="344" customFormat="false" ht="12.75" hidden="false" customHeight="false" outlineLevel="0" collapsed="false">
      <c r="A344" s="290"/>
    </row>
    <row r="345" customFormat="false" ht="12.75" hidden="false" customHeight="false" outlineLevel="0" collapsed="false">
      <c r="A345" s="290"/>
    </row>
    <row r="346" customFormat="false" ht="12.75" hidden="false" customHeight="false" outlineLevel="0" collapsed="false">
      <c r="A346" s="290"/>
    </row>
    <row r="347" customFormat="false" ht="12.75" hidden="false" customHeight="false" outlineLevel="0" collapsed="false">
      <c r="A347" s="290"/>
    </row>
    <row r="348" customFormat="false" ht="12.75" hidden="false" customHeight="false" outlineLevel="0" collapsed="false">
      <c r="A348" s="290"/>
    </row>
    <row r="349" customFormat="false" ht="12.75" hidden="false" customHeight="false" outlineLevel="0" collapsed="false">
      <c r="A349" s="290"/>
    </row>
    <row r="350" customFormat="false" ht="12.75" hidden="false" customHeight="false" outlineLevel="0" collapsed="false">
      <c r="A350" s="290"/>
    </row>
    <row r="351" customFormat="false" ht="12.75" hidden="false" customHeight="false" outlineLevel="0" collapsed="false">
      <c r="A351" s="290"/>
    </row>
    <row r="352" customFormat="false" ht="12.75" hidden="false" customHeight="false" outlineLevel="0" collapsed="false">
      <c r="A352" s="290"/>
    </row>
    <row r="353" customFormat="false" ht="12.75" hidden="false" customHeight="false" outlineLevel="0" collapsed="false">
      <c r="A353" s="290"/>
    </row>
    <row r="354" customFormat="false" ht="12.75" hidden="false" customHeight="false" outlineLevel="0" collapsed="false">
      <c r="A354" s="290"/>
    </row>
    <row r="355" customFormat="false" ht="12.75" hidden="false" customHeight="false" outlineLevel="0" collapsed="false">
      <c r="A355" s="290"/>
    </row>
    <row r="356" customFormat="false" ht="12.75" hidden="false" customHeight="false" outlineLevel="0" collapsed="false">
      <c r="A356" s="290"/>
    </row>
    <row r="357" customFormat="false" ht="12.75" hidden="false" customHeight="false" outlineLevel="0" collapsed="false">
      <c r="A357" s="290"/>
    </row>
    <row r="358" customFormat="false" ht="12.75" hidden="false" customHeight="false" outlineLevel="0" collapsed="false">
      <c r="A358" s="290"/>
    </row>
    <row r="359" customFormat="false" ht="12.75" hidden="false" customHeight="false" outlineLevel="0" collapsed="false">
      <c r="A359" s="290"/>
    </row>
    <row r="360" customFormat="false" ht="12.75" hidden="false" customHeight="false" outlineLevel="0" collapsed="false">
      <c r="A360" s="290"/>
    </row>
    <row r="361" customFormat="false" ht="12.75" hidden="false" customHeight="false" outlineLevel="0" collapsed="false">
      <c r="A361" s="290"/>
    </row>
    <row r="362" customFormat="false" ht="12.75" hidden="false" customHeight="false" outlineLevel="0" collapsed="false">
      <c r="A362" s="290"/>
    </row>
    <row r="363" customFormat="false" ht="12.75" hidden="false" customHeight="false" outlineLevel="0" collapsed="false">
      <c r="A363" s="290"/>
    </row>
    <row r="364" customFormat="false" ht="12.75" hidden="false" customHeight="false" outlineLevel="0" collapsed="false">
      <c r="A364" s="290"/>
    </row>
    <row r="365" customFormat="false" ht="12.75" hidden="false" customHeight="false" outlineLevel="0" collapsed="false">
      <c r="A365" s="290"/>
    </row>
    <row r="366" customFormat="false" ht="12.75" hidden="false" customHeight="false" outlineLevel="0" collapsed="false">
      <c r="A366" s="290"/>
    </row>
    <row r="367" customFormat="false" ht="12.75" hidden="false" customHeight="false" outlineLevel="0" collapsed="false">
      <c r="A367" s="290"/>
    </row>
    <row r="368" customFormat="false" ht="12.75" hidden="false" customHeight="false" outlineLevel="0" collapsed="false">
      <c r="A368" s="290"/>
    </row>
    <row r="369" customFormat="false" ht="12.75" hidden="false" customHeight="false" outlineLevel="0" collapsed="false">
      <c r="A369" s="290"/>
    </row>
    <row r="370" customFormat="false" ht="12.75" hidden="false" customHeight="false" outlineLevel="0" collapsed="false">
      <c r="A370" s="290"/>
    </row>
    <row r="371" customFormat="false" ht="12.75" hidden="false" customHeight="false" outlineLevel="0" collapsed="false">
      <c r="A371" s="290"/>
    </row>
    <row r="372" customFormat="false" ht="12.75" hidden="false" customHeight="false" outlineLevel="0" collapsed="false">
      <c r="A372" s="290"/>
    </row>
    <row r="373" customFormat="false" ht="12.75" hidden="false" customHeight="false" outlineLevel="0" collapsed="false">
      <c r="A373" s="290"/>
    </row>
    <row r="374" customFormat="false" ht="12.75" hidden="false" customHeight="false" outlineLevel="0" collapsed="false">
      <c r="A374" s="290"/>
    </row>
    <row r="375" customFormat="false" ht="12.75" hidden="false" customHeight="false" outlineLevel="0" collapsed="false">
      <c r="A375" s="290"/>
    </row>
    <row r="376" customFormat="false" ht="12.75" hidden="false" customHeight="false" outlineLevel="0" collapsed="false">
      <c r="A376" s="290"/>
    </row>
    <row r="377" customFormat="false" ht="12.75" hidden="false" customHeight="false" outlineLevel="0" collapsed="false">
      <c r="A377" s="290"/>
    </row>
    <row r="378" customFormat="false" ht="12.75" hidden="false" customHeight="false" outlineLevel="0" collapsed="false">
      <c r="A378" s="290"/>
    </row>
    <row r="379" customFormat="false" ht="12.75" hidden="false" customHeight="false" outlineLevel="0" collapsed="false">
      <c r="A379" s="290"/>
    </row>
    <row r="380" customFormat="false" ht="12.75" hidden="false" customHeight="false" outlineLevel="0" collapsed="false">
      <c r="A380" s="290"/>
    </row>
    <row r="381" customFormat="false" ht="12.75" hidden="false" customHeight="false" outlineLevel="0" collapsed="false">
      <c r="A381" s="290"/>
    </row>
    <row r="382" customFormat="false" ht="12.75" hidden="false" customHeight="false" outlineLevel="0" collapsed="false">
      <c r="A382" s="290"/>
    </row>
    <row r="383" customFormat="false" ht="12.75" hidden="false" customHeight="false" outlineLevel="0" collapsed="false">
      <c r="A383" s="290"/>
    </row>
    <row r="384" customFormat="false" ht="12.75" hidden="false" customHeight="false" outlineLevel="0" collapsed="false">
      <c r="A384" s="290"/>
    </row>
    <row r="385" customFormat="false" ht="12.75" hidden="false" customHeight="false" outlineLevel="0" collapsed="false">
      <c r="A385" s="290"/>
    </row>
    <row r="386" customFormat="false" ht="12.75" hidden="false" customHeight="false" outlineLevel="0" collapsed="false">
      <c r="A386" s="290"/>
    </row>
    <row r="387" customFormat="false" ht="12.75" hidden="false" customHeight="false" outlineLevel="0" collapsed="false">
      <c r="A387" s="290"/>
    </row>
    <row r="388" customFormat="false" ht="12.75" hidden="false" customHeight="false" outlineLevel="0" collapsed="false">
      <c r="A388" s="290"/>
    </row>
    <row r="389" customFormat="false" ht="12.75" hidden="false" customHeight="false" outlineLevel="0" collapsed="false">
      <c r="A389" s="290"/>
    </row>
    <row r="390" customFormat="false" ht="12.75" hidden="false" customHeight="false" outlineLevel="0" collapsed="false">
      <c r="A390" s="290"/>
    </row>
    <row r="391" customFormat="false" ht="12.75" hidden="false" customHeight="false" outlineLevel="0" collapsed="false">
      <c r="A391" s="290"/>
    </row>
    <row r="392" customFormat="false" ht="12.75" hidden="false" customHeight="false" outlineLevel="0" collapsed="false">
      <c r="A392" s="290"/>
    </row>
    <row r="393" customFormat="false" ht="12.75" hidden="false" customHeight="false" outlineLevel="0" collapsed="false">
      <c r="A393" s="290"/>
    </row>
    <row r="394" customFormat="false" ht="12.75" hidden="false" customHeight="false" outlineLevel="0" collapsed="false">
      <c r="A394" s="290"/>
    </row>
    <row r="395" customFormat="false" ht="12.75" hidden="false" customHeight="false" outlineLevel="0" collapsed="false">
      <c r="A395" s="290"/>
    </row>
    <row r="396" customFormat="false" ht="12.75" hidden="false" customHeight="false" outlineLevel="0" collapsed="false">
      <c r="A396" s="290"/>
    </row>
    <row r="397" customFormat="false" ht="12.75" hidden="false" customHeight="false" outlineLevel="0" collapsed="false">
      <c r="A397" s="290"/>
    </row>
    <row r="398" customFormat="false" ht="12.75" hidden="false" customHeight="false" outlineLevel="0" collapsed="false">
      <c r="A398" s="290"/>
    </row>
    <row r="399" customFormat="false" ht="12.75" hidden="false" customHeight="false" outlineLevel="0" collapsed="false">
      <c r="A399" s="290"/>
    </row>
    <row r="400" customFormat="false" ht="12.75" hidden="false" customHeight="false" outlineLevel="0" collapsed="false">
      <c r="A400" s="290"/>
    </row>
    <row r="401" customFormat="false" ht="12.75" hidden="false" customHeight="false" outlineLevel="0" collapsed="false">
      <c r="A401" s="290"/>
    </row>
    <row r="402" customFormat="false" ht="12.75" hidden="false" customHeight="false" outlineLevel="0" collapsed="false">
      <c r="A402" s="290"/>
    </row>
    <row r="403" customFormat="false" ht="12.75" hidden="false" customHeight="false" outlineLevel="0" collapsed="false">
      <c r="A403" s="290"/>
    </row>
    <row r="404" customFormat="false" ht="12.75" hidden="false" customHeight="false" outlineLevel="0" collapsed="false">
      <c r="A404" s="290"/>
    </row>
    <row r="405" customFormat="false" ht="12.75" hidden="false" customHeight="false" outlineLevel="0" collapsed="false">
      <c r="A405" s="290"/>
    </row>
    <row r="406" customFormat="false" ht="12.75" hidden="false" customHeight="false" outlineLevel="0" collapsed="false">
      <c r="A406" s="290"/>
    </row>
    <row r="407" customFormat="false" ht="12.75" hidden="false" customHeight="false" outlineLevel="0" collapsed="false">
      <c r="A407" s="290"/>
    </row>
    <row r="408" customFormat="false" ht="12.75" hidden="false" customHeight="false" outlineLevel="0" collapsed="false">
      <c r="A408" s="290"/>
    </row>
    <row r="409" customFormat="false" ht="12.75" hidden="false" customHeight="false" outlineLevel="0" collapsed="false">
      <c r="A409" s="290"/>
    </row>
    <row r="410" customFormat="false" ht="12.75" hidden="false" customHeight="false" outlineLevel="0" collapsed="false">
      <c r="A410" s="290"/>
    </row>
    <row r="411" customFormat="false" ht="12.75" hidden="false" customHeight="false" outlineLevel="0" collapsed="false">
      <c r="A411" s="290"/>
    </row>
    <row r="412" customFormat="false" ht="12.75" hidden="false" customHeight="false" outlineLevel="0" collapsed="false">
      <c r="A412" s="290"/>
    </row>
    <row r="413" customFormat="false" ht="12.75" hidden="false" customHeight="false" outlineLevel="0" collapsed="false">
      <c r="A413" s="290"/>
    </row>
    <row r="414" customFormat="false" ht="12.75" hidden="false" customHeight="false" outlineLevel="0" collapsed="false">
      <c r="A414" s="290"/>
    </row>
    <row r="415" customFormat="false" ht="12.75" hidden="false" customHeight="false" outlineLevel="0" collapsed="false">
      <c r="A415" s="290"/>
    </row>
    <row r="416" customFormat="false" ht="12.75" hidden="false" customHeight="false" outlineLevel="0" collapsed="false">
      <c r="A416" s="290"/>
    </row>
    <row r="417" customFormat="false" ht="12.75" hidden="false" customHeight="false" outlineLevel="0" collapsed="false">
      <c r="A417" s="290"/>
    </row>
    <row r="418" customFormat="false" ht="12.75" hidden="false" customHeight="false" outlineLevel="0" collapsed="false">
      <c r="A418" s="290"/>
    </row>
    <row r="419" customFormat="false" ht="12.75" hidden="false" customHeight="false" outlineLevel="0" collapsed="false">
      <c r="A419" s="290"/>
    </row>
    <row r="420" customFormat="false" ht="12.75" hidden="false" customHeight="false" outlineLevel="0" collapsed="false">
      <c r="A420" s="290"/>
    </row>
    <row r="421" customFormat="false" ht="12.75" hidden="false" customHeight="false" outlineLevel="0" collapsed="false">
      <c r="A421" s="290"/>
    </row>
    <row r="422" customFormat="false" ht="12.75" hidden="false" customHeight="false" outlineLevel="0" collapsed="false">
      <c r="A422" s="290"/>
    </row>
    <row r="423" customFormat="false" ht="12.75" hidden="false" customHeight="false" outlineLevel="0" collapsed="false">
      <c r="A423" s="290"/>
    </row>
    <row r="424" customFormat="false" ht="12.75" hidden="false" customHeight="false" outlineLevel="0" collapsed="false">
      <c r="A424" s="290"/>
    </row>
    <row r="425" customFormat="false" ht="12.75" hidden="false" customHeight="false" outlineLevel="0" collapsed="false">
      <c r="A425" s="290"/>
    </row>
    <row r="426" customFormat="false" ht="12.75" hidden="false" customHeight="false" outlineLevel="0" collapsed="false">
      <c r="A426" s="290"/>
    </row>
    <row r="427" customFormat="false" ht="12.75" hidden="false" customHeight="false" outlineLevel="0" collapsed="false">
      <c r="A427" s="290"/>
    </row>
    <row r="428" customFormat="false" ht="12.75" hidden="false" customHeight="false" outlineLevel="0" collapsed="false">
      <c r="A428" s="290"/>
    </row>
    <row r="429" customFormat="false" ht="12.75" hidden="false" customHeight="false" outlineLevel="0" collapsed="false">
      <c r="A429" s="290"/>
    </row>
    <row r="430" customFormat="false" ht="12.75" hidden="false" customHeight="false" outlineLevel="0" collapsed="false">
      <c r="A430" s="290"/>
    </row>
    <row r="431" customFormat="false" ht="12.75" hidden="false" customHeight="false" outlineLevel="0" collapsed="false">
      <c r="A431" s="290"/>
    </row>
    <row r="432" customFormat="false" ht="12.75" hidden="false" customHeight="false" outlineLevel="0" collapsed="false">
      <c r="A432" s="290"/>
    </row>
    <row r="433" customFormat="false" ht="12.75" hidden="false" customHeight="false" outlineLevel="0" collapsed="false">
      <c r="A433" s="290"/>
    </row>
    <row r="434" customFormat="false" ht="12.75" hidden="false" customHeight="false" outlineLevel="0" collapsed="false">
      <c r="A434" s="290"/>
    </row>
    <row r="435" customFormat="false" ht="12.75" hidden="false" customHeight="false" outlineLevel="0" collapsed="false">
      <c r="A435" s="290"/>
    </row>
    <row r="436" customFormat="false" ht="12.75" hidden="false" customHeight="false" outlineLevel="0" collapsed="false">
      <c r="A436" s="290"/>
    </row>
    <row r="437" customFormat="false" ht="12.75" hidden="false" customHeight="false" outlineLevel="0" collapsed="false">
      <c r="A437" s="290"/>
    </row>
    <row r="438" customFormat="false" ht="12.75" hidden="false" customHeight="false" outlineLevel="0" collapsed="false">
      <c r="A438" s="290"/>
    </row>
    <row r="439" customFormat="false" ht="12.75" hidden="false" customHeight="false" outlineLevel="0" collapsed="false">
      <c r="A439" s="290"/>
    </row>
    <row r="440" customFormat="false" ht="12.75" hidden="false" customHeight="false" outlineLevel="0" collapsed="false">
      <c r="A440" s="290"/>
    </row>
    <row r="441" customFormat="false" ht="12.75" hidden="false" customHeight="false" outlineLevel="0" collapsed="false">
      <c r="A441" s="290"/>
    </row>
    <row r="442" customFormat="false" ht="12.75" hidden="false" customHeight="false" outlineLevel="0" collapsed="false">
      <c r="A442" s="290"/>
    </row>
    <row r="443" customFormat="false" ht="12.75" hidden="false" customHeight="false" outlineLevel="0" collapsed="false">
      <c r="A443" s="290"/>
    </row>
    <row r="444" customFormat="false" ht="12.75" hidden="false" customHeight="false" outlineLevel="0" collapsed="false">
      <c r="A444" s="290"/>
    </row>
    <row r="445" customFormat="false" ht="12.75" hidden="false" customHeight="false" outlineLevel="0" collapsed="false">
      <c r="A445" s="290"/>
    </row>
    <row r="446" customFormat="false" ht="12.75" hidden="false" customHeight="false" outlineLevel="0" collapsed="false">
      <c r="A446" s="290"/>
    </row>
    <row r="447" customFormat="false" ht="12.75" hidden="false" customHeight="false" outlineLevel="0" collapsed="false">
      <c r="A447" s="290"/>
    </row>
    <row r="448" customFormat="false" ht="12.75" hidden="false" customHeight="false" outlineLevel="0" collapsed="false">
      <c r="A448" s="290"/>
    </row>
    <row r="449" customFormat="false" ht="12.75" hidden="false" customHeight="false" outlineLevel="0" collapsed="false">
      <c r="A449" s="290"/>
    </row>
    <row r="450" customFormat="false" ht="12.75" hidden="false" customHeight="false" outlineLevel="0" collapsed="false">
      <c r="A450" s="290"/>
    </row>
    <row r="451" customFormat="false" ht="12.75" hidden="false" customHeight="false" outlineLevel="0" collapsed="false">
      <c r="A451" s="290"/>
    </row>
    <row r="452" customFormat="false" ht="12.75" hidden="false" customHeight="false" outlineLevel="0" collapsed="false">
      <c r="A452" s="290"/>
    </row>
    <row r="453" customFormat="false" ht="12.75" hidden="false" customHeight="false" outlineLevel="0" collapsed="false">
      <c r="A453" s="290"/>
    </row>
    <row r="454" customFormat="false" ht="12.75" hidden="false" customHeight="false" outlineLevel="0" collapsed="false">
      <c r="A454" s="290"/>
    </row>
    <row r="455" customFormat="false" ht="12.75" hidden="false" customHeight="false" outlineLevel="0" collapsed="false">
      <c r="A455" s="290"/>
    </row>
    <row r="456" customFormat="false" ht="12.75" hidden="false" customHeight="false" outlineLevel="0" collapsed="false">
      <c r="A456" s="290"/>
    </row>
    <row r="457" customFormat="false" ht="12.75" hidden="false" customHeight="false" outlineLevel="0" collapsed="false">
      <c r="A457" s="290"/>
    </row>
    <row r="458" customFormat="false" ht="12.75" hidden="false" customHeight="false" outlineLevel="0" collapsed="false">
      <c r="A458" s="290"/>
    </row>
    <row r="459" customFormat="false" ht="12.75" hidden="false" customHeight="false" outlineLevel="0" collapsed="false">
      <c r="A459" s="290"/>
    </row>
    <row r="460" customFormat="false" ht="12.75" hidden="false" customHeight="false" outlineLevel="0" collapsed="false">
      <c r="A460" s="290"/>
    </row>
    <row r="461" customFormat="false" ht="12.75" hidden="false" customHeight="false" outlineLevel="0" collapsed="false">
      <c r="A461" s="290"/>
    </row>
    <row r="462" customFormat="false" ht="12.75" hidden="false" customHeight="false" outlineLevel="0" collapsed="false">
      <c r="A462" s="290"/>
    </row>
    <row r="463" customFormat="false" ht="12.75" hidden="false" customHeight="false" outlineLevel="0" collapsed="false">
      <c r="A463" s="290"/>
    </row>
    <row r="464" customFormat="false" ht="12.75" hidden="false" customHeight="false" outlineLevel="0" collapsed="false">
      <c r="A464" s="290"/>
    </row>
    <row r="465" customFormat="false" ht="12.75" hidden="false" customHeight="false" outlineLevel="0" collapsed="false">
      <c r="A465" s="290"/>
    </row>
    <row r="466" customFormat="false" ht="12.75" hidden="false" customHeight="false" outlineLevel="0" collapsed="false">
      <c r="A466" s="290"/>
    </row>
    <row r="467" customFormat="false" ht="12.75" hidden="false" customHeight="false" outlineLevel="0" collapsed="false">
      <c r="A467" s="290"/>
    </row>
    <row r="468" customFormat="false" ht="12.75" hidden="false" customHeight="false" outlineLevel="0" collapsed="false">
      <c r="A468" s="290"/>
    </row>
    <row r="469" customFormat="false" ht="12.75" hidden="false" customHeight="false" outlineLevel="0" collapsed="false">
      <c r="A469" s="290"/>
    </row>
    <row r="470" customFormat="false" ht="12.75" hidden="false" customHeight="false" outlineLevel="0" collapsed="false">
      <c r="A470" s="290"/>
    </row>
    <row r="471" customFormat="false" ht="12.75" hidden="false" customHeight="false" outlineLevel="0" collapsed="false">
      <c r="A471" s="290"/>
    </row>
    <row r="472" customFormat="false" ht="12.75" hidden="false" customHeight="false" outlineLevel="0" collapsed="false">
      <c r="A472" s="290"/>
    </row>
    <row r="473" customFormat="false" ht="12.75" hidden="false" customHeight="false" outlineLevel="0" collapsed="false">
      <c r="A473" s="290"/>
    </row>
    <row r="474" customFormat="false" ht="12.75" hidden="false" customHeight="false" outlineLevel="0" collapsed="false">
      <c r="A474" s="290"/>
    </row>
    <row r="475" customFormat="false" ht="12.75" hidden="false" customHeight="false" outlineLevel="0" collapsed="false">
      <c r="A475" s="290"/>
    </row>
    <row r="476" customFormat="false" ht="12.75" hidden="false" customHeight="false" outlineLevel="0" collapsed="false">
      <c r="A476" s="290"/>
    </row>
    <row r="477" customFormat="false" ht="12.75" hidden="false" customHeight="false" outlineLevel="0" collapsed="false">
      <c r="A477" s="290"/>
    </row>
    <row r="478" customFormat="false" ht="12.75" hidden="false" customHeight="false" outlineLevel="0" collapsed="false">
      <c r="A478" s="290"/>
    </row>
    <row r="479" customFormat="false" ht="12.75" hidden="false" customHeight="false" outlineLevel="0" collapsed="false">
      <c r="A479" s="290"/>
    </row>
    <row r="480" customFormat="false" ht="12.75" hidden="false" customHeight="false" outlineLevel="0" collapsed="false">
      <c r="A480" s="290"/>
    </row>
    <row r="481" customFormat="false" ht="12.75" hidden="false" customHeight="false" outlineLevel="0" collapsed="false">
      <c r="A481" s="290"/>
    </row>
    <row r="482" customFormat="false" ht="12.75" hidden="false" customHeight="false" outlineLevel="0" collapsed="false">
      <c r="A482" s="290"/>
    </row>
    <row r="483" customFormat="false" ht="12.75" hidden="false" customHeight="false" outlineLevel="0" collapsed="false">
      <c r="A483" s="290"/>
    </row>
    <row r="484" customFormat="false" ht="12.75" hidden="false" customHeight="false" outlineLevel="0" collapsed="false">
      <c r="A484" s="290"/>
    </row>
    <row r="485" customFormat="false" ht="12.75" hidden="false" customHeight="false" outlineLevel="0" collapsed="false">
      <c r="A485" s="290"/>
    </row>
    <row r="486" customFormat="false" ht="12.75" hidden="false" customHeight="false" outlineLevel="0" collapsed="false">
      <c r="A486" s="290"/>
    </row>
    <row r="487" customFormat="false" ht="12.75" hidden="false" customHeight="false" outlineLevel="0" collapsed="false">
      <c r="A487" s="290"/>
    </row>
    <row r="488" customFormat="false" ht="12.75" hidden="false" customHeight="false" outlineLevel="0" collapsed="false">
      <c r="A488" s="290"/>
    </row>
    <row r="489" customFormat="false" ht="12.75" hidden="false" customHeight="false" outlineLevel="0" collapsed="false">
      <c r="A489" s="290"/>
    </row>
    <row r="490" customFormat="false" ht="12.75" hidden="false" customHeight="false" outlineLevel="0" collapsed="false">
      <c r="A490" s="290"/>
    </row>
    <row r="491" customFormat="false" ht="12.75" hidden="false" customHeight="false" outlineLevel="0" collapsed="false">
      <c r="A491" s="290"/>
    </row>
    <row r="492" customFormat="false" ht="12.75" hidden="false" customHeight="false" outlineLevel="0" collapsed="false">
      <c r="A492" s="290"/>
    </row>
    <row r="493" customFormat="false" ht="12.75" hidden="false" customHeight="false" outlineLevel="0" collapsed="false">
      <c r="A493" s="290"/>
    </row>
    <row r="494" customFormat="false" ht="12.75" hidden="false" customHeight="false" outlineLevel="0" collapsed="false">
      <c r="A494" s="290"/>
    </row>
    <row r="495" customFormat="false" ht="12.75" hidden="false" customHeight="false" outlineLevel="0" collapsed="false">
      <c r="A495" s="290"/>
    </row>
    <row r="496" customFormat="false" ht="12.75" hidden="false" customHeight="false" outlineLevel="0" collapsed="false">
      <c r="A496" s="290"/>
    </row>
    <row r="497" customFormat="false" ht="12.75" hidden="false" customHeight="false" outlineLevel="0" collapsed="false">
      <c r="A497" s="290"/>
    </row>
    <row r="498" customFormat="false" ht="12.75" hidden="false" customHeight="false" outlineLevel="0" collapsed="false">
      <c r="A498" s="290"/>
    </row>
    <row r="499" customFormat="false" ht="12.75" hidden="false" customHeight="false" outlineLevel="0" collapsed="false">
      <c r="A499" s="290"/>
    </row>
    <row r="500" customFormat="false" ht="12.75" hidden="false" customHeight="false" outlineLevel="0" collapsed="false">
      <c r="A500" s="290"/>
    </row>
    <row r="501" customFormat="false" ht="12.75" hidden="false" customHeight="false" outlineLevel="0" collapsed="false">
      <c r="A501" s="290"/>
    </row>
    <row r="502" customFormat="false" ht="12.75" hidden="false" customHeight="false" outlineLevel="0" collapsed="false">
      <c r="A502" s="290"/>
    </row>
    <row r="503" customFormat="false" ht="12.75" hidden="false" customHeight="false" outlineLevel="0" collapsed="false">
      <c r="A503" s="290"/>
    </row>
    <row r="504" customFormat="false" ht="12.75" hidden="false" customHeight="false" outlineLevel="0" collapsed="false">
      <c r="A504" s="290"/>
    </row>
    <row r="505" customFormat="false" ht="12.75" hidden="false" customHeight="false" outlineLevel="0" collapsed="false">
      <c r="A505" s="290"/>
    </row>
    <row r="506" customFormat="false" ht="12.75" hidden="false" customHeight="false" outlineLevel="0" collapsed="false">
      <c r="A506" s="290"/>
    </row>
    <row r="507" customFormat="false" ht="12.75" hidden="false" customHeight="false" outlineLevel="0" collapsed="false">
      <c r="A507" s="290"/>
    </row>
    <row r="508" customFormat="false" ht="12.75" hidden="false" customHeight="false" outlineLevel="0" collapsed="false">
      <c r="A508" s="290"/>
    </row>
    <row r="509" customFormat="false" ht="12.75" hidden="false" customHeight="false" outlineLevel="0" collapsed="false">
      <c r="A509" s="290"/>
    </row>
    <row r="510" customFormat="false" ht="12.75" hidden="false" customHeight="false" outlineLevel="0" collapsed="false">
      <c r="A510" s="290"/>
    </row>
    <row r="511" customFormat="false" ht="12.75" hidden="false" customHeight="false" outlineLevel="0" collapsed="false">
      <c r="A511" s="290"/>
    </row>
    <row r="512" customFormat="false" ht="12.75" hidden="false" customHeight="false" outlineLevel="0" collapsed="false">
      <c r="A512" s="290"/>
    </row>
    <row r="513" customFormat="false" ht="12.75" hidden="false" customHeight="false" outlineLevel="0" collapsed="false">
      <c r="A513" s="290"/>
    </row>
    <row r="514" customFormat="false" ht="12.75" hidden="false" customHeight="false" outlineLevel="0" collapsed="false">
      <c r="A514" s="290"/>
    </row>
    <row r="515" customFormat="false" ht="12.75" hidden="false" customHeight="false" outlineLevel="0" collapsed="false">
      <c r="A515" s="290"/>
    </row>
    <row r="516" customFormat="false" ht="12.75" hidden="false" customHeight="false" outlineLevel="0" collapsed="false">
      <c r="A516" s="290"/>
    </row>
    <row r="517" customFormat="false" ht="12.75" hidden="false" customHeight="false" outlineLevel="0" collapsed="false">
      <c r="A517" s="290"/>
    </row>
    <row r="518" customFormat="false" ht="12.75" hidden="false" customHeight="false" outlineLevel="0" collapsed="false">
      <c r="A518" s="290"/>
    </row>
    <row r="519" customFormat="false" ht="12.75" hidden="false" customHeight="false" outlineLevel="0" collapsed="false">
      <c r="A519" s="290"/>
    </row>
    <row r="520" customFormat="false" ht="12.75" hidden="false" customHeight="false" outlineLevel="0" collapsed="false">
      <c r="A520" s="290"/>
    </row>
    <row r="521" customFormat="false" ht="12.75" hidden="false" customHeight="false" outlineLevel="0" collapsed="false">
      <c r="A521" s="290"/>
    </row>
    <row r="522" customFormat="false" ht="12.75" hidden="false" customHeight="false" outlineLevel="0" collapsed="false">
      <c r="A522" s="290"/>
    </row>
    <row r="523" customFormat="false" ht="12.75" hidden="false" customHeight="false" outlineLevel="0" collapsed="false">
      <c r="A523" s="290"/>
    </row>
    <row r="524" customFormat="false" ht="12.75" hidden="false" customHeight="false" outlineLevel="0" collapsed="false">
      <c r="A524" s="290"/>
    </row>
    <row r="525" customFormat="false" ht="12.75" hidden="false" customHeight="false" outlineLevel="0" collapsed="false">
      <c r="A525" s="290"/>
    </row>
    <row r="526" customFormat="false" ht="12.75" hidden="false" customHeight="false" outlineLevel="0" collapsed="false">
      <c r="A526" s="290"/>
    </row>
    <row r="527" customFormat="false" ht="12.75" hidden="false" customHeight="false" outlineLevel="0" collapsed="false">
      <c r="A527" s="290"/>
    </row>
    <row r="528" customFormat="false" ht="12.75" hidden="false" customHeight="false" outlineLevel="0" collapsed="false">
      <c r="A528" s="290"/>
    </row>
    <row r="529" customFormat="false" ht="12.75" hidden="false" customHeight="false" outlineLevel="0" collapsed="false">
      <c r="A529" s="290"/>
    </row>
    <row r="530" customFormat="false" ht="12.75" hidden="false" customHeight="false" outlineLevel="0" collapsed="false">
      <c r="A530" s="290"/>
    </row>
    <row r="531" customFormat="false" ht="12.75" hidden="false" customHeight="false" outlineLevel="0" collapsed="false">
      <c r="A531" s="290"/>
    </row>
    <row r="532" customFormat="false" ht="12.75" hidden="false" customHeight="false" outlineLevel="0" collapsed="false">
      <c r="A532" s="290"/>
    </row>
    <row r="533" customFormat="false" ht="12.75" hidden="false" customHeight="false" outlineLevel="0" collapsed="false">
      <c r="A533" s="290"/>
    </row>
    <row r="534" customFormat="false" ht="12.75" hidden="false" customHeight="false" outlineLevel="0" collapsed="false">
      <c r="A534" s="290"/>
    </row>
    <row r="535" customFormat="false" ht="12.75" hidden="false" customHeight="false" outlineLevel="0" collapsed="false">
      <c r="A535" s="290"/>
    </row>
    <row r="536" customFormat="false" ht="12.75" hidden="false" customHeight="false" outlineLevel="0" collapsed="false">
      <c r="A536" s="290"/>
    </row>
    <row r="537" customFormat="false" ht="12.75" hidden="false" customHeight="false" outlineLevel="0" collapsed="false">
      <c r="A537" s="290"/>
    </row>
    <row r="538" customFormat="false" ht="12.75" hidden="false" customHeight="false" outlineLevel="0" collapsed="false">
      <c r="A538" s="290"/>
    </row>
    <row r="539" customFormat="false" ht="12.75" hidden="false" customHeight="false" outlineLevel="0" collapsed="false">
      <c r="A539" s="290"/>
    </row>
    <row r="540" customFormat="false" ht="12.75" hidden="false" customHeight="false" outlineLevel="0" collapsed="false">
      <c r="A540" s="290"/>
    </row>
    <row r="541" customFormat="false" ht="12.75" hidden="false" customHeight="false" outlineLevel="0" collapsed="false">
      <c r="A541" s="290"/>
    </row>
    <row r="542" customFormat="false" ht="12.75" hidden="false" customHeight="false" outlineLevel="0" collapsed="false">
      <c r="A542" s="290"/>
    </row>
    <row r="543" customFormat="false" ht="12.75" hidden="false" customHeight="false" outlineLevel="0" collapsed="false">
      <c r="A543" s="290"/>
    </row>
    <row r="544" customFormat="false" ht="12.75" hidden="false" customHeight="false" outlineLevel="0" collapsed="false">
      <c r="A544" s="290"/>
    </row>
    <row r="545" customFormat="false" ht="12.75" hidden="false" customHeight="false" outlineLevel="0" collapsed="false">
      <c r="A545" s="290"/>
    </row>
    <row r="546" customFormat="false" ht="12.75" hidden="false" customHeight="false" outlineLevel="0" collapsed="false">
      <c r="A546" s="290"/>
    </row>
    <row r="547" customFormat="false" ht="12.75" hidden="false" customHeight="false" outlineLevel="0" collapsed="false">
      <c r="A547" s="290"/>
    </row>
    <row r="548" customFormat="false" ht="12.75" hidden="false" customHeight="false" outlineLevel="0" collapsed="false">
      <c r="A548" s="290"/>
    </row>
    <row r="549" customFormat="false" ht="12.75" hidden="false" customHeight="false" outlineLevel="0" collapsed="false">
      <c r="A549" s="290"/>
    </row>
    <row r="550" customFormat="false" ht="12.75" hidden="false" customHeight="false" outlineLevel="0" collapsed="false">
      <c r="A550" s="290"/>
    </row>
    <row r="551" customFormat="false" ht="12.75" hidden="false" customHeight="false" outlineLevel="0" collapsed="false">
      <c r="A551" s="290"/>
    </row>
    <row r="552" customFormat="false" ht="12.75" hidden="false" customHeight="false" outlineLevel="0" collapsed="false">
      <c r="A552" s="290"/>
    </row>
    <row r="553" customFormat="false" ht="12.75" hidden="false" customHeight="false" outlineLevel="0" collapsed="false">
      <c r="A553" s="290"/>
    </row>
    <row r="554" customFormat="false" ht="12.75" hidden="false" customHeight="false" outlineLevel="0" collapsed="false">
      <c r="A554" s="290"/>
    </row>
    <row r="555" customFormat="false" ht="12.75" hidden="false" customHeight="false" outlineLevel="0" collapsed="false">
      <c r="A555" s="290"/>
    </row>
    <row r="556" customFormat="false" ht="12.75" hidden="false" customHeight="false" outlineLevel="0" collapsed="false">
      <c r="A556" s="290"/>
    </row>
    <row r="557" customFormat="false" ht="12.75" hidden="false" customHeight="false" outlineLevel="0" collapsed="false">
      <c r="A557" s="290"/>
    </row>
    <row r="558" customFormat="false" ht="12.75" hidden="false" customHeight="false" outlineLevel="0" collapsed="false">
      <c r="A558" s="290"/>
    </row>
    <row r="559" customFormat="false" ht="12.75" hidden="false" customHeight="false" outlineLevel="0" collapsed="false">
      <c r="A559" s="290"/>
    </row>
    <row r="560" customFormat="false" ht="12.75" hidden="false" customHeight="false" outlineLevel="0" collapsed="false">
      <c r="A560" s="290"/>
    </row>
    <row r="561" customFormat="false" ht="12.75" hidden="false" customHeight="false" outlineLevel="0" collapsed="false">
      <c r="A561" s="290"/>
    </row>
    <row r="562" customFormat="false" ht="12.75" hidden="false" customHeight="false" outlineLevel="0" collapsed="false">
      <c r="A562" s="290"/>
    </row>
    <row r="563" customFormat="false" ht="12.75" hidden="false" customHeight="false" outlineLevel="0" collapsed="false">
      <c r="A563" s="290"/>
    </row>
    <row r="564" customFormat="false" ht="12.75" hidden="false" customHeight="false" outlineLevel="0" collapsed="false">
      <c r="A564" s="290"/>
    </row>
    <row r="565" customFormat="false" ht="12.75" hidden="false" customHeight="false" outlineLevel="0" collapsed="false">
      <c r="A565" s="290"/>
    </row>
    <row r="566" customFormat="false" ht="12.75" hidden="false" customHeight="false" outlineLevel="0" collapsed="false">
      <c r="A566" s="290"/>
    </row>
    <row r="567" customFormat="false" ht="12.75" hidden="false" customHeight="false" outlineLevel="0" collapsed="false">
      <c r="A567" s="290"/>
    </row>
    <row r="568" customFormat="false" ht="12.75" hidden="false" customHeight="false" outlineLevel="0" collapsed="false">
      <c r="A568" s="290"/>
    </row>
    <row r="569" customFormat="false" ht="12.75" hidden="false" customHeight="false" outlineLevel="0" collapsed="false">
      <c r="A569" s="290"/>
    </row>
    <row r="570" customFormat="false" ht="12.75" hidden="false" customHeight="false" outlineLevel="0" collapsed="false">
      <c r="A570" s="290"/>
    </row>
    <row r="571" customFormat="false" ht="12.75" hidden="false" customHeight="false" outlineLevel="0" collapsed="false">
      <c r="A571" s="290"/>
    </row>
    <row r="572" customFormat="false" ht="12.75" hidden="false" customHeight="false" outlineLevel="0" collapsed="false">
      <c r="A572" s="290"/>
    </row>
    <row r="573" customFormat="false" ht="12.75" hidden="false" customHeight="false" outlineLevel="0" collapsed="false">
      <c r="A573" s="290"/>
    </row>
    <row r="574" customFormat="false" ht="12.75" hidden="false" customHeight="false" outlineLevel="0" collapsed="false">
      <c r="A574" s="290"/>
    </row>
    <row r="575" customFormat="false" ht="12.75" hidden="false" customHeight="false" outlineLevel="0" collapsed="false">
      <c r="A575" s="290"/>
    </row>
    <row r="576" customFormat="false" ht="12.75" hidden="false" customHeight="false" outlineLevel="0" collapsed="false">
      <c r="A576" s="290"/>
    </row>
    <row r="577" customFormat="false" ht="12.75" hidden="false" customHeight="false" outlineLevel="0" collapsed="false">
      <c r="A577" s="290"/>
    </row>
    <row r="578" customFormat="false" ht="12.75" hidden="false" customHeight="false" outlineLevel="0" collapsed="false">
      <c r="A578" s="290"/>
    </row>
    <row r="579" customFormat="false" ht="12.75" hidden="false" customHeight="false" outlineLevel="0" collapsed="false">
      <c r="A579" s="290"/>
    </row>
    <row r="580" customFormat="false" ht="12.75" hidden="false" customHeight="false" outlineLevel="0" collapsed="false">
      <c r="A580" s="290"/>
    </row>
    <row r="581" customFormat="false" ht="12.75" hidden="false" customHeight="false" outlineLevel="0" collapsed="false">
      <c r="A581" s="290"/>
    </row>
    <row r="582" customFormat="false" ht="12.75" hidden="false" customHeight="false" outlineLevel="0" collapsed="false">
      <c r="A582" s="290"/>
    </row>
    <row r="583" customFormat="false" ht="12.75" hidden="false" customHeight="false" outlineLevel="0" collapsed="false">
      <c r="A583" s="290"/>
    </row>
    <row r="584" customFormat="false" ht="12.75" hidden="false" customHeight="false" outlineLevel="0" collapsed="false">
      <c r="A584" s="290"/>
    </row>
    <row r="585" customFormat="false" ht="12.75" hidden="false" customHeight="false" outlineLevel="0" collapsed="false">
      <c r="A585" s="290"/>
    </row>
    <row r="586" customFormat="false" ht="12.75" hidden="false" customHeight="false" outlineLevel="0" collapsed="false">
      <c r="A586" s="290"/>
    </row>
    <row r="587" customFormat="false" ht="12.75" hidden="false" customHeight="false" outlineLevel="0" collapsed="false">
      <c r="A587" s="290"/>
    </row>
    <row r="588" customFormat="false" ht="12.75" hidden="false" customHeight="false" outlineLevel="0" collapsed="false">
      <c r="A588" s="290"/>
    </row>
    <row r="589" customFormat="false" ht="12.75" hidden="false" customHeight="false" outlineLevel="0" collapsed="false">
      <c r="A589" s="290"/>
    </row>
    <row r="590" customFormat="false" ht="12.75" hidden="false" customHeight="false" outlineLevel="0" collapsed="false">
      <c r="A590" s="290"/>
    </row>
    <row r="591" customFormat="false" ht="12.75" hidden="false" customHeight="false" outlineLevel="0" collapsed="false">
      <c r="A591" s="290"/>
    </row>
    <row r="592" customFormat="false" ht="12.75" hidden="false" customHeight="false" outlineLevel="0" collapsed="false">
      <c r="A592" s="290"/>
    </row>
    <row r="593" customFormat="false" ht="12.75" hidden="false" customHeight="false" outlineLevel="0" collapsed="false">
      <c r="A593" s="290"/>
    </row>
    <row r="594" customFormat="false" ht="12.75" hidden="false" customHeight="false" outlineLevel="0" collapsed="false">
      <c r="A594" s="290"/>
    </row>
    <row r="595" customFormat="false" ht="12.75" hidden="false" customHeight="false" outlineLevel="0" collapsed="false">
      <c r="A595" s="290"/>
    </row>
    <row r="596" customFormat="false" ht="12.75" hidden="false" customHeight="false" outlineLevel="0" collapsed="false">
      <c r="A596" s="290"/>
    </row>
    <row r="597" customFormat="false" ht="12.75" hidden="false" customHeight="false" outlineLevel="0" collapsed="false">
      <c r="A597" s="290"/>
    </row>
    <row r="598" customFormat="false" ht="12.75" hidden="false" customHeight="false" outlineLevel="0" collapsed="false">
      <c r="A598" s="290"/>
    </row>
    <row r="599" customFormat="false" ht="12.75" hidden="false" customHeight="false" outlineLevel="0" collapsed="false">
      <c r="A599" s="290"/>
    </row>
    <row r="600" customFormat="false" ht="12.75" hidden="false" customHeight="false" outlineLevel="0" collapsed="false">
      <c r="A600" s="290"/>
    </row>
    <row r="601" customFormat="false" ht="12.75" hidden="false" customHeight="false" outlineLevel="0" collapsed="false">
      <c r="A601" s="290"/>
    </row>
    <row r="602" customFormat="false" ht="12.75" hidden="false" customHeight="false" outlineLevel="0" collapsed="false">
      <c r="A602" s="290"/>
    </row>
    <row r="603" customFormat="false" ht="12.75" hidden="false" customHeight="false" outlineLevel="0" collapsed="false">
      <c r="A603" s="290"/>
    </row>
    <row r="604" customFormat="false" ht="12.75" hidden="false" customHeight="false" outlineLevel="0" collapsed="false">
      <c r="A604" s="290"/>
    </row>
    <row r="605" customFormat="false" ht="12.75" hidden="false" customHeight="false" outlineLevel="0" collapsed="false">
      <c r="A605" s="290"/>
    </row>
    <row r="606" customFormat="false" ht="12.75" hidden="false" customHeight="false" outlineLevel="0" collapsed="false">
      <c r="A606" s="290"/>
    </row>
    <row r="607" customFormat="false" ht="12.75" hidden="false" customHeight="false" outlineLevel="0" collapsed="false">
      <c r="A607" s="290"/>
    </row>
    <row r="608" customFormat="false" ht="12.75" hidden="false" customHeight="false" outlineLevel="0" collapsed="false">
      <c r="A608" s="290"/>
    </row>
    <row r="609" customFormat="false" ht="12.75" hidden="false" customHeight="false" outlineLevel="0" collapsed="false">
      <c r="A609" s="290"/>
    </row>
    <row r="610" customFormat="false" ht="12.75" hidden="false" customHeight="false" outlineLevel="0" collapsed="false">
      <c r="A610" s="290"/>
    </row>
    <row r="611" customFormat="false" ht="12.75" hidden="false" customHeight="false" outlineLevel="0" collapsed="false">
      <c r="A611" s="290"/>
    </row>
    <row r="612" customFormat="false" ht="12.75" hidden="false" customHeight="false" outlineLevel="0" collapsed="false">
      <c r="A612" s="290"/>
    </row>
    <row r="613" customFormat="false" ht="12.75" hidden="false" customHeight="false" outlineLevel="0" collapsed="false">
      <c r="A613" s="290"/>
    </row>
    <row r="614" customFormat="false" ht="12.75" hidden="false" customHeight="false" outlineLevel="0" collapsed="false">
      <c r="A614" s="290"/>
    </row>
    <row r="615" customFormat="false" ht="12.75" hidden="false" customHeight="false" outlineLevel="0" collapsed="false">
      <c r="A615" s="290"/>
    </row>
    <row r="616" customFormat="false" ht="12.75" hidden="false" customHeight="false" outlineLevel="0" collapsed="false">
      <c r="A616" s="290"/>
    </row>
    <row r="617" customFormat="false" ht="12.75" hidden="false" customHeight="false" outlineLevel="0" collapsed="false">
      <c r="A617" s="290"/>
    </row>
    <row r="618" customFormat="false" ht="12.75" hidden="false" customHeight="false" outlineLevel="0" collapsed="false">
      <c r="A618" s="290"/>
    </row>
    <row r="619" customFormat="false" ht="12.75" hidden="false" customHeight="false" outlineLevel="0" collapsed="false">
      <c r="A619" s="290"/>
    </row>
    <row r="620" customFormat="false" ht="12.75" hidden="false" customHeight="false" outlineLevel="0" collapsed="false">
      <c r="A620" s="290"/>
    </row>
    <row r="621" customFormat="false" ht="12.75" hidden="false" customHeight="false" outlineLevel="0" collapsed="false">
      <c r="A621" s="290"/>
    </row>
    <row r="622" customFormat="false" ht="12.75" hidden="false" customHeight="false" outlineLevel="0" collapsed="false">
      <c r="A622" s="290"/>
    </row>
    <row r="623" customFormat="false" ht="12.75" hidden="false" customHeight="false" outlineLevel="0" collapsed="false">
      <c r="A623" s="290"/>
    </row>
    <row r="624" customFormat="false" ht="12.75" hidden="false" customHeight="false" outlineLevel="0" collapsed="false">
      <c r="A624" s="290"/>
    </row>
    <row r="625" customFormat="false" ht="12.75" hidden="false" customHeight="false" outlineLevel="0" collapsed="false">
      <c r="A625" s="290"/>
    </row>
    <row r="626" customFormat="false" ht="12.75" hidden="false" customHeight="false" outlineLevel="0" collapsed="false">
      <c r="A626" s="290"/>
    </row>
    <row r="627" customFormat="false" ht="12.75" hidden="false" customHeight="false" outlineLevel="0" collapsed="false">
      <c r="A627" s="290"/>
    </row>
    <row r="628" customFormat="false" ht="12.75" hidden="false" customHeight="false" outlineLevel="0" collapsed="false">
      <c r="A628" s="290"/>
    </row>
    <row r="629" customFormat="false" ht="12.75" hidden="false" customHeight="false" outlineLevel="0" collapsed="false">
      <c r="A629" s="290"/>
    </row>
    <row r="630" customFormat="false" ht="12.75" hidden="false" customHeight="false" outlineLevel="0" collapsed="false">
      <c r="A630" s="290"/>
    </row>
    <row r="631" customFormat="false" ht="12.75" hidden="false" customHeight="false" outlineLevel="0" collapsed="false">
      <c r="A631" s="290"/>
    </row>
    <row r="632" customFormat="false" ht="12.75" hidden="false" customHeight="false" outlineLevel="0" collapsed="false">
      <c r="A632" s="290"/>
    </row>
    <row r="633" customFormat="false" ht="12.75" hidden="false" customHeight="false" outlineLevel="0" collapsed="false">
      <c r="A633" s="290"/>
    </row>
    <row r="634" customFormat="false" ht="12.75" hidden="false" customHeight="false" outlineLevel="0" collapsed="false">
      <c r="A634" s="290"/>
    </row>
    <row r="635" customFormat="false" ht="12.75" hidden="false" customHeight="false" outlineLevel="0" collapsed="false">
      <c r="A635" s="290"/>
    </row>
    <row r="636" customFormat="false" ht="12.75" hidden="false" customHeight="false" outlineLevel="0" collapsed="false">
      <c r="A636" s="290"/>
    </row>
    <row r="637" customFormat="false" ht="12.75" hidden="false" customHeight="false" outlineLevel="0" collapsed="false">
      <c r="A637" s="290"/>
    </row>
    <row r="638" customFormat="false" ht="12.75" hidden="false" customHeight="false" outlineLevel="0" collapsed="false">
      <c r="A638" s="290"/>
    </row>
    <row r="639" customFormat="false" ht="12.75" hidden="false" customHeight="false" outlineLevel="0" collapsed="false">
      <c r="A639" s="290"/>
    </row>
    <row r="640" customFormat="false" ht="12.75" hidden="false" customHeight="false" outlineLevel="0" collapsed="false">
      <c r="A640" s="290"/>
    </row>
    <row r="641" customFormat="false" ht="12.75" hidden="false" customHeight="false" outlineLevel="0" collapsed="false">
      <c r="A641" s="290"/>
    </row>
    <row r="642" customFormat="false" ht="12.75" hidden="false" customHeight="false" outlineLevel="0" collapsed="false">
      <c r="A642" s="290"/>
    </row>
    <row r="643" customFormat="false" ht="12.75" hidden="false" customHeight="false" outlineLevel="0" collapsed="false">
      <c r="A643" s="290"/>
    </row>
    <row r="644" customFormat="false" ht="12.75" hidden="false" customHeight="false" outlineLevel="0" collapsed="false">
      <c r="A644" s="290"/>
    </row>
    <row r="645" customFormat="false" ht="12.75" hidden="false" customHeight="false" outlineLevel="0" collapsed="false">
      <c r="A645" s="290"/>
    </row>
    <row r="646" customFormat="false" ht="12.75" hidden="false" customHeight="false" outlineLevel="0" collapsed="false">
      <c r="A646" s="290"/>
    </row>
    <row r="647" customFormat="false" ht="12.75" hidden="false" customHeight="false" outlineLevel="0" collapsed="false">
      <c r="A647" s="290"/>
    </row>
    <row r="648" customFormat="false" ht="12.75" hidden="false" customHeight="false" outlineLevel="0" collapsed="false">
      <c r="A648" s="290"/>
    </row>
    <row r="649" customFormat="false" ht="12.75" hidden="false" customHeight="false" outlineLevel="0" collapsed="false">
      <c r="A649" s="290"/>
    </row>
    <row r="650" customFormat="false" ht="12.75" hidden="false" customHeight="false" outlineLevel="0" collapsed="false">
      <c r="A650" s="290"/>
    </row>
    <row r="651" customFormat="false" ht="12.75" hidden="false" customHeight="false" outlineLevel="0" collapsed="false">
      <c r="A651" s="290"/>
    </row>
    <row r="652" customFormat="false" ht="12.75" hidden="false" customHeight="false" outlineLevel="0" collapsed="false">
      <c r="A652" s="290"/>
    </row>
    <row r="653" customFormat="false" ht="12.75" hidden="false" customHeight="false" outlineLevel="0" collapsed="false">
      <c r="A653" s="290"/>
    </row>
    <row r="654" customFormat="false" ht="12.75" hidden="false" customHeight="false" outlineLevel="0" collapsed="false">
      <c r="A654" s="290"/>
    </row>
    <row r="655" customFormat="false" ht="12.75" hidden="false" customHeight="false" outlineLevel="0" collapsed="false">
      <c r="A655" s="290"/>
    </row>
    <row r="656" customFormat="false" ht="12.75" hidden="false" customHeight="false" outlineLevel="0" collapsed="false">
      <c r="A656" s="290"/>
    </row>
    <row r="657" customFormat="false" ht="12.75" hidden="false" customHeight="false" outlineLevel="0" collapsed="false">
      <c r="A657" s="290"/>
    </row>
    <row r="658" customFormat="false" ht="12.75" hidden="false" customHeight="false" outlineLevel="0" collapsed="false">
      <c r="A658" s="290"/>
    </row>
    <row r="659" customFormat="false" ht="12.75" hidden="false" customHeight="false" outlineLevel="0" collapsed="false">
      <c r="A659" s="290"/>
    </row>
    <row r="660" customFormat="false" ht="12.75" hidden="false" customHeight="false" outlineLevel="0" collapsed="false">
      <c r="A660" s="290"/>
    </row>
    <row r="661" customFormat="false" ht="12.75" hidden="false" customHeight="false" outlineLevel="0" collapsed="false">
      <c r="A661" s="290"/>
    </row>
    <row r="662" customFormat="false" ht="12.75" hidden="false" customHeight="false" outlineLevel="0" collapsed="false">
      <c r="A662" s="290"/>
    </row>
    <row r="663" customFormat="false" ht="12.75" hidden="false" customHeight="false" outlineLevel="0" collapsed="false">
      <c r="A663" s="290"/>
    </row>
    <row r="664" customFormat="false" ht="12.75" hidden="false" customHeight="false" outlineLevel="0" collapsed="false">
      <c r="A664" s="290"/>
    </row>
    <row r="665" customFormat="false" ht="12.75" hidden="false" customHeight="false" outlineLevel="0" collapsed="false">
      <c r="A665" s="290"/>
    </row>
    <row r="666" customFormat="false" ht="12.75" hidden="false" customHeight="false" outlineLevel="0" collapsed="false">
      <c r="A666" s="290"/>
    </row>
    <row r="667" customFormat="false" ht="12.75" hidden="false" customHeight="false" outlineLevel="0" collapsed="false">
      <c r="A667" s="290"/>
    </row>
    <row r="668" customFormat="false" ht="12.75" hidden="false" customHeight="false" outlineLevel="0" collapsed="false">
      <c r="A668" s="290"/>
    </row>
    <row r="669" customFormat="false" ht="12.75" hidden="false" customHeight="false" outlineLevel="0" collapsed="false">
      <c r="A669" s="290"/>
    </row>
    <row r="670" customFormat="false" ht="12.75" hidden="false" customHeight="false" outlineLevel="0" collapsed="false">
      <c r="A670" s="290"/>
    </row>
    <row r="671" customFormat="false" ht="12.75" hidden="false" customHeight="false" outlineLevel="0" collapsed="false">
      <c r="A671" s="290"/>
    </row>
    <row r="672" customFormat="false" ht="12.75" hidden="false" customHeight="false" outlineLevel="0" collapsed="false">
      <c r="A672" s="290"/>
    </row>
    <row r="673" customFormat="false" ht="12.75" hidden="false" customHeight="false" outlineLevel="0" collapsed="false">
      <c r="A673" s="290"/>
    </row>
    <row r="674" customFormat="false" ht="12.75" hidden="false" customHeight="false" outlineLevel="0" collapsed="false">
      <c r="A674" s="290"/>
    </row>
    <row r="675" customFormat="false" ht="12.75" hidden="false" customHeight="false" outlineLevel="0" collapsed="false">
      <c r="A675" s="290"/>
    </row>
    <row r="676" customFormat="false" ht="12.75" hidden="false" customHeight="false" outlineLevel="0" collapsed="false">
      <c r="A676" s="290"/>
    </row>
    <row r="677" customFormat="false" ht="12.75" hidden="false" customHeight="false" outlineLevel="0" collapsed="false">
      <c r="A677" s="290"/>
    </row>
    <row r="678" customFormat="false" ht="12.75" hidden="false" customHeight="false" outlineLevel="0" collapsed="false">
      <c r="A678" s="290"/>
    </row>
    <row r="679" customFormat="false" ht="12.75" hidden="false" customHeight="false" outlineLevel="0" collapsed="false">
      <c r="A679" s="290"/>
    </row>
    <row r="680" customFormat="false" ht="12.75" hidden="false" customHeight="false" outlineLevel="0" collapsed="false">
      <c r="A680" s="290"/>
    </row>
    <row r="681" customFormat="false" ht="12.75" hidden="false" customHeight="false" outlineLevel="0" collapsed="false">
      <c r="A681" s="290"/>
    </row>
    <row r="682" customFormat="false" ht="12.75" hidden="false" customHeight="false" outlineLevel="0" collapsed="false">
      <c r="A682" s="290"/>
    </row>
    <row r="683" customFormat="false" ht="12.75" hidden="false" customHeight="false" outlineLevel="0" collapsed="false">
      <c r="A683" s="290"/>
    </row>
    <row r="684" customFormat="false" ht="12.75" hidden="false" customHeight="false" outlineLevel="0" collapsed="false">
      <c r="A684" s="290"/>
    </row>
    <row r="685" customFormat="false" ht="12.75" hidden="false" customHeight="false" outlineLevel="0" collapsed="false">
      <c r="A685" s="290"/>
    </row>
    <row r="686" customFormat="false" ht="12.75" hidden="false" customHeight="false" outlineLevel="0" collapsed="false">
      <c r="A686" s="290"/>
    </row>
    <row r="687" customFormat="false" ht="12.75" hidden="false" customHeight="false" outlineLevel="0" collapsed="false">
      <c r="A687" s="290"/>
    </row>
    <row r="688" customFormat="false" ht="12.75" hidden="false" customHeight="false" outlineLevel="0" collapsed="false">
      <c r="A688" s="290"/>
    </row>
    <row r="689" customFormat="false" ht="12.75" hidden="false" customHeight="false" outlineLevel="0" collapsed="false">
      <c r="A689" s="290"/>
    </row>
    <row r="690" customFormat="false" ht="12.75" hidden="false" customHeight="false" outlineLevel="0" collapsed="false">
      <c r="A690" s="290"/>
    </row>
    <row r="691" customFormat="false" ht="12.75" hidden="false" customHeight="false" outlineLevel="0" collapsed="false">
      <c r="A691" s="290"/>
    </row>
    <row r="692" customFormat="false" ht="12.75" hidden="false" customHeight="false" outlineLevel="0" collapsed="false">
      <c r="A692" s="290"/>
    </row>
    <row r="693" customFormat="false" ht="12.75" hidden="false" customHeight="false" outlineLevel="0" collapsed="false">
      <c r="A693" s="290"/>
    </row>
    <row r="694" customFormat="false" ht="12.75" hidden="false" customHeight="false" outlineLevel="0" collapsed="false">
      <c r="A694" s="290"/>
    </row>
    <row r="695" customFormat="false" ht="12.75" hidden="false" customHeight="false" outlineLevel="0" collapsed="false">
      <c r="A695" s="290"/>
    </row>
    <row r="696" customFormat="false" ht="12.75" hidden="false" customHeight="false" outlineLevel="0" collapsed="false">
      <c r="A696" s="290"/>
    </row>
    <row r="697" customFormat="false" ht="12.75" hidden="false" customHeight="false" outlineLevel="0" collapsed="false">
      <c r="A697" s="290"/>
    </row>
    <row r="698" customFormat="false" ht="12.75" hidden="false" customHeight="false" outlineLevel="0" collapsed="false">
      <c r="A698" s="290"/>
    </row>
    <row r="699" customFormat="false" ht="12.75" hidden="false" customHeight="false" outlineLevel="0" collapsed="false">
      <c r="A699" s="290"/>
    </row>
    <row r="700" customFormat="false" ht="12.75" hidden="false" customHeight="false" outlineLevel="0" collapsed="false">
      <c r="A700" s="290"/>
    </row>
    <row r="701" customFormat="false" ht="12.75" hidden="false" customHeight="false" outlineLevel="0" collapsed="false">
      <c r="A701" s="290"/>
    </row>
    <row r="702" customFormat="false" ht="12.75" hidden="false" customHeight="false" outlineLevel="0" collapsed="false">
      <c r="A702" s="290"/>
    </row>
    <row r="703" customFormat="false" ht="12.75" hidden="false" customHeight="false" outlineLevel="0" collapsed="false">
      <c r="A703" s="290"/>
    </row>
    <row r="704" customFormat="false" ht="12.75" hidden="false" customHeight="false" outlineLevel="0" collapsed="false">
      <c r="A704" s="290"/>
    </row>
    <row r="705" customFormat="false" ht="12.75" hidden="false" customHeight="false" outlineLevel="0" collapsed="false">
      <c r="A705" s="290"/>
    </row>
    <row r="706" customFormat="false" ht="12.75" hidden="false" customHeight="false" outlineLevel="0" collapsed="false">
      <c r="A706" s="290"/>
    </row>
    <row r="707" customFormat="false" ht="12.75" hidden="false" customHeight="false" outlineLevel="0" collapsed="false">
      <c r="A707" s="290"/>
    </row>
    <row r="708" customFormat="false" ht="12.75" hidden="false" customHeight="false" outlineLevel="0" collapsed="false">
      <c r="A708" s="290"/>
    </row>
    <row r="709" customFormat="false" ht="12.75" hidden="false" customHeight="false" outlineLevel="0" collapsed="false">
      <c r="A709" s="290"/>
    </row>
    <row r="710" customFormat="false" ht="12.75" hidden="false" customHeight="false" outlineLevel="0" collapsed="false">
      <c r="A710" s="290"/>
    </row>
    <row r="711" customFormat="false" ht="12.75" hidden="false" customHeight="false" outlineLevel="0" collapsed="false">
      <c r="A711" s="290"/>
    </row>
    <row r="712" customFormat="false" ht="12.75" hidden="false" customHeight="false" outlineLevel="0" collapsed="false">
      <c r="A712" s="290"/>
    </row>
    <row r="713" customFormat="false" ht="12.75" hidden="false" customHeight="false" outlineLevel="0" collapsed="false">
      <c r="A713" s="290"/>
    </row>
    <row r="714" customFormat="false" ht="12.75" hidden="false" customHeight="false" outlineLevel="0" collapsed="false">
      <c r="A714" s="290"/>
    </row>
    <row r="715" customFormat="false" ht="12.75" hidden="false" customHeight="false" outlineLevel="0" collapsed="false">
      <c r="A715" s="290"/>
    </row>
    <row r="716" customFormat="false" ht="12.75" hidden="false" customHeight="false" outlineLevel="0" collapsed="false">
      <c r="A716" s="290"/>
    </row>
    <row r="717" customFormat="false" ht="12.75" hidden="false" customHeight="false" outlineLevel="0" collapsed="false">
      <c r="A717" s="290"/>
    </row>
    <row r="718" customFormat="false" ht="12.75" hidden="false" customHeight="false" outlineLevel="0" collapsed="false">
      <c r="A718" s="290"/>
    </row>
    <row r="719" customFormat="false" ht="12.75" hidden="false" customHeight="false" outlineLevel="0" collapsed="false">
      <c r="A719" s="290"/>
    </row>
    <row r="720" customFormat="false" ht="12.75" hidden="false" customHeight="false" outlineLevel="0" collapsed="false">
      <c r="A720" s="290"/>
    </row>
    <row r="721" customFormat="false" ht="12.75" hidden="false" customHeight="false" outlineLevel="0" collapsed="false">
      <c r="A721" s="290"/>
    </row>
    <row r="722" customFormat="false" ht="12.75" hidden="false" customHeight="false" outlineLevel="0" collapsed="false">
      <c r="A722" s="290"/>
    </row>
    <row r="723" customFormat="false" ht="12.75" hidden="false" customHeight="false" outlineLevel="0" collapsed="false">
      <c r="A723" s="290"/>
    </row>
    <row r="724" customFormat="false" ht="12.75" hidden="false" customHeight="false" outlineLevel="0" collapsed="false">
      <c r="A724" s="290"/>
    </row>
    <row r="725" customFormat="false" ht="12.75" hidden="false" customHeight="false" outlineLevel="0" collapsed="false">
      <c r="A725" s="290"/>
    </row>
    <row r="726" customFormat="false" ht="12.75" hidden="false" customHeight="false" outlineLevel="0" collapsed="false">
      <c r="A726" s="290"/>
    </row>
    <row r="727" customFormat="false" ht="12.75" hidden="false" customHeight="false" outlineLevel="0" collapsed="false">
      <c r="A727" s="290"/>
    </row>
    <row r="728" customFormat="false" ht="12.75" hidden="false" customHeight="false" outlineLevel="0" collapsed="false">
      <c r="A728" s="290"/>
    </row>
    <row r="729" customFormat="false" ht="12.75" hidden="false" customHeight="false" outlineLevel="0" collapsed="false">
      <c r="A729" s="290"/>
    </row>
    <row r="730" customFormat="false" ht="12.75" hidden="false" customHeight="false" outlineLevel="0" collapsed="false">
      <c r="A730" s="290"/>
    </row>
    <row r="731" customFormat="false" ht="12.75" hidden="false" customHeight="false" outlineLevel="0" collapsed="false">
      <c r="A731" s="290"/>
    </row>
    <row r="732" customFormat="false" ht="12.75" hidden="false" customHeight="false" outlineLevel="0" collapsed="false">
      <c r="A732" s="290"/>
    </row>
    <row r="733" customFormat="false" ht="12.75" hidden="false" customHeight="false" outlineLevel="0" collapsed="false">
      <c r="A733" s="290"/>
    </row>
    <row r="734" customFormat="false" ht="12.75" hidden="false" customHeight="false" outlineLevel="0" collapsed="false">
      <c r="A734" s="290"/>
    </row>
    <row r="735" customFormat="false" ht="12.75" hidden="false" customHeight="false" outlineLevel="0" collapsed="false">
      <c r="A735" s="290"/>
    </row>
    <row r="736" customFormat="false" ht="12.75" hidden="false" customHeight="false" outlineLevel="0" collapsed="false">
      <c r="A736" s="290"/>
    </row>
    <row r="737" customFormat="false" ht="12.75" hidden="false" customHeight="false" outlineLevel="0" collapsed="false">
      <c r="A737" s="290"/>
    </row>
    <row r="738" customFormat="false" ht="12.75" hidden="false" customHeight="false" outlineLevel="0" collapsed="false">
      <c r="A738" s="290"/>
    </row>
    <row r="739" customFormat="false" ht="12.75" hidden="false" customHeight="false" outlineLevel="0" collapsed="false">
      <c r="A739" s="290"/>
    </row>
    <row r="740" customFormat="false" ht="12.75" hidden="false" customHeight="false" outlineLevel="0" collapsed="false">
      <c r="A740" s="290"/>
    </row>
    <row r="741" customFormat="false" ht="12.75" hidden="false" customHeight="false" outlineLevel="0" collapsed="false">
      <c r="A741" s="290"/>
    </row>
    <row r="742" customFormat="false" ht="12.75" hidden="false" customHeight="false" outlineLevel="0" collapsed="false">
      <c r="A742" s="290"/>
    </row>
    <row r="743" customFormat="false" ht="12.75" hidden="false" customHeight="false" outlineLevel="0" collapsed="false">
      <c r="A743" s="290"/>
    </row>
    <row r="744" customFormat="false" ht="12.75" hidden="false" customHeight="false" outlineLevel="0" collapsed="false">
      <c r="A744" s="290"/>
    </row>
    <row r="745" customFormat="false" ht="12.75" hidden="false" customHeight="false" outlineLevel="0" collapsed="false">
      <c r="A745" s="290"/>
    </row>
    <row r="746" customFormat="false" ht="12.75" hidden="false" customHeight="false" outlineLevel="0" collapsed="false">
      <c r="A746" s="290"/>
    </row>
    <row r="747" customFormat="false" ht="12.75" hidden="false" customHeight="false" outlineLevel="0" collapsed="false">
      <c r="A747" s="290"/>
    </row>
    <row r="748" customFormat="false" ht="12.75" hidden="false" customHeight="false" outlineLevel="0" collapsed="false">
      <c r="A748" s="290"/>
    </row>
    <row r="749" customFormat="false" ht="12.75" hidden="false" customHeight="false" outlineLevel="0" collapsed="false">
      <c r="A749" s="290"/>
    </row>
    <row r="750" customFormat="false" ht="12.75" hidden="false" customHeight="false" outlineLevel="0" collapsed="false">
      <c r="A750" s="290"/>
    </row>
    <row r="751" customFormat="false" ht="12.75" hidden="false" customHeight="false" outlineLevel="0" collapsed="false">
      <c r="A751" s="290"/>
    </row>
    <row r="752" customFormat="false" ht="12.75" hidden="false" customHeight="false" outlineLevel="0" collapsed="false">
      <c r="A752" s="290"/>
    </row>
    <row r="753" customFormat="false" ht="12.75" hidden="false" customHeight="false" outlineLevel="0" collapsed="false">
      <c r="A753" s="290"/>
    </row>
    <row r="754" customFormat="false" ht="12.75" hidden="false" customHeight="false" outlineLevel="0" collapsed="false">
      <c r="A754" s="290"/>
    </row>
    <row r="755" customFormat="false" ht="12.75" hidden="false" customHeight="false" outlineLevel="0" collapsed="false">
      <c r="A755" s="290"/>
    </row>
    <row r="756" customFormat="false" ht="12.75" hidden="false" customHeight="false" outlineLevel="0" collapsed="false">
      <c r="A756" s="290"/>
    </row>
    <row r="757" customFormat="false" ht="12.75" hidden="false" customHeight="false" outlineLevel="0" collapsed="false">
      <c r="A757" s="290"/>
    </row>
    <row r="758" customFormat="false" ht="12.75" hidden="false" customHeight="false" outlineLevel="0" collapsed="false">
      <c r="A758" s="290"/>
    </row>
    <row r="759" customFormat="false" ht="12.75" hidden="false" customHeight="false" outlineLevel="0" collapsed="false">
      <c r="A759" s="290"/>
    </row>
    <row r="760" customFormat="false" ht="12.75" hidden="false" customHeight="false" outlineLevel="0" collapsed="false">
      <c r="A760" s="290"/>
    </row>
    <row r="761" customFormat="false" ht="12.75" hidden="false" customHeight="false" outlineLevel="0" collapsed="false">
      <c r="A761" s="290"/>
    </row>
    <row r="762" customFormat="false" ht="12.75" hidden="false" customHeight="false" outlineLevel="0" collapsed="false">
      <c r="A762" s="290"/>
    </row>
    <row r="763" customFormat="false" ht="12.75" hidden="false" customHeight="false" outlineLevel="0" collapsed="false">
      <c r="A763" s="290"/>
    </row>
    <row r="764" customFormat="false" ht="12.75" hidden="false" customHeight="false" outlineLevel="0" collapsed="false">
      <c r="A764" s="290"/>
    </row>
    <row r="765" customFormat="false" ht="12.75" hidden="false" customHeight="false" outlineLevel="0" collapsed="false">
      <c r="A765" s="290"/>
    </row>
    <row r="766" customFormat="false" ht="12.75" hidden="false" customHeight="false" outlineLevel="0" collapsed="false">
      <c r="A766" s="290"/>
    </row>
    <row r="767" customFormat="false" ht="12.75" hidden="false" customHeight="false" outlineLevel="0" collapsed="false">
      <c r="A767" s="290"/>
    </row>
    <row r="768" customFormat="false" ht="12.75" hidden="false" customHeight="false" outlineLevel="0" collapsed="false">
      <c r="A768" s="290"/>
    </row>
    <row r="769" customFormat="false" ht="12.75" hidden="false" customHeight="false" outlineLevel="0" collapsed="false">
      <c r="A769" s="290"/>
    </row>
    <row r="770" customFormat="false" ht="12.75" hidden="false" customHeight="false" outlineLevel="0" collapsed="false">
      <c r="A770" s="290"/>
    </row>
    <row r="771" customFormat="false" ht="12.75" hidden="false" customHeight="false" outlineLevel="0" collapsed="false">
      <c r="A771" s="290"/>
    </row>
    <row r="772" customFormat="false" ht="12.75" hidden="false" customHeight="false" outlineLevel="0" collapsed="false">
      <c r="A772" s="290"/>
    </row>
    <row r="773" customFormat="false" ht="12.75" hidden="false" customHeight="false" outlineLevel="0" collapsed="false">
      <c r="A773" s="290"/>
    </row>
    <row r="774" customFormat="false" ht="12.75" hidden="false" customHeight="false" outlineLevel="0" collapsed="false">
      <c r="A774" s="290"/>
    </row>
    <row r="775" customFormat="false" ht="12.75" hidden="false" customHeight="false" outlineLevel="0" collapsed="false">
      <c r="A775" s="290"/>
    </row>
    <row r="776" customFormat="false" ht="12.75" hidden="false" customHeight="false" outlineLevel="0" collapsed="false">
      <c r="A776" s="290"/>
    </row>
    <row r="777" customFormat="false" ht="12.75" hidden="false" customHeight="false" outlineLevel="0" collapsed="false">
      <c r="A777" s="290"/>
    </row>
    <row r="778" customFormat="false" ht="12.75" hidden="false" customHeight="false" outlineLevel="0" collapsed="false">
      <c r="A778" s="290"/>
    </row>
    <row r="779" customFormat="false" ht="12.75" hidden="false" customHeight="false" outlineLevel="0" collapsed="false">
      <c r="A779" s="290"/>
    </row>
    <row r="780" customFormat="false" ht="12.75" hidden="false" customHeight="false" outlineLevel="0" collapsed="false">
      <c r="A780" s="290"/>
    </row>
    <row r="781" customFormat="false" ht="12.75" hidden="false" customHeight="false" outlineLevel="0" collapsed="false">
      <c r="A781" s="290"/>
    </row>
    <row r="782" customFormat="false" ht="12.75" hidden="false" customHeight="false" outlineLevel="0" collapsed="false">
      <c r="A782" s="290"/>
    </row>
    <row r="783" customFormat="false" ht="12.75" hidden="false" customHeight="false" outlineLevel="0" collapsed="false">
      <c r="A783" s="290"/>
    </row>
    <row r="784" customFormat="false" ht="12.75" hidden="false" customHeight="false" outlineLevel="0" collapsed="false">
      <c r="A784" s="290"/>
    </row>
    <row r="785" customFormat="false" ht="12.75" hidden="false" customHeight="false" outlineLevel="0" collapsed="false">
      <c r="A785" s="290"/>
    </row>
    <row r="786" customFormat="false" ht="12.75" hidden="false" customHeight="false" outlineLevel="0" collapsed="false">
      <c r="A786" s="290"/>
    </row>
    <row r="787" customFormat="false" ht="12.75" hidden="false" customHeight="false" outlineLevel="0" collapsed="false">
      <c r="A787" s="290"/>
    </row>
    <row r="788" customFormat="false" ht="12.75" hidden="false" customHeight="false" outlineLevel="0" collapsed="false">
      <c r="A788" s="290"/>
    </row>
    <row r="789" customFormat="false" ht="12.75" hidden="false" customHeight="false" outlineLevel="0" collapsed="false">
      <c r="A789" s="290"/>
    </row>
    <row r="790" customFormat="false" ht="12.75" hidden="false" customHeight="false" outlineLevel="0" collapsed="false">
      <c r="A790" s="290"/>
    </row>
    <row r="791" customFormat="false" ht="12.75" hidden="false" customHeight="false" outlineLevel="0" collapsed="false">
      <c r="A791" s="290"/>
    </row>
    <row r="792" customFormat="false" ht="12.75" hidden="false" customHeight="false" outlineLevel="0" collapsed="false">
      <c r="A792" s="290"/>
    </row>
    <row r="793" customFormat="false" ht="12.75" hidden="false" customHeight="false" outlineLevel="0" collapsed="false">
      <c r="A793" s="290"/>
    </row>
    <row r="794" customFormat="false" ht="12.75" hidden="false" customHeight="false" outlineLevel="0" collapsed="false">
      <c r="A794" s="290"/>
    </row>
    <row r="795" customFormat="false" ht="12.75" hidden="false" customHeight="false" outlineLevel="0" collapsed="false">
      <c r="A795" s="290"/>
    </row>
    <row r="796" customFormat="false" ht="12.75" hidden="false" customHeight="false" outlineLevel="0" collapsed="false">
      <c r="A796" s="290"/>
    </row>
    <row r="797" customFormat="false" ht="12.75" hidden="false" customHeight="false" outlineLevel="0" collapsed="false">
      <c r="A797" s="290"/>
    </row>
    <row r="798" customFormat="false" ht="12.75" hidden="false" customHeight="false" outlineLevel="0" collapsed="false">
      <c r="A798" s="290"/>
    </row>
    <row r="799" customFormat="false" ht="12.75" hidden="false" customHeight="false" outlineLevel="0" collapsed="false">
      <c r="A799" s="290"/>
    </row>
    <row r="800" customFormat="false" ht="12.75" hidden="false" customHeight="false" outlineLevel="0" collapsed="false">
      <c r="A800" s="290"/>
    </row>
    <row r="801" customFormat="false" ht="12.75" hidden="false" customHeight="false" outlineLevel="0" collapsed="false">
      <c r="A801" s="290"/>
    </row>
    <row r="802" customFormat="false" ht="12.75" hidden="false" customHeight="false" outlineLevel="0" collapsed="false">
      <c r="A802" s="290"/>
    </row>
    <row r="803" customFormat="false" ht="12.75" hidden="false" customHeight="false" outlineLevel="0" collapsed="false">
      <c r="A803" s="290"/>
    </row>
    <row r="804" customFormat="false" ht="12.75" hidden="false" customHeight="false" outlineLevel="0" collapsed="false">
      <c r="A804" s="290"/>
    </row>
    <row r="805" customFormat="false" ht="12.75" hidden="false" customHeight="false" outlineLevel="0" collapsed="false">
      <c r="A805" s="290"/>
    </row>
    <row r="806" customFormat="false" ht="12.75" hidden="false" customHeight="false" outlineLevel="0" collapsed="false">
      <c r="A806" s="290"/>
    </row>
    <row r="807" customFormat="false" ht="12.75" hidden="false" customHeight="false" outlineLevel="0" collapsed="false">
      <c r="A807" s="290"/>
    </row>
    <row r="808" customFormat="false" ht="12.75" hidden="false" customHeight="false" outlineLevel="0" collapsed="false">
      <c r="A808" s="290"/>
    </row>
    <row r="809" customFormat="false" ht="12.75" hidden="false" customHeight="false" outlineLevel="0" collapsed="false">
      <c r="A809" s="290"/>
    </row>
    <row r="810" customFormat="false" ht="12.75" hidden="false" customHeight="false" outlineLevel="0" collapsed="false">
      <c r="A810" s="290"/>
    </row>
    <row r="811" customFormat="false" ht="12.75" hidden="false" customHeight="false" outlineLevel="0" collapsed="false">
      <c r="A811" s="290"/>
    </row>
    <row r="812" customFormat="false" ht="12.75" hidden="false" customHeight="false" outlineLevel="0" collapsed="false">
      <c r="A812" s="290"/>
    </row>
    <row r="813" customFormat="false" ht="12.75" hidden="false" customHeight="false" outlineLevel="0" collapsed="false">
      <c r="A813" s="290"/>
    </row>
    <row r="814" customFormat="false" ht="12.75" hidden="false" customHeight="false" outlineLevel="0" collapsed="false">
      <c r="A814" s="290"/>
    </row>
    <row r="815" customFormat="false" ht="12.75" hidden="false" customHeight="false" outlineLevel="0" collapsed="false">
      <c r="A815" s="290"/>
    </row>
    <row r="816" customFormat="false" ht="12.75" hidden="false" customHeight="false" outlineLevel="0" collapsed="false">
      <c r="A816" s="290"/>
    </row>
    <row r="817" customFormat="false" ht="12.75" hidden="false" customHeight="false" outlineLevel="0" collapsed="false">
      <c r="A817" s="290"/>
    </row>
    <row r="818" customFormat="false" ht="12.75" hidden="false" customHeight="false" outlineLevel="0" collapsed="false">
      <c r="A818" s="290"/>
    </row>
    <row r="819" customFormat="false" ht="12.75" hidden="false" customHeight="false" outlineLevel="0" collapsed="false">
      <c r="A819" s="290"/>
    </row>
    <row r="820" customFormat="false" ht="12.75" hidden="false" customHeight="false" outlineLevel="0" collapsed="false">
      <c r="A820" s="290"/>
    </row>
    <row r="821" customFormat="false" ht="12.75" hidden="false" customHeight="false" outlineLevel="0" collapsed="false">
      <c r="A821" s="290"/>
    </row>
    <row r="822" customFormat="false" ht="12.75" hidden="false" customHeight="false" outlineLevel="0" collapsed="false">
      <c r="A822" s="290"/>
    </row>
    <row r="823" customFormat="false" ht="12.75" hidden="false" customHeight="false" outlineLevel="0" collapsed="false">
      <c r="A823" s="290"/>
    </row>
    <row r="824" customFormat="false" ht="12.75" hidden="false" customHeight="false" outlineLevel="0" collapsed="false">
      <c r="A824" s="290"/>
    </row>
    <row r="825" customFormat="false" ht="12.75" hidden="false" customHeight="false" outlineLevel="0" collapsed="false">
      <c r="A825" s="290"/>
    </row>
    <row r="826" customFormat="false" ht="12.75" hidden="false" customHeight="false" outlineLevel="0" collapsed="false">
      <c r="A826" s="290"/>
    </row>
    <row r="827" customFormat="false" ht="12.75" hidden="false" customHeight="false" outlineLevel="0" collapsed="false">
      <c r="A827" s="290"/>
    </row>
    <row r="828" customFormat="false" ht="12.75" hidden="false" customHeight="false" outlineLevel="0" collapsed="false">
      <c r="A828" s="290"/>
    </row>
    <row r="829" customFormat="false" ht="12.75" hidden="false" customHeight="false" outlineLevel="0" collapsed="false">
      <c r="A829" s="290"/>
    </row>
    <row r="830" customFormat="false" ht="12.75" hidden="false" customHeight="false" outlineLevel="0" collapsed="false">
      <c r="A830" s="290"/>
    </row>
    <row r="831" customFormat="false" ht="12.75" hidden="false" customHeight="false" outlineLevel="0" collapsed="false">
      <c r="A831" s="290"/>
    </row>
    <row r="832" customFormat="false" ht="12.75" hidden="false" customHeight="false" outlineLevel="0" collapsed="false">
      <c r="A832" s="290"/>
    </row>
    <row r="833" customFormat="false" ht="12.75" hidden="false" customHeight="false" outlineLevel="0" collapsed="false">
      <c r="A833" s="290"/>
    </row>
    <row r="834" customFormat="false" ht="12.75" hidden="false" customHeight="false" outlineLevel="0" collapsed="false">
      <c r="A834" s="290"/>
    </row>
    <row r="835" customFormat="false" ht="12.75" hidden="false" customHeight="false" outlineLevel="0" collapsed="false">
      <c r="A835" s="290"/>
    </row>
    <row r="836" customFormat="false" ht="12.75" hidden="false" customHeight="false" outlineLevel="0" collapsed="false">
      <c r="A836" s="290"/>
    </row>
    <row r="837" customFormat="false" ht="12.75" hidden="false" customHeight="false" outlineLevel="0" collapsed="false">
      <c r="A837" s="290"/>
    </row>
    <row r="838" customFormat="false" ht="12.75" hidden="false" customHeight="false" outlineLevel="0" collapsed="false">
      <c r="A838" s="290"/>
    </row>
    <row r="839" customFormat="false" ht="12.75" hidden="false" customHeight="false" outlineLevel="0" collapsed="false">
      <c r="A839" s="290"/>
    </row>
    <row r="840" customFormat="false" ht="12.75" hidden="false" customHeight="false" outlineLevel="0" collapsed="false">
      <c r="A840" s="290"/>
    </row>
    <row r="841" customFormat="false" ht="12.75" hidden="false" customHeight="false" outlineLevel="0" collapsed="false">
      <c r="A841" s="290"/>
    </row>
    <row r="842" customFormat="false" ht="12.75" hidden="false" customHeight="false" outlineLevel="0" collapsed="false">
      <c r="A842" s="290"/>
    </row>
    <row r="843" customFormat="false" ht="12.75" hidden="false" customHeight="false" outlineLevel="0" collapsed="false">
      <c r="A843" s="290"/>
    </row>
    <row r="844" customFormat="false" ht="12.75" hidden="false" customHeight="false" outlineLevel="0" collapsed="false">
      <c r="A844" s="290"/>
    </row>
    <row r="845" customFormat="false" ht="12.75" hidden="false" customHeight="false" outlineLevel="0" collapsed="false">
      <c r="A845" s="290"/>
    </row>
    <row r="846" customFormat="false" ht="12.75" hidden="false" customHeight="false" outlineLevel="0" collapsed="false">
      <c r="A846" s="290"/>
    </row>
    <row r="847" customFormat="false" ht="12.75" hidden="false" customHeight="false" outlineLevel="0" collapsed="false">
      <c r="A847" s="290"/>
    </row>
    <row r="848" customFormat="false" ht="12.75" hidden="false" customHeight="false" outlineLevel="0" collapsed="false">
      <c r="A848" s="290"/>
    </row>
    <row r="849" customFormat="false" ht="12.75" hidden="false" customHeight="false" outlineLevel="0" collapsed="false">
      <c r="A849" s="290"/>
    </row>
    <row r="850" customFormat="false" ht="12.75" hidden="false" customHeight="false" outlineLevel="0" collapsed="false">
      <c r="A850" s="290"/>
    </row>
    <row r="851" customFormat="false" ht="12.75" hidden="false" customHeight="false" outlineLevel="0" collapsed="false">
      <c r="A851" s="290"/>
    </row>
    <row r="852" customFormat="false" ht="12.75" hidden="false" customHeight="false" outlineLevel="0" collapsed="false">
      <c r="A852" s="290"/>
    </row>
    <row r="853" customFormat="false" ht="12.75" hidden="false" customHeight="false" outlineLevel="0" collapsed="false">
      <c r="A853" s="290"/>
    </row>
    <row r="854" customFormat="false" ht="12.75" hidden="false" customHeight="false" outlineLevel="0" collapsed="false">
      <c r="A854" s="290"/>
    </row>
    <row r="855" customFormat="false" ht="12.75" hidden="false" customHeight="false" outlineLevel="0" collapsed="false">
      <c r="A855" s="290"/>
    </row>
    <row r="856" customFormat="false" ht="12.75" hidden="false" customHeight="false" outlineLevel="0" collapsed="false">
      <c r="A856" s="290"/>
    </row>
    <row r="857" customFormat="false" ht="12.75" hidden="false" customHeight="false" outlineLevel="0" collapsed="false">
      <c r="A857" s="290"/>
    </row>
    <row r="858" customFormat="false" ht="12.75" hidden="false" customHeight="false" outlineLevel="0" collapsed="false">
      <c r="A858" s="290"/>
    </row>
    <row r="859" customFormat="false" ht="12.75" hidden="false" customHeight="false" outlineLevel="0" collapsed="false">
      <c r="A859" s="290"/>
    </row>
    <row r="860" customFormat="false" ht="12.75" hidden="false" customHeight="false" outlineLevel="0" collapsed="false">
      <c r="A860" s="290"/>
    </row>
    <row r="861" customFormat="false" ht="12.75" hidden="false" customHeight="false" outlineLevel="0" collapsed="false">
      <c r="A861" s="290"/>
    </row>
    <row r="862" customFormat="false" ht="12.75" hidden="false" customHeight="false" outlineLevel="0" collapsed="false">
      <c r="A862" s="290"/>
    </row>
    <row r="863" customFormat="false" ht="12.75" hidden="false" customHeight="false" outlineLevel="0" collapsed="false">
      <c r="A863" s="290"/>
    </row>
    <row r="864" customFormat="false" ht="12.75" hidden="false" customHeight="false" outlineLevel="0" collapsed="false">
      <c r="A864" s="290"/>
    </row>
    <row r="865" customFormat="false" ht="12.75" hidden="false" customHeight="false" outlineLevel="0" collapsed="false">
      <c r="A865" s="290"/>
    </row>
    <row r="866" customFormat="false" ht="12.75" hidden="false" customHeight="false" outlineLevel="0" collapsed="false">
      <c r="A866" s="290"/>
    </row>
    <row r="867" customFormat="false" ht="12.75" hidden="false" customHeight="false" outlineLevel="0" collapsed="false">
      <c r="A867" s="290"/>
    </row>
    <row r="868" customFormat="false" ht="12.75" hidden="false" customHeight="false" outlineLevel="0" collapsed="false">
      <c r="A868" s="290"/>
    </row>
    <row r="869" customFormat="false" ht="12.75" hidden="false" customHeight="false" outlineLevel="0" collapsed="false">
      <c r="A869" s="290"/>
    </row>
    <row r="870" customFormat="false" ht="12.75" hidden="false" customHeight="false" outlineLevel="0" collapsed="false">
      <c r="A870" s="290"/>
    </row>
    <row r="871" customFormat="false" ht="12.75" hidden="false" customHeight="false" outlineLevel="0" collapsed="false">
      <c r="A871" s="290"/>
    </row>
    <row r="872" customFormat="false" ht="12.75" hidden="false" customHeight="false" outlineLevel="0" collapsed="false">
      <c r="A872" s="290"/>
    </row>
    <row r="873" customFormat="false" ht="12.75" hidden="false" customHeight="false" outlineLevel="0" collapsed="false">
      <c r="A873" s="290"/>
    </row>
    <row r="874" customFormat="false" ht="12.75" hidden="false" customHeight="false" outlineLevel="0" collapsed="false">
      <c r="A874" s="290"/>
    </row>
    <row r="875" customFormat="false" ht="12.75" hidden="false" customHeight="false" outlineLevel="0" collapsed="false">
      <c r="A875" s="290"/>
    </row>
    <row r="876" customFormat="false" ht="12.75" hidden="false" customHeight="false" outlineLevel="0" collapsed="false">
      <c r="A876" s="290"/>
    </row>
    <row r="877" customFormat="false" ht="12.75" hidden="false" customHeight="false" outlineLevel="0" collapsed="false">
      <c r="A877" s="290"/>
    </row>
    <row r="878" customFormat="false" ht="12.75" hidden="false" customHeight="false" outlineLevel="0" collapsed="false">
      <c r="A878" s="290"/>
    </row>
    <row r="879" customFormat="false" ht="12.75" hidden="false" customHeight="false" outlineLevel="0" collapsed="false">
      <c r="A879" s="290"/>
    </row>
    <row r="880" customFormat="false" ht="12.75" hidden="false" customHeight="false" outlineLevel="0" collapsed="false">
      <c r="A880" s="290"/>
    </row>
    <row r="881" customFormat="false" ht="12.75" hidden="false" customHeight="false" outlineLevel="0" collapsed="false">
      <c r="A881" s="290"/>
    </row>
    <row r="882" customFormat="false" ht="12.75" hidden="false" customHeight="false" outlineLevel="0" collapsed="false">
      <c r="A882" s="290"/>
    </row>
    <row r="883" customFormat="false" ht="12.75" hidden="false" customHeight="false" outlineLevel="0" collapsed="false">
      <c r="A883" s="290"/>
    </row>
    <row r="884" customFormat="false" ht="12.75" hidden="false" customHeight="false" outlineLevel="0" collapsed="false">
      <c r="A884" s="290"/>
    </row>
    <row r="885" customFormat="false" ht="12.75" hidden="false" customHeight="false" outlineLevel="0" collapsed="false">
      <c r="A885" s="290"/>
    </row>
    <row r="886" customFormat="false" ht="12.75" hidden="false" customHeight="false" outlineLevel="0" collapsed="false">
      <c r="A886" s="290"/>
    </row>
    <row r="887" customFormat="false" ht="12.75" hidden="false" customHeight="false" outlineLevel="0" collapsed="false">
      <c r="A887" s="290"/>
    </row>
    <row r="888" customFormat="false" ht="12.75" hidden="false" customHeight="false" outlineLevel="0" collapsed="false">
      <c r="A888" s="290"/>
    </row>
    <row r="889" customFormat="false" ht="12.75" hidden="false" customHeight="false" outlineLevel="0" collapsed="false">
      <c r="A889" s="290"/>
    </row>
    <row r="890" customFormat="false" ht="12.75" hidden="false" customHeight="false" outlineLevel="0" collapsed="false">
      <c r="A890" s="290"/>
    </row>
    <row r="891" customFormat="false" ht="12.75" hidden="false" customHeight="false" outlineLevel="0" collapsed="false">
      <c r="A891" s="290"/>
    </row>
    <row r="892" customFormat="false" ht="12.75" hidden="false" customHeight="false" outlineLevel="0" collapsed="false">
      <c r="A892" s="290"/>
    </row>
    <row r="893" customFormat="false" ht="12.75" hidden="false" customHeight="false" outlineLevel="0" collapsed="false">
      <c r="A893" s="290"/>
    </row>
    <row r="894" customFormat="false" ht="12.75" hidden="false" customHeight="false" outlineLevel="0" collapsed="false">
      <c r="A894" s="290"/>
    </row>
    <row r="895" customFormat="false" ht="12.75" hidden="false" customHeight="false" outlineLevel="0" collapsed="false">
      <c r="A895" s="290"/>
    </row>
    <row r="896" customFormat="false" ht="12.75" hidden="false" customHeight="false" outlineLevel="0" collapsed="false">
      <c r="A896" s="290"/>
    </row>
    <row r="897" customFormat="false" ht="12.75" hidden="false" customHeight="false" outlineLevel="0" collapsed="false">
      <c r="A897" s="290"/>
    </row>
    <row r="898" customFormat="false" ht="12.75" hidden="false" customHeight="false" outlineLevel="0" collapsed="false">
      <c r="A898" s="290"/>
    </row>
    <row r="899" customFormat="false" ht="12.75" hidden="false" customHeight="false" outlineLevel="0" collapsed="false">
      <c r="A899" s="290"/>
    </row>
    <row r="900" customFormat="false" ht="12.75" hidden="false" customHeight="false" outlineLevel="0" collapsed="false">
      <c r="A900" s="290"/>
    </row>
    <row r="901" customFormat="false" ht="12.75" hidden="false" customHeight="false" outlineLevel="0" collapsed="false">
      <c r="A901" s="290"/>
    </row>
    <row r="902" customFormat="false" ht="12.75" hidden="false" customHeight="false" outlineLevel="0" collapsed="false">
      <c r="A902" s="290"/>
    </row>
    <row r="903" customFormat="false" ht="12.75" hidden="false" customHeight="false" outlineLevel="0" collapsed="false">
      <c r="A903" s="290"/>
    </row>
    <row r="904" customFormat="false" ht="12.75" hidden="false" customHeight="false" outlineLevel="0" collapsed="false">
      <c r="A904" s="290"/>
    </row>
    <row r="905" customFormat="false" ht="12.75" hidden="false" customHeight="false" outlineLevel="0" collapsed="false">
      <c r="A905" s="290"/>
    </row>
    <row r="906" customFormat="false" ht="12.75" hidden="false" customHeight="false" outlineLevel="0" collapsed="false">
      <c r="A906" s="290"/>
    </row>
    <row r="907" customFormat="false" ht="12.75" hidden="false" customHeight="false" outlineLevel="0" collapsed="false">
      <c r="A907" s="290"/>
    </row>
    <row r="908" customFormat="false" ht="12.75" hidden="false" customHeight="false" outlineLevel="0" collapsed="false">
      <c r="A908" s="290"/>
    </row>
    <row r="909" customFormat="false" ht="12.75" hidden="false" customHeight="false" outlineLevel="0" collapsed="false">
      <c r="A909" s="290"/>
    </row>
    <row r="910" customFormat="false" ht="12.75" hidden="false" customHeight="false" outlineLevel="0" collapsed="false">
      <c r="A910" s="290"/>
    </row>
    <row r="911" customFormat="false" ht="12.75" hidden="false" customHeight="false" outlineLevel="0" collapsed="false">
      <c r="A911" s="290"/>
    </row>
    <row r="912" customFormat="false" ht="12.75" hidden="false" customHeight="false" outlineLevel="0" collapsed="false">
      <c r="A912" s="290"/>
    </row>
    <row r="913" customFormat="false" ht="12.75" hidden="false" customHeight="false" outlineLevel="0" collapsed="false">
      <c r="A913" s="290"/>
    </row>
    <row r="914" customFormat="false" ht="12.75" hidden="false" customHeight="false" outlineLevel="0" collapsed="false">
      <c r="A914" s="290"/>
    </row>
    <row r="915" customFormat="false" ht="12.75" hidden="false" customHeight="false" outlineLevel="0" collapsed="false">
      <c r="A915" s="290"/>
    </row>
    <row r="916" customFormat="false" ht="12.75" hidden="false" customHeight="false" outlineLevel="0" collapsed="false">
      <c r="A916" s="290"/>
    </row>
    <row r="917" customFormat="false" ht="12.75" hidden="false" customHeight="false" outlineLevel="0" collapsed="false">
      <c r="A917" s="290"/>
    </row>
    <row r="918" customFormat="false" ht="12.75" hidden="false" customHeight="false" outlineLevel="0" collapsed="false">
      <c r="A918" s="290"/>
    </row>
    <row r="919" customFormat="false" ht="12.75" hidden="false" customHeight="false" outlineLevel="0" collapsed="false">
      <c r="A919" s="290"/>
    </row>
    <row r="920" customFormat="false" ht="12.75" hidden="false" customHeight="false" outlineLevel="0" collapsed="false">
      <c r="A920" s="290"/>
    </row>
    <row r="921" customFormat="false" ht="12.75" hidden="false" customHeight="false" outlineLevel="0" collapsed="false">
      <c r="A921" s="290"/>
    </row>
    <row r="922" customFormat="false" ht="12.75" hidden="false" customHeight="false" outlineLevel="0" collapsed="false">
      <c r="A922" s="290"/>
    </row>
    <row r="923" customFormat="false" ht="12.75" hidden="false" customHeight="false" outlineLevel="0" collapsed="false">
      <c r="A923" s="290"/>
    </row>
    <row r="924" customFormat="false" ht="12.75" hidden="false" customHeight="false" outlineLevel="0" collapsed="false">
      <c r="A924" s="290"/>
    </row>
    <row r="925" customFormat="false" ht="12.75" hidden="false" customHeight="false" outlineLevel="0" collapsed="false">
      <c r="A925" s="290"/>
    </row>
    <row r="926" customFormat="false" ht="12.75" hidden="false" customHeight="false" outlineLevel="0" collapsed="false">
      <c r="A926" s="290"/>
    </row>
    <row r="927" customFormat="false" ht="12.75" hidden="false" customHeight="false" outlineLevel="0" collapsed="false">
      <c r="A927" s="290"/>
    </row>
    <row r="928" customFormat="false" ht="12.75" hidden="false" customHeight="false" outlineLevel="0" collapsed="false">
      <c r="A928" s="290"/>
    </row>
    <row r="929" customFormat="false" ht="12.75" hidden="false" customHeight="false" outlineLevel="0" collapsed="false">
      <c r="A929" s="290"/>
    </row>
    <row r="930" customFormat="false" ht="12.75" hidden="false" customHeight="false" outlineLevel="0" collapsed="false">
      <c r="A930" s="290"/>
    </row>
    <row r="931" customFormat="false" ht="12.75" hidden="false" customHeight="false" outlineLevel="0" collapsed="false">
      <c r="A931" s="290"/>
    </row>
    <row r="932" customFormat="false" ht="12.75" hidden="false" customHeight="false" outlineLevel="0" collapsed="false">
      <c r="A932" s="290"/>
    </row>
    <row r="933" customFormat="false" ht="12.75" hidden="false" customHeight="false" outlineLevel="0" collapsed="false">
      <c r="A933" s="290"/>
    </row>
    <row r="934" customFormat="false" ht="12.75" hidden="false" customHeight="false" outlineLevel="0" collapsed="false">
      <c r="A934" s="290"/>
    </row>
    <row r="935" customFormat="false" ht="12.75" hidden="false" customHeight="false" outlineLevel="0" collapsed="false">
      <c r="A935" s="290"/>
    </row>
    <row r="936" customFormat="false" ht="12.75" hidden="false" customHeight="false" outlineLevel="0" collapsed="false">
      <c r="A936" s="290"/>
    </row>
    <row r="937" customFormat="false" ht="12.75" hidden="false" customHeight="false" outlineLevel="0" collapsed="false">
      <c r="A937" s="290"/>
    </row>
    <row r="938" customFormat="false" ht="12.75" hidden="false" customHeight="false" outlineLevel="0" collapsed="false">
      <c r="A938" s="290"/>
    </row>
    <row r="939" customFormat="false" ht="12.75" hidden="false" customHeight="false" outlineLevel="0" collapsed="false">
      <c r="A939" s="290"/>
    </row>
    <row r="940" customFormat="false" ht="12.75" hidden="false" customHeight="false" outlineLevel="0" collapsed="false">
      <c r="A940" s="290"/>
    </row>
    <row r="941" customFormat="false" ht="12.75" hidden="false" customHeight="false" outlineLevel="0" collapsed="false">
      <c r="A941" s="290"/>
    </row>
    <row r="942" customFormat="false" ht="12.75" hidden="false" customHeight="false" outlineLevel="0" collapsed="false">
      <c r="A942" s="290"/>
    </row>
    <row r="943" customFormat="false" ht="12.75" hidden="false" customHeight="false" outlineLevel="0" collapsed="false">
      <c r="A943" s="290"/>
    </row>
    <row r="944" customFormat="false" ht="12.75" hidden="false" customHeight="false" outlineLevel="0" collapsed="false">
      <c r="A944" s="290"/>
    </row>
    <row r="945" customFormat="false" ht="12.75" hidden="false" customHeight="false" outlineLevel="0" collapsed="false">
      <c r="A945" s="290"/>
    </row>
    <row r="946" customFormat="false" ht="12.75" hidden="false" customHeight="false" outlineLevel="0" collapsed="false">
      <c r="A946" s="290"/>
    </row>
    <row r="947" customFormat="false" ht="12.75" hidden="false" customHeight="false" outlineLevel="0" collapsed="false">
      <c r="A947" s="290"/>
    </row>
    <row r="948" customFormat="false" ht="12.75" hidden="false" customHeight="false" outlineLevel="0" collapsed="false">
      <c r="A948" s="290"/>
    </row>
    <row r="949" customFormat="false" ht="12.75" hidden="false" customHeight="false" outlineLevel="0" collapsed="false">
      <c r="A949" s="290"/>
    </row>
    <row r="950" customFormat="false" ht="12.75" hidden="false" customHeight="false" outlineLevel="0" collapsed="false">
      <c r="A950" s="290"/>
    </row>
    <row r="951" customFormat="false" ht="12.75" hidden="false" customHeight="false" outlineLevel="0" collapsed="false">
      <c r="A951" s="290"/>
    </row>
    <row r="952" customFormat="false" ht="12.75" hidden="false" customHeight="false" outlineLevel="0" collapsed="false">
      <c r="A952" s="290"/>
    </row>
    <row r="953" customFormat="false" ht="12.75" hidden="false" customHeight="false" outlineLevel="0" collapsed="false">
      <c r="A953" s="290"/>
    </row>
    <row r="954" customFormat="false" ht="12.75" hidden="false" customHeight="false" outlineLevel="0" collapsed="false">
      <c r="A954" s="290"/>
    </row>
    <row r="955" customFormat="false" ht="12.75" hidden="false" customHeight="false" outlineLevel="0" collapsed="false">
      <c r="A955" s="290"/>
    </row>
    <row r="956" customFormat="false" ht="12.75" hidden="false" customHeight="false" outlineLevel="0" collapsed="false">
      <c r="A956" s="290"/>
    </row>
    <row r="957" customFormat="false" ht="12.75" hidden="false" customHeight="false" outlineLevel="0" collapsed="false">
      <c r="A957" s="290"/>
    </row>
    <row r="958" customFormat="false" ht="12.75" hidden="false" customHeight="false" outlineLevel="0" collapsed="false">
      <c r="A958" s="290"/>
    </row>
    <row r="959" customFormat="false" ht="12.75" hidden="false" customHeight="false" outlineLevel="0" collapsed="false">
      <c r="A959" s="290"/>
    </row>
    <row r="960" customFormat="false" ht="12.75" hidden="false" customHeight="false" outlineLevel="0" collapsed="false">
      <c r="A960" s="290"/>
    </row>
    <row r="961" customFormat="false" ht="12.75" hidden="false" customHeight="false" outlineLevel="0" collapsed="false">
      <c r="A961" s="290"/>
    </row>
    <row r="962" customFormat="false" ht="12.75" hidden="false" customHeight="false" outlineLevel="0" collapsed="false">
      <c r="A962" s="290"/>
    </row>
    <row r="963" customFormat="false" ht="12.75" hidden="false" customHeight="false" outlineLevel="0" collapsed="false">
      <c r="A963" s="290"/>
    </row>
    <row r="964" customFormat="false" ht="12.75" hidden="false" customHeight="false" outlineLevel="0" collapsed="false">
      <c r="A964" s="290"/>
    </row>
    <row r="965" customFormat="false" ht="12.75" hidden="false" customHeight="false" outlineLevel="0" collapsed="false">
      <c r="A965" s="290"/>
    </row>
    <row r="966" customFormat="false" ht="12.75" hidden="false" customHeight="false" outlineLevel="0" collapsed="false">
      <c r="A966" s="290"/>
    </row>
    <row r="967" customFormat="false" ht="12.75" hidden="false" customHeight="false" outlineLevel="0" collapsed="false">
      <c r="A967" s="290"/>
    </row>
    <row r="968" customFormat="false" ht="12.75" hidden="false" customHeight="false" outlineLevel="0" collapsed="false">
      <c r="A968" s="290"/>
    </row>
    <row r="969" customFormat="false" ht="12.75" hidden="false" customHeight="false" outlineLevel="0" collapsed="false">
      <c r="A969" s="290"/>
    </row>
    <row r="970" customFormat="false" ht="12.75" hidden="false" customHeight="false" outlineLevel="0" collapsed="false">
      <c r="A970" s="290"/>
    </row>
    <row r="971" customFormat="false" ht="12.75" hidden="false" customHeight="false" outlineLevel="0" collapsed="false">
      <c r="A971" s="290"/>
    </row>
    <row r="972" customFormat="false" ht="12.75" hidden="false" customHeight="false" outlineLevel="0" collapsed="false">
      <c r="A972" s="290"/>
    </row>
    <row r="973" customFormat="false" ht="12.75" hidden="false" customHeight="false" outlineLevel="0" collapsed="false">
      <c r="A973" s="290"/>
    </row>
    <row r="974" customFormat="false" ht="12.75" hidden="false" customHeight="false" outlineLevel="0" collapsed="false">
      <c r="A974" s="290"/>
    </row>
    <row r="975" customFormat="false" ht="12.75" hidden="false" customHeight="false" outlineLevel="0" collapsed="false">
      <c r="A975" s="290"/>
    </row>
    <row r="976" customFormat="false" ht="12.75" hidden="false" customHeight="false" outlineLevel="0" collapsed="false">
      <c r="A976" s="290"/>
    </row>
    <row r="977" customFormat="false" ht="12.75" hidden="false" customHeight="false" outlineLevel="0" collapsed="false">
      <c r="A977" s="290"/>
    </row>
    <row r="978" customFormat="false" ht="12.75" hidden="false" customHeight="false" outlineLevel="0" collapsed="false">
      <c r="A978" s="290"/>
    </row>
    <row r="979" customFormat="false" ht="12.75" hidden="false" customHeight="false" outlineLevel="0" collapsed="false">
      <c r="A979" s="290"/>
    </row>
    <row r="980" customFormat="false" ht="12.75" hidden="false" customHeight="false" outlineLevel="0" collapsed="false">
      <c r="A980" s="290"/>
    </row>
    <row r="981" customFormat="false" ht="12.75" hidden="false" customHeight="false" outlineLevel="0" collapsed="false">
      <c r="A981" s="290"/>
    </row>
    <row r="982" customFormat="false" ht="12.75" hidden="false" customHeight="false" outlineLevel="0" collapsed="false">
      <c r="A982" s="290"/>
    </row>
    <row r="983" customFormat="false" ht="12.75" hidden="false" customHeight="false" outlineLevel="0" collapsed="false">
      <c r="A983" s="290"/>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8</v>
      </c>
    </row>
    <row r="96" s="44" customFormat="true" ht="12.75" hidden="false" customHeight="true" outlineLevel="0" collapsed="false">
      <c r="A96" s="27" t="s">
        <v>109</v>
      </c>
      <c r="B96" s="34" t="s">
        <v>30</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8</v>
      </c>
    </row>
    <row r="100" s="44" customFormat="true" ht="12.75" hidden="false" customHeight="true" outlineLevel="0" collapsed="false">
      <c r="A100" s="27" t="s">
        <v>113</v>
      </c>
      <c r="B100" s="34" t="s">
        <v>30</v>
      </c>
    </row>
    <row r="101" s="44" customFormat="true" ht="12.75" hidden="false" customHeight="true" outlineLevel="0" collapsed="false">
      <c r="A101" s="27"/>
      <c r="B101" s="34"/>
    </row>
    <row r="102" s="44" customFormat="true" ht="12.75" hidden="false" customHeight="true" outlineLevel="0" collapsed="false">
      <c r="A102" s="27" t="s">
        <v>114</v>
      </c>
      <c r="B102" s="42" t="s">
        <v>115</v>
      </c>
    </row>
    <row r="103" s="44" customFormat="true" ht="12.75" hidden="false" customHeight="true" outlineLevel="0" collapsed="false">
      <c r="A103" s="27"/>
      <c r="B103" s="42" t="s">
        <v>66</v>
      </c>
    </row>
    <row r="104" s="43" customFormat="true" ht="12.75" hidden="false" customHeight="true" outlineLevel="0" collapsed="false">
      <c r="A104" s="27" t="s">
        <v>116</v>
      </c>
      <c r="B104" s="34" t="s">
        <v>28</v>
      </c>
    </row>
    <row r="105" s="44" customFormat="true" ht="12.75" hidden="false" customHeight="true" outlineLevel="0" collapsed="false">
      <c r="A105" s="27" t="s">
        <v>117</v>
      </c>
      <c r="B105" s="34" t="s">
        <v>30</v>
      </c>
    </row>
    <row r="106" s="44" customFormat="true" ht="12.75" hidden="false" customHeight="true" outlineLevel="0" collapsed="false">
      <c r="A106" s="27"/>
      <c r="B106" s="34"/>
    </row>
    <row r="107" s="44" customFormat="true" ht="12.75" hidden="false" customHeight="true" outlineLevel="0" collapsed="false">
      <c r="A107" s="27" t="s">
        <v>118</v>
      </c>
      <c r="B107" s="42" t="s">
        <v>119</v>
      </c>
    </row>
    <row r="108" s="44" customFormat="true" ht="12.75" hidden="false" customHeight="true" outlineLevel="0" collapsed="false">
      <c r="A108" s="27"/>
      <c r="B108" s="42" t="s">
        <v>66</v>
      </c>
    </row>
    <row r="109" s="43" customFormat="true" ht="12.75" hidden="false" customHeight="true" outlineLevel="0" collapsed="false">
      <c r="A109" s="27" t="s">
        <v>120</v>
      </c>
      <c r="B109" s="34" t="s">
        <v>28</v>
      </c>
    </row>
    <row r="110" s="44" customFormat="true" ht="12.75" hidden="false" customHeight="true" outlineLevel="0" collapsed="false">
      <c r="A110" s="27" t="s">
        <v>121</v>
      </c>
      <c r="B110" s="34" t="s">
        <v>30</v>
      </c>
    </row>
    <row r="111" s="44" customFormat="true" ht="12.75" hidden="false" customHeight="true" outlineLevel="0" collapsed="false">
      <c r="A111" s="27"/>
      <c r="B111" s="34"/>
    </row>
    <row r="112" s="44" customFormat="true" ht="12.75" hidden="false" customHeight="true" outlineLevel="0" collapsed="false">
      <c r="A112" s="27" t="s">
        <v>122</v>
      </c>
      <c r="B112" s="42" t="s">
        <v>123</v>
      </c>
    </row>
    <row r="113" s="44" customFormat="true" ht="12.75" hidden="false" customHeight="true" outlineLevel="0" collapsed="false">
      <c r="A113" s="27"/>
      <c r="B113" s="42" t="s">
        <v>66</v>
      </c>
    </row>
    <row r="114" s="44" customFormat="true" ht="12.75" hidden="false" customHeight="true" outlineLevel="0" collapsed="false">
      <c r="A114" s="27" t="s">
        <v>124</v>
      </c>
      <c r="B114" s="34" t="s">
        <v>28</v>
      </c>
    </row>
    <row r="115" s="44" customFormat="true" ht="12.75" hidden="false" customHeight="true" outlineLevel="0" collapsed="false">
      <c r="A115" s="27" t="s">
        <v>125</v>
      </c>
      <c r="B115" s="34" t="s">
        <v>30</v>
      </c>
    </row>
    <row r="116" s="44" customFormat="true" ht="12.75" hidden="false" customHeight="true" outlineLevel="0" collapsed="false">
      <c r="A116" s="27"/>
      <c r="B116" s="34"/>
    </row>
    <row r="117" s="44" customFormat="true" ht="12.75" hidden="false" customHeight="true" outlineLevel="0" collapsed="false">
      <c r="A117" s="27" t="s">
        <v>126</v>
      </c>
      <c r="B117" s="42" t="s">
        <v>127</v>
      </c>
    </row>
    <row r="118" s="44" customFormat="true" ht="12.75" hidden="false" customHeight="true" outlineLevel="0" collapsed="false">
      <c r="A118" s="27"/>
      <c r="B118" s="42" t="s">
        <v>66</v>
      </c>
    </row>
    <row r="119" s="44" customFormat="true" ht="12.75" hidden="false" customHeight="true" outlineLevel="0" collapsed="false">
      <c r="A119" s="27" t="s">
        <v>128</v>
      </c>
      <c r="B119" s="34" t="s">
        <v>28</v>
      </c>
    </row>
    <row r="120" s="44" customFormat="true" ht="12.75" hidden="false" customHeight="true" outlineLevel="0" collapsed="false">
      <c r="A120" s="27" t="s">
        <v>129</v>
      </c>
      <c r="B120" s="34" t="s">
        <v>30</v>
      </c>
    </row>
    <row r="121" s="44" customFormat="true" ht="12.75" hidden="false" customHeight="true" outlineLevel="0" collapsed="false">
      <c r="A121" s="27"/>
      <c r="B121" s="34"/>
    </row>
    <row r="122" s="44" customFormat="true" ht="12.75" hidden="false" customHeight="true" outlineLevel="0" collapsed="false">
      <c r="A122" s="27" t="s">
        <v>130</v>
      </c>
      <c r="B122" s="34" t="s">
        <v>131</v>
      </c>
    </row>
    <row r="123" s="44" customFormat="true" ht="12.75" hidden="false" customHeight="true" outlineLevel="0" collapsed="false">
      <c r="A123" s="27"/>
      <c r="B123" s="34" t="s">
        <v>66</v>
      </c>
    </row>
    <row r="124" s="44" customFormat="true" ht="12.75" hidden="false" customHeight="true" outlineLevel="0" collapsed="false">
      <c r="A124" s="27"/>
      <c r="B124" s="34"/>
    </row>
    <row r="125" s="44" customFormat="true" ht="12.75" hidden="false" customHeight="true" outlineLevel="0" collapsed="false">
      <c r="A125" s="27" t="s">
        <v>132</v>
      </c>
      <c r="B125" s="42" t="s">
        <v>133</v>
      </c>
    </row>
    <row r="126" s="44" customFormat="true" ht="12.75" hidden="false" customHeight="true" outlineLevel="0" collapsed="false">
      <c r="A126" s="27"/>
      <c r="B126" s="42" t="s">
        <v>134</v>
      </c>
    </row>
    <row r="127" s="43" customFormat="true" ht="12.75" hidden="false" customHeight="true" outlineLevel="0" collapsed="false">
      <c r="A127" s="27" t="s">
        <v>135</v>
      </c>
      <c r="B127" s="34" t="s">
        <v>28</v>
      </c>
    </row>
    <row r="128" s="44" customFormat="true" ht="12.75" hidden="false" customHeight="true" outlineLevel="0" collapsed="false">
      <c r="A128" s="27" t="s">
        <v>136</v>
      </c>
      <c r="B128" s="34" t="s">
        <v>30</v>
      </c>
    </row>
    <row r="129" s="44" customFormat="true" ht="12.75" hidden="false" customHeight="true" outlineLevel="0" collapsed="false">
      <c r="A129" s="27"/>
      <c r="B129" s="34"/>
    </row>
    <row r="130" s="44" customFormat="true" ht="12.75" hidden="false" customHeight="true" outlineLevel="0" collapsed="false">
      <c r="A130" s="27" t="s">
        <v>137</v>
      </c>
      <c r="B130" s="42" t="s">
        <v>138</v>
      </c>
    </row>
    <row r="131" s="44" customFormat="true" ht="12.75" hidden="false" customHeight="true" outlineLevel="0" collapsed="false">
      <c r="A131" s="27"/>
      <c r="B131" s="42" t="s">
        <v>134</v>
      </c>
    </row>
    <row r="132" s="44" customFormat="true" ht="12.75" hidden="false" customHeight="true" outlineLevel="0" collapsed="false">
      <c r="A132" s="27" t="s">
        <v>139</v>
      </c>
      <c r="B132" s="34" t="s">
        <v>28</v>
      </c>
    </row>
    <row r="133" s="44" customFormat="true" ht="12.75" hidden="false" customHeight="true" outlineLevel="0" collapsed="false">
      <c r="A133" s="27" t="s">
        <v>140</v>
      </c>
      <c r="B133" s="34" t="s">
        <v>30</v>
      </c>
    </row>
    <row r="134" s="44" customFormat="true" ht="12.75" hidden="false" customHeight="true" outlineLevel="0" collapsed="false">
      <c r="A134" s="27"/>
      <c r="B134" s="34"/>
    </row>
    <row r="135" s="44" customFormat="true" ht="12.75" hidden="false" customHeight="true" outlineLevel="0" collapsed="false">
      <c r="A135" s="27" t="s">
        <v>141</v>
      </c>
      <c r="B135" s="42" t="s">
        <v>142</v>
      </c>
    </row>
    <row r="136" s="44" customFormat="true" ht="12.75" hidden="false" customHeight="true" outlineLevel="0" collapsed="false">
      <c r="A136" s="27"/>
      <c r="B136" s="42" t="s">
        <v>134</v>
      </c>
    </row>
    <row r="137" s="44" customFormat="true" ht="12.75" hidden="false" customHeight="true" outlineLevel="0" collapsed="false">
      <c r="A137" s="27" t="s">
        <v>143</v>
      </c>
      <c r="B137" s="34" t="s">
        <v>28</v>
      </c>
    </row>
    <row r="138" s="44" customFormat="true" ht="12.75" hidden="false" customHeight="true" outlineLevel="0" collapsed="false">
      <c r="A138" s="27" t="s">
        <v>144</v>
      </c>
      <c r="B138" s="34" t="s">
        <v>30</v>
      </c>
    </row>
    <row r="139" s="44" customFormat="true" ht="12.75" hidden="false" customHeight="true" outlineLevel="0" collapsed="false">
      <c r="A139" s="27"/>
      <c r="B139" s="34"/>
    </row>
    <row r="140" s="33" customFormat="true" ht="12.75" hidden="false" customHeight="true" outlineLevel="0" collapsed="false">
      <c r="A140" s="27"/>
      <c r="B140" s="36"/>
    </row>
    <row r="141" s="33" customFormat="true" ht="12.75" hidden="false" customHeight="true" outlineLevel="0" collapsed="false">
      <c r="A141" s="30" t="s">
        <v>145</v>
      </c>
      <c r="B141" s="37" t="s">
        <v>146</v>
      </c>
    </row>
    <row r="142" s="33" customFormat="true" ht="12.75" hidden="false" customHeight="true" outlineLevel="0" collapsed="false">
      <c r="A142" s="40"/>
      <c r="B142" s="32"/>
    </row>
    <row r="143" s="33" customFormat="true" ht="12.75" hidden="false" customHeight="true" outlineLevel="0" collapsed="false">
      <c r="A143" s="27" t="s">
        <v>145</v>
      </c>
      <c r="B143" s="34" t="s">
        <v>147</v>
      </c>
    </row>
    <row r="144" s="33" customFormat="true" ht="11.1" hidden="false" customHeight="true" outlineLevel="0" collapsed="false">
      <c r="A144" s="27"/>
      <c r="B144" s="36"/>
    </row>
    <row r="145" s="33" customFormat="true" ht="11.1" hidden="false" customHeight="true" outlineLevel="0" collapsed="false">
      <c r="A145" s="27"/>
      <c r="B145" s="36"/>
    </row>
    <row r="146" customFormat="false" ht="12.75" hidden="false" customHeight="true" outlineLevel="0" collapsed="false">
      <c r="A146" s="27"/>
      <c r="B146" s="45" t="s">
        <v>148</v>
      </c>
    </row>
    <row r="147" s="33" customFormat="true" ht="10.5" hidden="false" customHeight="true" outlineLevel="0" collapsed="false">
      <c r="A147" s="46"/>
      <c r="B147" s="36"/>
    </row>
    <row r="148" s="33" customFormat="true" ht="12.75" hidden="false" customHeight="true" outlineLevel="0" collapsed="false">
      <c r="A148" s="47" t="s">
        <v>149</v>
      </c>
      <c r="B148" s="48" t="s">
        <v>150</v>
      </c>
    </row>
    <row r="149" s="33" customFormat="true" ht="11.1" hidden="false" customHeight="true" outlineLevel="0" collapsed="false">
      <c r="A149" s="47" t="s">
        <v>151</v>
      </c>
      <c r="B149" s="48" t="s">
        <v>152</v>
      </c>
    </row>
    <row r="150" s="33" customFormat="true" ht="12.75" hidden="false" customHeight="true" outlineLevel="0" collapsed="false">
      <c r="A150" s="47" t="s">
        <v>153</v>
      </c>
      <c r="B150" s="48" t="s">
        <v>154</v>
      </c>
    </row>
    <row r="151" s="33" customFormat="true" ht="11.1" hidden="false" customHeight="true" outlineLevel="0" collapsed="false">
      <c r="A151" s="47" t="s">
        <v>155</v>
      </c>
      <c r="B151" s="48" t="s">
        <v>156</v>
      </c>
    </row>
    <row r="152" s="33" customFormat="true" ht="12.75" hidden="false" customHeight="true" outlineLevel="0" collapsed="false">
      <c r="A152" s="47" t="s">
        <v>157</v>
      </c>
      <c r="B152" s="48" t="s">
        <v>158</v>
      </c>
    </row>
    <row r="153" s="33" customFormat="true" ht="12.75" hidden="false" customHeight="true" outlineLevel="0" collapsed="false">
      <c r="A153" s="47" t="s">
        <v>159</v>
      </c>
      <c r="B153" s="48" t="s">
        <v>160</v>
      </c>
    </row>
    <row r="154" s="33" customFormat="true" ht="12.75" hidden="false" customHeight="true" outlineLevel="0" collapsed="false">
      <c r="A154" s="47" t="s">
        <v>161</v>
      </c>
      <c r="B154" s="48" t="s">
        <v>162</v>
      </c>
    </row>
    <row r="155" s="33" customFormat="true" ht="12.75" hidden="false" customHeight="true" outlineLevel="0" collapsed="false">
      <c r="A155" s="47" t="s">
        <v>163</v>
      </c>
      <c r="B155" s="48" t="s">
        <v>164</v>
      </c>
    </row>
    <row r="156" s="33" customFormat="true" ht="12.75" hidden="false" customHeight="true" outlineLevel="0" collapsed="false">
      <c r="A156" s="47" t="s">
        <v>165</v>
      </c>
      <c r="B156" s="48" t="s">
        <v>166</v>
      </c>
    </row>
    <row r="157" s="33" customFormat="true" ht="12.75" hidden="false" customHeight="true" outlineLevel="0" collapsed="false">
      <c r="A157" s="47"/>
      <c r="B157" s="36"/>
    </row>
    <row r="158" s="33" customFormat="true" ht="12.75" hidden="false" customHeight="true" outlineLevel="0" collapsed="false">
      <c r="A158" s="47"/>
      <c r="B158" s="29"/>
    </row>
    <row r="159" s="33" customFormat="true" ht="12.75" hidden="false" customHeight="true" outlineLevel="0" collapsed="false">
      <c r="A159" s="47"/>
      <c r="B159" s="23"/>
    </row>
    <row r="160" s="33" customFormat="true" ht="12.75" hidden="false" customHeight="true" outlineLevel="0" collapsed="false">
      <c r="A160" s="47"/>
      <c r="B160" s="23"/>
    </row>
    <row r="161" s="33" customFormat="true" ht="12.75" hidden="false" customHeight="true" outlineLevel="0" collapsed="false">
      <c r="A161" s="27"/>
      <c r="B161"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4" display="Einfuhr"/>
    <hyperlink ref="B99" location="'Tab 10.2.1'!A1" display="Ausfuhr"/>
    <hyperlink ref="B100" location="'Tab 10.2.2'!A1" display="Einfuhr"/>
    <hyperlink ref="B104" location="'Tab 10.3.1'!A1" display="Ausfuhr"/>
    <hyperlink ref="B105" location="'Tab 10.3.2'!A14" display="Einfuhr"/>
    <hyperlink ref="B109" location="'Tab 10.4.1'!A1" display="Ausfuhr"/>
    <hyperlink ref="B110" location="'Tab 10.4.2'!A14" display="Einfuhr"/>
    <hyperlink ref="B114" location="'Tab 10.5.1'!A1" display="Ausfuhr"/>
    <hyperlink ref="B115" location="'Tab 10.5.2'!A14" display="Einfuhr"/>
    <hyperlink ref="B119" location="'Tab 10.6.1'!A1" display="Ausfuhr"/>
    <hyperlink ref="B120" location="'Tab 10.6.2'!A14" display="Einfuhr"/>
    <hyperlink ref="B122" location="'Tab 10.7'!A1" display="Terms of Trade (Jahr 2010 = 100) nach Warengruppen der Ernährungswirtschaft"/>
    <hyperlink ref="B123" location="'Tab 10.7'!A1" display="und der Gewerblichen Wirtschaft"/>
    <hyperlink ref="B127" location="'Tab 10.8.1'!A1" display="Ausfuhr"/>
    <hyperlink ref="B128" location="'Tab 10.8.2'!A14" display="Einfuhr"/>
    <hyperlink ref="B132" location="'Tab 10.9.1'!A1" display="Ausfuhr"/>
    <hyperlink ref="B133" location="'Tab 10.9.2'!A14" display="Einfuhr"/>
    <hyperlink ref="B137" location="'Tab 10.10.1'!A1" display="Ausfuhr"/>
    <hyperlink ref="B138" location="'Tab 10.10.2'!A14" display="Einfuhr"/>
    <hyperlink ref="B143"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rowBreaks count="2" manualBreakCount="2">
    <brk id="56" man="true" max="16383" min="0"/>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2" customFormat="true" ht="20.1" hidden="false" customHeight="true" outlineLevel="0" collapsed="false">
      <c r="A1" s="120" t="s">
        <v>1347</v>
      </c>
      <c r="B1" s="120"/>
      <c r="C1" s="120"/>
      <c r="D1" s="120"/>
      <c r="E1" s="120"/>
      <c r="F1" s="120"/>
      <c r="G1" s="120"/>
      <c r="H1" s="120"/>
      <c r="I1" s="120"/>
    </row>
    <row r="2" customFormat="false" ht="20.1" hidden="false" customHeight="true" outlineLevel="0" collapsed="false">
      <c r="A2" s="303"/>
      <c r="B2" s="303"/>
      <c r="C2" s="303"/>
      <c r="D2" s="303"/>
      <c r="E2" s="303"/>
      <c r="F2" s="303"/>
      <c r="G2" s="303"/>
      <c r="H2" s="303"/>
      <c r="I2" s="303"/>
    </row>
    <row r="3" customFormat="false" ht="12.75" hidden="false" customHeight="true" outlineLevel="0" collapsed="false">
      <c r="A3" s="304" t="s">
        <v>1348</v>
      </c>
      <c r="B3" s="124" t="s">
        <v>1246</v>
      </c>
      <c r="C3" s="189" t="n">
        <v>2013</v>
      </c>
      <c r="D3" s="189"/>
      <c r="E3" s="190" t="n">
        <v>2012</v>
      </c>
      <c r="F3" s="191" t="s">
        <v>872</v>
      </c>
      <c r="G3" s="191"/>
      <c r="H3" s="123" t="s">
        <v>872</v>
      </c>
      <c r="I3" s="123"/>
    </row>
    <row r="4" customFormat="false" ht="27" hidden="false" customHeight="true" outlineLevel="0" collapsed="false">
      <c r="A4" s="304"/>
      <c r="B4" s="124"/>
      <c r="C4" s="190" t="s">
        <v>852</v>
      </c>
      <c r="D4" s="190" t="s">
        <v>873</v>
      </c>
      <c r="E4" s="190"/>
      <c r="F4" s="193" t="s">
        <v>874</v>
      </c>
      <c r="G4" s="193"/>
      <c r="H4" s="194" t="s">
        <v>875</v>
      </c>
      <c r="I4" s="194"/>
    </row>
    <row r="5" customFormat="false" ht="12.75" hidden="false" customHeight="false" outlineLevel="0" collapsed="false">
      <c r="A5" s="304"/>
      <c r="B5" s="124"/>
      <c r="C5" s="124" t="s">
        <v>839</v>
      </c>
      <c r="D5" s="124"/>
      <c r="E5" s="124"/>
      <c r="F5" s="195" t="s">
        <v>876</v>
      </c>
      <c r="G5" s="123" t="s">
        <v>768</v>
      </c>
      <c r="H5" s="195" t="s">
        <v>876</v>
      </c>
      <c r="I5" s="123" t="s">
        <v>768</v>
      </c>
    </row>
    <row r="6" customFormat="false" ht="12.75" hidden="false" customHeight="true" outlineLevel="0" collapsed="false">
      <c r="A6" s="305"/>
      <c r="B6" s="306"/>
      <c r="C6" s="153"/>
      <c r="D6" s="153"/>
      <c r="E6" s="153"/>
      <c r="F6" s="153"/>
      <c r="G6" s="153"/>
      <c r="H6" s="153"/>
      <c r="I6" s="153"/>
    </row>
    <row r="7" customFormat="false" ht="12.75" hidden="false" customHeight="true" outlineLevel="0" collapsed="false">
      <c r="B7" s="153"/>
      <c r="C7" s="307" t="s">
        <v>28</v>
      </c>
      <c r="D7" s="153"/>
      <c r="E7" s="153"/>
      <c r="F7" s="308"/>
      <c r="G7" s="153"/>
      <c r="H7" s="308"/>
      <c r="I7" s="153"/>
    </row>
    <row r="8" customFormat="false" ht="12.75" hidden="false" customHeight="true" outlineLevel="0" collapsed="false">
      <c r="A8" s="307"/>
      <c r="B8" s="153"/>
      <c r="C8" s="153"/>
      <c r="D8" s="153"/>
      <c r="E8" s="153"/>
      <c r="F8" s="308"/>
      <c r="G8" s="153"/>
      <c r="H8" s="308"/>
      <c r="I8" s="153"/>
    </row>
    <row r="9" customFormat="false" ht="12.75" hidden="false" customHeight="true" outlineLevel="0" collapsed="false">
      <c r="A9" s="309" t="n">
        <v>11</v>
      </c>
      <c r="B9" s="202" t="s">
        <v>1349</v>
      </c>
      <c r="C9" s="310" t="n">
        <v>788570</v>
      </c>
      <c r="D9" s="310" t="n">
        <v>5183749</v>
      </c>
      <c r="E9" s="310" t="n">
        <v>4612460</v>
      </c>
      <c r="F9" s="292" t="n">
        <v>26782</v>
      </c>
      <c r="G9" s="293" t="n">
        <v>3.5</v>
      </c>
      <c r="H9" s="292" t="n">
        <v>571289</v>
      </c>
      <c r="I9" s="293" t="n">
        <v>12.4</v>
      </c>
    </row>
    <row r="10" s="76" customFormat="true" ht="12.75" hidden="false" customHeight="true" outlineLevel="0" collapsed="false">
      <c r="A10" s="309" t="n">
        <v>21</v>
      </c>
      <c r="B10" s="202" t="s">
        <v>1350</v>
      </c>
      <c r="C10" s="310" t="n">
        <v>28162550</v>
      </c>
      <c r="D10" s="310" t="n">
        <v>170120015</v>
      </c>
      <c r="E10" s="310" t="n">
        <v>174155168</v>
      </c>
      <c r="F10" s="292" t="n">
        <v>-1680453</v>
      </c>
      <c r="G10" s="293" t="n">
        <v>-5.6</v>
      </c>
      <c r="H10" s="292" t="n">
        <v>-4035153</v>
      </c>
      <c r="I10" s="293" t="n">
        <v>-2.3</v>
      </c>
    </row>
    <row r="11" s="76" customFormat="true" ht="12.75" hidden="false" customHeight="true" outlineLevel="0" collapsed="false">
      <c r="A11" s="309" t="n">
        <v>22</v>
      </c>
      <c r="B11" s="202" t="s">
        <v>1351</v>
      </c>
      <c r="C11" s="310" t="n">
        <v>40833102</v>
      </c>
      <c r="D11" s="310" t="n">
        <v>236937763</v>
      </c>
      <c r="E11" s="310" t="n">
        <v>244061270</v>
      </c>
      <c r="F11" s="292" t="n">
        <v>-1901286</v>
      </c>
      <c r="G11" s="293" t="n">
        <v>-4.4</v>
      </c>
      <c r="H11" s="292" t="n">
        <v>-7123507</v>
      </c>
      <c r="I11" s="293" t="n">
        <v>-2.9</v>
      </c>
    </row>
    <row r="12" s="76" customFormat="true" ht="12.75" hidden="false" customHeight="true" outlineLevel="0" collapsed="false">
      <c r="A12" s="309" t="n">
        <v>23</v>
      </c>
      <c r="B12" s="202" t="s">
        <v>1352</v>
      </c>
      <c r="C12" s="310" t="n">
        <v>2506488</v>
      </c>
      <c r="D12" s="310" t="n">
        <v>15001276</v>
      </c>
      <c r="E12" s="310" t="n">
        <v>13686236</v>
      </c>
      <c r="F12" s="292" t="n">
        <v>149711</v>
      </c>
      <c r="G12" s="293" t="n">
        <v>6.4</v>
      </c>
      <c r="H12" s="292" t="n">
        <v>1315040</v>
      </c>
      <c r="I12" s="293" t="n">
        <v>9.6</v>
      </c>
    </row>
    <row r="13" s="76" customFormat="true" ht="12.75" hidden="false" customHeight="true" outlineLevel="0" collapsed="false">
      <c r="A13" s="309" t="n">
        <v>24</v>
      </c>
      <c r="B13" s="202" t="s">
        <v>1353</v>
      </c>
      <c r="C13" s="310" t="n">
        <v>11950819</v>
      </c>
      <c r="D13" s="310" t="n">
        <v>73838593</v>
      </c>
      <c r="E13" s="310" t="n">
        <v>71897289</v>
      </c>
      <c r="F13" s="292" t="n">
        <v>-92587</v>
      </c>
      <c r="G13" s="293" t="n">
        <v>-0.8</v>
      </c>
      <c r="H13" s="292" t="n">
        <v>1941304</v>
      </c>
      <c r="I13" s="293" t="n">
        <v>2.7</v>
      </c>
    </row>
    <row r="14" s="76" customFormat="true" ht="12.75" hidden="false" customHeight="true" outlineLevel="0" collapsed="false">
      <c r="A14" s="309" t="n">
        <v>25</v>
      </c>
      <c r="B14" s="202" t="s">
        <v>1354</v>
      </c>
      <c r="C14" s="310" t="n">
        <v>2235019</v>
      </c>
      <c r="D14" s="310" t="n">
        <v>14574035</v>
      </c>
      <c r="E14" s="310" t="n">
        <v>14160605</v>
      </c>
      <c r="F14" s="292" t="n">
        <v>187569</v>
      </c>
      <c r="G14" s="293" t="n">
        <v>9.2</v>
      </c>
      <c r="H14" s="292" t="n">
        <v>413430</v>
      </c>
      <c r="I14" s="293" t="n">
        <v>2.9</v>
      </c>
    </row>
    <row r="15" s="76" customFormat="true" ht="12.75" hidden="false" customHeight="true" outlineLevel="0" collapsed="false">
      <c r="A15" s="309" t="n">
        <v>31</v>
      </c>
      <c r="B15" s="202" t="s">
        <v>1355</v>
      </c>
      <c r="C15" s="310" t="n">
        <v>6264651</v>
      </c>
      <c r="D15" s="310" t="n">
        <v>31731232</v>
      </c>
      <c r="E15" s="310" t="n">
        <v>27969233</v>
      </c>
      <c r="F15" s="292" t="n">
        <v>1321250</v>
      </c>
      <c r="G15" s="293" t="n">
        <v>26.7</v>
      </c>
      <c r="H15" s="292" t="n">
        <v>3761999</v>
      </c>
      <c r="I15" s="293" t="n">
        <v>13.5</v>
      </c>
    </row>
    <row r="16" s="76" customFormat="true" ht="12.75" hidden="false" customHeight="true" outlineLevel="0" collapsed="false">
      <c r="A16" s="309"/>
      <c r="B16" s="245" t="s">
        <v>925</v>
      </c>
      <c r="C16" s="296" t="n">
        <v>92741199</v>
      </c>
      <c r="D16" s="296" t="n">
        <v>547386661</v>
      </c>
      <c r="E16" s="296" t="n">
        <v>550542260</v>
      </c>
      <c r="F16" s="297" t="n">
        <v>-1989013</v>
      </c>
      <c r="G16" s="298" t="n">
        <v>-2.1</v>
      </c>
      <c r="H16" s="297" t="n">
        <v>-3155599</v>
      </c>
      <c r="I16" s="298" t="n">
        <v>-0.6</v>
      </c>
    </row>
    <row r="17" customFormat="false" ht="12.75" hidden="false" customHeight="true" outlineLevel="0" collapsed="false">
      <c r="C17" s="311"/>
      <c r="D17" s="311"/>
      <c r="E17" s="311"/>
      <c r="F17" s="311"/>
      <c r="G17" s="293"/>
      <c r="H17" s="311"/>
      <c r="I17" s="293"/>
    </row>
    <row r="18" customFormat="false" ht="12.75" hidden="false" customHeight="true" outlineLevel="0" collapsed="false">
      <c r="B18" s="153"/>
      <c r="C18" s="307" t="s">
        <v>30</v>
      </c>
      <c r="D18" s="153"/>
      <c r="E18" s="153"/>
      <c r="F18" s="308"/>
      <c r="G18" s="153"/>
      <c r="H18" s="308"/>
      <c r="I18" s="153"/>
    </row>
    <row r="19" customFormat="false" ht="12.75" hidden="false" customHeight="true" outlineLevel="0" collapsed="false">
      <c r="A19" s="307"/>
      <c r="B19" s="153"/>
      <c r="C19" s="153"/>
      <c r="D19" s="153"/>
      <c r="E19" s="153"/>
      <c r="F19" s="308"/>
      <c r="G19" s="153"/>
      <c r="H19" s="308"/>
      <c r="I19" s="153"/>
    </row>
    <row r="20" customFormat="false" ht="12.75" hidden="false" customHeight="true" outlineLevel="0" collapsed="false">
      <c r="A20" s="309" t="n">
        <v>11</v>
      </c>
      <c r="B20" s="202" t="s">
        <v>1349</v>
      </c>
      <c r="C20" s="310" t="n">
        <v>2227740</v>
      </c>
      <c r="D20" s="310" t="n">
        <v>14554987</v>
      </c>
      <c r="E20" s="310" t="n">
        <v>14824371</v>
      </c>
      <c r="F20" s="292" t="n">
        <v>-57298</v>
      </c>
      <c r="G20" s="293" t="n">
        <v>-2.5</v>
      </c>
      <c r="H20" s="292" t="n">
        <v>-269384</v>
      </c>
      <c r="I20" s="293" t="n">
        <v>-1.8</v>
      </c>
    </row>
    <row r="21" customFormat="false" ht="12.75" hidden="false" customHeight="true" outlineLevel="0" collapsed="false">
      <c r="A21" s="309" t="n">
        <v>21</v>
      </c>
      <c r="B21" s="202" t="s">
        <v>1350</v>
      </c>
      <c r="C21" s="310" t="n">
        <v>21416254</v>
      </c>
      <c r="D21" s="310" t="n">
        <v>128566362</v>
      </c>
      <c r="E21" s="310" t="n">
        <v>136631165</v>
      </c>
      <c r="F21" s="292" t="n">
        <v>-1881248</v>
      </c>
      <c r="G21" s="293" t="n">
        <v>-8.1</v>
      </c>
      <c r="H21" s="292" t="n">
        <v>-8064803</v>
      </c>
      <c r="I21" s="293" t="n">
        <v>-5.9</v>
      </c>
    </row>
    <row r="22" customFormat="false" ht="12.75" hidden="false" customHeight="true" outlineLevel="0" collapsed="false">
      <c r="A22" s="309" t="n">
        <v>22</v>
      </c>
      <c r="B22" s="202" t="s">
        <v>1351</v>
      </c>
      <c r="C22" s="310" t="n">
        <v>21034020</v>
      </c>
      <c r="D22" s="310" t="n">
        <v>124570904</v>
      </c>
      <c r="E22" s="310" t="n">
        <v>126996925</v>
      </c>
      <c r="F22" s="292" t="n">
        <v>-691943</v>
      </c>
      <c r="G22" s="293" t="n">
        <v>-3.2</v>
      </c>
      <c r="H22" s="292" t="n">
        <v>-2426021</v>
      </c>
      <c r="I22" s="293" t="n">
        <v>-1.9</v>
      </c>
    </row>
    <row r="23" customFormat="false" ht="12.75" hidden="false" customHeight="true" outlineLevel="0" collapsed="false">
      <c r="A23" s="309" t="n">
        <v>23</v>
      </c>
      <c r="B23" s="202" t="s">
        <v>1352</v>
      </c>
      <c r="C23" s="310" t="n">
        <v>2635165</v>
      </c>
      <c r="D23" s="310" t="n">
        <v>17320114</v>
      </c>
      <c r="E23" s="310" t="n">
        <v>15314430</v>
      </c>
      <c r="F23" s="292" t="n">
        <v>195812</v>
      </c>
      <c r="G23" s="293" t="n">
        <v>8</v>
      </c>
      <c r="H23" s="292" t="n">
        <v>2005684</v>
      </c>
      <c r="I23" s="293" t="n">
        <v>13.1</v>
      </c>
    </row>
    <row r="24" customFormat="false" ht="12.75" hidden="false" customHeight="true" outlineLevel="0" collapsed="false">
      <c r="A24" s="309" t="n">
        <v>24</v>
      </c>
      <c r="B24" s="202" t="s">
        <v>1353</v>
      </c>
      <c r="C24" s="310" t="n">
        <v>10439907</v>
      </c>
      <c r="D24" s="310" t="n">
        <v>64830398</v>
      </c>
      <c r="E24" s="310" t="n">
        <v>65283136</v>
      </c>
      <c r="F24" s="292" t="n">
        <v>-574248</v>
      </c>
      <c r="G24" s="293" t="n">
        <v>-5.2</v>
      </c>
      <c r="H24" s="292" t="n">
        <v>-452738</v>
      </c>
      <c r="I24" s="293" t="n">
        <v>-0.7</v>
      </c>
    </row>
    <row r="25" customFormat="false" ht="12.75" hidden="false" customHeight="true" outlineLevel="0" collapsed="false">
      <c r="A25" s="309" t="n">
        <v>25</v>
      </c>
      <c r="B25" s="202" t="s">
        <v>1354</v>
      </c>
      <c r="C25" s="310" t="n">
        <v>10939849</v>
      </c>
      <c r="D25" s="310" t="n">
        <v>64228901</v>
      </c>
      <c r="E25" s="310" t="n">
        <v>67201853</v>
      </c>
      <c r="F25" s="292" t="n">
        <v>279326</v>
      </c>
      <c r="G25" s="293" t="n">
        <v>2.6</v>
      </c>
      <c r="H25" s="292" t="n">
        <v>-2972952</v>
      </c>
      <c r="I25" s="293" t="n">
        <v>-4.4</v>
      </c>
    </row>
    <row r="26" customFormat="false" ht="12.75" hidden="false" customHeight="true" outlineLevel="0" collapsed="false">
      <c r="A26" s="309" t="n">
        <v>31</v>
      </c>
      <c r="B26" s="202" t="s">
        <v>1355</v>
      </c>
      <c r="C26" s="310" t="n">
        <v>7041665</v>
      </c>
      <c r="D26" s="310" t="n">
        <v>35473999</v>
      </c>
      <c r="E26" s="310" t="n">
        <v>30878740</v>
      </c>
      <c r="F26" s="292" t="n">
        <v>1700451</v>
      </c>
      <c r="G26" s="293" t="n">
        <v>31.8</v>
      </c>
      <c r="H26" s="292" t="n">
        <v>4595259</v>
      </c>
      <c r="I26" s="293" t="n">
        <v>14.9</v>
      </c>
    </row>
    <row r="27" customFormat="false" ht="12.75" hidden="false" customHeight="true" outlineLevel="0" collapsed="false">
      <c r="A27" s="309"/>
      <c r="B27" s="245" t="s">
        <v>925</v>
      </c>
      <c r="C27" s="296" t="n">
        <v>75734599</v>
      </c>
      <c r="D27" s="296" t="n">
        <v>449545661</v>
      </c>
      <c r="E27" s="296" t="n">
        <v>457130620</v>
      </c>
      <c r="F27" s="297" t="n">
        <v>-1029148</v>
      </c>
      <c r="G27" s="298" t="n">
        <v>-1.3</v>
      </c>
      <c r="H27" s="297" t="n">
        <v>-7584959</v>
      </c>
      <c r="I27" s="298" t="n">
        <v>-1.7</v>
      </c>
    </row>
    <row r="28" customFormat="false" ht="12.75" hidden="false" customHeight="true" outlineLevel="0" collapsed="false">
      <c r="A28" s="290" t="s">
        <v>833</v>
      </c>
      <c r="C28" s="311"/>
      <c r="D28" s="311"/>
      <c r="E28" s="311"/>
      <c r="F28" s="311"/>
      <c r="G28" s="293"/>
      <c r="H28" s="311"/>
      <c r="I28" s="293"/>
    </row>
    <row r="29" customFormat="false" ht="25.5" hidden="false" customHeight="true" outlineLevel="0" collapsed="false">
      <c r="A29" s="163" t="s">
        <v>1356</v>
      </c>
      <c r="B29" s="163"/>
      <c r="C29" s="163"/>
      <c r="D29" s="163"/>
      <c r="E29" s="163"/>
      <c r="F29" s="163"/>
      <c r="G29" s="163"/>
      <c r="H29" s="163"/>
      <c r="I29" s="163"/>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7.14"/>
    <col collapsed="false" customWidth="true" hidden="false" outlineLevel="0" max="2" min="2" style="178" width="18.85"/>
    <col collapsed="false" customWidth="true" hidden="false" outlineLevel="0" max="3" min="3" style="178" width="13.85"/>
    <col collapsed="false" customWidth="false" hidden="false" outlineLevel="0" max="257" min="4" style="178" width="11.42"/>
  </cols>
  <sheetData>
    <row r="1" customFormat="false" ht="9.95" hidden="false" customHeight="true" outlineLevel="0" collapsed="false">
      <c r="A1" s="180"/>
      <c r="B1" s="180"/>
      <c r="C1" s="312"/>
    </row>
    <row r="2" customFormat="false" ht="14.25" hidden="false" customHeight="true" outlineLevel="0" collapsed="false">
      <c r="A2" s="180"/>
      <c r="B2" s="180"/>
      <c r="C2" s="313"/>
    </row>
    <row r="3" customFormat="false" ht="14.25" hidden="false" customHeight="true" outlineLevel="0" collapsed="false">
      <c r="A3" s="180"/>
      <c r="B3" s="180"/>
      <c r="C3" s="180"/>
    </row>
    <row r="4" customFormat="false" ht="17.25" hidden="false" customHeight="true" outlineLevel="0" collapsed="false">
      <c r="A4" s="314"/>
      <c r="B4" s="314"/>
      <c r="C4" s="314"/>
    </row>
    <row r="5" customFormat="false" ht="17.25" hidden="false" customHeight="true" outlineLevel="0" collapsed="false">
      <c r="B5" s="315"/>
    </row>
    <row r="6" s="180" customFormat="true" ht="17.25" hidden="false" customHeight="true" outlineLevel="0" collapsed="false">
      <c r="A6" s="316"/>
      <c r="B6" s="316"/>
      <c r="C6" s="317"/>
    </row>
    <row r="40" customFormat="false" ht="12.75" hidden="false" customHeight="false" outlineLevel="0" collapsed="false">
      <c r="A40" s="180"/>
      <c r="B40" s="180"/>
      <c r="C40" s="312"/>
    </row>
    <row r="41" customFormat="false" ht="12.75" hidden="false" customHeight="false" outlineLevel="0" collapsed="false">
      <c r="A41" s="180"/>
      <c r="B41" s="180"/>
      <c r="C41" s="313"/>
    </row>
    <row r="42" customFormat="false" ht="12.75" hidden="false" customHeight="false" outlineLevel="0" collapsed="false">
      <c r="A42" s="180"/>
      <c r="B42" s="180"/>
      <c r="C42" s="180"/>
    </row>
    <row r="43" customFormat="false" ht="12.75" hidden="false" customHeight="false" outlineLevel="0" collapsed="false">
      <c r="A43" s="314"/>
      <c r="B43" s="314"/>
      <c r="C43" s="314"/>
    </row>
    <row r="44" customFormat="false" ht="12.75" hidden="false" customHeight="false" outlineLevel="0" collapsed="false">
      <c r="B44" s="315"/>
    </row>
    <row r="45" customFormat="false" ht="12.75" hidden="false" customHeight="false" outlineLevel="0" collapsed="false">
      <c r="A45" s="316"/>
      <c r="B45" s="316"/>
      <c r="C45" s="317"/>
      <c r="D45" s="180"/>
      <c r="E45" s="180"/>
      <c r="F45" s="180"/>
      <c r="G45" s="180"/>
      <c r="H45" s="180"/>
      <c r="I45" s="180"/>
      <c r="J45" s="180"/>
      <c r="K45" s="180"/>
    </row>
    <row r="78" customFormat="false" ht="12.75" hidden="false" customHeight="false" outlineLevel="0" collapsed="false">
      <c r="A78" s="180"/>
      <c r="B78" s="180"/>
      <c r="C78" s="312"/>
    </row>
    <row r="79" customFormat="false" ht="12.75" hidden="false" customHeight="false" outlineLevel="0" collapsed="false">
      <c r="A79" s="180"/>
      <c r="B79" s="180"/>
      <c r="C79" s="313"/>
    </row>
    <row r="80" customFormat="false" ht="12.75" hidden="false" customHeight="false" outlineLevel="0" collapsed="false">
      <c r="A80" s="180"/>
      <c r="B80" s="180"/>
      <c r="C80" s="180"/>
    </row>
    <row r="81" customFormat="false" ht="12.75" hidden="false" customHeight="false" outlineLevel="0" collapsed="false">
      <c r="A81" s="314"/>
      <c r="B81" s="314"/>
      <c r="C81" s="314"/>
    </row>
    <row r="82" customFormat="false" ht="12.75" hidden="false" customHeight="false" outlineLevel="0" collapsed="false">
      <c r="B82" s="315"/>
    </row>
    <row r="83" customFormat="false" ht="12.75" hidden="false" customHeight="false" outlineLevel="0" collapsed="false">
      <c r="A83" s="316"/>
      <c r="B83" s="316"/>
      <c r="C83" s="317"/>
      <c r="D83" s="180"/>
      <c r="E83" s="180"/>
      <c r="F83" s="180"/>
      <c r="G83" s="180"/>
      <c r="H83" s="180"/>
      <c r="I83" s="180"/>
      <c r="J83" s="180"/>
      <c r="K83" s="180"/>
    </row>
    <row r="93" customFormat="false" ht="12.75" hidden="false" customHeight="false" outlineLevel="0" collapsed="false">
      <c r="A93" s="318"/>
      <c r="B93" s="318"/>
      <c r="C93" s="318"/>
      <c r="D93" s="318"/>
      <c r="F93" s="319"/>
      <c r="L93" s="320"/>
      <c r="M93" s="321"/>
      <c r="N93" s="321"/>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2" customFormat="true" ht="20.1" hidden="false" customHeight="true" outlineLevel="0" collapsed="false">
      <c r="A1" s="120" t="s">
        <v>1357</v>
      </c>
      <c r="B1" s="120"/>
      <c r="C1" s="120"/>
      <c r="D1" s="120"/>
      <c r="E1" s="120"/>
      <c r="F1" s="120"/>
      <c r="G1" s="120"/>
      <c r="H1" s="120"/>
      <c r="I1" s="120"/>
    </row>
    <row r="2" s="302" customFormat="true" ht="20.1" hidden="false" customHeight="true" outlineLevel="0" collapsed="false">
      <c r="A2" s="185" t="s">
        <v>1358</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2" t="s">
        <v>1359</v>
      </c>
      <c r="B4" s="124" t="s">
        <v>1246</v>
      </c>
      <c r="C4" s="189" t="n">
        <v>2013</v>
      </c>
      <c r="D4" s="189"/>
      <c r="E4" s="190" t="n">
        <v>2012</v>
      </c>
      <c r="F4" s="191" t="s">
        <v>872</v>
      </c>
      <c r="G4" s="191"/>
      <c r="H4" s="123" t="s">
        <v>872</v>
      </c>
      <c r="I4" s="123"/>
    </row>
    <row r="5" customFormat="false" ht="27" hidden="false" customHeight="true" outlineLevel="0" collapsed="false">
      <c r="A5" s="322"/>
      <c r="B5" s="124"/>
      <c r="C5" s="190" t="s">
        <v>852</v>
      </c>
      <c r="D5" s="190" t="s">
        <v>873</v>
      </c>
      <c r="E5" s="190"/>
      <c r="F5" s="193" t="s">
        <v>874</v>
      </c>
      <c r="G5" s="193"/>
      <c r="H5" s="194" t="s">
        <v>875</v>
      </c>
      <c r="I5" s="194"/>
    </row>
    <row r="6" customFormat="false" ht="12.75" hidden="false" customHeight="false" outlineLevel="0" collapsed="false">
      <c r="A6" s="322"/>
      <c r="B6" s="124"/>
      <c r="C6" s="124" t="s">
        <v>839</v>
      </c>
      <c r="D6" s="124"/>
      <c r="E6" s="124"/>
      <c r="F6" s="195" t="s">
        <v>876</v>
      </c>
      <c r="G6" s="123" t="s">
        <v>768</v>
      </c>
      <c r="H6" s="195" t="s">
        <v>876</v>
      </c>
      <c r="I6" s="123" t="s">
        <v>768</v>
      </c>
    </row>
    <row r="7" s="76" customFormat="true" ht="12.75" hidden="false" customHeight="true" outlineLevel="0" collapsed="false">
      <c r="A7" s="323"/>
      <c r="B7" s="324"/>
      <c r="C7" s="311"/>
      <c r="D7" s="311"/>
      <c r="E7" s="311"/>
      <c r="F7" s="297"/>
      <c r="G7" s="298"/>
      <c r="H7" s="297"/>
      <c r="I7" s="298"/>
    </row>
    <row r="8" customFormat="false" ht="12.75" hidden="false" customHeight="true" outlineLevel="0" collapsed="false">
      <c r="A8" s="309" t="n">
        <v>1</v>
      </c>
      <c r="B8" s="202" t="s">
        <v>1360</v>
      </c>
      <c r="C8" s="310" t="n">
        <v>752237</v>
      </c>
      <c r="D8" s="310" t="n">
        <v>4911620</v>
      </c>
      <c r="E8" s="310" t="n">
        <v>4316834</v>
      </c>
      <c r="F8" s="292" t="n">
        <v>34431</v>
      </c>
      <c r="G8" s="293" t="n">
        <v>4.8</v>
      </c>
      <c r="H8" s="292" t="n">
        <v>594786</v>
      </c>
      <c r="I8" s="293" t="n">
        <v>13.8</v>
      </c>
    </row>
    <row r="9" customFormat="false" ht="12.75" hidden="false" customHeight="true" outlineLevel="0" collapsed="false">
      <c r="A9" s="309" t="n">
        <v>2</v>
      </c>
      <c r="B9" s="202" t="s">
        <v>1361</v>
      </c>
      <c r="C9" s="310" t="n">
        <v>20713</v>
      </c>
      <c r="D9" s="310" t="n">
        <v>163778</v>
      </c>
      <c r="E9" s="310" t="n">
        <v>194551</v>
      </c>
      <c r="F9" s="292" t="n">
        <v>-6376</v>
      </c>
      <c r="G9" s="293" t="n">
        <v>-23.5</v>
      </c>
      <c r="H9" s="292" t="n">
        <v>-30773</v>
      </c>
      <c r="I9" s="293" t="n">
        <v>-15.8</v>
      </c>
    </row>
    <row r="10" customFormat="false" ht="12.75" hidden="false" customHeight="true" outlineLevel="0" collapsed="false">
      <c r="A10" s="309" t="n">
        <v>3</v>
      </c>
      <c r="B10" s="202" t="s">
        <v>1362</v>
      </c>
      <c r="C10" s="310" t="n">
        <v>15620</v>
      </c>
      <c r="D10" s="310" t="n">
        <v>108352</v>
      </c>
      <c r="E10" s="310" t="n">
        <v>101076</v>
      </c>
      <c r="F10" s="292" t="n">
        <v>-1273</v>
      </c>
      <c r="G10" s="293" t="n">
        <v>-7.5</v>
      </c>
      <c r="H10" s="292" t="n">
        <v>7276</v>
      </c>
      <c r="I10" s="293" t="n">
        <v>7.2</v>
      </c>
    </row>
    <row r="11" customFormat="false" ht="12.75" hidden="false" customHeight="true" outlineLevel="0" collapsed="false">
      <c r="A11" s="309" t="n">
        <v>5</v>
      </c>
      <c r="B11" s="202" t="s">
        <v>1363</v>
      </c>
      <c r="C11" s="310" t="n">
        <v>13117</v>
      </c>
      <c r="D11" s="310" t="n">
        <v>54806</v>
      </c>
      <c r="E11" s="310" t="n">
        <v>60571</v>
      </c>
      <c r="F11" s="292" t="n">
        <v>797</v>
      </c>
      <c r="G11" s="293" t="n">
        <v>6.5</v>
      </c>
      <c r="H11" s="292" t="n">
        <v>-5765</v>
      </c>
      <c r="I11" s="293" t="n">
        <v>-9.5</v>
      </c>
    </row>
    <row r="12" customFormat="false" ht="12.75" hidden="false" customHeight="true" outlineLevel="0" collapsed="false">
      <c r="A12" s="309" t="n">
        <v>6</v>
      </c>
      <c r="B12" s="202" t="s">
        <v>1364</v>
      </c>
      <c r="C12" s="310" t="n">
        <v>721984</v>
      </c>
      <c r="D12" s="310" t="n">
        <v>5327127</v>
      </c>
      <c r="E12" s="310" t="n">
        <v>4637926</v>
      </c>
      <c r="F12" s="292" t="n">
        <v>106005</v>
      </c>
      <c r="G12" s="293" t="n">
        <v>17.2</v>
      </c>
      <c r="H12" s="292" t="n">
        <v>689201</v>
      </c>
      <c r="I12" s="293" t="n">
        <v>14.9</v>
      </c>
    </row>
    <row r="13" customFormat="false" ht="12.75" hidden="false" customHeight="true" outlineLevel="0" collapsed="false">
      <c r="A13" s="309" t="n">
        <v>7</v>
      </c>
      <c r="B13" s="202" t="s">
        <v>1365</v>
      </c>
      <c r="C13" s="310" t="n">
        <v>9101</v>
      </c>
      <c r="D13" s="310" t="n">
        <v>63392</v>
      </c>
      <c r="E13" s="310" t="n">
        <v>65071</v>
      </c>
      <c r="F13" s="325" t="n">
        <v>1003</v>
      </c>
      <c r="G13" s="326" t="n">
        <v>12.4</v>
      </c>
      <c r="H13" s="325" t="n">
        <v>-1679</v>
      </c>
      <c r="I13" s="326" t="n">
        <v>-2.6</v>
      </c>
    </row>
    <row r="14" customFormat="false" ht="12.75" hidden="false" customHeight="true" outlineLevel="0" collapsed="false">
      <c r="A14" s="309" t="n">
        <v>8</v>
      </c>
      <c r="B14" s="202" t="s">
        <v>1366</v>
      </c>
      <c r="C14" s="310" t="n">
        <v>103812</v>
      </c>
      <c r="D14" s="310" t="n">
        <v>653984</v>
      </c>
      <c r="E14" s="310" t="n">
        <v>708816</v>
      </c>
      <c r="F14" s="292" t="n">
        <v>-22383</v>
      </c>
      <c r="G14" s="293" t="n">
        <v>-17.7</v>
      </c>
      <c r="H14" s="292" t="n">
        <v>-54832</v>
      </c>
      <c r="I14" s="293" t="n">
        <v>-7.7</v>
      </c>
    </row>
    <row r="15" customFormat="false" ht="12.75" hidden="false" customHeight="true" outlineLevel="0" collapsed="false">
      <c r="A15" s="309" t="n">
        <v>10</v>
      </c>
      <c r="B15" s="202" t="s">
        <v>1367</v>
      </c>
      <c r="C15" s="310" t="n">
        <v>3741220</v>
      </c>
      <c r="D15" s="310" t="n">
        <v>22954981</v>
      </c>
      <c r="E15" s="310" t="n">
        <v>22061848</v>
      </c>
      <c r="F15" s="292" t="n">
        <v>-49836</v>
      </c>
      <c r="G15" s="293" t="n">
        <v>-1.3</v>
      </c>
      <c r="H15" s="292" t="n">
        <v>893133</v>
      </c>
      <c r="I15" s="293" t="n">
        <v>4</v>
      </c>
    </row>
    <row r="16" customFormat="false" ht="12.75" hidden="false" customHeight="true" outlineLevel="0" collapsed="false">
      <c r="A16" s="309" t="n">
        <v>11</v>
      </c>
      <c r="B16" s="202" t="s">
        <v>1368</v>
      </c>
      <c r="C16" s="310" t="n">
        <v>430231</v>
      </c>
      <c r="D16" s="310" t="n">
        <v>2371655</v>
      </c>
      <c r="E16" s="310" t="n">
        <v>2321005</v>
      </c>
      <c r="F16" s="292" t="n">
        <v>-15315</v>
      </c>
      <c r="G16" s="293" t="n">
        <v>-3.4</v>
      </c>
      <c r="H16" s="292" t="n">
        <v>50650</v>
      </c>
      <c r="I16" s="293" t="n">
        <v>2.2</v>
      </c>
    </row>
    <row r="17" customFormat="false" ht="12.75" hidden="false" customHeight="true" outlineLevel="0" collapsed="false">
      <c r="A17" s="309" t="n">
        <v>12</v>
      </c>
      <c r="B17" s="202" t="s">
        <v>1369</v>
      </c>
      <c r="C17" s="310" t="n">
        <v>286996</v>
      </c>
      <c r="D17" s="310" t="n">
        <v>1692374</v>
      </c>
      <c r="E17" s="310" t="n">
        <v>1932964</v>
      </c>
      <c r="F17" s="292" t="n">
        <v>-46355</v>
      </c>
      <c r="G17" s="293" t="n">
        <v>-13.9</v>
      </c>
      <c r="H17" s="292" t="n">
        <v>-240590</v>
      </c>
      <c r="I17" s="293" t="n">
        <v>-12.4</v>
      </c>
    </row>
    <row r="18" customFormat="false" ht="12.75" hidden="false" customHeight="true" outlineLevel="0" collapsed="false">
      <c r="A18" s="309" t="n">
        <v>13</v>
      </c>
      <c r="B18" s="202" t="s">
        <v>1370</v>
      </c>
      <c r="C18" s="310" t="n">
        <v>871800</v>
      </c>
      <c r="D18" s="310" t="n">
        <v>5210194</v>
      </c>
      <c r="E18" s="310" t="n">
        <v>5406241</v>
      </c>
      <c r="F18" s="292" t="n">
        <v>-53619</v>
      </c>
      <c r="G18" s="293" t="n">
        <v>-5.8</v>
      </c>
      <c r="H18" s="292" t="n">
        <v>-196047</v>
      </c>
      <c r="I18" s="293" t="n">
        <v>-3.6</v>
      </c>
    </row>
    <row r="19" customFormat="false" ht="12.75" hidden="false" customHeight="true" outlineLevel="0" collapsed="false">
      <c r="A19" s="309" t="n">
        <v>14</v>
      </c>
      <c r="B19" s="202" t="s">
        <v>1371</v>
      </c>
      <c r="C19" s="310" t="n">
        <v>894288</v>
      </c>
      <c r="D19" s="310" t="n">
        <v>6600427</v>
      </c>
      <c r="E19" s="310" t="n">
        <v>6608834</v>
      </c>
      <c r="F19" s="292" t="n">
        <v>-1914</v>
      </c>
      <c r="G19" s="293" t="n">
        <v>-0.2</v>
      </c>
      <c r="H19" s="292" t="n">
        <v>-8407</v>
      </c>
      <c r="I19" s="293" t="n">
        <v>-0.1</v>
      </c>
    </row>
    <row r="20" customFormat="false" ht="12.75" hidden="false" customHeight="true" outlineLevel="0" collapsed="false">
      <c r="A20" s="309" t="n">
        <v>15</v>
      </c>
      <c r="B20" s="202" t="s">
        <v>1372</v>
      </c>
      <c r="C20" s="310" t="n">
        <v>427928</v>
      </c>
      <c r="D20" s="310" t="n">
        <v>2685606</v>
      </c>
      <c r="E20" s="310" t="n">
        <v>2580878</v>
      </c>
      <c r="F20" s="292" t="n">
        <v>42996</v>
      </c>
      <c r="G20" s="293" t="n">
        <v>11.2</v>
      </c>
      <c r="H20" s="292" t="n">
        <v>104728</v>
      </c>
      <c r="I20" s="293" t="n">
        <v>4.1</v>
      </c>
    </row>
    <row r="21" customFormat="false" ht="12.75" hidden="false" customHeight="true" outlineLevel="0" collapsed="false">
      <c r="A21" s="309" t="n">
        <v>16</v>
      </c>
      <c r="B21" s="202" t="s">
        <v>1373</v>
      </c>
      <c r="C21" s="310" t="n">
        <v>499434</v>
      </c>
      <c r="D21" s="310" t="n">
        <v>2904379</v>
      </c>
      <c r="E21" s="310" t="n">
        <v>2979836</v>
      </c>
      <c r="F21" s="292" t="n">
        <v>-42654</v>
      </c>
      <c r="G21" s="293" t="n">
        <v>-7.9</v>
      </c>
      <c r="H21" s="292" t="n">
        <v>-75457</v>
      </c>
      <c r="I21" s="293" t="n">
        <v>-2.5</v>
      </c>
    </row>
    <row r="22" customFormat="false" ht="12.75" hidden="false" customHeight="true" outlineLevel="0" collapsed="false">
      <c r="A22" s="309" t="n">
        <v>17</v>
      </c>
      <c r="B22" s="202" t="s">
        <v>1374</v>
      </c>
      <c r="C22" s="310" t="n">
        <v>1525331</v>
      </c>
      <c r="D22" s="310" t="n">
        <v>9278398</v>
      </c>
      <c r="E22" s="310" t="n">
        <v>9458417</v>
      </c>
      <c r="F22" s="292" t="n">
        <v>-96059</v>
      </c>
      <c r="G22" s="293" t="n">
        <v>-5.9</v>
      </c>
      <c r="H22" s="292" t="n">
        <v>-180019</v>
      </c>
      <c r="I22" s="293" t="n">
        <v>-1.9</v>
      </c>
    </row>
    <row r="23" customFormat="false" ht="12.75" hidden="false" customHeight="true" outlineLevel="0" collapsed="false">
      <c r="A23" s="309" t="n">
        <v>19</v>
      </c>
      <c r="B23" s="202" t="s">
        <v>1375</v>
      </c>
      <c r="C23" s="310" t="n">
        <v>1260977</v>
      </c>
      <c r="D23" s="310" t="n">
        <v>7277171</v>
      </c>
      <c r="E23" s="310" t="n">
        <v>7649349</v>
      </c>
      <c r="F23" s="292" t="n">
        <v>89130</v>
      </c>
      <c r="G23" s="293" t="n">
        <v>7.6</v>
      </c>
      <c r="H23" s="292" t="n">
        <v>-372178</v>
      </c>
      <c r="I23" s="293" t="n">
        <v>-4.9</v>
      </c>
    </row>
    <row r="24" customFormat="false" ht="12.75" hidden="false" customHeight="true" outlineLevel="0" collapsed="false">
      <c r="A24" s="309" t="n">
        <v>20</v>
      </c>
      <c r="B24" s="202" t="s">
        <v>1376</v>
      </c>
      <c r="C24" s="310" t="n">
        <v>8636692</v>
      </c>
      <c r="D24" s="310" t="n">
        <v>54091303</v>
      </c>
      <c r="E24" s="310" t="n">
        <v>53553630</v>
      </c>
      <c r="F24" s="292" t="n">
        <v>-304650</v>
      </c>
      <c r="G24" s="293" t="n">
        <v>-3.4</v>
      </c>
      <c r="H24" s="292" t="n">
        <v>537673</v>
      </c>
      <c r="I24" s="293" t="n">
        <v>1</v>
      </c>
    </row>
    <row r="25" customFormat="false" ht="12.75" hidden="false" customHeight="true" outlineLevel="0" collapsed="false">
      <c r="A25" s="309" t="n">
        <v>21</v>
      </c>
      <c r="B25" s="202" t="s">
        <v>1377</v>
      </c>
      <c r="C25" s="310" t="n">
        <v>4600095</v>
      </c>
      <c r="D25" s="310" t="n">
        <v>28069639</v>
      </c>
      <c r="E25" s="310" t="n">
        <v>26939826</v>
      </c>
      <c r="F25" s="292" t="n">
        <v>-10594</v>
      </c>
      <c r="G25" s="293" t="n">
        <v>-0.2</v>
      </c>
      <c r="H25" s="292" t="n">
        <v>1129813</v>
      </c>
      <c r="I25" s="293" t="n">
        <v>4.2</v>
      </c>
    </row>
    <row r="26" customFormat="false" ht="12.75" hidden="false" customHeight="true" outlineLevel="0" collapsed="false">
      <c r="A26" s="309" t="n">
        <v>22</v>
      </c>
      <c r="B26" s="202" t="s">
        <v>1378</v>
      </c>
      <c r="C26" s="310" t="n">
        <v>3292264</v>
      </c>
      <c r="D26" s="310" t="n">
        <v>19295236</v>
      </c>
      <c r="E26" s="310" t="n">
        <v>19525126</v>
      </c>
      <c r="F26" s="292" t="n">
        <v>-83476</v>
      </c>
      <c r="G26" s="293" t="n">
        <v>-2.5</v>
      </c>
      <c r="H26" s="292" t="n">
        <v>-229890</v>
      </c>
      <c r="I26" s="293" t="n">
        <v>-1.2</v>
      </c>
    </row>
    <row r="27" customFormat="false" ht="12.75" hidden="false" customHeight="true" outlineLevel="0" collapsed="false">
      <c r="A27" s="309" t="n">
        <v>23</v>
      </c>
      <c r="B27" s="202" t="s">
        <v>1379</v>
      </c>
      <c r="C27" s="310" t="n">
        <v>1113811</v>
      </c>
      <c r="D27" s="310" t="n">
        <v>6312314</v>
      </c>
      <c r="E27" s="310" t="n">
        <v>6549113</v>
      </c>
      <c r="F27" s="292" t="n">
        <v>-67880</v>
      </c>
      <c r="G27" s="293" t="n">
        <v>-5.7</v>
      </c>
      <c r="H27" s="292" t="n">
        <v>-236799</v>
      </c>
      <c r="I27" s="293" t="n">
        <v>-3.6</v>
      </c>
    </row>
    <row r="28" customFormat="false" ht="12.75" hidden="false" customHeight="true" outlineLevel="0" collapsed="false">
      <c r="A28" s="309" t="n">
        <v>24</v>
      </c>
      <c r="B28" s="202" t="s">
        <v>1380</v>
      </c>
      <c r="C28" s="310" t="n">
        <v>4405366</v>
      </c>
      <c r="D28" s="310" t="n">
        <v>27574018</v>
      </c>
      <c r="E28" s="310" t="n">
        <v>30213463</v>
      </c>
      <c r="F28" s="292" t="n">
        <v>-758225</v>
      </c>
      <c r="G28" s="293" t="n">
        <v>-14.7</v>
      </c>
      <c r="H28" s="292" t="n">
        <v>-2639445</v>
      </c>
      <c r="I28" s="293" t="n">
        <v>-8.7</v>
      </c>
    </row>
    <row r="29" customFormat="false" ht="12.75" hidden="false" customHeight="true" outlineLevel="0" collapsed="false">
      <c r="A29" s="309" t="n">
        <v>25</v>
      </c>
      <c r="B29" s="202" t="s">
        <v>1381</v>
      </c>
      <c r="C29" s="310" t="n">
        <v>3231773</v>
      </c>
      <c r="D29" s="310" t="n">
        <v>18704126</v>
      </c>
      <c r="E29" s="310" t="n">
        <v>19002712</v>
      </c>
      <c r="F29" s="292" t="n">
        <v>-70499</v>
      </c>
      <c r="G29" s="293" t="n">
        <v>-2.1</v>
      </c>
      <c r="H29" s="292" t="n">
        <v>-298586</v>
      </c>
      <c r="I29" s="293" t="n">
        <v>-1.6</v>
      </c>
    </row>
    <row r="30" customFormat="false" ht="12.75" hidden="false" customHeight="true" outlineLevel="0" collapsed="false">
      <c r="A30" s="309" t="n">
        <v>26</v>
      </c>
      <c r="B30" s="202" t="s">
        <v>1382</v>
      </c>
      <c r="C30" s="310" t="n">
        <v>7187949</v>
      </c>
      <c r="D30" s="310" t="n">
        <v>41173566</v>
      </c>
      <c r="E30" s="310" t="n">
        <v>42795828</v>
      </c>
      <c r="F30" s="292" t="n">
        <v>-356054</v>
      </c>
      <c r="G30" s="293" t="n">
        <v>-4.7</v>
      </c>
      <c r="H30" s="292" t="n">
        <v>-1622262</v>
      </c>
      <c r="I30" s="293" t="n">
        <v>-3.8</v>
      </c>
    </row>
    <row r="31" customFormat="false" ht="12.75" hidden="false" customHeight="true" outlineLevel="0" collapsed="false">
      <c r="A31" s="309" t="n">
        <v>27</v>
      </c>
      <c r="B31" s="202" t="s">
        <v>1383</v>
      </c>
      <c r="C31" s="310" t="n">
        <v>5558500</v>
      </c>
      <c r="D31" s="310" t="n">
        <v>32971193</v>
      </c>
      <c r="E31" s="310" t="n">
        <v>32973042</v>
      </c>
      <c r="F31" s="292" t="n">
        <v>-56078</v>
      </c>
      <c r="G31" s="293" t="n">
        <v>-1</v>
      </c>
      <c r="H31" s="292" t="n">
        <v>-1849</v>
      </c>
      <c r="I31" s="293" t="n">
        <v>0</v>
      </c>
    </row>
    <row r="32" customFormat="false" ht="12.75" hidden="false" customHeight="true" outlineLevel="0" collapsed="false">
      <c r="A32" s="309" t="n">
        <v>28</v>
      </c>
      <c r="B32" s="202" t="s">
        <v>1384</v>
      </c>
      <c r="C32" s="310" t="n">
        <v>13824555</v>
      </c>
      <c r="D32" s="310" t="n">
        <v>80426175</v>
      </c>
      <c r="E32" s="310" t="n">
        <v>83617988</v>
      </c>
      <c r="F32" s="292" t="n">
        <v>-1080642</v>
      </c>
      <c r="G32" s="293" t="n">
        <v>-7.3</v>
      </c>
      <c r="H32" s="292" t="n">
        <v>-3191813</v>
      </c>
      <c r="I32" s="293" t="n">
        <v>-3.8</v>
      </c>
    </row>
    <row r="33" customFormat="false" ht="12.75" hidden="false" customHeight="true" outlineLevel="0" collapsed="false">
      <c r="A33" s="309" t="n">
        <v>29</v>
      </c>
      <c r="B33" s="202" t="s">
        <v>1385</v>
      </c>
      <c r="C33" s="310" t="n">
        <v>15757438</v>
      </c>
      <c r="D33" s="310" t="n">
        <v>94053675</v>
      </c>
      <c r="E33" s="310" t="n">
        <v>97207082</v>
      </c>
      <c r="F33" s="292" t="n">
        <v>-510792</v>
      </c>
      <c r="G33" s="293" t="n">
        <v>-3.1</v>
      </c>
      <c r="H33" s="292" t="n">
        <v>-3153407</v>
      </c>
      <c r="I33" s="293" t="n">
        <v>-3.2</v>
      </c>
    </row>
    <row r="34" customFormat="false" ht="12.75" hidden="false" customHeight="true" outlineLevel="0" collapsed="false">
      <c r="A34" s="309" t="n">
        <v>30</v>
      </c>
      <c r="B34" s="202" t="s">
        <v>1386</v>
      </c>
      <c r="C34" s="310" t="n">
        <v>4483233</v>
      </c>
      <c r="D34" s="310" t="n">
        <v>23642469</v>
      </c>
      <c r="E34" s="310" t="n">
        <v>24458439</v>
      </c>
      <c r="F34" s="292" t="n">
        <v>-266934</v>
      </c>
      <c r="G34" s="293" t="n">
        <v>-5.6</v>
      </c>
      <c r="H34" s="292" t="n">
        <v>-815970</v>
      </c>
      <c r="I34" s="293" t="n">
        <v>-3.3</v>
      </c>
    </row>
    <row r="35" customFormat="false" ht="12.75" hidden="false" customHeight="true" outlineLevel="0" collapsed="false">
      <c r="A35" s="309" t="n">
        <v>31</v>
      </c>
      <c r="B35" s="202" t="s">
        <v>1387</v>
      </c>
      <c r="C35" s="310" t="n">
        <v>696339</v>
      </c>
      <c r="D35" s="310" t="n">
        <v>4192639</v>
      </c>
      <c r="E35" s="310" t="n">
        <v>4374428</v>
      </c>
      <c r="F35" s="292" t="n">
        <v>-64132</v>
      </c>
      <c r="G35" s="293" t="n">
        <v>-8.4</v>
      </c>
      <c r="H35" s="292" t="n">
        <v>-181789</v>
      </c>
      <c r="I35" s="293" t="n">
        <v>-4.2</v>
      </c>
    </row>
    <row r="36" customFormat="false" ht="12.75" hidden="false" customHeight="true" outlineLevel="0" collapsed="false">
      <c r="A36" s="309" t="n">
        <v>35</v>
      </c>
      <c r="B36" s="202" t="s">
        <v>1388</v>
      </c>
      <c r="C36" s="310" t="n">
        <v>238940</v>
      </c>
      <c r="D36" s="310" t="n">
        <v>1914932</v>
      </c>
      <c r="E36" s="310" t="n">
        <v>1812757</v>
      </c>
      <c r="F36" s="292" t="n">
        <v>-8364</v>
      </c>
      <c r="G36" s="293" t="n">
        <v>-3.4</v>
      </c>
      <c r="H36" s="292" t="n">
        <v>102175</v>
      </c>
      <c r="I36" s="293" t="n">
        <v>5.6</v>
      </c>
    </row>
    <row r="37" customFormat="false" ht="12.75" hidden="false" customHeight="true" outlineLevel="0" collapsed="false">
      <c r="A37" s="309" t="n">
        <v>89</v>
      </c>
      <c r="B37" s="202" t="s">
        <v>1389</v>
      </c>
      <c r="C37" s="310" t="n">
        <v>8139456</v>
      </c>
      <c r="D37" s="310" t="n">
        <v>42707135</v>
      </c>
      <c r="E37" s="310" t="n">
        <v>36434602</v>
      </c>
      <c r="F37" s="292" t="n">
        <v>1710733</v>
      </c>
      <c r="G37" s="293" t="n">
        <v>26.6</v>
      </c>
      <c r="H37" s="292" t="n">
        <v>6272533</v>
      </c>
      <c r="I37" s="293" t="n">
        <v>17.2</v>
      </c>
    </row>
    <row r="38" s="76" customFormat="true" ht="12.75" hidden="false" customHeight="true" outlineLevel="0" collapsed="false">
      <c r="B38" s="327" t="s">
        <v>1242</v>
      </c>
      <c r="C38" s="311" t="n">
        <v>92741199</v>
      </c>
      <c r="D38" s="231" t="n">
        <v>547386661</v>
      </c>
      <c r="E38" s="231" t="n">
        <v>550542260</v>
      </c>
      <c r="F38" s="297" t="n">
        <v>-1989013</v>
      </c>
      <c r="G38" s="298" t="n">
        <v>-2.1</v>
      </c>
      <c r="H38" s="297" t="n">
        <v>-3155599</v>
      </c>
      <c r="I38" s="298" t="n">
        <v>-0.6</v>
      </c>
    </row>
    <row r="39" customFormat="false" ht="12.75" hidden="false" customHeight="true" outlineLevel="0" collapsed="false">
      <c r="A39" s="290" t="s">
        <v>833</v>
      </c>
      <c r="B39" s="282"/>
      <c r="C39" s="328"/>
      <c r="D39" s="328"/>
      <c r="E39" s="163"/>
      <c r="F39" s="329"/>
      <c r="G39" s="329"/>
      <c r="H39" s="292"/>
      <c r="I39" s="293"/>
    </row>
    <row r="40" customFormat="false" ht="25.5" hidden="false" customHeight="true" outlineLevel="0" collapsed="false">
      <c r="A40" s="299" t="s">
        <v>1390</v>
      </c>
      <c r="B40" s="299"/>
      <c r="C40" s="299"/>
      <c r="D40" s="299"/>
      <c r="E40" s="299"/>
      <c r="F40" s="299"/>
      <c r="G40" s="299"/>
      <c r="H40" s="299"/>
      <c r="I40" s="299"/>
    </row>
    <row r="41" customFormat="false" ht="12.75" hidden="false" customHeight="true" outlineLevel="0" collapsed="false">
      <c r="B41" s="330"/>
      <c r="F41" s="329"/>
      <c r="G41" s="329"/>
      <c r="H41" s="292"/>
      <c r="I41" s="293"/>
    </row>
    <row r="42" customFormat="false" ht="12.75" hidden="false" customHeight="false" outlineLevel="0" collapsed="false">
      <c r="F42" s="329"/>
      <c r="G42" s="329"/>
      <c r="H42" s="292"/>
      <c r="I42" s="293"/>
    </row>
    <row r="43" customFormat="false" ht="12.75" hidden="false" customHeight="false" outlineLevel="0" collapsed="false">
      <c r="F43" s="329"/>
      <c r="G43" s="329"/>
      <c r="H43" s="292"/>
      <c r="I43" s="293"/>
    </row>
    <row r="44" customFormat="false" ht="12.75" hidden="false" customHeight="false" outlineLevel="0" collapsed="false">
      <c r="F44" s="329"/>
      <c r="G44" s="329"/>
      <c r="H44" s="292"/>
      <c r="I44" s="293"/>
    </row>
    <row r="45" customFormat="false" ht="12.75" hidden="false" customHeight="false" outlineLevel="0" collapsed="false">
      <c r="F45" s="331"/>
      <c r="G45" s="331"/>
      <c r="H45" s="292"/>
      <c r="I45" s="293"/>
    </row>
    <row r="46" customFormat="false" ht="12.75" hidden="false" customHeight="false" outlineLevel="0" collapsed="false">
      <c r="F46" s="332"/>
      <c r="G46" s="332"/>
      <c r="H46" s="297"/>
      <c r="I46" s="298"/>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2" customFormat="true" ht="20.1" hidden="false" customHeight="true" outlineLevel="0" collapsed="false">
      <c r="A1" s="120" t="s">
        <v>1391</v>
      </c>
      <c r="B1" s="120"/>
      <c r="C1" s="120"/>
      <c r="D1" s="120"/>
      <c r="E1" s="120"/>
      <c r="F1" s="120"/>
      <c r="G1" s="120"/>
      <c r="H1" s="120"/>
      <c r="I1" s="120"/>
    </row>
    <row r="2" s="302" customFormat="true" ht="20.1" hidden="false" customHeight="true" outlineLevel="0" collapsed="false">
      <c r="A2" s="185" t="s">
        <v>1392</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2" t="s">
        <v>1359</v>
      </c>
      <c r="B4" s="124" t="s">
        <v>1246</v>
      </c>
      <c r="C4" s="189" t="n">
        <v>2013</v>
      </c>
      <c r="D4" s="189"/>
      <c r="E4" s="190" t="n">
        <v>2012</v>
      </c>
      <c r="F4" s="191" t="s">
        <v>872</v>
      </c>
      <c r="G4" s="191"/>
      <c r="H4" s="123" t="s">
        <v>872</v>
      </c>
      <c r="I4" s="123"/>
    </row>
    <row r="5" customFormat="false" ht="27" hidden="false" customHeight="true" outlineLevel="0" collapsed="false">
      <c r="A5" s="322"/>
      <c r="B5" s="124"/>
      <c r="C5" s="190" t="s">
        <v>852</v>
      </c>
      <c r="D5" s="190" t="s">
        <v>873</v>
      </c>
      <c r="E5" s="190"/>
      <c r="F5" s="193" t="s">
        <v>874</v>
      </c>
      <c r="G5" s="193"/>
      <c r="H5" s="194" t="s">
        <v>875</v>
      </c>
      <c r="I5" s="194"/>
    </row>
    <row r="6" customFormat="false" ht="12.75" hidden="false" customHeight="false" outlineLevel="0" collapsed="false">
      <c r="A6" s="322"/>
      <c r="B6" s="124"/>
      <c r="C6" s="124" t="s">
        <v>839</v>
      </c>
      <c r="D6" s="124"/>
      <c r="E6" s="124"/>
      <c r="F6" s="195" t="s">
        <v>876</v>
      </c>
      <c r="G6" s="123" t="s">
        <v>768</v>
      </c>
      <c r="H6" s="195" t="s">
        <v>876</v>
      </c>
      <c r="I6" s="123" t="s">
        <v>768</v>
      </c>
    </row>
    <row r="7" s="76" customFormat="true" ht="12.75" hidden="false" customHeight="true" outlineLevel="0" collapsed="false">
      <c r="A7" s="323" t="s">
        <v>1393</v>
      </c>
      <c r="B7" s="324"/>
      <c r="C7" s="311"/>
      <c r="D7" s="311"/>
      <c r="E7" s="311"/>
      <c r="F7" s="297"/>
      <c r="G7" s="298"/>
      <c r="H7" s="297"/>
      <c r="I7" s="298"/>
    </row>
    <row r="8" customFormat="false" ht="12.75" hidden="false" customHeight="true" outlineLevel="0" collapsed="false">
      <c r="A8" s="309" t="n">
        <v>1</v>
      </c>
      <c r="B8" s="202" t="s">
        <v>1360</v>
      </c>
      <c r="C8" s="310" t="n">
        <v>2144884</v>
      </c>
      <c r="D8" s="310" t="n">
        <v>13987227</v>
      </c>
      <c r="E8" s="310" t="n">
        <v>14269778</v>
      </c>
      <c r="F8" s="292" t="n">
        <v>-46185</v>
      </c>
      <c r="G8" s="293" t="n">
        <v>-2.1</v>
      </c>
      <c r="H8" s="292" t="n">
        <v>-282551</v>
      </c>
      <c r="I8" s="293" t="n">
        <v>-2</v>
      </c>
    </row>
    <row r="9" customFormat="false" ht="12.75" hidden="false" customHeight="true" outlineLevel="0" collapsed="false">
      <c r="A9" s="309" t="n">
        <v>2</v>
      </c>
      <c r="B9" s="202" t="s">
        <v>1361</v>
      </c>
      <c r="C9" s="310" t="n">
        <v>49638</v>
      </c>
      <c r="D9" s="310" t="n">
        <v>326797</v>
      </c>
      <c r="E9" s="310" t="n">
        <v>325261</v>
      </c>
      <c r="F9" s="292" t="n">
        <v>-5501</v>
      </c>
      <c r="G9" s="293" t="n">
        <v>-10</v>
      </c>
      <c r="H9" s="292" t="n">
        <v>1536</v>
      </c>
      <c r="I9" s="293" t="n">
        <v>0.5</v>
      </c>
    </row>
    <row r="10" customFormat="false" ht="12.75" hidden="false" customHeight="true" outlineLevel="0" collapsed="false">
      <c r="A10" s="309" t="n">
        <v>3</v>
      </c>
      <c r="B10" s="202" t="s">
        <v>1362</v>
      </c>
      <c r="C10" s="310" t="n">
        <v>33217</v>
      </c>
      <c r="D10" s="310" t="n">
        <v>240962</v>
      </c>
      <c r="E10" s="310" t="n">
        <v>229331</v>
      </c>
      <c r="F10" s="292" t="n">
        <v>-5612</v>
      </c>
      <c r="G10" s="293" t="n">
        <v>-14.5</v>
      </c>
      <c r="H10" s="292" t="n">
        <v>11631</v>
      </c>
      <c r="I10" s="293" t="n">
        <v>5.1</v>
      </c>
    </row>
    <row r="11" customFormat="false" ht="12.75" hidden="false" customHeight="true" outlineLevel="0" collapsed="false">
      <c r="A11" s="309" t="n">
        <v>5</v>
      </c>
      <c r="B11" s="202" t="s">
        <v>1363</v>
      </c>
      <c r="C11" s="310" t="n">
        <v>297503</v>
      </c>
      <c r="D11" s="310" t="n">
        <v>2096604</v>
      </c>
      <c r="E11" s="310" t="n">
        <v>2359333</v>
      </c>
      <c r="F11" s="292" t="n">
        <v>-20372</v>
      </c>
      <c r="G11" s="293" t="n">
        <v>-6.4</v>
      </c>
      <c r="H11" s="292" t="n">
        <v>-262729</v>
      </c>
      <c r="I11" s="293" t="n">
        <v>-11.1</v>
      </c>
    </row>
    <row r="12" customFormat="false" ht="12.75" hidden="false" customHeight="true" outlineLevel="0" collapsed="false">
      <c r="A12" s="309" t="n">
        <v>6</v>
      </c>
      <c r="B12" s="202" t="s">
        <v>1364</v>
      </c>
      <c r="C12" s="310" t="n">
        <v>7839907</v>
      </c>
      <c r="D12" s="310" t="n">
        <v>46167603</v>
      </c>
      <c r="E12" s="310" t="n">
        <v>48963714</v>
      </c>
      <c r="F12" s="292" t="n">
        <v>225742</v>
      </c>
      <c r="G12" s="293" t="n">
        <v>3</v>
      </c>
      <c r="H12" s="292" t="n">
        <v>-2796111</v>
      </c>
      <c r="I12" s="293" t="n">
        <v>-5.7</v>
      </c>
    </row>
    <row r="13" customFormat="false" ht="12.75" hidden="false" customHeight="true" outlineLevel="0" collapsed="false">
      <c r="A13" s="309" t="n">
        <v>7</v>
      </c>
      <c r="B13" s="202" t="s">
        <v>1365</v>
      </c>
      <c r="C13" s="310" t="n">
        <v>733080</v>
      </c>
      <c r="D13" s="310" t="n">
        <v>3930049</v>
      </c>
      <c r="E13" s="310" t="n">
        <v>4263054</v>
      </c>
      <c r="F13" s="325" t="n">
        <v>148284</v>
      </c>
      <c r="G13" s="326" t="n">
        <v>25.4</v>
      </c>
      <c r="H13" s="325" t="n">
        <v>-333005</v>
      </c>
      <c r="I13" s="326" t="n">
        <v>-7.8</v>
      </c>
    </row>
    <row r="14" customFormat="false" ht="12.75" hidden="false" customHeight="true" outlineLevel="0" collapsed="false">
      <c r="A14" s="309" t="n">
        <v>8</v>
      </c>
      <c r="B14" s="202" t="s">
        <v>1366</v>
      </c>
      <c r="C14" s="310" t="n">
        <v>124315</v>
      </c>
      <c r="D14" s="310" t="n">
        <v>729514</v>
      </c>
      <c r="E14" s="310" t="n">
        <v>767679</v>
      </c>
      <c r="F14" s="292" t="n">
        <v>-7451</v>
      </c>
      <c r="G14" s="293" t="n">
        <v>-5.7</v>
      </c>
      <c r="H14" s="292" t="n">
        <v>-38165</v>
      </c>
      <c r="I14" s="293" t="n">
        <v>-5</v>
      </c>
    </row>
    <row r="15" customFormat="false" ht="12.75" hidden="false" customHeight="true" outlineLevel="0" collapsed="false">
      <c r="A15" s="309" t="n">
        <v>10</v>
      </c>
      <c r="B15" s="202" t="s">
        <v>1367</v>
      </c>
      <c r="C15" s="310" t="n">
        <v>3059111</v>
      </c>
      <c r="D15" s="310" t="n">
        <v>18791296</v>
      </c>
      <c r="E15" s="310" t="n">
        <v>19136376</v>
      </c>
      <c r="F15" s="292" t="n">
        <v>-135185</v>
      </c>
      <c r="G15" s="293" t="n">
        <v>-4.2</v>
      </c>
      <c r="H15" s="292" t="n">
        <v>-345080</v>
      </c>
      <c r="I15" s="293" t="n">
        <v>-1.8</v>
      </c>
    </row>
    <row r="16" customFormat="false" ht="12.75" hidden="false" customHeight="true" outlineLevel="0" collapsed="false">
      <c r="A16" s="309" t="n">
        <v>11</v>
      </c>
      <c r="B16" s="202" t="s">
        <v>1368</v>
      </c>
      <c r="C16" s="310" t="n">
        <v>435972</v>
      </c>
      <c r="D16" s="310" t="n">
        <v>2536822</v>
      </c>
      <c r="E16" s="310" t="n">
        <v>2469946</v>
      </c>
      <c r="F16" s="292" t="n">
        <v>-26239</v>
      </c>
      <c r="G16" s="293" t="n">
        <v>-5.7</v>
      </c>
      <c r="H16" s="292" t="n">
        <v>66876</v>
      </c>
      <c r="I16" s="293" t="n">
        <v>2.7</v>
      </c>
    </row>
    <row r="17" customFormat="false" ht="12.75" hidden="false" customHeight="true" outlineLevel="0" collapsed="false">
      <c r="A17" s="309" t="n">
        <v>12</v>
      </c>
      <c r="B17" s="202" t="s">
        <v>1369</v>
      </c>
      <c r="C17" s="310" t="n">
        <v>75307</v>
      </c>
      <c r="D17" s="310" t="n">
        <v>479486</v>
      </c>
      <c r="E17" s="310" t="n">
        <v>479732</v>
      </c>
      <c r="F17" s="292" t="n">
        <v>-11011</v>
      </c>
      <c r="G17" s="293" t="n">
        <v>-12.8</v>
      </c>
      <c r="H17" s="292" t="n">
        <v>-246</v>
      </c>
      <c r="I17" s="293" t="n">
        <v>-0.1</v>
      </c>
    </row>
    <row r="18" customFormat="false" ht="12.75" hidden="false" customHeight="true" outlineLevel="0" collapsed="false">
      <c r="A18" s="309" t="n">
        <v>13</v>
      </c>
      <c r="B18" s="202" t="s">
        <v>1370</v>
      </c>
      <c r="C18" s="310" t="n">
        <v>765216</v>
      </c>
      <c r="D18" s="310" t="n">
        <v>4866659</v>
      </c>
      <c r="E18" s="310" t="n">
        <v>5041528</v>
      </c>
      <c r="F18" s="292" t="n">
        <v>-66886</v>
      </c>
      <c r="G18" s="293" t="n">
        <v>-8</v>
      </c>
      <c r="H18" s="292" t="n">
        <v>-174869</v>
      </c>
      <c r="I18" s="293" t="n">
        <v>-3.5</v>
      </c>
    </row>
    <row r="19" customFormat="false" ht="12.75" hidden="false" customHeight="true" outlineLevel="0" collapsed="false">
      <c r="A19" s="309" t="n">
        <v>14</v>
      </c>
      <c r="B19" s="202" t="s">
        <v>1371</v>
      </c>
      <c r="C19" s="310" t="n">
        <v>1845704</v>
      </c>
      <c r="D19" s="310" t="n">
        <v>12122419</v>
      </c>
      <c r="E19" s="310" t="n">
        <v>12114787</v>
      </c>
      <c r="F19" s="292" t="n">
        <v>-119037</v>
      </c>
      <c r="G19" s="293" t="n">
        <v>-6.1</v>
      </c>
      <c r="H19" s="292" t="n">
        <v>7632</v>
      </c>
      <c r="I19" s="293" t="n">
        <v>0.1</v>
      </c>
    </row>
    <row r="20" customFormat="false" ht="12.75" hidden="false" customHeight="true" outlineLevel="0" collapsed="false">
      <c r="A20" s="309" t="n">
        <v>15</v>
      </c>
      <c r="B20" s="202" t="s">
        <v>1372</v>
      </c>
      <c r="C20" s="310" t="n">
        <v>727428</v>
      </c>
      <c r="D20" s="310" t="n">
        <v>4837387</v>
      </c>
      <c r="E20" s="310" t="n">
        <v>4682662</v>
      </c>
      <c r="F20" s="292" t="n">
        <v>-40561</v>
      </c>
      <c r="G20" s="293" t="n">
        <v>-5.3</v>
      </c>
      <c r="H20" s="292" t="n">
        <v>154725</v>
      </c>
      <c r="I20" s="293" t="n">
        <v>3.3</v>
      </c>
    </row>
    <row r="21" customFormat="false" ht="12.75" hidden="false" customHeight="true" outlineLevel="0" collapsed="false">
      <c r="A21" s="309" t="n">
        <v>16</v>
      </c>
      <c r="B21" s="202" t="s">
        <v>1373</v>
      </c>
      <c r="C21" s="310" t="n">
        <v>430860</v>
      </c>
      <c r="D21" s="310" t="n">
        <v>2564081</v>
      </c>
      <c r="E21" s="310" t="n">
        <v>2779577</v>
      </c>
      <c r="F21" s="292" t="n">
        <v>-27968</v>
      </c>
      <c r="G21" s="293" t="n">
        <v>-6.1</v>
      </c>
      <c r="H21" s="292" t="n">
        <v>-215496</v>
      </c>
      <c r="I21" s="293" t="n">
        <v>-7.8</v>
      </c>
    </row>
    <row r="22" customFormat="false" ht="12.75" hidden="false" customHeight="true" outlineLevel="0" collapsed="false">
      <c r="A22" s="309" t="n">
        <v>17</v>
      </c>
      <c r="B22" s="202" t="s">
        <v>1374</v>
      </c>
      <c r="C22" s="310" t="n">
        <v>1102908</v>
      </c>
      <c r="D22" s="310" t="n">
        <v>6837100</v>
      </c>
      <c r="E22" s="310" t="n">
        <v>7128471</v>
      </c>
      <c r="F22" s="292" t="n">
        <v>-121040</v>
      </c>
      <c r="G22" s="293" t="n">
        <v>-9.9</v>
      </c>
      <c r="H22" s="292" t="n">
        <v>-291371</v>
      </c>
      <c r="I22" s="293" t="n">
        <v>-4.1</v>
      </c>
    </row>
    <row r="23" customFormat="false" ht="12.75" hidden="false" customHeight="true" outlineLevel="0" collapsed="false">
      <c r="A23" s="309" t="n">
        <v>19</v>
      </c>
      <c r="B23" s="202" t="s">
        <v>1375</v>
      </c>
      <c r="C23" s="310" t="n">
        <v>2631211</v>
      </c>
      <c r="D23" s="310" t="n">
        <v>14962647</v>
      </c>
      <c r="E23" s="310" t="n">
        <v>14637848</v>
      </c>
      <c r="F23" s="292" t="n">
        <v>110518</v>
      </c>
      <c r="G23" s="293" t="n">
        <v>4.4</v>
      </c>
      <c r="H23" s="292" t="n">
        <v>324799</v>
      </c>
      <c r="I23" s="293" t="n">
        <v>2.2</v>
      </c>
    </row>
    <row r="24" customFormat="false" ht="12.75" hidden="false" customHeight="true" outlineLevel="0" collapsed="false">
      <c r="A24" s="309" t="n">
        <v>20</v>
      </c>
      <c r="B24" s="202" t="s">
        <v>1376</v>
      </c>
      <c r="C24" s="310" t="n">
        <v>5765306</v>
      </c>
      <c r="D24" s="310" t="n">
        <v>35840405</v>
      </c>
      <c r="E24" s="310" t="n">
        <v>36644828</v>
      </c>
      <c r="F24" s="292" t="n">
        <v>-650791</v>
      </c>
      <c r="G24" s="293" t="n">
        <v>-10.1</v>
      </c>
      <c r="H24" s="292" t="n">
        <v>-804423</v>
      </c>
      <c r="I24" s="293" t="n">
        <v>-2.2</v>
      </c>
    </row>
    <row r="25" customFormat="false" ht="12.75" hidden="false" customHeight="true" outlineLevel="0" collapsed="false">
      <c r="A25" s="309" t="n">
        <v>21</v>
      </c>
      <c r="B25" s="202" t="s">
        <v>1377</v>
      </c>
      <c r="C25" s="310" t="n">
        <v>3092233</v>
      </c>
      <c r="D25" s="310" t="n">
        <v>18596066</v>
      </c>
      <c r="E25" s="310" t="n">
        <v>18918015</v>
      </c>
      <c r="F25" s="292" t="n">
        <v>-194582</v>
      </c>
      <c r="G25" s="293" t="n">
        <v>-5.9</v>
      </c>
      <c r="H25" s="292" t="n">
        <v>-321949</v>
      </c>
      <c r="I25" s="293" t="n">
        <v>-1.7</v>
      </c>
    </row>
    <row r="26" customFormat="false" ht="12.75" hidden="false" customHeight="true" outlineLevel="0" collapsed="false">
      <c r="A26" s="309" t="n">
        <v>22</v>
      </c>
      <c r="B26" s="202" t="s">
        <v>1378</v>
      </c>
      <c r="C26" s="310" t="n">
        <v>2088363</v>
      </c>
      <c r="D26" s="310" t="n">
        <v>12521780</v>
      </c>
      <c r="E26" s="310" t="n">
        <v>13040119</v>
      </c>
      <c r="F26" s="292" t="n">
        <v>-95640</v>
      </c>
      <c r="G26" s="293" t="n">
        <v>-4.4</v>
      </c>
      <c r="H26" s="292" t="n">
        <v>-518339</v>
      </c>
      <c r="I26" s="293" t="n">
        <v>-4</v>
      </c>
    </row>
    <row r="27" customFormat="false" ht="12.75" hidden="false" customHeight="true" outlineLevel="0" collapsed="false">
      <c r="A27" s="309" t="n">
        <v>23</v>
      </c>
      <c r="B27" s="202" t="s">
        <v>1379</v>
      </c>
      <c r="C27" s="310" t="n">
        <v>692770</v>
      </c>
      <c r="D27" s="310" t="n">
        <v>4069310</v>
      </c>
      <c r="E27" s="310" t="n">
        <v>4407753</v>
      </c>
      <c r="F27" s="292" t="n">
        <v>-83922</v>
      </c>
      <c r="G27" s="293" t="n">
        <v>-10.8</v>
      </c>
      <c r="H27" s="292" t="n">
        <v>-338443</v>
      </c>
      <c r="I27" s="293" t="n">
        <v>-7.7</v>
      </c>
    </row>
    <row r="28" customFormat="false" ht="12.75" hidden="false" customHeight="true" outlineLevel="0" collapsed="false">
      <c r="A28" s="309" t="n">
        <v>24</v>
      </c>
      <c r="B28" s="202" t="s">
        <v>1380</v>
      </c>
      <c r="C28" s="310" t="n">
        <v>4525468</v>
      </c>
      <c r="D28" s="310" t="n">
        <v>26649420</v>
      </c>
      <c r="E28" s="310" t="n">
        <v>29151379</v>
      </c>
      <c r="F28" s="292" t="n">
        <v>-311521</v>
      </c>
      <c r="G28" s="293" t="n">
        <v>-6.4</v>
      </c>
      <c r="H28" s="292" t="n">
        <v>-2501959</v>
      </c>
      <c r="I28" s="293" t="n">
        <v>-8.6</v>
      </c>
    </row>
    <row r="29" customFormat="false" ht="12.75" hidden="false" customHeight="true" outlineLevel="0" collapsed="false">
      <c r="A29" s="309" t="n">
        <v>25</v>
      </c>
      <c r="B29" s="202" t="s">
        <v>1381</v>
      </c>
      <c r="C29" s="310" t="n">
        <v>1974796</v>
      </c>
      <c r="D29" s="310" t="n">
        <v>11276446</v>
      </c>
      <c r="E29" s="310" t="n">
        <v>12073544</v>
      </c>
      <c r="F29" s="292" t="n">
        <v>-106282</v>
      </c>
      <c r="G29" s="293" t="n">
        <v>-5.1</v>
      </c>
      <c r="H29" s="292" t="n">
        <v>-797098</v>
      </c>
      <c r="I29" s="293" t="n">
        <v>-6.6</v>
      </c>
    </row>
    <row r="30" customFormat="false" ht="12.75" hidden="false" customHeight="true" outlineLevel="0" collapsed="false">
      <c r="A30" s="309" t="n">
        <v>26</v>
      </c>
      <c r="B30" s="202" t="s">
        <v>1382</v>
      </c>
      <c r="C30" s="310" t="n">
        <v>6465179</v>
      </c>
      <c r="D30" s="310" t="n">
        <v>39838475</v>
      </c>
      <c r="E30" s="310" t="n">
        <v>43413735</v>
      </c>
      <c r="F30" s="292" t="n">
        <v>-1018942</v>
      </c>
      <c r="G30" s="293" t="n">
        <v>-13.6</v>
      </c>
      <c r="H30" s="292" t="n">
        <v>-3575260</v>
      </c>
      <c r="I30" s="293" t="n">
        <v>-8.2</v>
      </c>
    </row>
    <row r="31" customFormat="false" ht="12.75" hidden="false" customHeight="true" outlineLevel="0" collapsed="false">
      <c r="A31" s="309" t="n">
        <v>27</v>
      </c>
      <c r="B31" s="202" t="s">
        <v>1383</v>
      </c>
      <c r="C31" s="310" t="n">
        <v>3520857</v>
      </c>
      <c r="D31" s="310" t="n">
        <v>21320654</v>
      </c>
      <c r="E31" s="310" t="n">
        <v>21727834</v>
      </c>
      <c r="F31" s="292" t="n">
        <v>-130980</v>
      </c>
      <c r="G31" s="293" t="n">
        <v>-3.6</v>
      </c>
      <c r="H31" s="292" t="n">
        <v>-407180</v>
      </c>
      <c r="I31" s="293" t="n">
        <v>-1.9</v>
      </c>
    </row>
    <row r="32" customFormat="false" ht="12.75" hidden="false" customHeight="true" outlineLevel="0" collapsed="false">
      <c r="A32" s="309" t="n">
        <v>28</v>
      </c>
      <c r="B32" s="202" t="s">
        <v>1384</v>
      </c>
      <c r="C32" s="310" t="n">
        <v>5487391</v>
      </c>
      <c r="D32" s="310" t="n">
        <v>32919253</v>
      </c>
      <c r="E32" s="310" t="n">
        <v>36078915</v>
      </c>
      <c r="F32" s="292" t="n">
        <v>-531579</v>
      </c>
      <c r="G32" s="293" t="n">
        <v>-8.8</v>
      </c>
      <c r="H32" s="292" t="n">
        <v>-3159662</v>
      </c>
      <c r="I32" s="293" t="n">
        <v>-8.8</v>
      </c>
    </row>
    <row r="33" customFormat="false" ht="12.75" hidden="false" customHeight="true" outlineLevel="0" collapsed="false">
      <c r="A33" s="309" t="n">
        <v>29</v>
      </c>
      <c r="B33" s="202" t="s">
        <v>1385</v>
      </c>
      <c r="C33" s="310" t="n">
        <v>7001573</v>
      </c>
      <c r="D33" s="310" t="n">
        <v>40089501</v>
      </c>
      <c r="E33" s="310" t="n">
        <v>42304794</v>
      </c>
      <c r="F33" s="292" t="n">
        <v>-552279</v>
      </c>
      <c r="G33" s="293" t="n">
        <v>-7.3</v>
      </c>
      <c r="H33" s="292" t="n">
        <v>-2215293</v>
      </c>
      <c r="I33" s="293" t="n">
        <v>-5.2</v>
      </c>
    </row>
    <row r="34" customFormat="false" ht="12.75" hidden="false" customHeight="true" outlineLevel="0" collapsed="false">
      <c r="A34" s="309" t="n">
        <v>30</v>
      </c>
      <c r="B34" s="202" t="s">
        <v>1386</v>
      </c>
      <c r="C34" s="310" t="n">
        <v>3284930</v>
      </c>
      <c r="D34" s="310" t="n">
        <v>19699507</v>
      </c>
      <c r="E34" s="310" t="n">
        <v>16350460</v>
      </c>
      <c r="F34" s="292" t="n">
        <v>765264</v>
      </c>
      <c r="G34" s="293" t="n">
        <v>30.4</v>
      </c>
      <c r="H34" s="292" t="n">
        <v>3349047</v>
      </c>
      <c r="I34" s="293" t="n">
        <v>20.5</v>
      </c>
    </row>
    <row r="35" customFormat="false" ht="12.75" hidden="false" customHeight="true" outlineLevel="0" collapsed="false">
      <c r="A35" s="309" t="n">
        <v>31</v>
      </c>
      <c r="B35" s="202" t="s">
        <v>1387</v>
      </c>
      <c r="C35" s="310" t="n">
        <v>705011</v>
      </c>
      <c r="D35" s="310" t="n">
        <v>4822408</v>
      </c>
      <c r="E35" s="310" t="n">
        <v>5106240</v>
      </c>
      <c r="F35" s="292" t="n">
        <v>-100535</v>
      </c>
      <c r="G35" s="293" t="n">
        <v>-12.5</v>
      </c>
      <c r="H35" s="292" t="n">
        <v>-283832</v>
      </c>
      <c r="I35" s="293" t="n">
        <v>-5.6</v>
      </c>
    </row>
    <row r="36" customFormat="false" ht="12.75" hidden="false" customHeight="true" outlineLevel="0" collapsed="false">
      <c r="A36" s="309" t="n">
        <v>35</v>
      </c>
      <c r="B36" s="202" t="s">
        <v>1388</v>
      </c>
      <c r="C36" s="310" t="n">
        <v>171228</v>
      </c>
      <c r="D36" s="310" t="n">
        <v>1002044</v>
      </c>
      <c r="E36" s="310" t="n">
        <v>1240959</v>
      </c>
      <c r="F36" s="292" t="n">
        <v>-36562</v>
      </c>
      <c r="G36" s="293" t="n">
        <v>-17.6</v>
      </c>
      <c r="H36" s="292" t="n">
        <v>-238915</v>
      </c>
      <c r="I36" s="293" t="n">
        <v>-19.3</v>
      </c>
    </row>
    <row r="37" customFormat="false" ht="12.75" hidden="false" customHeight="true" outlineLevel="0" collapsed="false">
      <c r="A37" s="309" t="n">
        <v>89</v>
      </c>
      <c r="B37" s="202" t="s">
        <v>1389</v>
      </c>
      <c r="C37" s="310" t="n">
        <v>8663232</v>
      </c>
      <c r="D37" s="310" t="n">
        <v>45423735</v>
      </c>
      <c r="E37" s="310" t="n">
        <v>37022957</v>
      </c>
      <c r="F37" s="292" t="n">
        <v>2167708</v>
      </c>
      <c r="G37" s="293" t="n">
        <v>33.4</v>
      </c>
      <c r="H37" s="292" t="n">
        <v>8400778</v>
      </c>
      <c r="I37" s="293" t="n">
        <v>22.7</v>
      </c>
    </row>
    <row r="38" s="76" customFormat="true" ht="12.75" hidden="false" customHeight="true" outlineLevel="0" collapsed="false">
      <c r="B38" s="327" t="s">
        <v>1242</v>
      </c>
      <c r="C38" s="311" t="n">
        <v>75734599</v>
      </c>
      <c r="D38" s="311" t="n">
        <v>449545661</v>
      </c>
      <c r="E38" s="311" t="n">
        <v>457130620</v>
      </c>
      <c r="F38" s="297" t="n">
        <v>-1029148</v>
      </c>
      <c r="G38" s="298" t="n">
        <v>-1.3</v>
      </c>
      <c r="H38" s="297" t="n">
        <v>-7584959</v>
      </c>
      <c r="I38" s="298" t="n">
        <v>-1.7</v>
      </c>
    </row>
    <row r="39" customFormat="false" ht="12.75" hidden="false" customHeight="true" outlineLevel="0" collapsed="false">
      <c r="A39" s="290" t="s">
        <v>833</v>
      </c>
      <c r="B39" s="13"/>
      <c r="C39" s="333"/>
      <c r="D39" s="333"/>
      <c r="E39" s="6"/>
    </row>
    <row r="40" customFormat="false" ht="25.5" hidden="false" customHeight="true" outlineLevel="0" collapsed="false">
      <c r="A40" s="299" t="s">
        <v>1390</v>
      </c>
      <c r="B40" s="299"/>
      <c r="C40" s="299"/>
      <c r="D40" s="299"/>
      <c r="E40" s="299"/>
      <c r="F40" s="299"/>
      <c r="G40" s="299"/>
      <c r="H40" s="299"/>
      <c r="I40" s="299"/>
    </row>
    <row r="41" customFormat="false" ht="12.75" hidden="false" customHeight="true" outlineLevel="0" collapsed="false">
      <c r="B41" s="282"/>
      <c r="C41" s="282"/>
      <c r="D41" s="282"/>
      <c r="E41" s="163"/>
      <c r="F41" s="334"/>
      <c r="G41" s="334"/>
      <c r="H41" s="334"/>
      <c r="I41" s="334"/>
    </row>
    <row r="42" customFormat="false" ht="12.75" hidden="false" customHeight="true" outlineLevel="0" collapsed="false">
      <c r="B42" s="3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5" width="7.14"/>
    <col collapsed="false" customWidth="true" hidden="false" outlineLevel="0" max="2" min="2" style="335"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120" t="s">
        <v>1394</v>
      </c>
      <c r="B1" s="120"/>
      <c r="C1" s="120"/>
      <c r="D1" s="120"/>
      <c r="E1" s="120"/>
      <c r="F1" s="120"/>
      <c r="G1" s="120"/>
      <c r="H1" s="120"/>
      <c r="I1" s="120"/>
    </row>
    <row r="2" s="302" customFormat="true" ht="20.1" hidden="false" customHeight="true" outlineLevel="0" collapsed="false">
      <c r="A2" s="336"/>
      <c r="B2" s="336"/>
      <c r="C2" s="336"/>
      <c r="D2" s="336"/>
      <c r="E2" s="336"/>
      <c r="F2" s="336"/>
      <c r="G2" s="336"/>
      <c r="H2" s="336"/>
      <c r="I2" s="336"/>
    </row>
    <row r="3" customFormat="false" ht="12.75" hidden="false" customHeight="true" outlineLevel="0" collapsed="false">
      <c r="A3" s="337" t="s">
        <v>1359</v>
      </c>
      <c r="B3" s="338" t="s">
        <v>1246</v>
      </c>
      <c r="C3" s="189" t="n">
        <v>2013</v>
      </c>
      <c r="D3" s="189"/>
      <c r="E3" s="190" t="n">
        <v>2012</v>
      </c>
      <c r="F3" s="191" t="s">
        <v>872</v>
      </c>
      <c r="G3" s="191"/>
      <c r="H3" s="123" t="s">
        <v>872</v>
      </c>
      <c r="I3" s="123"/>
    </row>
    <row r="4" customFormat="false" ht="27" hidden="false" customHeight="true" outlineLevel="0" collapsed="false">
      <c r="A4" s="337"/>
      <c r="B4" s="338"/>
      <c r="C4" s="190" t="s">
        <v>852</v>
      </c>
      <c r="D4" s="190" t="s">
        <v>873</v>
      </c>
      <c r="E4" s="190"/>
      <c r="F4" s="193" t="s">
        <v>874</v>
      </c>
      <c r="G4" s="193"/>
      <c r="H4" s="194" t="s">
        <v>875</v>
      </c>
      <c r="I4" s="194"/>
    </row>
    <row r="5" customFormat="false" ht="12.75" hidden="false" customHeight="true" outlineLevel="0" collapsed="false">
      <c r="A5" s="337"/>
      <c r="B5" s="338"/>
      <c r="C5" s="124" t="s">
        <v>839</v>
      </c>
      <c r="D5" s="124"/>
      <c r="E5" s="124"/>
      <c r="F5" s="195" t="s">
        <v>876</v>
      </c>
      <c r="G5" s="123" t="s">
        <v>768</v>
      </c>
      <c r="H5" s="195" t="s">
        <v>876</v>
      </c>
      <c r="I5" s="123" t="s">
        <v>768</v>
      </c>
    </row>
    <row r="6" customFormat="false" ht="12.75" hidden="false" customHeight="true" outlineLevel="0" collapsed="false">
      <c r="B6" s="339"/>
      <c r="G6" s="340"/>
      <c r="I6" s="340"/>
    </row>
    <row r="7" customFormat="false" ht="12.75" hidden="false" customHeight="true" outlineLevel="0" collapsed="false">
      <c r="B7" s="341"/>
      <c r="C7" s="342" t="s">
        <v>28</v>
      </c>
      <c r="D7" s="164"/>
      <c r="E7" s="164"/>
      <c r="F7" s="164"/>
      <c r="G7" s="343"/>
      <c r="H7" s="204"/>
      <c r="I7" s="205"/>
    </row>
    <row r="8" customFormat="false" ht="12.75" hidden="false" customHeight="true" outlineLevel="0" collapsed="false">
      <c r="B8" s="341"/>
      <c r="C8" s="164"/>
      <c r="D8" s="164"/>
      <c r="E8" s="164"/>
      <c r="F8" s="164"/>
      <c r="G8" s="343"/>
      <c r="H8" s="204"/>
      <c r="I8" s="205"/>
    </row>
    <row r="9" customFormat="false" ht="12.75" hidden="false" customHeight="true" outlineLevel="0" collapsed="false">
      <c r="B9" s="341"/>
      <c r="C9" s="342" t="s">
        <v>1242</v>
      </c>
      <c r="D9" s="164"/>
      <c r="E9" s="164"/>
      <c r="F9" s="164"/>
      <c r="G9" s="343"/>
      <c r="H9" s="204"/>
      <c r="I9" s="205"/>
    </row>
    <row r="10" customFormat="false" ht="12.75" hidden="false" customHeight="true" outlineLevel="0" collapsed="false">
      <c r="A10" s="344" t="s">
        <v>1395</v>
      </c>
      <c r="B10" s="202" t="s">
        <v>1396</v>
      </c>
      <c r="C10" s="164" t="n">
        <v>5174547</v>
      </c>
      <c r="D10" s="164" t="n">
        <v>31684093</v>
      </c>
      <c r="E10" s="164" t="n">
        <v>30320277</v>
      </c>
      <c r="F10" s="204" t="n">
        <v>-75303</v>
      </c>
      <c r="G10" s="205" t="n">
        <v>-1.4</v>
      </c>
      <c r="H10" s="204" t="n">
        <v>1363816</v>
      </c>
      <c r="I10" s="205" t="n">
        <v>4.5</v>
      </c>
    </row>
    <row r="11" customFormat="false" ht="12.75" hidden="false" customHeight="true" outlineLevel="0" collapsed="false">
      <c r="A11" s="344" t="s">
        <v>1397</v>
      </c>
      <c r="B11" s="202" t="s">
        <v>1398</v>
      </c>
      <c r="C11" s="164" t="n">
        <v>83323662</v>
      </c>
      <c r="D11" s="164" t="n">
        <v>496140756</v>
      </c>
      <c r="E11" s="164" t="n">
        <v>507556346</v>
      </c>
      <c r="F11" s="204" t="n">
        <v>-3799534</v>
      </c>
      <c r="G11" s="205" t="n">
        <v>-4.4</v>
      </c>
      <c r="H11" s="204" t="n">
        <v>-11415590</v>
      </c>
      <c r="I11" s="205" t="n">
        <v>-2.2</v>
      </c>
    </row>
    <row r="12" customFormat="false" ht="12.75" hidden="false" customHeight="true" outlineLevel="0" collapsed="false">
      <c r="A12" s="344" t="s">
        <v>1399</v>
      </c>
      <c r="B12" s="202" t="s">
        <v>1400</v>
      </c>
      <c r="C12" s="164" t="n">
        <v>76945274</v>
      </c>
      <c r="D12" s="164" t="n">
        <v>455712003</v>
      </c>
      <c r="E12" s="164" t="n">
        <v>465387091</v>
      </c>
      <c r="F12" s="204" t="n">
        <v>-3330439</v>
      </c>
      <c r="G12" s="205" t="n">
        <v>-4.1</v>
      </c>
      <c r="H12" s="204" t="n">
        <v>-9675088</v>
      </c>
      <c r="I12" s="205" t="n">
        <v>-2.1</v>
      </c>
    </row>
    <row r="13" customFormat="false" ht="12.75" hidden="false" customHeight="true" outlineLevel="0" collapsed="false">
      <c r="A13" s="344" t="s">
        <v>16</v>
      </c>
      <c r="B13" s="202" t="s">
        <v>1247</v>
      </c>
      <c r="C13" s="164" t="n">
        <v>92670</v>
      </c>
      <c r="D13" s="164" t="n">
        <v>603024</v>
      </c>
      <c r="E13" s="164" t="n">
        <v>615941</v>
      </c>
      <c r="F13" s="204" t="n">
        <v>-23946</v>
      </c>
      <c r="G13" s="205" t="n">
        <v>-20.5</v>
      </c>
      <c r="H13" s="204" t="n">
        <v>-12917</v>
      </c>
      <c r="I13" s="205" t="n">
        <v>-2.1</v>
      </c>
    </row>
    <row r="14" customFormat="false" ht="12.75" hidden="false" customHeight="true" outlineLevel="0" collapsed="false">
      <c r="A14" s="344" t="s">
        <v>221</v>
      </c>
      <c r="B14" s="202" t="s">
        <v>1401</v>
      </c>
      <c r="C14" s="164" t="n">
        <v>1744497</v>
      </c>
      <c r="D14" s="164" t="n">
        <v>10678931</v>
      </c>
      <c r="E14" s="164" t="n">
        <v>10413874</v>
      </c>
      <c r="F14" s="204" t="n">
        <v>-44678</v>
      </c>
      <c r="G14" s="205" t="n">
        <v>-2.5</v>
      </c>
      <c r="H14" s="204" t="n">
        <v>265057</v>
      </c>
      <c r="I14" s="205" t="n">
        <v>2.5</v>
      </c>
    </row>
    <row r="15" customFormat="false" ht="12.75" hidden="false" customHeight="true" outlineLevel="0" collapsed="false">
      <c r="A15" s="344" t="s">
        <v>37</v>
      </c>
      <c r="B15" s="202" t="s">
        <v>1402</v>
      </c>
      <c r="C15" s="164" t="n">
        <v>2480011</v>
      </c>
      <c r="D15" s="164" t="n">
        <v>15371717</v>
      </c>
      <c r="E15" s="164" t="n">
        <v>13989329</v>
      </c>
      <c r="F15" s="204" t="n">
        <v>80275</v>
      </c>
      <c r="G15" s="205" t="n">
        <v>3.3</v>
      </c>
      <c r="H15" s="204" t="n">
        <v>1382388</v>
      </c>
      <c r="I15" s="205" t="n">
        <v>9.9</v>
      </c>
    </row>
    <row r="16" customFormat="false" ht="12.75" hidden="false" customHeight="true" outlineLevel="0" collapsed="false">
      <c r="A16" s="344" t="s">
        <v>42</v>
      </c>
      <c r="B16" s="202" t="s">
        <v>1403</v>
      </c>
      <c r="C16" s="164" t="n">
        <v>857371</v>
      </c>
      <c r="D16" s="164" t="n">
        <v>5030423</v>
      </c>
      <c r="E16" s="164" t="n">
        <v>5301135</v>
      </c>
      <c r="F16" s="204" t="n">
        <v>-86953</v>
      </c>
      <c r="G16" s="205" t="n">
        <v>-9.2</v>
      </c>
      <c r="H16" s="204" t="n">
        <v>-270712</v>
      </c>
      <c r="I16" s="205" t="n">
        <v>-5.1</v>
      </c>
    </row>
    <row r="17" customFormat="false" ht="12.75" hidden="false" customHeight="true" outlineLevel="0" collapsed="false">
      <c r="A17" s="344" t="s">
        <v>44</v>
      </c>
      <c r="B17" s="202" t="s">
        <v>1404</v>
      </c>
      <c r="C17" s="162" t="n">
        <v>1260338</v>
      </c>
      <c r="D17" s="162" t="n">
        <v>8772748</v>
      </c>
      <c r="E17" s="164" t="n">
        <v>8413273</v>
      </c>
      <c r="F17" s="204" t="n">
        <v>-1686</v>
      </c>
      <c r="G17" s="205" t="n">
        <v>-0.1</v>
      </c>
      <c r="H17" s="204" t="n">
        <v>359475</v>
      </c>
      <c r="I17" s="205" t="n">
        <v>4.3</v>
      </c>
    </row>
    <row r="18" customFormat="false" ht="12.75" hidden="false" customHeight="true" outlineLevel="0" collapsed="false">
      <c r="A18" s="344" t="s">
        <v>48</v>
      </c>
      <c r="B18" s="202" t="s">
        <v>1405</v>
      </c>
      <c r="C18" s="164" t="n">
        <v>5118051</v>
      </c>
      <c r="D18" s="164" t="n">
        <v>31656005</v>
      </c>
      <c r="E18" s="164" t="n">
        <v>33755982</v>
      </c>
      <c r="F18" s="204" t="n">
        <v>-467409</v>
      </c>
      <c r="G18" s="205" t="n">
        <v>-8.4</v>
      </c>
      <c r="H18" s="204" t="n">
        <v>-2099977</v>
      </c>
      <c r="I18" s="205" t="n">
        <v>-6.2</v>
      </c>
    </row>
    <row r="19" customFormat="false" ht="12.75" hidden="false" customHeight="true" outlineLevel="0" collapsed="false">
      <c r="A19" s="344" t="s">
        <v>56</v>
      </c>
      <c r="B19" s="202" t="s">
        <v>1406</v>
      </c>
      <c r="C19" s="164" t="n">
        <v>10238447</v>
      </c>
      <c r="D19" s="164" t="n">
        <v>62927899</v>
      </c>
      <c r="E19" s="164" t="n">
        <v>64834257</v>
      </c>
      <c r="F19" s="204" t="n">
        <v>-628230</v>
      </c>
      <c r="G19" s="205" t="n">
        <v>-5.8</v>
      </c>
      <c r="H19" s="204" t="n">
        <v>-1906358</v>
      </c>
      <c r="I19" s="205" t="n">
        <v>-2.9</v>
      </c>
    </row>
    <row r="20" customFormat="false" ht="12.75" hidden="false" customHeight="true" outlineLevel="0" collapsed="false">
      <c r="A20" s="344" t="s">
        <v>60</v>
      </c>
      <c r="B20" s="202" t="s">
        <v>1407</v>
      </c>
      <c r="C20" s="164" t="n">
        <v>66706827</v>
      </c>
      <c r="D20" s="164" t="n">
        <v>392784102</v>
      </c>
      <c r="E20" s="164" t="n">
        <v>400552836</v>
      </c>
      <c r="F20" s="204" t="n">
        <v>-2702208</v>
      </c>
      <c r="G20" s="205" t="n">
        <v>-3.9</v>
      </c>
      <c r="H20" s="204" t="n">
        <v>-7768734</v>
      </c>
      <c r="I20" s="205" t="n">
        <v>-1.9</v>
      </c>
    </row>
    <row r="21" customFormat="false" ht="12.75" hidden="false" customHeight="true" outlineLevel="0" collapsed="false">
      <c r="A21" s="344" t="s">
        <v>69</v>
      </c>
      <c r="B21" s="202" t="s">
        <v>1408</v>
      </c>
      <c r="C21" s="164" t="n">
        <v>4242990</v>
      </c>
      <c r="D21" s="164" t="n">
        <v>19561814</v>
      </c>
      <c r="E21" s="164" t="n">
        <v>12665636</v>
      </c>
      <c r="F21" s="204" t="n">
        <v>1885825</v>
      </c>
      <c r="G21" s="205" t="n">
        <v>80</v>
      </c>
      <c r="H21" s="204" t="n">
        <v>6896178</v>
      </c>
      <c r="I21" s="205" t="n">
        <v>54.4</v>
      </c>
    </row>
    <row r="22" s="76" customFormat="true" ht="12.75" hidden="false" customHeight="true" outlineLevel="0" collapsed="false">
      <c r="A22" s="345"/>
      <c r="B22" s="245" t="s">
        <v>925</v>
      </c>
      <c r="C22" s="231" t="n">
        <v>92741199</v>
      </c>
      <c r="D22" s="231" t="n">
        <v>547386661</v>
      </c>
      <c r="E22" s="231" t="n">
        <v>550542260</v>
      </c>
      <c r="F22" s="200" t="n">
        <v>-1989013</v>
      </c>
      <c r="G22" s="201" t="n">
        <v>-2.1</v>
      </c>
      <c r="H22" s="200" t="n">
        <v>-3155599</v>
      </c>
      <c r="I22" s="201" t="n">
        <v>-0.6</v>
      </c>
    </row>
    <row r="23" s="76" customFormat="true" ht="12.75" hidden="false" customHeight="true" outlineLevel="0" collapsed="false">
      <c r="A23" s="345"/>
      <c r="B23" s="245"/>
      <c r="C23" s="231"/>
      <c r="D23" s="231"/>
      <c r="E23" s="231"/>
      <c r="F23" s="200"/>
      <c r="G23" s="201"/>
      <c r="H23" s="200"/>
      <c r="I23" s="201"/>
    </row>
    <row r="24" s="76" customFormat="true" ht="12.75" hidden="false" customHeight="true" outlineLevel="0" collapsed="false">
      <c r="A24" s="345"/>
      <c r="B24" s="245"/>
      <c r="C24" s="346" t="s">
        <v>1409</v>
      </c>
      <c r="D24" s="231"/>
      <c r="E24" s="231"/>
      <c r="F24" s="200"/>
      <c r="G24" s="201"/>
      <c r="H24" s="200"/>
      <c r="I24" s="201"/>
    </row>
    <row r="25" customFormat="false" ht="12.75" hidden="false" customHeight="true" outlineLevel="0" collapsed="false">
      <c r="A25" s="344" t="s">
        <v>1395</v>
      </c>
      <c r="B25" s="202" t="s">
        <v>1396</v>
      </c>
      <c r="C25" s="164" t="n">
        <v>3943525</v>
      </c>
      <c r="D25" s="164" t="n">
        <v>24133923</v>
      </c>
      <c r="E25" s="164" t="n">
        <v>23142925</v>
      </c>
      <c r="F25" s="204" t="n">
        <v>-82758</v>
      </c>
      <c r="G25" s="205" t="n">
        <v>-2.1</v>
      </c>
      <c r="H25" s="204" t="n">
        <v>990998</v>
      </c>
      <c r="I25" s="205" t="n">
        <v>4.3</v>
      </c>
    </row>
    <row r="26" customFormat="false" ht="12.75" hidden="false" customHeight="true" outlineLevel="0" collapsed="false">
      <c r="A26" s="344" t="s">
        <v>1397</v>
      </c>
      <c r="B26" s="202" t="s">
        <v>1398</v>
      </c>
      <c r="C26" s="164" t="n">
        <v>45550224</v>
      </c>
      <c r="D26" s="164" t="n">
        <v>270946539</v>
      </c>
      <c r="E26" s="164" t="n">
        <v>284568307</v>
      </c>
      <c r="F26" s="204" t="n">
        <v>-1934094</v>
      </c>
      <c r="G26" s="205" t="n">
        <v>-4.1</v>
      </c>
      <c r="H26" s="204" t="n">
        <v>-13621768</v>
      </c>
      <c r="I26" s="205" t="n">
        <v>-4.8</v>
      </c>
    </row>
    <row r="27" customFormat="false" ht="12.75" hidden="false" customHeight="true" outlineLevel="0" collapsed="false">
      <c r="A27" s="344" t="s">
        <v>1399</v>
      </c>
      <c r="B27" s="202" t="s">
        <v>1400</v>
      </c>
      <c r="C27" s="164" t="n">
        <v>41022241</v>
      </c>
      <c r="D27" s="164" t="n">
        <v>242422044</v>
      </c>
      <c r="E27" s="164" t="n">
        <v>255216833</v>
      </c>
      <c r="F27" s="204" t="n">
        <v>-1830742</v>
      </c>
      <c r="G27" s="205" t="n">
        <v>-4.3</v>
      </c>
      <c r="H27" s="204" t="n">
        <v>-12794789</v>
      </c>
      <c r="I27" s="205" t="n">
        <v>-5</v>
      </c>
    </row>
    <row r="28" customFormat="false" ht="12.75" hidden="false" customHeight="true" outlineLevel="0" collapsed="false">
      <c r="A28" s="344" t="s">
        <v>16</v>
      </c>
      <c r="B28" s="202" t="s">
        <v>1247</v>
      </c>
      <c r="C28" s="164" t="n">
        <v>75478</v>
      </c>
      <c r="D28" s="164" t="n">
        <v>468542</v>
      </c>
      <c r="E28" s="164" t="n">
        <v>493354</v>
      </c>
      <c r="F28" s="204" t="n">
        <v>-22954</v>
      </c>
      <c r="G28" s="205" t="n">
        <v>-23.3</v>
      </c>
      <c r="H28" s="204" t="n">
        <v>-24812</v>
      </c>
      <c r="I28" s="205" t="n">
        <v>-5</v>
      </c>
    </row>
    <row r="29" customFormat="false" ht="12.75" hidden="false" customHeight="true" outlineLevel="0" collapsed="false">
      <c r="A29" s="344" t="s">
        <v>221</v>
      </c>
      <c r="B29" s="202" t="s">
        <v>1401</v>
      </c>
      <c r="C29" s="164" t="n">
        <v>1466485</v>
      </c>
      <c r="D29" s="164" t="n">
        <v>8935435</v>
      </c>
      <c r="E29" s="164" t="n">
        <v>8554617</v>
      </c>
      <c r="F29" s="204" t="n">
        <v>-8771</v>
      </c>
      <c r="G29" s="205" t="n">
        <v>-0.6</v>
      </c>
      <c r="H29" s="204" t="n">
        <v>380818</v>
      </c>
      <c r="I29" s="205" t="n">
        <v>4.5</v>
      </c>
    </row>
    <row r="30" customFormat="false" ht="12.75" hidden="false" customHeight="true" outlineLevel="0" collapsed="false">
      <c r="A30" s="344" t="s">
        <v>37</v>
      </c>
      <c r="B30" s="202" t="s">
        <v>1402</v>
      </c>
      <c r="C30" s="164" t="n">
        <v>1835163</v>
      </c>
      <c r="D30" s="164" t="n">
        <v>11536960</v>
      </c>
      <c r="E30" s="164" t="n">
        <v>10730142</v>
      </c>
      <c r="F30" s="204" t="n">
        <v>-4740</v>
      </c>
      <c r="G30" s="205" t="n">
        <v>-0.3</v>
      </c>
      <c r="H30" s="204" t="n">
        <v>806818</v>
      </c>
      <c r="I30" s="205" t="n">
        <v>7.5</v>
      </c>
    </row>
    <row r="31" customFormat="false" ht="12.75" hidden="false" customHeight="true" outlineLevel="0" collapsed="false">
      <c r="A31" s="344" t="s">
        <v>42</v>
      </c>
      <c r="B31" s="202" t="s">
        <v>1403</v>
      </c>
      <c r="C31" s="164" t="n">
        <v>566402</v>
      </c>
      <c r="D31" s="164" t="n">
        <v>3192990</v>
      </c>
      <c r="E31" s="164" t="n">
        <v>3364809</v>
      </c>
      <c r="F31" s="204" t="n">
        <v>-46295</v>
      </c>
      <c r="G31" s="205" t="n">
        <v>-7.6</v>
      </c>
      <c r="H31" s="204" t="n">
        <v>-171819</v>
      </c>
      <c r="I31" s="205" t="n">
        <v>-5.1</v>
      </c>
    </row>
    <row r="32" customFormat="false" ht="12.75" hidden="false" customHeight="true" outlineLevel="0" collapsed="false">
      <c r="A32" s="344" t="s">
        <v>44</v>
      </c>
      <c r="B32" s="202" t="s">
        <v>1404</v>
      </c>
      <c r="C32" s="162" t="n">
        <v>1069220</v>
      </c>
      <c r="D32" s="162" t="n">
        <v>7208359</v>
      </c>
      <c r="E32" s="164" t="n">
        <v>6732961</v>
      </c>
      <c r="F32" s="204" t="n">
        <v>73240</v>
      </c>
      <c r="G32" s="205" t="n">
        <v>7.4</v>
      </c>
      <c r="H32" s="204" t="n">
        <v>475398</v>
      </c>
      <c r="I32" s="205" t="n">
        <v>7.1</v>
      </c>
    </row>
    <row r="33" customFormat="false" ht="12.75" hidden="false" customHeight="true" outlineLevel="0" collapsed="false">
      <c r="A33" s="344" t="s">
        <v>48</v>
      </c>
      <c r="B33" s="202" t="s">
        <v>1405</v>
      </c>
      <c r="C33" s="164" t="n">
        <v>3458761</v>
      </c>
      <c r="D33" s="164" t="n">
        <v>21316136</v>
      </c>
      <c r="E33" s="164" t="n">
        <v>22618505</v>
      </c>
      <c r="F33" s="204" t="n">
        <v>-176593</v>
      </c>
      <c r="G33" s="205" t="n">
        <v>-4.9</v>
      </c>
      <c r="H33" s="204" t="n">
        <v>-1302369</v>
      </c>
      <c r="I33" s="205" t="n">
        <v>-5.8</v>
      </c>
    </row>
    <row r="34" customFormat="false" ht="12.75" hidden="false" customHeight="true" outlineLevel="0" collapsed="false">
      <c r="A34" s="344" t="s">
        <v>56</v>
      </c>
      <c r="B34" s="202" t="s">
        <v>1406</v>
      </c>
      <c r="C34" s="164" t="n">
        <v>6383749</v>
      </c>
      <c r="D34" s="164" t="n">
        <v>38644358</v>
      </c>
      <c r="E34" s="164" t="n">
        <v>40565157</v>
      </c>
      <c r="F34" s="204" t="n">
        <v>-158213</v>
      </c>
      <c r="G34" s="205" t="n">
        <v>-2.4</v>
      </c>
      <c r="H34" s="204" t="n">
        <v>-1920799</v>
      </c>
      <c r="I34" s="205" t="n">
        <v>-4.7</v>
      </c>
    </row>
    <row r="35" customFormat="false" ht="12.75" hidden="false" customHeight="true" outlineLevel="0" collapsed="false">
      <c r="A35" s="344" t="s">
        <v>60</v>
      </c>
      <c r="B35" s="202" t="s">
        <v>1407</v>
      </c>
      <c r="C35" s="164" t="n">
        <v>34638490</v>
      </c>
      <c r="D35" s="164" t="n">
        <v>203777681</v>
      </c>
      <c r="E35" s="164" t="n">
        <v>214651678</v>
      </c>
      <c r="F35" s="204" t="n">
        <v>-1672530</v>
      </c>
      <c r="G35" s="205" t="n">
        <v>-4.6</v>
      </c>
      <c r="H35" s="204" t="n">
        <v>-10873997</v>
      </c>
      <c r="I35" s="205" t="n">
        <v>-5.1</v>
      </c>
    </row>
    <row r="36" customFormat="false" ht="12.75" hidden="false" customHeight="true" outlineLevel="0" collapsed="false">
      <c r="A36" s="344" t="s">
        <v>69</v>
      </c>
      <c r="B36" s="202" t="s">
        <v>1408</v>
      </c>
      <c r="C36" s="164" t="n">
        <v>4052319</v>
      </c>
      <c r="D36" s="164" t="n">
        <v>18557564</v>
      </c>
      <c r="E36" s="164" t="n">
        <v>11418123</v>
      </c>
      <c r="F36" s="204" t="n">
        <v>1898718</v>
      </c>
      <c r="G36" s="205" t="n">
        <v>88.2</v>
      </c>
      <c r="H36" s="204" t="n">
        <v>7139441</v>
      </c>
      <c r="I36" s="205" t="n">
        <v>62.5</v>
      </c>
    </row>
    <row r="37" s="76" customFormat="true" ht="12.75" hidden="false" customHeight="true" outlineLevel="0" collapsed="false">
      <c r="A37" s="345"/>
      <c r="B37" s="245" t="s">
        <v>925</v>
      </c>
      <c r="C37" s="231" t="n">
        <v>53546065</v>
      </c>
      <c r="D37" s="231" t="n">
        <v>313638025</v>
      </c>
      <c r="E37" s="231" t="n">
        <v>319129341</v>
      </c>
      <c r="F37" s="200" t="n">
        <v>-118136</v>
      </c>
      <c r="G37" s="201" t="n">
        <v>-0.2</v>
      </c>
      <c r="H37" s="200" t="n">
        <v>-5491316</v>
      </c>
      <c r="I37" s="201" t="n">
        <v>-1.7</v>
      </c>
    </row>
    <row r="38" s="76" customFormat="true" ht="12.75" hidden="false" customHeight="true" outlineLevel="0" collapsed="false">
      <c r="A38" s="345"/>
      <c r="B38" s="245"/>
      <c r="C38" s="231"/>
      <c r="D38" s="231"/>
      <c r="E38" s="231"/>
      <c r="F38" s="200"/>
      <c r="G38" s="201"/>
      <c r="H38" s="200"/>
      <c r="I38" s="201"/>
    </row>
    <row r="39" s="76" customFormat="true" ht="12.75" hidden="false" customHeight="true" outlineLevel="0" collapsed="false">
      <c r="A39" s="345"/>
      <c r="B39" s="245"/>
      <c r="C39" s="346" t="s">
        <v>1410</v>
      </c>
      <c r="D39" s="231"/>
      <c r="E39" s="231"/>
      <c r="F39" s="200"/>
      <c r="G39" s="201"/>
      <c r="H39" s="200"/>
      <c r="I39" s="201"/>
    </row>
    <row r="40" customFormat="false" ht="12.75" hidden="false" customHeight="true" outlineLevel="0" collapsed="false">
      <c r="A40" s="344" t="s">
        <v>1395</v>
      </c>
      <c r="B40" s="202" t="s">
        <v>1396</v>
      </c>
      <c r="C40" s="164" t="n">
        <v>1231019</v>
      </c>
      <c r="D40" s="164" t="n">
        <v>7550165</v>
      </c>
      <c r="E40" s="164" t="n">
        <v>7177366</v>
      </c>
      <c r="F40" s="204" t="n">
        <v>7450</v>
      </c>
      <c r="G40" s="205" t="n">
        <v>0.6</v>
      </c>
      <c r="H40" s="204" t="n">
        <v>372799</v>
      </c>
      <c r="I40" s="205" t="n">
        <v>5.2</v>
      </c>
    </row>
    <row r="41" customFormat="false" ht="12.75" hidden="false" customHeight="true" outlineLevel="0" collapsed="false">
      <c r="A41" s="344" t="s">
        <v>1397</v>
      </c>
      <c r="B41" s="202" t="s">
        <v>1398</v>
      </c>
      <c r="C41" s="164" t="n">
        <v>37773443</v>
      </c>
      <c r="D41" s="164" t="n">
        <v>225194225</v>
      </c>
      <c r="E41" s="164" t="n">
        <v>222988046</v>
      </c>
      <c r="F41" s="204" t="n">
        <v>-1865438</v>
      </c>
      <c r="G41" s="205" t="n">
        <v>-4.7</v>
      </c>
      <c r="H41" s="204" t="n">
        <v>2206179</v>
      </c>
      <c r="I41" s="205" t="n">
        <v>1</v>
      </c>
    </row>
    <row r="42" customFormat="false" ht="12.75" hidden="false" customHeight="true" outlineLevel="0" collapsed="false">
      <c r="A42" s="344" t="s">
        <v>1399</v>
      </c>
      <c r="B42" s="202" t="s">
        <v>1400</v>
      </c>
      <c r="C42" s="164" t="n">
        <v>35923032</v>
      </c>
      <c r="D42" s="164" t="n">
        <v>213289952</v>
      </c>
      <c r="E42" s="164" t="n">
        <v>210170257</v>
      </c>
      <c r="F42" s="204" t="n">
        <v>-1499698</v>
      </c>
      <c r="G42" s="205" t="n">
        <v>-4</v>
      </c>
      <c r="H42" s="204" t="n">
        <v>3119695</v>
      </c>
      <c r="I42" s="205" t="n">
        <v>1.5</v>
      </c>
    </row>
    <row r="43" customFormat="false" ht="12.75" hidden="false" customHeight="true" outlineLevel="0" collapsed="false">
      <c r="A43" s="344" t="s">
        <v>16</v>
      </c>
      <c r="B43" s="202" t="s">
        <v>1247</v>
      </c>
      <c r="C43" s="164" t="n">
        <v>17196</v>
      </c>
      <c r="D43" s="164" t="n">
        <v>134495</v>
      </c>
      <c r="E43" s="164" t="n">
        <v>122606</v>
      </c>
      <c r="F43" s="204" t="n">
        <v>-994</v>
      </c>
      <c r="G43" s="205" t="n">
        <v>-5.5</v>
      </c>
      <c r="H43" s="204" t="n">
        <v>11889</v>
      </c>
      <c r="I43" s="205" t="n">
        <v>9.7</v>
      </c>
    </row>
    <row r="44" customFormat="false" ht="12.75" hidden="false" customHeight="true" outlineLevel="0" collapsed="false">
      <c r="A44" s="344" t="s">
        <v>221</v>
      </c>
      <c r="B44" s="202" t="s">
        <v>1401</v>
      </c>
      <c r="C44" s="164" t="n">
        <v>278014</v>
      </c>
      <c r="D44" s="164" t="n">
        <v>1743516</v>
      </c>
      <c r="E44" s="164" t="n">
        <v>1859254</v>
      </c>
      <c r="F44" s="204" t="n">
        <v>-35906</v>
      </c>
      <c r="G44" s="205" t="n">
        <v>-11.4</v>
      </c>
      <c r="H44" s="204" t="n">
        <v>-115738</v>
      </c>
      <c r="I44" s="205" t="n">
        <v>-6.2</v>
      </c>
    </row>
    <row r="45" customFormat="false" ht="12.75" hidden="false" customHeight="true" outlineLevel="0" collapsed="false">
      <c r="A45" s="344" t="s">
        <v>37</v>
      </c>
      <c r="B45" s="202" t="s">
        <v>1402</v>
      </c>
      <c r="C45" s="164" t="n">
        <v>644852</v>
      </c>
      <c r="D45" s="164" t="n">
        <v>3834768</v>
      </c>
      <c r="E45" s="164" t="n">
        <v>3259190</v>
      </c>
      <c r="F45" s="204" t="n">
        <v>85015</v>
      </c>
      <c r="G45" s="205" t="n">
        <v>15.2</v>
      </c>
      <c r="H45" s="204" t="n">
        <v>575578</v>
      </c>
      <c r="I45" s="205" t="n">
        <v>17.7</v>
      </c>
    </row>
    <row r="46" customFormat="false" ht="12.75" hidden="false" customHeight="true" outlineLevel="0" collapsed="false">
      <c r="A46" s="344" t="s">
        <v>42</v>
      </c>
      <c r="B46" s="202" t="s">
        <v>1403</v>
      </c>
      <c r="C46" s="164" t="n">
        <v>290969</v>
      </c>
      <c r="D46" s="164" t="n">
        <v>1837427</v>
      </c>
      <c r="E46" s="164" t="n">
        <v>1936330</v>
      </c>
      <c r="F46" s="204" t="n">
        <v>-40657</v>
      </c>
      <c r="G46" s="205" t="n">
        <v>-12.3</v>
      </c>
      <c r="H46" s="204" t="n">
        <v>-98903</v>
      </c>
      <c r="I46" s="205" t="n">
        <v>-5.1</v>
      </c>
    </row>
    <row r="47" customFormat="false" ht="12.75" hidden="false" customHeight="true" outlineLevel="0" collapsed="false">
      <c r="A47" s="344" t="s">
        <v>44</v>
      </c>
      <c r="B47" s="202" t="s">
        <v>1404</v>
      </c>
      <c r="C47" s="162" t="n">
        <v>191120</v>
      </c>
      <c r="D47" s="162" t="n">
        <v>1564378</v>
      </c>
      <c r="E47" s="164" t="n">
        <v>1680290</v>
      </c>
      <c r="F47" s="204" t="n">
        <v>-74927</v>
      </c>
      <c r="G47" s="205" t="n">
        <v>-28.2</v>
      </c>
      <c r="H47" s="204" t="n">
        <v>-115912</v>
      </c>
      <c r="I47" s="205" t="n">
        <v>-6.9</v>
      </c>
    </row>
    <row r="48" customFormat="false" ht="12.75" hidden="false" customHeight="true" outlineLevel="0" collapsed="false">
      <c r="A48" s="344" t="s">
        <v>48</v>
      </c>
      <c r="B48" s="202" t="s">
        <v>1405</v>
      </c>
      <c r="C48" s="164" t="n">
        <v>1659284</v>
      </c>
      <c r="D48" s="164" t="n">
        <v>10339850</v>
      </c>
      <c r="E48" s="164" t="n">
        <v>11137468</v>
      </c>
      <c r="F48" s="204" t="n">
        <v>-290819</v>
      </c>
      <c r="G48" s="205" t="n">
        <v>-14.9</v>
      </c>
      <c r="H48" s="204" t="n">
        <v>-797618</v>
      </c>
      <c r="I48" s="205" t="n">
        <v>-7.2</v>
      </c>
    </row>
    <row r="49" customFormat="false" ht="12.75" hidden="false" customHeight="true" outlineLevel="0" collapsed="false">
      <c r="A49" s="344" t="s">
        <v>56</v>
      </c>
      <c r="B49" s="202" t="s">
        <v>1406</v>
      </c>
      <c r="C49" s="164" t="n">
        <v>3854698</v>
      </c>
      <c r="D49" s="164" t="n">
        <v>24283532</v>
      </c>
      <c r="E49" s="164" t="n">
        <v>24269090</v>
      </c>
      <c r="F49" s="204" t="n">
        <v>-470013</v>
      </c>
      <c r="G49" s="205" t="n">
        <v>-10.9</v>
      </c>
      <c r="H49" s="204" t="n">
        <v>14442</v>
      </c>
      <c r="I49" s="205" t="n">
        <v>0.1</v>
      </c>
    </row>
    <row r="50" customFormat="false" ht="12.75" hidden="false" customHeight="true" outlineLevel="0" collapsed="false">
      <c r="A50" s="344" t="s">
        <v>60</v>
      </c>
      <c r="B50" s="202" t="s">
        <v>1407</v>
      </c>
      <c r="C50" s="164" t="n">
        <v>32068338</v>
      </c>
      <c r="D50" s="164" t="n">
        <v>189006424</v>
      </c>
      <c r="E50" s="164" t="n">
        <v>185901172</v>
      </c>
      <c r="F50" s="204" t="n">
        <v>-1029672</v>
      </c>
      <c r="G50" s="205" t="n">
        <v>-3.1</v>
      </c>
      <c r="H50" s="204" t="n">
        <v>3105252</v>
      </c>
      <c r="I50" s="205" t="n">
        <v>1.7</v>
      </c>
    </row>
    <row r="51" customFormat="false" ht="12.75" hidden="false" customHeight="true" outlineLevel="0" collapsed="false">
      <c r="A51" s="344" t="s">
        <v>69</v>
      </c>
      <c r="B51" s="202" t="s">
        <v>1408</v>
      </c>
      <c r="C51" s="164" t="n">
        <v>190671</v>
      </c>
      <c r="D51" s="164" t="n">
        <v>1004234</v>
      </c>
      <c r="E51" s="164" t="n">
        <v>1247497</v>
      </c>
      <c r="F51" s="204" t="n">
        <v>-12894</v>
      </c>
      <c r="G51" s="205" t="n">
        <v>-6.3</v>
      </c>
      <c r="H51" s="204" t="n">
        <v>-243263</v>
      </c>
      <c r="I51" s="205" t="n">
        <v>-19.5</v>
      </c>
    </row>
    <row r="52" s="76" customFormat="true" ht="12.75" hidden="false" customHeight="true" outlineLevel="0" collapsed="false">
      <c r="A52" s="345"/>
      <c r="B52" s="245" t="s">
        <v>925</v>
      </c>
      <c r="C52" s="231" t="n">
        <v>39195144</v>
      </c>
      <c r="D52" s="231" t="n">
        <v>233748641</v>
      </c>
      <c r="E52" s="231" t="n">
        <v>231412930</v>
      </c>
      <c r="F52" s="200" t="n">
        <v>-1870866</v>
      </c>
      <c r="G52" s="201" t="n">
        <v>-4.6</v>
      </c>
      <c r="H52" s="200" t="n">
        <v>2335711</v>
      </c>
      <c r="I52" s="201" t="n">
        <v>1</v>
      </c>
    </row>
    <row r="53" customFormat="false" ht="12.75" hidden="false" customHeight="true" outlineLevel="0" collapsed="false">
      <c r="A53" s="344"/>
      <c r="B53" s="341"/>
      <c r="C53" s="164"/>
      <c r="D53" s="164"/>
      <c r="E53" s="164"/>
      <c r="F53" s="164"/>
      <c r="G53" s="164"/>
      <c r="H53" s="164"/>
      <c r="I53" s="164"/>
    </row>
    <row r="54" customFormat="false" ht="12.75" hidden="false" customHeight="true" outlineLevel="0" collapsed="false">
      <c r="A54" s="344"/>
      <c r="B54" s="341"/>
      <c r="C54" s="164"/>
      <c r="D54" s="164"/>
      <c r="E54" s="164"/>
      <c r="F54" s="204"/>
      <c r="G54" s="205"/>
      <c r="H54" s="204"/>
      <c r="I54" s="205"/>
    </row>
    <row r="55" customFormat="false" ht="12.75" hidden="false" customHeight="true" outlineLevel="0" collapsed="false">
      <c r="B55" s="347"/>
      <c r="C55" s="345" t="s">
        <v>30</v>
      </c>
      <c r="G55" s="340"/>
      <c r="I55" s="340"/>
    </row>
    <row r="56" customFormat="false" ht="12.75" hidden="false" customHeight="true" outlineLevel="0" collapsed="false">
      <c r="B56" s="341"/>
      <c r="G56" s="340"/>
      <c r="I56" s="340"/>
    </row>
    <row r="57" customFormat="false" ht="12.75" hidden="false" customHeight="true" outlineLevel="0" collapsed="false">
      <c r="B57" s="347"/>
      <c r="C57" s="342" t="s">
        <v>1242</v>
      </c>
      <c r="D57" s="164"/>
      <c r="E57" s="164"/>
      <c r="F57" s="164"/>
      <c r="G57" s="343"/>
      <c r="H57" s="204"/>
      <c r="I57" s="205"/>
    </row>
    <row r="58" customFormat="false" ht="12.75" hidden="false" customHeight="true" outlineLevel="0" collapsed="false">
      <c r="A58" s="344" t="s">
        <v>1395</v>
      </c>
      <c r="B58" s="202" t="s">
        <v>1396</v>
      </c>
      <c r="C58" s="164" t="n">
        <v>5687673</v>
      </c>
      <c r="D58" s="164" t="n">
        <v>35459876</v>
      </c>
      <c r="E58" s="164" t="n">
        <v>35898245</v>
      </c>
      <c r="F58" s="204" t="n">
        <v>-179479</v>
      </c>
      <c r="G58" s="205" t="n">
        <v>-3.1</v>
      </c>
      <c r="H58" s="204" t="n">
        <v>-438369</v>
      </c>
      <c r="I58" s="205" t="n">
        <v>-1.2</v>
      </c>
    </row>
    <row r="59" customFormat="false" ht="12.75" hidden="false" customHeight="true" outlineLevel="0" collapsed="false">
      <c r="A59" s="344" t="s">
        <v>1397</v>
      </c>
      <c r="B59" s="202" t="s">
        <v>1398</v>
      </c>
      <c r="C59" s="164" t="n">
        <v>64136997</v>
      </c>
      <c r="D59" s="164" t="n">
        <v>385640676</v>
      </c>
      <c r="E59" s="164" t="n">
        <v>401696057</v>
      </c>
      <c r="F59" s="204" t="n">
        <v>-3213136</v>
      </c>
      <c r="G59" s="205" t="n">
        <v>-4.8</v>
      </c>
      <c r="H59" s="204" t="n">
        <v>-16055381</v>
      </c>
      <c r="I59" s="205" t="n">
        <v>-4</v>
      </c>
    </row>
    <row r="60" customFormat="false" ht="12.75" hidden="false" customHeight="true" outlineLevel="0" collapsed="false">
      <c r="A60" s="344" t="s">
        <v>1399</v>
      </c>
      <c r="B60" s="202" t="s">
        <v>1400</v>
      </c>
      <c r="C60" s="164" t="n">
        <v>47667604</v>
      </c>
      <c r="D60" s="164" t="n">
        <v>288794185</v>
      </c>
      <c r="E60" s="164" t="n">
        <v>299543920</v>
      </c>
      <c r="F60" s="204" t="n">
        <v>-3343824</v>
      </c>
      <c r="G60" s="205" t="n">
        <v>-6.6</v>
      </c>
      <c r="H60" s="204" t="n">
        <v>-10749735</v>
      </c>
      <c r="I60" s="205" t="n">
        <v>-3.6</v>
      </c>
    </row>
    <row r="61" customFormat="false" ht="12.75" hidden="false" customHeight="true" outlineLevel="0" collapsed="false">
      <c r="A61" s="344" t="s">
        <v>16</v>
      </c>
      <c r="B61" s="202" t="s">
        <v>1247</v>
      </c>
      <c r="C61" s="164" t="n">
        <v>132882</v>
      </c>
      <c r="D61" s="164" t="n">
        <v>830729</v>
      </c>
      <c r="E61" s="164" t="n">
        <v>822405</v>
      </c>
      <c r="F61" s="204" t="n">
        <v>4275</v>
      </c>
      <c r="G61" s="205" t="n">
        <v>3.3</v>
      </c>
      <c r="H61" s="204" t="n">
        <v>8324</v>
      </c>
      <c r="I61" s="205" t="n">
        <v>1</v>
      </c>
    </row>
    <row r="62" customFormat="false" ht="12.75" hidden="false" customHeight="true" outlineLevel="0" collapsed="false">
      <c r="A62" s="344" t="s">
        <v>221</v>
      </c>
      <c r="B62" s="202" t="s">
        <v>1401</v>
      </c>
      <c r="C62" s="164" t="n">
        <v>1385856</v>
      </c>
      <c r="D62" s="164" t="n">
        <v>8625359</v>
      </c>
      <c r="E62" s="164" t="n">
        <v>8886702</v>
      </c>
      <c r="F62" s="204" t="n">
        <v>-81328</v>
      </c>
      <c r="G62" s="205" t="n">
        <v>-5.5</v>
      </c>
      <c r="H62" s="204" t="n">
        <v>-261343</v>
      </c>
      <c r="I62" s="205" t="n">
        <v>-2.9</v>
      </c>
    </row>
    <row r="63" customFormat="false" ht="12.75" hidden="false" customHeight="true" outlineLevel="0" collapsed="false">
      <c r="A63" s="344" t="s">
        <v>37</v>
      </c>
      <c r="B63" s="202" t="s">
        <v>1402</v>
      </c>
      <c r="C63" s="164" t="n">
        <v>3342719</v>
      </c>
      <c r="D63" s="164" t="n">
        <v>20889714</v>
      </c>
      <c r="E63" s="164" t="n">
        <v>20753115</v>
      </c>
      <c r="F63" s="204" t="n">
        <v>-19177</v>
      </c>
      <c r="G63" s="205" t="n">
        <v>-0.6</v>
      </c>
      <c r="H63" s="204" t="n">
        <v>136599</v>
      </c>
      <c r="I63" s="205" t="n">
        <v>0.7</v>
      </c>
    </row>
    <row r="64" customFormat="false" ht="12.75" hidden="false" customHeight="true" outlineLevel="0" collapsed="false">
      <c r="A64" s="344" t="s">
        <v>42</v>
      </c>
      <c r="B64" s="202" t="s">
        <v>1403</v>
      </c>
      <c r="C64" s="164" t="n">
        <v>826216</v>
      </c>
      <c r="D64" s="164" t="n">
        <v>5114074</v>
      </c>
      <c r="E64" s="164" t="n">
        <v>5436022</v>
      </c>
      <c r="F64" s="204" t="n">
        <v>-83249</v>
      </c>
      <c r="G64" s="205" t="n">
        <v>-9.2</v>
      </c>
      <c r="H64" s="204" t="n">
        <v>-321948</v>
      </c>
      <c r="I64" s="205" t="n">
        <v>-5.9</v>
      </c>
    </row>
    <row r="65" customFormat="false" ht="12.75" hidden="false" customHeight="true" outlineLevel="0" collapsed="false">
      <c r="A65" s="344" t="s">
        <v>44</v>
      </c>
      <c r="B65" s="202" t="s">
        <v>1404</v>
      </c>
      <c r="C65" s="162" t="n">
        <v>9449733</v>
      </c>
      <c r="D65" s="162" t="n">
        <v>55832140</v>
      </c>
      <c r="E65" s="164" t="n">
        <v>59565448</v>
      </c>
      <c r="F65" s="204" t="n">
        <v>276314</v>
      </c>
      <c r="G65" s="205" t="n">
        <v>3</v>
      </c>
      <c r="H65" s="204" t="n">
        <v>-3733308</v>
      </c>
      <c r="I65" s="205" t="n">
        <v>-6.3</v>
      </c>
    </row>
    <row r="66" customFormat="false" ht="12.75" hidden="false" customHeight="true" outlineLevel="0" collapsed="false">
      <c r="A66" s="344" t="s">
        <v>48</v>
      </c>
      <c r="B66" s="202" t="s">
        <v>1405</v>
      </c>
      <c r="C66" s="164" t="n">
        <v>7019660</v>
      </c>
      <c r="D66" s="164" t="n">
        <v>41014351</v>
      </c>
      <c r="E66" s="164" t="n">
        <v>42586691</v>
      </c>
      <c r="F66" s="204" t="n">
        <v>-145626</v>
      </c>
      <c r="G66" s="205" t="n">
        <v>-2</v>
      </c>
      <c r="H66" s="204" t="n">
        <v>-1572340</v>
      </c>
      <c r="I66" s="205" t="n">
        <v>-3.7</v>
      </c>
    </row>
    <row r="67" customFormat="false" ht="12.75" hidden="false" customHeight="true" outlineLevel="0" collapsed="false">
      <c r="A67" s="344" t="s">
        <v>56</v>
      </c>
      <c r="B67" s="202" t="s">
        <v>1406</v>
      </c>
      <c r="C67" s="164" t="n">
        <v>7359604</v>
      </c>
      <c r="D67" s="164" t="n">
        <v>45734639</v>
      </c>
      <c r="E67" s="164" t="n">
        <v>48746637</v>
      </c>
      <c r="F67" s="204" t="n">
        <v>-864916</v>
      </c>
      <c r="G67" s="205" t="n">
        <v>-10.5</v>
      </c>
      <c r="H67" s="204" t="n">
        <v>-3011998</v>
      </c>
      <c r="I67" s="205" t="n">
        <v>-6.2</v>
      </c>
    </row>
    <row r="68" customFormat="false" ht="12.75" hidden="false" customHeight="true" outlineLevel="0" collapsed="false">
      <c r="A68" s="344" t="s">
        <v>60</v>
      </c>
      <c r="B68" s="202" t="s">
        <v>1407</v>
      </c>
      <c r="C68" s="164" t="n">
        <v>40308000</v>
      </c>
      <c r="D68" s="164" t="n">
        <v>243059545</v>
      </c>
      <c r="E68" s="164" t="n">
        <v>250797281</v>
      </c>
      <c r="F68" s="204" t="n">
        <v>-2478907</v>
      </c>
      <c r="G68" s="205" t="n">
        <v>-5.8</v>
      </c>
      <c r="H68" s="204" t="n">
        <v>-7737736</v>
      </c>
      <c r="I68" s="205" t="n">
        <v>-3.1</v>
      </c>
    </row>
    <row r="69" customFormat="false" ht="12.75" hidden="false" customHeight="true" outlineLevel="0" collapsed="false">
      <c r="A69" s="344" t="s">
        <v>69</v>
      </c>
      <c r="B69" s="202" t="s">
        <v>1408</v>
      </c>
      <c r="C69" s="164" t="n">
        <v>5909930</v>
      </c>
      <c r="D69" s="164" t="n">
        <v>28445112</v>
      </c>
      <c r="E69" s="164" t="n">
        <v>19536317</v>
      </c>
      <c r="F69" s="204" t="n">
        <v>2363468</v>
      </c>
      <c r="G69" s="205" t="n">
        <v>66.6</v>
      </c>
      <c r="H69" s="204" t="n">
        <v>8908795</v>
      </c>
      <c r="I69" s="205" t="n">
        <v>45.6</v>
      </c>
    </row>
    <row r="70" s="76" customFormat="true" ht="12.75" hidden="false" customHeight="true" outlineLevel="0" collapsed="false">
      <c r="A70" s="345"/>
      <c r="B70" s="245" t="s">
        <v>925</v>
      </c>
      <c r="C70" s="231" t="n">
        <v>75734599</v>
      </c>
      <c r="D70" s="231" t="n">
        <v>449545661</v>
      </c>
      <c r="E70" s="231" t="n">
        <v>457130620</v>
      </c>
      <c r="F70" s="200" t="n">
        <v>-1029148</v>
      </c>
      <c r="G70" s="201" t="n">
        <v>-1.3</v>
      </c>
      <c r="H70" s="200" t="n">
        <v>-7584959</v>
      </c>
      <c r="I70" s="201" t="n">
        <v>-1.7</v>
      </c>
    </row>
    <row r="71" s="76" customFormat="true" ht="12.75" hidden="false" customHeight="true" outlineLevel="0" collapsed="false">
      <c r="A71" s="345"/>
      <c r="B71" s="245"/>
      <c r="C71" s="231"/>
      <c r="D71" s="231"/>
      <c r="E71" s="231"/>
      <c r="F71" s="200"/>
      <c r="G71" s="201"/>
      <c r="H71" s="200"/>
      <c r="I71" s="201"/>
    </row>
    <row r="72" s="76" customFormat="true" ht="12.75" hidden="false" customHeight="true" outlineLevel="0" collapsed="false">
      <c r="A72" s="345"/>
      <c r="B72" s="245"/>
      <c r="C72" s="346" t="s">
        <v>1409</v>
      </c>
      <c r="D72" s="231"/>
      <c r="E72" s="231"/>
      <c r="F72" s="200"/>
      <c r="G72" s="201"/>
      <c r="H72" s="200"/>
      <c r="I72" s="201"/>
    </row>
    <row r="73" customFormat="false" ht="12.75" hidden="false" customHeight="true" outlineLevel="0" collapsed="false">
      <c r="A73" s="344" t="s">
        <v>1395</v>
      </c>
      <c r="B73" s="202" t="s">
        <v>1396</v>
      </c>
      <c r="C73" s="164" t="n">
        <v>3884987</v>
      </c>
      <c r="D73" s="164" t="n">
        <v>24368525</v>
      </c>
      <c r="E73" s="164" t="n">
        <v>24119342</v>
      </c>
      <c r="F73" s="204" t="n">
        <v>-20472</v>
      </c>
      <c r="G73" s="205" t="n">
        <v>-0.5</v>
      </c>
      <c r="H73" s="204" t="n">
        <v>249183</v>
      </c>
      <c r="I73" s="205" t="n">
        <v>1</v>
      </c>
    </row>
    <row r="74" customFormat="false" ht="12.75" hidden="false" customHeight="true" outlineLevel="0" collapsed="false">
      <c r="A74" s="344" t="s">
        <v>1397</v>
      </c>
      <c r="B74" s="202" t="s">
        <v>1398</v>
      </c>
      <c r="C74" s="164" t="n">
        <v>34846856</v>
      </c>
      <c r="D74" s="164" t="n">
        <v>209991835</v>
      </c>
      <c r="E74" s="164" t="n">
        <v>216678952</v>
      </c>
      <c r="F74" s="204" t="n">
        <v>-1573365</v>
      </c>
      <c r="G74" s="205" t="n">
        <v>-4.3</v>
      </c>
      <c r="H74" s="204" t="n">
        <v>-6687117</v>
      </c>
      <c r="I74" s="205" t="n">
        <v>-3.1</v>
      </c>
    </row>
    <row r="75" customFormat="false" ht="12.75" hidden="false" customHeight="true" outlineLevel="0" collapsed="false">
      <c r="A75" s="344" t="s">
        <v>1399</v>
      </c>
      <c r="B75" s="202" t="s">
        <v>1400</v>
      </c>
      <c r="C75" s="164" t="n">
        <v>28096160</v>
      </c>
      <c r="D75" s="164" t="n">
        <v>167010986</v>
      </c>
      <c r="E75" s="164" t="n">
        <v>173432245</v>
      </c>
      <c r="F75" s="204" t="n">
        <v>-1236184</v>
      </c>
      <c r="G75" s="205" t="n">
        <v>-4.2</v>
      </c>
      <c r="H75" s="204" t="n">
        <v>-6421259</v>
      </c>
      <c r="I75" s="205" t="n">
        <v>-3.7</v>
      </c>
    </row>
    <row r="76" customFormat="false" ht="12.75" hidden="false" customHeight="true" outlineLevel="0" collapsed="false">
      <c r="A76" s="344" t="s">
        <v>16</v>
      </c>
      <c r="B76" s="202" t="s">
        <v>1247</v>
      </c>
      <c r="C76" s="164" t="n">
        <v>129509</v>
      </c>
      <c r="D76" s="164" t="n">
        <v>818261</v>
      </c>
      <c r="E76" s="164" t="n">
        <v>807026</v>
      </c>
      <c r="F76" s="204" t="n">
        <v>3192</v>
      </c>
      <c r="G76" s="205" t="n">
        <v>2.5</v>
      </c>
      <c r="H76" s="204" t="n">
        <v>11235</v>
      </c>
      <c r="I76" s="205" t="n">
        <v>1.4</v>
      </c>
    </row>
    <row r="77" customFormat="false" ht="12.75" hidden="false" customHeight="true" outlineLevel="0" collapsed="false">
      <c r="A77" s="344" t="s">
        <v>221</v>
      </c>
      <c r="B77" s="202" t="s">
        <v>1401</v>
      </c>
      <c r="C77" s="164" t="n">
        <v>1047462</v>
      </c>
      <c r="D77" s="164" t="n">
        <v>6533563</v>
      </c>
      <c r="E77" s="164" t="n">
        <v>6668042</v>
      </c>
      <c r="F77" s="204" t="n">
        <v>-26116</v>
      </c>
      <c r="G77" s="205" t="n">
        <v>-2.4</v>
      </c>
      <c r="H77" s="204" t="n">
        <v>-134479</v>
      </c>
      <c r="I77" s="205" t="n">
        <v>-2</v>
      </c>
    </row>
    <row r="78" customFormat="false" ht="12.75" hidden="false" customHeight="true" outlineLevel="0" collapsed="false">
      <c r="A78" s="344" t="s">
        <v>37</v>
      </c>
      <c r="B78" s="202" t="s">
        <v>1402</v>
      </c>
      <c r="C78" s="164" t="n">
        <v>2236862</v>
      </c>
      <c r="D78" s="164" t="n">
        <v>14231629</v>
      </c>
      <c r="E78" s="164" t="n">
        <v>13887734</v>
      </c>
      <c r="F78" s="204" t="n">
        <v>19658</v>
      </c>
      <c r="G78" s="205" t="n">
        <v>0.9</v>
      </c>
      <c r="H78" s="204" t="n">
        <v>343895</v>
      </c>
      <c r="I78" s="205" t="n">
        <v>2.5</v>
      </c>
    </row>
    <row r="79" customFormat="false" ht="12.75" hidden="false" customHeight="true" outlineLevel="0" collapsed="false">
      <c r="A79" s="344" t="s">
        <v>42</v>
      </c>
      <c r="B79" s="202" t="s">
        <v>1403</v>
      </c>
      <c r="C79" s="164" t="n">
        <v>471154</v>
      </c>
      <c r="D79" s="164" t="n">
        <v>2785063</v>
      </c>
      <c r="E79" s="164" t="n">
        <v>2756560</v>
      </c>
      <c r="F79" s="204" t="n">
        <v>-17207</v>
      </c>
      <c r="G79" s="205" t="n">
        <v>-3.5</v>
      </c>
      <c r="H79" s="204" t="n">
        <v>28503</v>
      </c>
      <c r="I79" s="205" t="n">
        <v>1</v>
      </c>
    </row>
    <row r="80" customFormat="false" ht="12.75" hidden="false" customHeight="true" outlineLevel="0" collapsed="false">
      <c r="A80" s="344" t="s">
        <v>44</v>
      </c>
      <c r="B80" s="202" t="s">
        <v>1404</v>
      </c>
      <c r="C80" s="162" t="n">
        <v>2031470</v>
      </c>
      <c r="D80" s="162" t="n">
        <v>14804184</v>
      </c>
      <c r="E80" s="164" t="n">
        <v>13657550</v>
      </c>
      <c r="F80" s="204" t="n">
        <v>90286</v>
      </c>
      <c r="G80" s="205" t="n">
        <v>4.7</v>
      </c>
      <c r="H80" s="204" t="n">
        <v>1146634</v>
      </c>
      <c r="I80" s="205" t="n">
        <v>8.4</v>
      </c>
    </row>
    <row r="81" customFormat="false" ht="12.75" hidden="false" customHeight="true" outlineLevel="0" collapsed="false">
      <c r="A81" s="344" t="s">
        <v>48</v>
      </c>
      <c r="B81" s="202" t="s">
        <v>1405</v>
      </c>
      <c r="C81" s="164" t="n">
        <v>4719223</v>
      </c>
      <c r="D81" s="164" t="n">
        <v>28176657</v>
      </c>
      <c r="E81" s="164" t="n">
        <v>29589157</v>
      </c>
      <c r="F81" s="204" t="n">
        <v>-427473</v>
      </c>
      <c r="G81" s="205" t="n">
        <v>-8.3</v>
      </c>
      <c r="H81" s="204" t="n">
        <v>-1412500</v>
      </c>
      <c r="I81" s="205" t="n">
        <v>-4.8</v>
      </c>
    </row>
    <row r="82" customFormat="false" ht="12.75" hidden="false" customHeight="true" outlineLevel="0" collapsed="false">
      <c r="A82" s="344" t="s">
        <v>56</v>
      </c>
      <c r="B82" s="202" t="s">
        <v>1406</v>
      </c>
      <c r="C82" s="164" t="n">
        <v>5061434</v>
      </c>
      <c r="D82" s="164" t="n">
        <v>31693150</v>
      </c>
      <c r="E82" s="164" t="n">
        <v>34459157</v>
      </c>
      <c r="F82" s="204" t="n">
        <v>-734425</v>
      </c>
      <c r="G82" s="205" t="n">
        <v>-12.7</v>
      </c>
      <c r="H82" s="204" t="n">
        <v>-2766007</v>
      </c>
      <c r="I82" s="205" t="n">
        <v>-8</v>
      </c>
    </row>
    <row r="83" customFormat="false" ht="12.75" hidden="false" customHeight="true" outlineLevel="0" collapsed="false">
      <c r="A83" s="344" t="s">
        <v>60</v>
      </c>
      <c r="B83" s="202" t="s">
        <v>1407</v>
      </c>
      <c r="C83" s="164" t="n">
        <v>23034725</v>
      </c>
      <c r="D83" s="164" t="n">
        <v>135317835</v>
      </c>
      <c r="E83" s="164" t="n">
        <v>138973090</v>
      </c>
      <c r="F83" s="204" t="n">
        <v>-501760</v>
      </c>
      <c r="G83" s="205" t="n">
        <v>-2.1</v>
      </c>
      <c r="H83" s="204" t="n">
        <v>-3655255</v>
      </c>
      <c r="I83" s="205" t="n">
        <v>-2.6</v>
      </c>
    </row>
    <row r="84" customFormat="false" ht="12.75" hidden="false" customHeight="true" outlineLevel="0" collapsed="false">
      <c r="A84" s="344" t="s">
        <v>69</v>
      </c>
      <c r="B84" s="202" t="s">
        <v>1408</v>
      </c>
      <c r="C84" s="164" t="n">
        <v>5258663</v>
      </c>
      <c r="D84" s="164" t="n">
        <v>25030755</v>
      </c>
      <c r="E84" s="164" t="n">
        <v>16808818</v>
      </c>
      <c r="F84" s="204" t="n">
        <v>2185493</v>
      </c>
      <c r="G84" s="205" t="n">
        <v>71.1</v>
      </c>
      <c r="H84" s="204" t="n">
        <v>8221937</v>
      </c>
      <c r="I84" s="205" t="n">
        <v>48.9</v>
      </c>
    </row>
    <row r="85" s="76" customFormat="true" ht="12.75" hidden="false" customHeight="true" outlineLevel="0" collapsed="false">
      <c r="A85" s="345"/>
      <c r="B85" s="245" t="s">
        <v>925</v>
      </c>
      <c r="C85" s="231" t="n">
        <v>43990505</v>
      </c>
      <c r="D85" s="231" t="n">
        <v>259391113</v>
      </c>
      <c r="E85" s="231" t="n">
        <v>257607123</v>
      </c>
      <c r="F85" s="200" t="n">
        <v>591656</v>
      </c>
      <c r="G85" s="201" t="n">
        <v>1.4</v>
      </c>
      <c r="H85" s="200" t="n">
        <v>1783990</v>
      </c>
      <c r="I85" s="201" t="n">
        <v>0.7</v>
      </c>
    </row>
    <row r="86" s="76" customFormat="true" ht="12.75" hidden="false" customHeight="true" outlineLevel="0" collapsed="false">
      <c r="A86" s="345"/>
      <c r="B86" s="245"/>
      <c r="C86" s="231"/>
      <c r="D86" s="231"/>
      <c r="E86" s="231"/>
      <c r="F86" s="200"/>
      <c r="G86" s="201"/>
      <c r="H86" s="200"/>
      <c r="I86" s="201"/>
    </row>
    <row r="87" s="76" customFormat="true" ht="12.75" hidden="false" customHeight="true" outlineLevel="0" collapsed="false">
      <c r="A87" s="345"/>
      <c r="B87" s="245"/>
      <c r="C87" s="346" t="s">
        <v>1410</v>
      </c>
      <c r="D87" s="231"/>
      <c r="E87" s="231"/>
      <c r="F87" s="200"/>
      <c r="G87" s="201"/>
      <c r="H87" s="200"/>
      <c r="I87" s="201"/>
    </row>
    <row r="88" customFormat="false" ht="12.75" hidden="false" customHeight="true" outlineLevel="0" collapsed="false">
      <c r="A88" s="344" t="s">
        <v>1395</v>
      </c>
      <c r="B88" s="202" t="s">
        <v>1396</v>
      </c>
      <c r="C88" s="164" t="n">
        <v>1802688</v>
      </c>
      <c r="D88" s="164" t="n">
        <v>11091340</v>
      </c>
      <c r="E88" s="164" t="n">
        <v>11778899</v>
      </c>
      <c r="F88" s="204" t="n">
        <v>-159013</v>
      </c>
      <c r="G88" s="205" t="n">
        <v>-8.1</v>
      </c>
      <c r="H88" s="204" t="n">
        <v>-687559</v>
      </c>
      <c r="I88" s="205" t="n">
        <v>-5.8</v>
      </c>
    </row>
    <row r="89" customFormat="false" ht="12.75" hidden="false" customHeight="true" outlineLevel="0" collapsed="false">
      <c r="A89" s="344" t="s">
        <v>1397</v>
      </c>
      <c r="B89" s="202" t="s">
        <v>1398</v>
      </c>
      <c r="C89" s="164" t="n">
        <v>29290144</v>
      </c>
      <c r="D89" s="164" t="n">
        <v>175648827</v>
      </c>
      <c r="E89" s="164" t="n">
        <v>185017092</v>
      </c>
      <c r="F89" s="204" t="n">
        <v>-1639768</v>
      </c>
      <c r="G89" s="205" t="n">
        <v>-5.3</v>
      </c>
      <c r="H89" s="204" t="n">
        <v>-9368265</v>
      </c>
      <c r="I89" s="205" t="n">
        <v>-5.1</v>
      </c>
    </row>
    <row r="90" customFormat="false" ht="12.75" hidden="false" customHeight="true" outlineLevel="0" collapsed="false">
      <c r="A90" s="344" t="s">
        <v>1399</v>
      </c>
      <c r="B90" s="202" t="s">
        <v>1400</v>
      </c>
      <c r="C90" s="164" t="n">
        <v>19571443</v>
      </c>
      <c r="D90" s="164" t="n">
        <v>121783189</v>
      </c>
      <c r="E90" s="164" t="n">
        <v>126111666</v>
      </c>
      <c r="F90" s="204" t="n">
        <v>-2107645</v>
      </c>
      <c r="G90" s="205" t="n">
        <v>-9.7</v>
      </c>
      <c r="H90" s="204" t="n">
        <v>-4328477</v>
      </c>
      <c r="I90" s="205" t="n">
        <v>-3.4</v>
      </c>
    </row>
    <row r="91" customFormat="false" ht="12.75" hidden="false" customHeight="true" outlineLevel="0" collapsed="false">
      <c r="A91" s="344" t="s">
        <v>16</v>
      </c>
      <c r="B91" s="202" t="s">
        <v>1247</v>
      </c>
      <c r="C91" s="164" t="n">
        <v>3374</v>
      </c>
      <c r="D91" s="164" t="n">
        <v>12466</v>
      </c>
      <c r="E91" s="164" t="n">
        <v>15382</v>
      </c>
      <c r="F91" s="204" t="n">
        <v>1084</v>
      </c>
      <c r="G91" s="205" t="n">
        <v>47.3</v>
      </c>
      <c r="H91" s="204" t="n">
        <v>-2916</v>
      </c>
      <c r="I91" s="205" t="n">
        <v>-19</v>
      </c>
    </row>
    <row r="92" customFormat="false" ht="12.75" hidden="false" customHeight="true" outlineLevel="0" collapsed="false">
      <c r="A92" s="344" t="s">
        <v>221</v>
      </c>
      <c r="B92" s="202" t="s">
        <v>1401</v>
      </c>
      <c r="C92" s="164" t="n">
        <v>338391</v>
      </c>
      <c r="D92" s="164" t="n">
        <v>2091779</v>
      </c>
      <c r="E92" s="164" t="n">
        <v>2218677</v>
      </c>
      <c r="F92" s="204" t="n">
        <v>-55217</v>
      </c>
      <c r="G92" s="205" t="n">
        <v>-14</v>
      </c>
      <c r="H92" s="204" t="n">
        <v>-126898</v>
      </c>
      <c r="I92" s="205" t="n">
        <v>-5.7</v>
      </c>
    </row>
    <row r="93" customFormat="false" ht="12.75" hidden="false" customHeight="true" outlineLevel="0" collapsed="false">
      <c r="A93" s="344" t="s">
        <v>37</v>
      </c>
      <c r="B93" s="202" t="s">
        <v>1402</v>
      </c>
      <c r="C93" s="164" t="n">
        <v>1105859</v>
      </c>
      <c r="D93" s="164" t="n">
        <v>6658072</v>
      </c>
      <c r="E93" s="164" t="n">
        <v>6865380</v>
      </c>
      <c r="F93" s="204" t="n">
        <v>-38831</v>
      </c>
      <c r="G93" s="205" t="n">
        <v>-3.4</v>
      </c>
      <c r="H93" s="204" t="n">
        <v>-207308</v>
      </c>
      <c r="I93" s="205" t="n">
        <v>-3</v>
      </c>
    </row>
    <row r="94" customFormat="false" ht="12.75" hidden="false" customHeight="true" outlineLevel="0" collapsed="false">
      <c r="A94" s="344" t="s">
        <v>42</v>
      </c>
      <c r="B94" s="202" t="s">
        <v>1403</v>
      </c>
      <c r="C94" s="164" t="n">
        <v>355059</v>
      </c>
      <c r="D94" s="164" t="n">
        <v>2328999</v>
      </c>
      <c r="E94" s="164" t="n">
        <v>2679472</v>
      </c>
      <c r="F94" s="204" t="n">
        <v>-66049</v>
      </c>
      <c r="G94" s="205" t="n">
        <v>-15.7</v>
      </c>
      <c r="H94" s="204" t="n">
        <v>-350473</v>
      </c>
      <c r="I94" s="205" t="n">
        <v>-13.1</v>
      </c>
    </row>
    <row r="95" customFormat="false" ht="12.75" hidden="false" customHeight="true" outlineLevel="0" collapsed="false">
      <c r="A95" s="344" t="s">
        <v>44</v>
      </c>
      <c r="B95" s="202" t="s">
        <v>1404</v>
      </c>
      <c r="C95" s="162" t="n">
        <v>7418263</v>
      </c>
      <c r="D95" s="162" t="n">
        <v>41027952</v>
      </c>
      <c r="E95" s="164" t="n">
        <v>45907894</v>
      </c>
      <c r="F95" s="204" t="n">
        <v>186027</v>
      </c>
      <c r="G95" s="205" t="n">
        <v>2.6</v>
      </c>
      <c r="H95" s="204" t="n">
        <v>-4879942</v>
      </c>
      <c r="I95" s="205" t="n">
        <v>-10.6</v>
      </c>
    </row>
    <row r="96" customFormat="false" ht="12.75" hidden="false" customHeight="true" outlineLevel="0" collapsed="false">
      <c r="A96" s="344" t="s">
        <v>48</v>
      </c>
      <c r="B96" s="202" t="s">
        <v>1405</v>
      </c>
      <c r="C96" s="164" t="n">
        <v>2300435</v>
      </c>
      <c r="D96" s="164" t="n">
        <v>12837691</v>
      </c>
      <c r="E96" s="164" t="n">
        <v>12997525</v>
      </c>
      <c r="F96" s="204" t="n">
        <v>281850</v>
      </c>
      <c r="G96" s="205" t="n">
        <v>14</v>
      </c>
      <c r="H96" s="204" t="n">
        <v>-159834</v>
      </c>
      <c r="I96" s="205" t="n">
        <v>-1.2</v>
      </c>
    </row>
    <row r="97" customFormat="false" ht="12.75" hidden="false" customHeight="true" outlineLevel="0" collapsed="false">
      <c r="A97" s="344" t="s">
        <v>56</v>
      </c>
      <c r="B97" s="202" t="s">
        <v>1406</v>
      </c>
      <c r="C97" s="164" t="n">
        <v>2298169</v>
      </c>
      <c r="D97" s="164" t="n">
        <v>14041487</v>
      </c>
      <c r="E97" s="164" t="n">
        <v>14287474</v>
      </c>
      <c r="F97" s="204" t="n">
        <v>-130492</v>
      </c>
      <c r="G97" s="205" t="n">
        <v>-5.4</v>
      </c>
      <c r="H97" s="204" t="n">
        <v>-245987</v>
      </c>
      <c r="I97" s="205" t="n">
        <v>-1.7</v>
      </c>
    </row>
    <row r="98" customFormat="false" ht="12.75" hidden="false" customHeight="true" outlineLevel="0" collapsed="false">
      <c r="A98" s="344" t="s">
        <v>60</v>
      </c>
      <c r="B98" s="202" t="s">
        <v>1407</v>
      </c>
      <c r="C98" s="164" t="n">
        <v>17273271</v>
      </c>
      <c r="D98" s="164" t="n">
        <v>107741686</v>
      </c>
      <c r="E98" s="164" t="n">
        <v>111824187</v>
      </c>
      <c r="F98" s="204" t="n">
        <v>-1977158</v>
      </c>
      <c r="G98" s="205" t="n">
        <v>-10.3</v>
      </c>
      <c r="H98" s="204" t="n">
        <v>-4082501</v>
      </c>
      <c r="I98" s="205" t="n">
        <v>-3.7</v>
      </c>
    </row>
    <row r="99" customFormat="false" ht="12.75" hidden="false" customHeight="true" outlineLevel="0" collapsed="false">
      <c r="A99" s="344" t="s">
        <v>69</v>
      </c>
      <c r="B99" s="202" t="s">
        <v>1408</v>
      </c>
      <c r="C99" s="164" t="n">
        <v>651256</v>
      </c>
      <c r="D99" s="164" t="n">
        <v>3414338</v>
      </c>
      <c r="E99" s="164" t="n">
        <v>2727471</v>
      </c>
      <c r="F99" s="204" t="n">
        <v>177973</v>
      </c>
      <c r="G99" s="205" t="n">
        <v>37.6</v>
      </c>
      <c r="H99" s="204" t="n">
        <v>686867</v>
      </c>
      <c r="I99" s="205" t="n">
        <v>25.2</v>
      </c>
    </row>
    <row r="100" s="76" customFormat="true" ht="12.75" hidden="false" customHeight="true" outlineLevel="0" collapsed="false">
      <c r="A100" s="345"/>
      <c r="B100" s="245" t="s">
        <v>925</v>
      </c>
      <c r="C100" s="231" t="n">
        <v>31744097</v>
      </c>
      <c r="D100" s="231" t="n">
        <v>190154562</v>
      </c>
      <c r="E100" s="231" t="n">
        <v>199523502</v>
      </c>
      <c r="F100" s="200" t="n">
        <v>-1620794</v>
      </c>
      <c r="G100" s="201" t="n">
        <v>-4.9</v>
      </c>
      <c r="H100" s="200" t="n">
        <v>-9368940</v>
      </c>
      <c r="I100" s="201" t="n">
        <v>-4.7</v>
      </c>
    </row>
    <row r="101" customFormat="false" ht="12.75" hidden="false" customHeight="true" outlineLevel="0" collapsed="false">
      <c r="A101" s="290" t="s">
        <v>833</v>
      </c>
      <c r="B101" s="348"/>
      <c r="C101" s="164"/>
      <c r="D101" s="164"/>
      <c r="E101" s="164"/>
      <c r="F101" s="164"/>
      <c r="G101" s="164"/>
      <c r="H101" s="164"/>
      <c r="I101" s="164"/>
    </row>
    <row r="102" customFormat="false" ht="38.25" hidden="false" customHeight="true" outlineLevel="0" collapsed="false">
      <c r="A102" s="299" t="s">
        <v>1411</v>
      </c>
      <c r="B102" s="299"/>
      <c r="C102" s="299"/>
      <c r="D102" s="299"/>
      <c r="E102" s="299"/>
      <c r="F102" s="299"/>
      <c r="G102" s="299"/>
      <c r="H102" s="299"/>
      <c r="I102" s="299"/>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120" t="s">
        <v>1412</v>
      </c>
      <c r="B1" s="120"/>
      <c r="C1" s="120"/>
      <c r="D1" s="120"/>
      <c r="E1" s="120"/>
      <c r="F1" s="120"/>
      <c r="G1" s="120"/>
      <c r="H1" s="120"/>
      <c r="I1" s="120"/>
    </row>
    <row r="2" s="302" customFormat="true" ht="20.1" hidden="false" customHeight="true" outlineLevel="0" collapsed="false">
      <c r="A2" s="185" t="s">
        <v>1413</v>
      </c>
      <c r="B2" s="185"/>
      <c r="C2" s="185"/>
      <c r="D2" s="185"/>
      <c r="E2" s="185"/>
      <c r="F2" s="185"/>
      <c r="G2" s="185"/>
      <c r="H2" s="185"/>
      <c r="I2" s="185"/>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359</v>
      </c>
      <c r="B4" s="338" t="s">
        <v>1246</v>
      </c>
      <c r="C4" s="189" t="n">
        <v>2013</v>
      </c>
      <c r="D4" s="189"/>
      <c r="E4" s="190" t="n">
        <v>2012</v>
      </c>
      <c r="F4" s="191" t="s">
        <v>872</v>
      </c>
      <c r="G4" s="191"/>
      <c r="H4" s="123" t="s">
        <v>872</v>
      </c>
      <c r="I4" s="123"/>
    </row>
    <row r="5" customFormat="false" ht="27" hidden="false" customHeight="true" outlineLevel="0" collapsed="false">
      <c r="A5" s="337"/>
      <c r="B5" s="338"/>
      <c r="C5" s="190" t="s">
        <v>852</v>
      </c>
      <c r="D5" s="190" t="s">
        <v>873</v>
      </c>
      <c r="E5" s="190"/>
      <c r="F5" s="193" t="s">
        <v>874</v>
      </c>
      <c r="G5" s="193"/>
      <c r="H5" s="194" t="s">
        <v>875</v>
      </c>
      <c r="I5" s="194"/>
    </row>
    <row r="6" s="127" customFormat="true" ht="13.5" hidden="false" customHeight="true" outlineLevel="0" collapsed="false">
      <c r="A6" s="337"/>
      <c r="B6" s="338"/>
      <c r="C6" s="124" t="s">
        <v>839</v>
      </c>
      <c r="D6" s="124"/>
      <c r="E6" s="124"/>
      <c r="F6" s="195" t="s">
        <v>876</v>
      </c>
      <c r="G6" s="123" t="s">
        <v>768</v>
      </c>
      <c r="H6" s="195" t="s">
        <v>876</v>
      </c>
      <c r="I6" s="123" t="s">
        <v>768</v>
      </c>
    </row>
    <row r="7" customFormat="false" ht="12.75" hidden="false" customHeight="true" outlineLevel="0" collapsed="false">
      <c r="B7" s="339"/>
    </row>
    <row r="8" customFormat="false" ht="12.75" hidden="false" customHeight="true" outlineLevel="0" collapsed="false">
      <c r="A8" s="350" t="n">
        <v>101</v>
      </c>
      <c r="B8" s="202" t="s">
        <v>1414</v>
      </c>
      <c r="C8" s="164" t="n">
        <v>8374</v>
      </c>
      <c r="D8" s="164" t="n">
        <v>76411</v>
      </c>
      <c r="E8" s="164" t="n">
        <v>52813</v>
      </c>
      <c r="F8" s="292" t="n">
        <v>870</v>
      </c>
      <c r="G8" s="293" t="n">
        <v>11.6</v>
      </c>
      <c r="H8" s="292" t="n">
        <v>23598</v>
      </c>
      <c r="I8" s="293" t="n">
        <v>44.7</v>
      </c>
    </row>
    <row r="9" customFormat="false" ht="12.75" hidden="false" customHeight="true" outlineLevel="0" collapsed="false">
      <c r="A9" s="350" t="n">
        <v>102</v>
      </c>
      <c r="B9" s="202" t="s">
        <v>1415</v>
      </c>
      <c r="C9" s="164" t="n">
        <v>17031</v>
      </c>
      <c r="D9" s="164" t="n">
        <v>111399</v>
      </c>
      <c r="E9" s="164" t="n">
        <v>120830</v>
      </c>
      <c r="F9" s="292" t="n">
        <v>-270</v>
      </c>
      <c r="G9" s="293" t="n">
        <v>-1.6</v>
      </c>
      <c r="H9" s="292" t="n">
        <v>-9431</v>
      </c>
      <c r="I9" s="293" t="n">
        <v>-7.8</v>
      </c>
    </row>
    <row r="10" customFormat="false" ht="12.75" hidden="false" customHeight="true" outlineLevel="0" collapsed="false">
      <c r="A10" s="350" t="n">
        <v>103</v>
      </c>
      <c r="B10" s="202" t="s">
        <v>1416</v>
      </c>
      <c r="C10" s="164" t="n">
        <v>23063</v>
      </c>
      <c r="D10" s="164" t="n">
        <v>134984</v>
      </c>
      <c r="E10" s="164" t="n">
        <v>165155</v>
      </c>
      <c r="F10" s="292" t="n">
        <v>-7844</v>
      </c>
      <c r="G10" s="293" t="n">
        <v>-25.4</v>
      </c>
      <c r="H10" s="292" t="n">
        <v>-30171</v>
      </c>
      <c r="I10" s="293" t="n">
        <v>-18.3</v>
      </c>
    </row>
    <row r="11" customFormat="false" ht="12.75" hidden="false" customHeight="true" outlineLevel="0" collapsed="false">
      <c r="A11" s="350" t="n">
        <v>105</v>
      </c>
      <c r="B11" s="202" t="s">
        <v>1417</v>
      </c>
      <c r="C11" s="164" t="n">
        <v>20</v>
      </c>
      <c r="D11" s="164" t="n">
        <v>430</v>
      </c>
      <c r="E11" s="164" t="n">
        <v>892</v>
      </c>
      <c r="F11" s="292" t="n">
        <v>-177</v>
      </c>
      <c r="G11" s="293" t="n">
        <v>-89.8</v>
      </c>
      <c r="H11" s="292" t="n">
        <v>-462</v>
      </c>
      <c r="I11" s="293" t="n">
        <v>-51.8</v>
      </c>
    </row>
    <row r="12" customFormat="false" ht="12.75" hidden="false" customHeight="true" outlineLevel="0" collapsed="false">
      <c r="A12" s="350" t="n">
        <v>107</v>
      </c>
      <c r="B12" s="202" t="s">
        <v>1418</v>
      </c>
      <c r="C12" s="164" t="n">
        <v>42290</v>
      </c>
      <c r="D12" s="164" t="n">
        <v>268159</v>
      </c>
      <c r="E12" s="164" t="n">
        <v>263800</v>
      </c>
      <c r="F12" s="292" t="n">
        <v>-16050</v>
      </c>
      <c r="G12" s="293" t="n">
        <v>-27.5</v>
      </c>
      <c r="H12" s="292" t="n">
        <v>4359</v>
      </c>
      <c r="I12" s="293" t="n">
        <v>1.7</v>
      </c>
    </row>
    <row r="13" customFormat="false" ht="12.75" hidden="false" customHeight="true" outlineLevel="0" collapsed="false">
      <c r="A13" s="350" t="n">
        <v>109</v>
      </c>
      <c r="B13" s="202" t="s">
        <v>1419</v>
      </c>
      <c r="C13" s="164" t="n">
        <v>1891</v>
      </c>
      <c r="D13" s="164" t="n">
        <v>11641</v>
      </c>
      <c r="E13" s="164" t="n">
        <v>12449</v>
      </c>
      <c r="F13" s="292" t="n">
        <v>-475</v>
      </c>
      <c r="G13" s="293" t="n">
        <v>-20.1</v>
      </c>
      <c r="H13" s="292" t="n">
        <v>-808</v>
      </c>
      <c r="I13" s="293" t="n">
        <v>-6.5</v>
      </c>
    </row>
    <row r="14" customFormat="false" ht="12.75" hidden="false" customHeight="true" outlineLevel="0" collapsed="false">
      <c r="A14" s="350" t="n">
        <v>201</v>
      </c>
      <c r="B14" s="202" t="s">
        <v>1420</v>
      </c>
      <c r="C14" s="164" t="n">
        <v>403403</v>
      </c>
      <c r="D14" s="164" t="n">
        <v>2459786</v>
      </c>
      <c r="E14" s="164" t="n">
        <v>2298902</v>
      </c>
      <c r="F14" s="292" t="n">
        <v>2584</v>
      </c>
      <c r="G14" s="293" t="n">
        <v>0.6</v>
      </c>
      <c r="H14" s="292" t="n">
        <v>160884</v>
      </c>
      <c r="I14" s="293" t="n">
        <v>7</v>
      </c>
    </row>
    <row r="15" customFormat="false" ht="12.75" hidden="false" customHeight="true" outlineLevel="0" collapsed="false">
      <c r="A15" s="350" t="n">
        <v>202</v>
      </c>
      <c r="B15" s="202" t="s">
        <v>1421</v>
      </c>
      <c r="C15" s="164" t="n">
        <v>37563</v>
      </c>
      <c r="D15" s="164" t="n">
        <v>257352</v>
      </c>
      <c r="E15" s="164" t="n">
        <v>210299</v>
      </c>
      <c r="F15" s="292" t="n">
        <v>7326</v>
      </c>
      <c r="G15" s="293" t="n">
        <v>24.2</v>
      </c>
      <c r="H15" s="292" t="n">
        <v>47053</v>
      </c>
      <c r="I15" s="293" t="n">
        <v>22.4</v>
      </c>
    </row>
    <row r="16" customFormat="false" ht="12.75" hidden="false" customHeight="true" outlineLevel="0" collapsed="false">
      <c r="A16" s="350" t="n">
        <v>203</v>
      </c>
      <c r="B16" s="202" t="s">
        <v>1422</v>
      </c>
      <c r="C16" s="164" t="n">
        <v>311177</v>
      </c>
      <c r="D16" s="164" t="n">
        <v>1872225</v>
      </c>
      <c r="E16" s="164" t="n">
        <v>1746220</v>
      </c>
      <c r="F16" s="292" t="n">
        <v>22108</v>
      </c>
      <c r="G16" s="293" t="n">
        <v>7.6</v>
      </c>
      <c r="H16" s="292" t="n">
        <v>126005</v>
      </c>
      <c r="I16" s="293" t="n">
        <v>7.2</v>
      </c>
    </row>
    <row r="17" customFormat="false" ht="12.75" hidden="false" customHeight="true" outlineLevel="0" collapsed="false">
      <c r="A17" s="350" t="n">
        <v>204</v>
      </c>
      <c r="B17" s="202" t="s">
        <v>1423</v>
      </c>
      <c r="C17" s="164" t="n">
        <v>754333</v>
      </c>
      <c r="D17" s="164" t="n">
        <v>4492899</v>
      </c>
      <c r="E17" s="164" t="n">
        <v>4548333</v>
      </c>
      <c r="F17" s="292" t="n">
        <v>-46077</v>
      </c>
      <c r="G17" s="293" t="n">
        <v>-5.8</v>
      </c>
      <c r="H17" s="292" t="n">
        <v>-55434</v>
      </c>
      <c r="I17" s="293" t="n">
        <v>-1.2</v>
      </c>
    </row>
    <row r="18" customFormat="false" ht="12.75" hidden="false" customHeight="true" outlineLevel="0" collapsed="false">
      <c r="A18" s="350" t="n">
        <v>206</v>
      </c>
      <c r="B18" s="202" t="s">
        <v>1424</v>
      </c>
      <c r="C18" s="162" t="n">
        <v>123168</v>
      </c>
      <c r="D18" s="162" t="n">
        <v>857640</v>
      </c>
      <c r="E18" s="164" t="n">
        <v>839786</v>
      </c>
      <c r="F18" s="292" t="n">
        <v>-9120</v>
      </c>
      <c r="G18" s="293" t="n">
        <v>-6.9</v>
      </c>
      <c r="H18" s="292" t="n">
        <v>17854</v>
      </c>
      <c r="I18" s="293" t="n">
        <v>2.1</v>
      </c>
    </row>
    <row r="19" customFormat="false" ht="12.75" hidden="false" customHeight="true" outlineLevel="0" collapsed="false">
      <c r="A19" s="350" t="n">
        <v>208</v>
      </c>
      <c r="B19" s="202" t="s">
        <v>1425</v>
      </c>
      <c r="C19" s="164" t="n">
        <v>17042</v>
      </c>
      <c r="D19" s="164" t="n">
        <v>106368</v>
      </c>
      <c r="E19" s="164" t="n">
        <v>112620</v>
      </c>
      <c r="F19" s="292" t="n">
        <v>-3201</v>
      </c>
      <c r="G19" s="293" t="n">
        <v>-15.8</v>
      </c>
      <c r="H19" s="292" t="n">
        <v>-6252</v>
      </c>
      <c r="I19" s="293" t="n">
        <v>-5.6</v>
      </c>
    </row>
    <row r="20" customFormat="false" ht="12.75" hidden="false" customHeight="true" outlineLevel="0" collapsed="false">
      <c r="A20" s="350" t="n">
        <v>209</v>
      </c>
      <c r="B20" s="202" t="s">
        <v>1426</v>
      </c>
      <c r="C20" s="164" t="n">
        <v>17661</v>
      </c>
      <c r="D20" s="164" t="n">
        <v>129112</v>
      </c>
      <c r="E20" s="164" t="n">
        <v>147419</v>
      </c>
      <c r="F20" s="292" t="n">
        <v>-6743</v>
      </c>
      <c r="G20" s="293" t="n">
        <v>-27.6</v>
      </c>
      <c r="H20" s="292" t="n">
        <v>-18307</v>
      </c>
      <c r="I20" s="293" t="n">
        <v>-12.4</v>
      </c>
    </row>
    <row r="21" customFormat="false" ht="12.75" hidden="false" customHeight="true" outlineLevel="0" collapsed="false">
      <c r="A21" s="350" t="n">
        <v>211</v>
      </c>
      <c r="B21" s="202" t="s">
        <v>1427</v>
      </c>
      <c r="C21" s="164" t="n">
        <v>26776</v>
      </c>
      <c r="D21" s="164" t="n">
        <v>168414</v>
      </c>
      <c r="E21" s="164" t="n">
        <v>150554</v>
      </c>
      <c r="F21" s="292" t="n">
        <v>-10055</v>
      </c>
      <c r="G21" s="293" t="n">
        <v>-27.3</v>
      </c>
      <c r="H21" s="292" t="n">
        <v>17860</v>
      </c>
      <c r="I21" s="293" t="n">
        <v>11.9</v>
      </c>
    </row>
    <row r="22" customFormat="false" ht="12.75" hidden="false" customHeight="true" outlineLevel="0" collapsed="false">
      <c r="A22" s="350" t="n">
        <v>219</v>
      </c>
      <c r="B22" s="202" t="s">
        <v>1428</v>
      </c>
      <c r="C22" s="164" t="n">
        <v>53373</v>
      </c>
      <c r="D22" s="164" t="n">
        <v>335135</v>
      </c>
      <c r="E22" s="164" t="n">
        <v>359739</v>
      </c>
      <c r="F22" s="292" t="n">
        <v>-1501</v>
      </c>
      <c r="G22" s="293" t="n">
        <v>-2.7</v>
      </c>
      <c r="H22" s="292" t="n">
        <v>-24604</v>
      </c>
      <c r="I22" s="293" t="n">
        <v>-6.8</v>
      </c>
    </row>
    <row r="23" customFormat="false" ht="12.75" hidden="false" customHeight="true" outlineLevel="0" collapsed="false">
      <c r="A23" s="350" t="n">
        <v>301</v>
      </c>
      <c r="B23" s="202" t="s">
        <v>1429</v>
      </c>
      <c r="C23" s="164" t="n">
        <v>169075</v>
      </c>
      <c r="D23" s="164" t="n">
        <v>1000102</v>
      </c>
      <c r="E23" s="164" t="n">
        <v>735923</v>
      </c>
      <c r="F23" s="292" t="n">
        <v>51574</v>
      </c>
      <c r="G23" s="293" t="n">
        <v>43.9</v>
      </c>
      <c r="H23" s="292" t="n">
        <v>264179</v>
      </c>
      <c r="I23" s="293" t="n">
        <v>35.9</v>
      </c>
    </row>
    <row r="24" customFormat="false" ht="12.75" hidden="false" customHeight="true" outlineLevel="0" collapsed="false">
      <c r="A24" s="350" t="n">
        <v>302</v>
      </c>
      <c r="B24" s="202" t="s">
        <v>1430</v>
      </c>
      <c r="C24" s="164" t="n">
        <v>7168</v>
      </c>
      <c r="D24" s="164" t="n">
        <v>48629</v>
      </c>
      <c r="E24" s="164" t="n">
        <v>17753</v>
      </c>
      <c r="F24" s="292" t="n">
        <v>5742</v>
      </c>
      <c r="G24" s="293" t="s">
        <v>988</v>
      </c>
      <c r="H24" s="292" t="n">
        <v>30876</v>
      </c>
      <c r="I24" s="293" t="s">
        <v>988</v>
      </c>
    </row>
    <row r="25" customFormat="false" ht="12.75" hidden="false" customHeight="true" outlineLevel="0" collapsed="false">
      <c r="A25" s="350" t="n">
        <v>303</v>
      </c>
      <c r="B25" s="202" t="s">
        <v>1431</v>
      </c>
      <c r="C25" s="164" t="n">
        <v>52822</v>
      </c>
      <c r="D25" s="164" t="n">
        <v>289763</v>
      </c>
      <c r="E25" s="164" t="n">
        <v>145970</v>
      </c>
      <c r="F25" s="292" t="n">
        <v>13995</v>
      </c>
      <c r="G25" s="293" t="n">
        <v>36</v>
      </c>
      <c r="H25" s="292" t="n">
        <v>143793</v>
      </c>
      <c r="I25" s="293" t="n">
        <v>98.5</v>
      </c>
    </row>
    <row r="26" customFormat="false" ht="12.75" hidden="false" customHeight="true" outlineLevel="0" collapsed="false">
      <c r="A26" s="350" t="n">
        <v>304</v>
      </c>
      <c r="B26" s="202" t="s">
        <v>1432</v>
      </c>
      <c r="C26" s="164" t="n">
        <v>1115</v>
      </c>
      <c r="D26" s="164" t="n">
        <v>6592</v>
      </c>
      <c r="E26" s="164" t="n">
        <v>3987</v>
      </c>
      <c r="F26" s="292" t="n">
        <v>133</v>
      </c>
      <c r="G26" s="293" t="n">
        <v>13.5</v>
      </c>
      <c r="H26" s="292" t="n">
        <v>2605</v>
      </c>
      <c r="I26" s="293" t="n">
        <v>65.3</v>
      </c>
    </row>
    <row r="27" customFormat="false" ht="12.75" hidden="false" customHeight="true" outlineLevel="0" collapsed="false">
      <c r="A27" s="350" t="n">
        <v>305</v>
      </c>
      <c r="B27" s="202" t="s">
        <v>1433</v>
      </c>
      <c r="C27" s="164" t="n">
        <v>22213</v>
      </c>
      <c r="D27" s="164" t="n">
        <v>173465</v>
      </c>
      <c r="E27" s="164" t="n">
        <v>133764</v>
      </c>
      <c r="F27" s="292" t="n">
        <v>6417</v>
      </c>
      <c r="G27" s="293" t="n">
        <v>40.6</v>
      </c>
      <c r="H27" s="292" t="n">
        <v>39701</v>
      </c>
      <c r="I27" s="293" t="n">
        <v>29.7</v>
      </c>
    </row>
    <row r="28" customFormat="false" ht="12.75" hidden="false" customHeight="true" outlineLevel="0" collapsed="false">
      <c r="A28" s="350" t="n">
        <v>308</v>
      </c>
      <c r="B28" s="202" t="s">
        <v>1434</v>
      </c>
      <c r="C28" s="164" t="n">
        <v>2375</v>
      </c>
      <c r="D28" s="164" t="n">
        <v>22387</v>
      </c>
      <c r="E28" s="164" t="n">
        <v>13728</v>
      </c>
      <c r="F28" s="292" t="n">
        <v>-91</v>
      </c>
      <c r="G28" s="293" t="n">
        <v>-3.7</v>
      </c>
      <c r="H28" s="292" t="n">
        <v>8659</v>
      </c>
      <c r="I28" s="293" t="n">
        <v>63.1</v>
      </c>
    </row>
    <row r="29" customFormat="false" ht="12.75" hidden="false" customHeight="true" outlineLevel="0" collapsed="false">
      <c r="A29" s="350" t="n">
        <v>309</v>
      </c>
      <c r="B29" s="202" t="s">
        <v>1435</v>
      </c>
      <c r="C29" s="164" t="n">
        <v>7332</v>
      </c>
      <c r="D29" s="164" t="n">
        <v>35788</v>
      </c>
      <c r="E29" s="164" t="n">
        <v>39503</v>
      </c>
      <c r="F29" s="292" t="n">
        <v>2095</v>
      </c>
      <c r="G29" s="293" t="n">
        <v>40</v>
      </c>
      <c r="H29" s="292" t="n">
        <v>-3715</v>
      </c>
      <c r="I29" s="293" t="n">
        <v>-9.4</v>
      </c>
    </row>
    <row r="30" customFormat="false" ht="12.75" hidden="false" customHeight="true" outlineLevel="0" collapsed="false">
      <c r="A30" s="350" t="n">
        <v>310</v>
      </c>
      <c r="B30" s="202" t="s">
        <v>1436</v>
      </c>
      <c r="C30" s="164" t="n">
        <v>49904</v>
      </c>
      <c r="D30" s="164" t="n">
        <v>320178</v>
      </c>
      <c r="E30" s="164" t="n">
        <v>290716</v>
      </c>
      <c r="F30" s="292" t="n">
        <v>-6861</v>
      </c>
      <c r="G30" s="293" t="n">
        <v>-12.1</v>
      </c>
      <c r="H30" s="292" t="n">
        <v>29462</v>
      </c>
      <c r="I30" s="293" t="n">
        <v>10.1</v>
      </c>
    </row>
    <row r="31" customFormat="false" ht="12.75" hidden="false" customHeight="true" outlineLevel="0" collapsed="false">
      <c r="A31" s="350" t="n">
        <v>315</v>
      </c>
      <c r="B31" s="202" t="s">
        <v>1437</v>
      </c>
      <c r="C31" s="164" t="n">
        <v>369976</v>
      </c>
      <c r="D31" s="164" t="n">
        <v>2347086</v>
      </c>
      <c r="E31" s="164" t="n">
        <v>2269725</v>
      </c>
      <c r="F31" s="292" t="n">
        <v>-29082</v>
      </c>
      <c r="G31" s="293" t="n">
        <v>-7.3</v>
      </c>
      <c r="H31" s="292" t="n">
        <v>77361</v>
      </c>
      <c r="I31" s="293" t="n">
        <v>3.4</v>
      </c>
    </row>
    <row r="32" customFormat="false" ht="12.75" hidden="false" customHeight="true" outlineLevel="0" collapsed="false">
      <c r="A32" s="350" t="n">
        <v>316</v>
      </c>
      <c r="B32" s="202" t="s">
        <v>1438</v>
      </c>
      <c r="C32" s="164" t="n">
        <v>18809</v>
      </c>
      <c r="D32" s="164" t="n">
        <v>115312</v>
      </c>
      <c r="E32" s="164" t="n">
        <v>118972</v>
      </c>
      <c r="F32" s="292" t="n">
        <v>-230</v>
      </c>
      <c r="G32" s="293" t="n">
        <v>-1.2</v>
      </c>
      <c r="H32" s="292" t="n">
        <v>-3660</v>
      </c>
      <c r="I32" s="293" t="n">
        <v>-3.1</v>
      </c>
    </row>
    <row r="33" customFormat="false" ht="12.75" hidden="false" customHeight="true" outlineLevel="0" collapsed="false">
      <c r="A33" s="350" t="n">
        <v>320</v>
      </c>
      <c r="B33" s="202" t="s">
        <v>1439</v>
      </c>
      <c r="C33" s="162" t="n">
        <v>13145</v>
      </c>
      <c r="D33" s="162" t="n">
        <v>265071</v>
      </c>
      <c r="E33" s="164" t="n">
        <v>251644</v>
      </c>
      <c r="F33" s="292" t="n">
        <v>564</v>
      </c>
      <c r="G33" s="293" t="n">
        <v>4.5</v>
      </c>
      <c r="H33" s="292" t="n">
        <v>13427</v>
      </c>
      <c r="I33" s="293" t="n">
        <v>5.3</v>
      </c>
    </row>
    <row r="34" customFormat="false" ht="12.75" hidden="false" customHeight="true" outlineLevel="0" collapsed="false">
      <c r="A34" s="350" t="n">
        <v>325</v>
      </c>
      <c r="B34" s="202" t="s">
        <v>1440</v>
      </c>
      <c r="C34" s="164" t="n">
        <v>2706</v>
      </c>
      <c r="D34" s="164" t="n">
        <v>21873</v>
      </c>
      <c r="E34" s="164" t="n">
        <v>19231</v>
      </c>
      <c r="F34" s="292" t="n">
        <v>-2469</v>
      </c>
      <c r="G34" s="293" t="n">
        <v>-47.7</v>
      </c>
      <c r="H34" s="292" t="n">
        <v>2642</v>
      </c>
      <c r="I34" s="293" t="n">
        <v>13.7</v>
      </c>
    </row>
    <row r="35" customFormat="false" ht="12.75" hidden="false" customHeight="true" outlineLevel="0" collapsed="false">
      <c r="A35" s="350" t="n">
        <v>335</v>
      </c>
      <c r="B35" s="202" t="s">
        <v>1441</v>
      </c>
      <c r="C35" s="164" t="n">
        <v>2824</v>
      </c>
      <c r="D35" s="164" t="n">
        <v>19049</v>
      </c>
      <c r="E35" s="164" t="n">
        <v>19648</v>
      </c>
      <c r="F35" s="292" t="n">
        <v>26</v>
      </c>
      <c r="G35" s="293" t="n">
        <v>0.9</v>
      </c>
      <c r="H35" s="292" t="n">
        <v>-599</v>
      </c>
      <c r="I35" s="293" t="n">
        <v>-3</v>
      </c>
    </row>
    <row r="36" customFormat="false" ht="12.75" hidden="false" customHeight="true" outlineLevel="0" collapsed="false">
      <c r="A36" s="350" t="n">
        <v>340</v>
      </c>
      <c r="B36" s="202" t="s">
        <v>1442</v>
      </c>
      <c r="C36" s="164" t="n">
        <v>77802</v>
      </c>
      <c r="D36" s="164" t="n">
        <v>524793</v>
      </c>
      <c r="E36" s="164" t="n">
        <v>423005</v>
      </c>
      <c r="F36" s="292" t="n">
        <v>7992</v>
      </c>
      <c r="G36" s="293" t="n">
        <v>11.4</v>
      </c>
      <c r="H36" s="292" t="n">
        <v>101788</v>
      </c>
      <c r="I36" s="293" t="n">
        <v>24.1</v>
      </c>
    </row>
    <row r="37" customFormat="false" ht="12.75" hidden="false" customHeight="true" outlineLevel="0" collapsed="false">
      <c r="A37" s="350" t="n">
        <v>345</v>
      </c>
      <c r="B37" s="202" t="s">
        <v>1443</v>
      </c>
      <c r="C37" s="164" t="n">
        <v>38070</v>
      </c>
      <c r="D37" s="164" t="n">
        <v>194829</v>
      </c>
      <c r="E37" s="164" t="n">
        <v>165418</v>
      </c>
      <c r="F37" s="292" t="n">
        <v>-926</v>
      </c>
      <c r="G37" s="293" t="n">
        <v>-2.4</v>
      </c>
      <c r="H37" s="292" t="n">
        <v>29411</v>
      </c>
      <c r="I37" s="293" t="n">
        <v>17.8</v>
      </c>
    </row>
    <row r="38" customFormat="false" ht="12.75" hidden="false" customHeight="true" outlineLevel="0" collapsed="false">
      <c r="A38" s="350" t="n">
        <v>350</v>
      </c>
      <c r="B38" s="202" t="s">
        <v>1444</v>
      </c>
      <c r="C38" s="164" t="n">
        <v>32379</v>
      </c>
      <c r="D38" s="164" t="n">
        <v>149910</v>
      </c>
      <c r="E38" s="164" t="n">
        <v>144937</v>
      </c>
      <c r="F38" s="292" t="n">
        <v>-7606</v>
      </c>
      <c r="G38" s="293" t="n">
        <v>-19</v>
      </c>
      <c r="H38" s="292" t="n">
        <v>4973</v>
      </c>
      <c r="I38" s="293" t="n">
        <v>3.4</v>
      </c>
    </row>
    <row r="39" customFormat="false" ht="12.75" hidden="false" customHeight="true" outlineLevel="0" collapsed="false">
      <c r="A39" s="350" t="n">
        <v>355</v>
      </c>
      <c r="B39" s="202" t="s">
        <v>1445</v>
      </c>
      <c r="C39" s="164" t="n">
        <v>35816</v>
      </c>
      <c r="D39" s="164" t="n">
        <v>215696</v>
      </c>
      <c r="E39" s="164" t="n">
        <v>199801</v>
      </c>
      <c r="F39" s="292" t="n">
        <v>5515</v>
      </c>
      <c r="G39" s="293" t="n">
        <v>18.2</v>
      </c>
      <c r="H39" s="292" t="n">
        <v>15895</v>
      </c>
      <c r="I39" s="293" t="n">
        <v>8</v>
      </c>
    </row>
    <row r="40" customFormat="false" ht="12.75" hidden="false" customHeight="true" outlineLevel="0" collapsed="false">
      <c r="A40" s="350" t="n">
        <v>360</v>
      </c>
      <c r="B40" s="202" t="s">
        <v>1446</v>
      </c>
      <c r="C40" s="164" t="n">
        <v>59024</v>
      </c>
      <c r="D40" s="164" t="n">
        <v>353442</v>
      </c>
      <c r="E40" s="164" t="n">
        <v>326944</v>
      </c>
      <c r="F40" s="292" t="n">
        <v>-7484</v>
      </c>
      <c r="G40" s="293" t="n">
        <v>-11.3</v>
      </c>
      <c r="H40" s="292" t="n">
        <v>26498</v>
      </c>
      <c r="I40" s="293" t="n">
        <v>8.1</v>
      </c>
    </row>
    <row r="41" customFormat="false" ht="12.75" hidden="false" customHeight="true" outlineLevel="0" collapsed="false">
      <c r="A41" s="350" t="n">
        <v>370</v>
      </c>
      <c r="B41" s="202" t="s">
        <v>1447</v>
      </c>
      <c r="C41" s="164" t="n">
        <v>46923</v>
      </c>
      <c r="D41" s="164" t="n">
        <v>298418</v>
      </c>
      <c r="E41" s="164" t="n">
        <v>283900</v>
      </c>
      <c r="F41" s="292" t="n">
        <v>-1059</v>
      </c>
      <c r="G41" s="293" t="n">
        <v>-2.2</v>
      </c>
      <c r="H41" s="292" t="n">
        <v>14518</v>
      </c>
      <c r="I41" s="293" t="n">
        <v>5.1</v>
      </c>
    </row>
    <row r="42" customFormat="false" ht="12.75" hidden="false" customHeight="true" outlineLevel="0" collapsed="false">
      <c r="A42" s="350" t="n">
        <v>372</v>
      </c>
      <c r="B42" s="202" t="s">
        <v>1448</v>
      </c>
      <c r="C42" s="164" t="n">
        <v>41458</v>
      </c>
      <c r="D42" s="164" t="n">
        <v>256343</v>
      </c>
      <c r="E42" s="164" t="n">
        <v>260264</v>
      </c>
      <c r="F42" s="292" t="n">
        <v>-5026</v>
      </c>
      <c r="G42" s="293" t="n">
        <v>-10.8</v>
      </c>
      <c r="H42" s="292" t="n">
        <v>-3921</v>
      </c>
      <c r="I42" s="293" t="n">
        <v>-1.5</v>
      </c>
    </row>
    <row r="43" customFormat="false" ht="12.75" hidden="false" customHeight="true" outlineLevel="0" collapsed="false">
      <c r="A43" s="350" t="n">
        <v>375</v>
      </c>
      <c r="B43" s="202" t="s">
        <v>1449</v>
      </c>
      <c r="C43" s="164" t="n">
        <v>64141</v>
      </c>
      <c r="D43" s="164" t="n">
        <v>363215</v>
      </c>
      <c r="E43" s="164" t="n">
        <v>378738</v>
      </c>
      <c r="F43" s="292" t="n">
        <v>-2340</v>
      </c>
      <c r="G43" s="293" t="n">
        <v>-3.5</v>
      </c>
      <c r="H43" s="292" t="n">
        <v>-15523</v>
      </c>
      <c r="I43" s="293" t="n">
        <v>-4.1</v>
      </c>
    </row>
    <row r="44" customFormat="false" ht="12.75" hidden="false" customHeight="true" outlineLevel="0" collapsed="false">
      <c r="A44" s="350" t="n">
        <v>377</v>
      </c>
      <c r="B44" s="202" t="s">
        <v>1450</v>
      </c>
      <c r="C44" s="164" t="n">
        <v>223407</v>
      </c>
      <c r="D44" s="164" t="n">
        <v>1559928</v>
      </c>
      <c r="E44" s="164" t="n">
        <v>1487700</v>
      </c>
      <c r="F44" s="292" t="n">
        <v>13379</v>
      </c>
      <c r="G44" s="293" t="n">
        <v>6.4</v>
      </c>
      <c r="H44" s="292" t="n">
        <v>72228</v>
      </c>
      <c r="I44" s="293" t="n">
        <v>4.9</v>
      </c>
    </row>
    <row r="45" customFormat="false" ht="12.75" hidden="false" customHeight="true" outlineLevel="0" collapsed="false">
      <c r="A45" s="350" t="n">
        <v>379</v>
      </c>
      <c r="B45" s="202" t="s">
        <v>1451</v>
      </c>
      <c r="C45" s="164" t="n">
        <v>16280</v>
      </c>
      <c r="D45" s="164" t="n">
        <v>111189</v>
      </c>
      <c r="E45" s="164" t="n">
        <v>95116</v>
      </c>
      <c r="F45" s="292" t="n">
        <v>85</v>
      </c>
      <c r="G45" s="293" t="n">
        <v>0.5</v>
      </c>
      <c r="H45" s="292" t="n">
        <v>16073</v>
      </c>
      <c r="I45" s="293" t="n">
        <v>16.9</v>
      </c>
    </row>
    <row r="46" customFormat="false" ht="12.75" hidden="false" customHeight="true" outlineLevel="0" collapsed="false">
      <c r="A46" s="350" t="n">
        <v>381</v>
      </c>
      <c r="B46" s="202" t="s">
        <v>1452</v>
      </c>
      <c r="C46" s="164" t="n">
        <v>139295</v>
      </c>
      <c r="D46" s="164" t="n">
        <v>864193</v>
      </c>
      <c r="E46" s="164" t="n">
        <v>829701</v>
      </c>
      <c r="F46" s="292" t="n">
        <v>-4741</v>
      </c>
      <c r="G46" s="293" t="n">
        <v>-3.3</v>
      </c>
      <c r="H46" s="292" t="n">
        <v>34492</v>
      </c>
      <c r="I46" s="293" t="n">
        <v>4.2</v>
      </c>
    </row>
    <row r="47" customFormat="false" ht="12.75" hidden="false" customHeight="true" outlineLevel="0" collapsed="false">
      <c r="A47" s="350" t="n">
        <v>383</v>
      </c>
      <c r="B47" s="202" t="s">
        <v>1453</v>
      </c>
      <c r="C47" s="164" t="n">
        <v>17997</v>
      </c>
      <c r="D47" s="164" t="n">
        <v>110878</v>
      </c>
      <c r="E47" s="164" t="n">
        <v>108244</v>
      </c>
      <c r="F47" s="292" t="n">
        <v>-1624</v>
      </c>
      <c r="G47" s="293" t="n">
        <v>-8.3</v>
      </c>
      <c r="H47" s="292" t="n">
        <v>2634</v>
      </c>
      <c r="I47" s="293" t="n">
        <v>2.4</v>
      </c>
    </row>
    <row r="48" customFormat="false" ht="12.75" hidden="false" customHeight="true" outlineLevel="0" collapsed="false">
      <c r="A48" s="350" t="n">
        <v>385</v>
      </c>
      <c r="B48" s="202" t="s">
        <v>1454</v>
      </c>
      <c r="C48" s="164" t="n">
        <v>236188</v>
      </c>
      <c r="D48" s="164" t="n">
        <v>1243750</v>
      </c>
      <c r="E48" s="164" t="n">
        <v>1131116</v>
      </c>
      <c r="F48" s="292" t="n">
        <v>23897</v>
      </c>
      <c r="G48" s="293" t="n">
        <v>11.3</v>
      </c>
      <c r="H48" s="292" t="n">
        <v>112634</v>
      </c>
      <c r="I48" s="293" t="n">
        <v>10</v>
      </c>
    </row>
    <row r="49" customFormat="false" ht="12.75" hidden="false" customHeight="true" outlineLevel="0" collapsed="false">
      <c r="A49" s="350" t="n">
        <v>389</v>
      </c>
      <c r="B49" s="202" t="s">
        <v>1455</v>
      </c>
      <c r="C49" s="164" t="n">
        <v>104844</v>
      </c>
      <c r="D49" s="164" t="n">
        <v>524149</v>
      </c>
      <c r="E49" s="164" t="n">
        <v>426699</v>
      </c>
      <c r="F49" s="292" t="n">
        <v>15991</v>
      </c>
      <c r="G49" s="293" t="n">
        <v>18</v>
      </c>
      <c r="H49" s="292" t="n">
        <v>97450</v>
      </c>
      <c r="I49" s="293" t="n">
        <v>22.8</v>
      </c>
    </row>
    <row r="50" customFormat="false" ht="12.75" hidden="false" customHeight="true" outlineLevel="0" collapsed="false">
      <c r="A50" s="350" t="n">
        <v>393</v>
      </c>
      <c r="B50" s="202" t="s">
        <v>1456</v>
      </c>
      <c r="C50" s="164" t="n">
        <v>160828</v>
      </c>
      <c r="D50" s="164" t="n">
        <v>1029686</v>
      </c>
      <c r="E50" s="164" t="n">
        <v>938459</v>
      </c>
      <c r="F50" s="292" t="n">
        <v>-448</v>
      </c>
      <c r="G50" s="293" t="n">
        <v>-0.3</v>
      </c>
      <c r="H50" s="292" t="n">
        <v>91227</v>
      </c>
      <c r="I50" s="293" t="n">
        <v>9.7</v>
      </c>
    </row>
    <row r="51" customFormat="false" ht="12.75" hidden="false" customHeight="true" outlineLevel="0" collapsed="false">
      <c r="A51" s="350" t="n">
        <v>395</v>
      </c>
      <c r="B51" s="202" t="s">
        <v>1457</v>
      </c>
      <c r="C51" s="164" t="n">
        <v>418717</v>
      </c>
      <c r="D51" s="164" t="n">
        <v>2481665</v>
      </c>
      <c r="E51" s="164" t="n">
        <v>2318452</v>
      </c>
      <c r="F51" s="292" t="n">
        <v>2780</v>
      </c>
      <c r="G51" s="293" t="n">
        <v>0.7</v>
      </c>
      <c r="H51" s="292" t="n">
        <v>163213</v>
      </c>
      <c r="I51" s="293" t="n">
        <v>7</v>
      </c>
    </row>
    <row r="52" customFormat="false" ht="12.75" hidden="false" customHeight="true" outlineLevel="0" collapsed="false">
      <c r="A52" s="350" t="n">
        <v>396</v>
      </c>
      <c r="B52" s="202" t="s">
        <v>1458</v>
      </c>
      <c r="C52" s="164" t="n">
        <v>47378</v>
      </c>
      <c r="D52" s="164" t="n">
        <v>424340</v>
      </c>
      <c r="E52" s="164" t="n">
        <v>410271</v>
      </c>
      <c r="F52" s="292" t="n">
        <v>74</v>
      </c>
      <c r="G52" s="293" t="n">
        <v>0.2</v>
      </c>
      <c r="H52" s="292" t="n">
        <v>14069</v>
      </c>
      <c r="I52" s="293" t="n">
        <v>3.4</v>
      </c>
    </row>
    <row r="53" customFormat="false" ht="12.75" hidden="false" customHeight="true" outlineLevel="0" collapsed="false">
      <c r="A53" s="350" t="n">
        <v>401</v>
      </c>
      <c r="B53" s="202" t="s">
        <v>1459</v>
      </c>
      <c r="C53" s="164" t="n">
        <v>14798</v>
      </c>
      <c r="D53" s="164" t="n">
        <v>115863</v>
      </c>
      <c r="E53" s="164" t="n">
        <v>116919</v>
      </c>
      <c r="F53" s="292" t="n">
        <v>-289</v>
      </c>
      <c r="G53" s="293" t="n">
        <v>-1.9</v>
      </c>
      <c r="H53" s="292" t="n">
        <v>-1056</v>
      </c>
      <c r="I53" s="293" t="n">
        <v>-0.9</v>
      </c>
    </row>
    <row r="54" customFormat="false" ht="12.75" hidden="false" customHeight="true" outlineLevel="0" collapsed="false">
      <c r="A54" s="350" t="n">
        <v>402</v>
      </c>
      <c r="B54" s="202" t="s">
        <v>1460</v>
      </c>
      <c r="C54" s="164" t="n">
        <v>212071</v>
      </c>
      <c r="D54" s="164" t="n">
        <v>1314796</v>
      </c>
      <c r="E54" s="164" t="n">
        <v>1409780</v>
      </c>
      <c r="F54" s="292" t="n">
        <v>-27885</v>
      </c>
      <c r="G54" s="293" t="n">
        <v>-11.6</v>
      </c>
      <c r="H54" s="292" t="n">
        <v>-94984</v>
      </c>
      <c r="I54" s="293" t="n">
        <v>-6.7</v>
      </c>
    </row>
    <row r="55" customFormat="false" ht="12.75" hidden="false" customHeight="true" outlineLevel="0" collapsed="false">
      <c r="A55" s="350" t="n">
        <v>403</v>
      </c>
      <c r="B55" s="202" t="s">
        <v>1461</v>
      </c>
      <c r="C55" s="164" t="n">
        <v>17592</v>
      </c>
      <c r="D55" s="164" t="n">
        <v>121439</v>
      </c>
      <c r="E55" s="164" t="n">
        <v>109176</v>
      </c>
      <c r="F55" s="292" t="n">
        <v>-1053</v>
      </c>
      <c r="G55" s="293" t="n">
        <v>-5.6</v>
      </c>
      <c r="H55" s="292" t="n">
        <v>12263</v>
      </c>
      <c r="I55" s="293" t="n">
        <v>11.2</v>
      </c>
    </row>
    <row r="56" customFormat="false" ht="12.75" hidden="false" customHeight="true" outlineLevel="0" collapsed="false">
      <c r="A56" s="350" t="n">
        <v>411</v>
      </c>
      <c r="B56" s="202" t="s">
        <v>1462</v>
      </c>
      <c r="C56" s="164" t="n">
        <v>313115</v>
      </c>
      <c r="D56" s="164" t="n">
        <v>1836841</v>
      </c>
      <c r="E56" s="164" t="n">
        <v>2057023</v>
      </c>
      <c r="F56" s="292" t="n">
        <v>-41467</v>
      </c>
      <c r="G56" s="293" t="n">
        <v>-11.7</v>
      </c>
      <c r="H56" s="292" t="n">
        <v>-220182</v>
      </c>
      <c r="I56" s="293" t="n">
        <v>-10.7</v>
      </c>
    </row>
    <row r="57" customFormat="false" ht="12.75" hidden="false" customHeight="true" outlineLevel="0" collapsed="false">
      <c r="A57" s="350" t="n">
        <v>421</v>
      </c>
      <c r="B57" s="202" t="s">
        <v>1463</v>
      </c>
      <c r="C57" s="164" t="n">
        <v>100795</v>
      </c>
      <c r="D57" s="164" t="n">
        <v>510516</v>
      </c>
      <c r="E57" s="164" t="n">
        <v>522453</v>
      </c>
      <c r="F57" s="292" t="n">
        <v>-6238</v>
      </c>
      <c r="G57" s="293" t="n">
        <v>-5.8</v>
      </c>
      <c r="H57" s="292" t="n">
        <v>-11937</v>
      </c>
      <c r="I57" s="293" t="n">
        <v>-2.3</v>
      </c>
    </row>
    <row r="58" customFormat="false" ht="12.75" hidden="false" customHeight="true" outlineLevel="0" collapsed="false">
      <c r="A58" s="350" t="n">
        <v>423</v>
      </c>
      <c r="B58" s="202" t="s">
        <v>1464</v>
      </c>
      <c r="C58" s="164" t="n">
        <v>108533</v>
      </c>
      <c r="D58" s="164" t="n">
        <v>617067</v>
      </c>
      <c r="E58" s="164" t="n">
        <v>593560</v>
      </c>
      <c r="F58" s="292" t="n">
        <v>-6565</v>
      </c>
      <c r="G58" s="293" t="n">
        <v>-5.7</v>
      </c>
      <c r="H58" s="292" t="n">
        <v>23507</v>
      </c>
      <c r="I58" s="293" t="n">
        <v>4</v>
      </c>
    </row>
    <row r="59" customFormat="false" ht="12.75" hidden="false" customHeight="true" outlineLevel="0" collapsed="false">
      <c r="A59" s="350" t="n">
        <v>425</v>
      </c>
      <c r="B59" s="202" t="s">
        <v>1465</v>
      </c>
      <c r="C59" s="164" t="n">
        <v>90466</v>
      </c>
      <c r="D59" s="164" t="n">
        <v>513899</v>
      </c>
      <c r="E59" s="164" t="n">
        <v>492226</v>
      </c>
      <c r="F59" s="292" t="n">
        <v>-3457</v>
      </c>
      <c r="G59" s="293" t="n">
        <v>-3.7</v>
      </c>
      <c r="H59" s="292" t="n">
        <v>21673</v>
      </c>
      <c r="I59" s="293" t="n">
        <v>4.4</v>
      </c>
    </row>
    <row r="60" customFormat="false" ht="12.75" hidden="false" customHeight="true" outlineLevel="0" collapsed="false">
      <c r="A60" s="350" t="n">
        <v>502</v>
      </c>
      <c r="B60" s="202" t="s">
        <v>1466</v>
      </c>
      <c r="C60" s="162" t="n">
        <v>56187</v>
      </c>
      <c r="D60" s="162" t="n">
        <v>357277</v>
      </c>
      <c r="E60" s="162" t="n">
        <v>364746</v>
      </c>
      <c r="F60" s="292" t="n">
        <v>-4798</v>
      </c>
      <c r="G60" s="293" t="n">
        <v>-7.9</v>
      </c>
      <c r="H60" s="292" t="n">
        <v>-7469</v>
      </c>
      <c r="I60" s="293" t="n">
        <v>-2</v>
      </c>
    </row>
    <row r="61" customFormat="false" ht="12.75" hidden="false" customHeight="true" outlineLevel="0" collapsed="false">
      <c r="A61" s="350" t="n">
        <v>503</v>
      </c>
      <c r="B61" s="202" t="s">
        <v>1467</v>
      </c>
      <c r="C61" s="164" t="n">
        <v>15059</v>
      </c>
      <c r="D61" s="164" t="n">
        <v>119025</v>
      </c>
      <c r="E61" s="164" t="n">
        <v>149721</v>
      </c>
      <c r="F61" s="292" t="n">
        <v>-10832</v>
      </c>
      <c r="G61" s="293" t="n">
        <v>-41.8</v>
      </c>
      <c r="H61" s="292" t="n">
        <v>-30696</v>
      </c>
      <c r="I61" s="293" t="n">
        <v>-20.5</v>
      </c>
    </row>
    <row r="62" customFormat="false" ht="12.75" hidden="false" customHeight="true" outlineLevel="0" collapsed="false">
      <c r="A62" s="350" t="n">
        <v>504</v>
      </c>
      <c r="B62" s="202" t="s">
        <v>1468</v>
      </c>
      <c r="C62" s="164" t="n">
        <v>4127</v>
      </c>
      <c r="D62" s="164" t="n">
        <v>25833</v>
      </c>
      <c r="E62" s="164" t="n">
        <v>30076</v>
      </c>
      <c r="F62" s="292" t="n">
        <v>641</v>
      </c>
      <c r="G62" s="293" t="n">
        <v>18.4</v>
      </c>
      <c r="H62" s="292" t="n">
        <v>-4243</v>
      </c>
      <c r="I62" s="293" t="n">
        <v>-14.1</v>
      </c>
    </row>
    <row r="63" customFormat="false" ht="12.75" hidden="false" customHeight="true" outlineLevel="0" collapsed="false">
      <c r="A63" s="350" t="n">
        <v>505</v>
      </c>
      <c r="B63" s="202" t="s">
        <v>1469</v>
      </c>
      <c r="C63" s="164" t="n">
        <v>291</v>
      </c>
      <c r="D63" s="164" t="n">
        <v>1899</v>
      </c>
      <c r="E63" s="164" t="n">
        <v>2106</v>
      </c>
      <c r="F63" s="292" t="n">
        <v>33</v>
      </c>
      <c r="G63" s="293" t="n">
        <v>12.8</v>
      </c>
      <c r="H63" s="292" t="n">
        <v>-207</v>
      </c>
      <c r="I63" s="293" t="n">
        <v>-9.8</v>
      </c>
    </row>
    <row r="64" customFormat="false" ht="12.75" hidden="false" customHeight="true" outlineLevel="0" collapsed="false">
      <c r="A64" s="350" t="n">
        <v>506</v>
      </c>
      <c r="B64" s="202" t="s">
        <v>1470</v>
      </c>
      <c r="C64" s="164" t="n">
        <v>30454</v>
      </c>
      <c r="D64" s="164" t="n">
        <v>186710</v>
      </c>
      <c r="E64" s="164" t="n">
        <v>168472</v>
      </c>
      <c r="F64" s="292" t="n">
        <v>1317</v>
      </c>
      <c r="G64" s="293" t="n">
        <v>4.5</v>
      </c>
      <c r="H64" s="292" t="n">
        <v>18238</v>
      </c>
      <c r="I64" s="293" t="n">
        <v>10.8</v>
      </c>
    </row>
    <row r="65" customFormat="false" ht="12.75" hidden="false" customHeight="true" outlineLevel="0" collapsed="false">
      <c r="A65" s="350" t="n">
        <v>507</v>
      </c>
      <c r="B65" s="202" t="s">
        <v>1471</v>
      </c>
      <c r="C65" s="164" t="n">
        <v>3227</v>
      </c>
      <c r="D65" s="164" t="n">
        <v>20956</v>
      </c>
      <c r="E65" s="164" t="n">
        <v>21744</v>
      </c>
      <c r="F65" s="292" t="n">
        <v>-1550</v>
      </c>
      <c r="G65" s="293" t="n">
        <v>-32.4</v>
      </c>
      <c r="H65" s="292" t="n">
        <v>-788</v>
      </c>
      <c r="I65" s="293" t="n">
        <v>-3.6</v>
      </c>
    </row>
    <row r="66" customFormat="false" ht="12.75" hidden="false" customHeight="true" outlineLevel="0" collapsed="false">
      <c r="A66" s="350" t="n">
        <v>508</v>
      </c>
      <c r="B66" s="202" t="s">
        <v>1472</v>
      </c>
      <c r="C66" s="164" t="n">
        <v>25348</v>
      </c>
      <c r="D66" s="164" t="n">
        <v>149408</v>
      </c>
      <c r="E66" s="164" t="n">
        <v>147338</v>
      </c>
      <c r="F66" s="292" t="n">
        <v>1556</v>
      </c>
      <c r="G66" s="293" t="n">
        <v>6.5</v>
      </c>
      <c r="H66" s="292" t="n">
        <v>2070</v>
      </c>
      <c r="I66" s="293" t="n">
        <v>1.4</v>
      </c>
    </row>
    <row r="67" customFormat="false" ht="12.75" hidden="false" customHeight="true" outlineLevel="0" collapsed="false">
      <c r="A67" s="350" t="n">
        <v>511</v>
      </c>
      <c r="B67" s="202" t="s">
        <v>1473</v>
      </c>
      <c r="C67" s="164" t="n">
        <v>17681</v>
      </c>
      <c r="D67" s="164" t="n">
        <v>138308</v>
      </c>
      <c r="E67" s="164" t="n">
        <v>164699</v>
      </c>
      <c r="F67" s="292" t="n">
        <v>-5646</v>
      </c>
      <c r="G67" s="293" t="n">
        <v>-24.2</v>
      </c>
      <c r="H67" s="292" t="n">
        <v>-26391</v>
      </c>
      <c r="I67" s="293" t="n">
        <v>-16</v>
      </c>
    </row>
    <row r="68" customFormat="false" ht="12.75" hidden="false" customHeight="true" outlineLevel="0" collapsed="false">
      <c r="A68" s="350" t="n">
        <v>513</v>
      </c>
      <c r="B68" s="202" t="s">
        <v>1474</v>
      </c>
      <c r="C68" s="164" t="n">
        <v>148027</v>
      </c>
      <c r="D68" s="164" t="n">
        <v>933561</v>
      </c>
      <c r="E68" s="164" t="n">
        <v>1111715</v>
      </c>
      <c r="F68" s="292" t="n">
        <v>-45834</v>
      </c>
      <c r="G68" s="293" t="n">
        <v>-23.6</v>
      </c>
      <c r="H68" s="292" t="n">
        <v>-178154</v>
      </c>
      <c r="I68" s="293" t="n">
        <v>-16</v>
      </c>
    </row>
    <row r="69" customFormat="false" ht="12.75" hidden="false" customHeight="true" outlineLevel="0" collapsed="false">
      <c r="A69" s="350" t="n">
        <v>516</v>
      </c>
      <c r="B69" s="202" t="s">
        <v>1475</v>
      </c>
      <c r="C69" s="164" t="n">
        <v>6766</v>
      </c>
      <c r="D69" s="164" t="n">
        <v>21631</v>
      </c>
      <c r="E69" s="164" t="n">
        <v>18955</v>
      </c>
      <c r="F69" s="292" t="n">
        <v>2210</v>
      </c>
      <c r="G69" s="293" t="n">
        <v>48.5</v>
      </c>
      <c r="H69" s="292" t="n">
        <v>2676</v>
      </c>
      <c r="I69" s="293" t="n">
        <v>14.1</v>
      </c>
    </row>
    <row r="70" customFormat="false" ht="12.75" hidden="false" customHeight="true" outlineLevel="0" collapsed="false">
      <c r="A70" s="350" t="n">
        <v>517</v>
      </c>
      <c r="B70" s="202" t="s">
        <v>1476</v>
      </c>
      <c r="C70" s="164" t="n">
        <v>9721</v>
      </c>
      <c r="D70" s="164" t="n">
        <v>54982</v>
      </c>
      <c r="E70" s="164" t="n">
        <v>65620</v>
      </c>
      <c r="F70" s="292" t="n">
        <v>-1743</v>
      </c>
      <c r="G70" s="293" t="n">
        <v>-15.2</v>
      </c>
      <c r="H70" s="292" t="n">
        <v>-10638</v>
      </c>
      <c r="I70" s="293" t="n">
        <v>-16.2</v>
      </c>
    </row>
    <row r="71" customFormat="false" ht="12.75" hidden="false" customHeight="true" outlineLevel="0" collapsed="false">
      <c r="A71" s="350" t="n">
        <v>518</v>
      </c>
      <c r="B71" s="202" t="s">
        <v>1364</v>
      </c>
      <c r="C71" s="164" t="n">
        <v>721984</v>
      </c>
      <c r="D71" s="164" t="n">
        <v>5327127</v>
      </c>
      <c r="E71" s="164" t="n">
        <v>4637926</v>
      </c>
      <c r="F71" s="292" t="n">
        <v>106005</v>
      </c>
      <c r="G71" s="293" t="n">
        <v>17.2</v>
      </c>
      <c r="H71" s="292" t="n">
        <v>689201</v>
      </c>
      <c r="I71" s="293" t="n">
        <v>14.9</v>
      </c>
    </row>
    <row r="72" customFormat="false" ht="12.75" hidden="false" customHeight="true" outlineLevel="0" collapsed="false">
      <c r="A72" s="350" t="n">
        <v>519</v>
      </c>
      <c r="B72" s="202" t="s">
        <v>1477</v>
      </c>
      <c r="C72" s="164" t="n">
        <v>192</v>
      </c>
      <c r="D72" s="164" t="n">
        <v>1109</v>
      </c>
      <c r="E72" s="164" t="n">
        <v>1470</v>
      </c>
      <c r="F72" s="292" t="n">
        <v>-85</v>
      </c>
      <c r="G72" s="293" t="n">
        <v>-30.7</v>
      </c>
      <c r="H72" s="292" t="n">
        <v>-361</v>
      </c>
      <c r="I72" s="293" t="n">
        <v>-24.6</v>
      </c>
    </row>
    <row r="73" customFormat="false" ht="12.75" hidden="false" customHeight="true" outlineLevel="0" collapsed="false">
      <c r="A73" s="350" t="n">
        <v>520</v>
      </c>
      <c r="B73" s="202" t="s">
        <v>1478</v>
      </c>
      <c r="C73" s="164" t="n">
        <v>3196</v>
      </c>
      <c r="D73" s="164" t="n">
        <v>16409</v>
      </c>
      <c r="E73" s="164" t="n">
        <v>14917</v>
      </c>
      <c r="F73" s="292" t="n">
        <v>-134</v>
      </c>
      <c r="G73" s="293" t="n">
        <v>-4</v>
      </c>
      <c r="H73" s="292" t="n">
        <v>1492</v>
      </c>
      <c r="I73" s="293" t="n">
        <v>10</v>
      </c>
    </row>
    <row r="74" customFormat="false" ht="12.75" hidden="false" customHeight="true" outlineLevel="0" collapsed="false">
      <c r="A74" s="350" t="n">
        <v>522</v>
      </c>
      <c r="B74" s="202" t="s">
        <v>1479</v>
      </c>
      <c r="C74" s="164" t="n">
        <v>1621</v>
      </c>
      <c r="D74" s="164" t="n">
        <v>9517</v>
      </c>
      <c r="E74" s="164" t="n">
        <v>11343</v>
      </c>
      <c r="F74" s="292" t="n">
        <v>-197</v>
      </c>
      <c r="G74" s="293" t="n">
        <v>-10.8</v>
      </c>
      <c r="H74" s="292" t="n">
        <v>-1826</v>
      </c>
      <c r="I74" s="293" t="n">
        <v>-16.1</v>
      </c>
    </row>
    <row r="75" customFormat="false" ht="12.75" hidden="false" customHeight="true" outlineLevel="0" collapsed="false">
      <c r="A75" s="350" t="n">
        <v>523</v>
      </c>
      <c r="B75" s="202" t="s">
        <v>1480</v>
      </c>
      <c r="C75" s="164" t="s">
        <v>987</v>
      </c>
      <c r="D75" s="164" t="n">
        <v>7266</v>
      </c>
      <c r="E75" s="164" t="n">
        <v>10900</v>
      </c>
      <c r="F75" s="292" t="n">
        <v>-1342</v>
      </c>
      <c r="G75" s="292" t="s">
        <v>988</v>
      </c>
      <c r="H75" s="292" t="n">
        <v>-3634</v>
      </c>
      <c r="I75" s="351" t="n">
        <v>-33.3</v>
      </c>
    </row>
    <row r="76" customFormat="false" ht="12.75" hidden="false" customHeight="true" outlineLevel="0" collapsed="false">
      <c r="A76" s="350" t="n">
        <v>524</v>
      </c>
      <c r="B76" s="202" t="s">
        <v>1481</v>
      </c>
      <c r="C76" s="164" t="n">
        <v>4357</v>
      </c>
      <c r="D76" s="164" t="n">
        <v>22212</v>
      </c>
      <c r="E76" s="164" t="n">
        <v>567</v>
      </c>
      <c r="F76" s="292" t="n">
        <v>4357</v>
      </c>
      <c r="G76" s="293" t="s">
        <v>988</v>
      </c>
      <c r="H76" s="292" t="n">
        <v>21645</v>
      </c>
      <c r="I76" s="351" t="s">
        <v>988</v>
      </c>
    </row>
    <row r="77" customFormat="false" ht="12.75" hidden="false" customHeight="true" outlineLevel="0" collapsed="false">
      <c r="A77" s="350" t="n">
        <v>526</v>
      </c>
      <c r="B77" s="202" t="s">
        <v>1482</v>
      </c>
      <c r="C77" s="164" t="s">
        <v>987</v>
      </c>
      <c r="D77" s="164" t="n">
        <v>44</v>
      </c>
      <c r="E77" s="164" t="n">
        <v>1602</v>
      </c>
      <c r="F77" s="292" t="s">
        <v>987</v>
      </c>
      <c r="G77" s="292" t="s">
        <v>987</v>
      </c>
      <c r="H77" s="292" t="n">
        <v>-1558</v>
      </c>
      <c r="I77" s="293" t="n">
        <v>-97.3</v>
      </c>
    </row>
    <row r="78" customFormat="false" ht="12.75" hidden="false" customHeight="true" outlineLevel="0" collapsed="false">
      <c r="A78" s="350" t="n">
        <v>528</v>
      </c>
      <c r="B78" s="202" t="s">
        <v>1483</v>
      </c>
      <c r="C78" s="164" t="n">
        <v>9039</v>
      </c>
      <c r="D78" s="164" t="n">
        <v>71834</v>
      </c>
      <c r="E78" s="164" t="n">
        <v>104957</v>
      </c>
      <c r="F78" s="292" t="n">
        <v>-10657</v>
      </c>
      <c r="G78" s="293" t="n">
        <v>-54.1</v>
      </c>
      <c r="H78" s="292" t="n">
        <v>-33123</v>
      </c>
      <c r="I78" s="293" t="n">
        <v>-31.6</v>
      </c>
    </row>
    <row r="79" customFormat="false" ht="12.75" hidden="false" customHeight="true" outlineLevel="0" collapsed="false">
      <c r="A79" s="350" t="n">
        <v>529</v>
      </c>
      <c r="B79" s="202" t="s">
        <v>1484</v>
      </c>
      <c r="C79" s="164" t="n">
        <v>665</v>
      </c>
      <c r="D79" s="164" t="n">
        <v>5075</v>
      </c>
      <c r="E79" s="164" t="n">
        <v>6180</v>
      </c>
      <c r="F79" s="292" t="n">
        <v>-258</v>
      </c>
      <c r="G79" s="293" t="n">
        <v>-28</v>
      </c>
      <c r="H79" s="292" t="n">
        <v>-1105</v>
      </c>
      <c r="I79" s="293" t="n">
        <v>-17.9</v>
      </c>
    </row>
    <row r="80" customFormat="false" ht="12.75" hidden="false" customHeight="true" outlineLevel="0" collapsed="false">
      <c r="A80" s="350" t="n">
        <v>530</v>
      </c>
      <c r="B80" s="202" t="s">
        <v>1485</v>
      </c>
      <c r="C80" s="164" t="n">
        <v>12608</v>
      </c>
      <c r="D80" s="164" t="n">
        <v>81060</v>
      </c>
      <c r="E80" s="164" t="n">
        <v>64674</v>
      </c>
      <c r="F80" s="292" t="n">
        <v>1668</v>
      </c>
      <c r="G80" s="293" t="n">
        <v>15.2</v>
      </c>
      <c r="H80" s="292" t="n">
        <v>16386</v>
      </c>
      <c r="I80" s="293" t="n">
        <v>25.3</v>
      </c>
    </row>
    <row r="81" customFormat="false" ht="12.75" hidden="false" customHeight="true" outlineLevel="0" collapsed="false">
      <c r="A81" s="350" t="n">
        <v>532</v>
      </c>
      <c r="B81" s="202" t="s">
        <v>1486</v>
      </c>
      <c r="C81" s="164" t="n">
        <v>79538</v>
      </c>
      <c r="D81" s="164" t="n">
        <v>452524</v>
      </c>
      <c r="E81" s="164" t="n">
        <v>512282</v>
      </c>
      <c r="F81" s="292" t="n">
        <v>-17510</v>
      </c>
      <c r="G81" s="293" t="n">
        <v>-18</v>
      </c>
      <c r="H81" s="292" t="n">
        <v>-59758</v>
      </c>
      <c r="I81" s="293" t="n">
        <v>-11.7</v>
      </c>
    </row>
    <row r="82" customFormat="false" ht="12.75" hidden="false" customHeight="true" outlineLevel="0" collapsed="false">
      <c r="A82" s="350" t="n">
        <v>534</v>
      </c>
      <c r="B82" s="202" t="s">
        <v>1487</v>
      </c>
      <c r="C82" s="164" t="n">
        <v>36024</v>
      </c>
      <c r="D82" s="164" t="n">
        <v>238849</v>
      </c>
      <c r="E82" s="164" t="n">
        <v>237554</v>
      </c>
      <c r="F82" s="292" t="n">
        <v>-2816</v>
      </c>
      <c r="G82" s="293" t="n">
        <v>-7.3</v>
      </c>
      <c r="H82" s="292" t="n">
        <v>1295</v>
      </c>
      <c r="I82" s="293" t="n">
        <v>0.5</v>
      </c>
    </row>
    <row r="83" customFormat="false" ht="12.75" hidden="false" customHeight="true" outlineLevel="0" collapsed="false">
      <c r="A83" s="350" t="n">
        <v>537</v>
      </c>
      <c r="B83" s="202" t="s">
        <v>1488</v>
      </c>
      <c r="C83" s="164" t="n">
        <v>1136</v>
      </c>
      <c r="D83" s="164" t="n">
        <v>6650</v>
      </c>
      <c r="E83" s="164" t="n">
        <v>6348</v>
      </c>
      <c r="F83" s="292" t="n">
        <v>403</v>
      </c>
      <c r="G83" s="293" t="n">
        <v>55</v>
      </c>
      <c r="H83" s="292" t="n">
        <v>302</v>
      </c>
      <c r="I83" s="293" t="n">
        <v>4.8</v>
      </c>
    </row>
    <row r="84" customFormat="false" ht="12.75" hidden="false" customHeight="true" outlineLevel="0" collapsed="false">
      <c r="A84" s="350" t="n">
        <v>590</v>
      </c>
      <c r="B84" s="202" t="s">
        <v>1489</v>
      </c>
      <c r="C84" s="164" t="n">
        <v>73089</v>
      </c>
      <c r="D84" s="164" t="n">
        <v>523480</v>
      </c>
      <c r="E84" s="164" t="n">
        <v>557363</v>
      </c>
      <c r="F84" s="292" t="n">
        <v>-16478</v>
      </c>
      <c r="G84" s="293" t="n">
        <v>-18.4</v>
      </c>
      <c r="H84" s="292" t="n">
        <v>-33883</v>
      </c>
      <c r="I84" s="293" t="n">
        <v>-6.1</v>
      </c>
    </row>
    <row r="85" customFormat="false" ht="12.75" hidden="false" customHeight="true" outlineLevel="0" collapsed="false">
      <c r="A85" s="350" t="n">
        <v>602</v>
      </c>
      <c r="B85" s="202" t="s">
        <v>1490</v>
      </c>
      <c r="C85" s="162" t="n">
        <v>155024</v>
      </c>
      <c r="D85" s="162" t="n">
        <v>890067</v>
      </c>
      <c r="E85" s="162" t="n">
        <v>909997</v>
      </c>
      <c r="F85" s="292" t="n">
        <v>2507</v>
      </c>
      <c r="G85" s="293" t="n">
        <v>1.6</v>
      </c>
      <c r="H85" s="292" t="n">
        <v>-19930</v>
      </c>
      <c r="I85" s="293" t="n">
        <v>-2.2</v>
      </c>
    </row>
    <row r="86" customFormat="false" ht="12.75" hidden="false" customHeight="true" outlineLevel="0" collapsed="false">
      <c r="A86" s="350" t="n">
        <v>603</v>
      </c>
      <c r="B86" s="202" t="s">
        <v>1491</v>
      </c>
      <c r="C86" s="164" t="n">
        <v>15167</v>
      </c>
      <c r="D86" s="164" t="n">
        <v>91700</v>
      </c>
      <c r="E86" s="164" t="n">
        <v>100521</v>
      </c>
      <c r="F86" s="292" t="n">
        <v>-1246</v>
      </c>
      <c r="G86" s="293" t="n">
        <v>-7.6</v>
      </c>
      <c r="H86" s="292" t="n">
        <v>-8821</v>
      </c>
      <c r="I86" s="293" t="n">
        <v>-8.8</v>
      </c>
    </row>
    <row r="87" customFormat="false" ht="12.75" hidden="false" customHeight="true" outlineLevel="0" collapsed="false">
      <c r="A87" s="350" t="n">
        <v>604</v>
      </c>
      <c r="B87" s="202" t="s">
        <v>1492</v>
      </c>
      <c r="C87" s="164" t="n">
        <v>8194</v>
      </c>
      <c r="D87" s="164" t="n">
        <v>79075</v>
      </c>
      <c r="E87" s="164" t="n">
        <v>100163</v>
      </c>
      <c r="F87" s="292" t="n">
        <v>-7083</v>
      </c>
      <c r="G87" s="293" t="n">
        <v>-46.4</v>
      </c>
      <c r="H87" s="292" t="n">
        <v>-21088</v>
      </c>
      <c r="I87" s="293" t="n">
        <v>-21.1</v>
      </c>
    </row>
    <row r="88" customFormat="false" ht="12.75" hidden="false" customHeight="true" outlineLevel="0" collapsed="false">
      <c r="A88" s="350" t="n">
        <v>605</v>
      </c>
      <c r="B88" s="202" t="s">
        <v>1493</v>
      </c>
      <c r="C88" s="164" t="n">
        <v>9397</v>
      </c>
      <c r="D88" s="164" t="n">
        <v>73171</v>
      </c>
      <c r="E88" s="164" t="n">
        <v>75641</v>
      </c>
      <c r="F88" s="292" t="n">
        <v>-1872</v>
      </c>
      <c r="G88" s="293" t="n">
        <v>-16.6</v>
      </c>
      <c r="H88" s="292" t="n">
        <v>-2470</v>
      </c>
      <c r="I88" s="293" t="n">
        <v>-3.3</v>
      </c>
    </row>
    <row r="89" customFormat="false" ht="12.75" hidden="false" customHeight="true" outlineLevel="0" collapsed="false">
      <c r="A89" s="350" t="n">
        <v>606</v>
      </c>
      <c r="B89" s="202" t="s">
        <v>1494</v>
      </c>
      <c r="C89" s="164" t="n">
        <v>375</v>
      </c>
      <c r="D89" s="164" t="n">
        <v>2742</v>
      </c>
      <c r="E89" s="164" t="n">
        <v>2496</v>
      </c>
      <c r="F89" s="292" t="n">
        <v>-28</v>
      </c>
      <c r="G89" s="293" t="n">
        <v>-6.9</v>
      </c>
      <c r="H89" s="292" t="n">
        <v>246</v>
      </c>
      <c r="I89" s="293" t="n">
        <v>9.9</v>
      </c>
    </row>
    <row r="90" customFormat="false" ht="12.75" hidden="false" customHeight="true" outlineLevel="0" collapsed="false">
      <c r="A90" s="350" t="n">
        <v>607</v>
      </c>
      <c r="B90" s="202" t="s">
        <v>1495</v>
      </c>
      <c r="C90" s="164" t="n">
        <v>134256</v>
      </c>
      <c r="D90" s="164" t="n">
        <v>780019</v>
      </c>
      <c r="E90" s="164" t="n">
        <v>816198</v>
      </c>
      <c r="F90" s="292" t="n">
        <v>-13270</v>
      </c>
      <c r="G90" s="293" t="n">
        <v>-9</v>
      </c>
      <c r="H90" s="292" t="n">
        <v>-36179</v>
      </c>
      <c r="I90" s="293" t="n">
        <v>-4.4</v>
      </c>
    </row>
    <row r="91" customFormat="false" ht="12.75" hidden="false" customHeight="true" outlineLevel="0" collapsed="false">
      <c r="A91" s="350" t="n">
        <v>608</v>
      </c>
      <c r="B91" s="202" t="s">
        <v>1496</v>
      </c>
      <c r="C91" s="164" t="n">
        <v>67884</v>
      </c>
      <c r="D91" s="164" t="n">
        <v>405636</v>
      </c>
      <c r="E91" s="164" t="n">
        <v>351175</v>
      </c>
      <c r="F91" s="292" t="n">
        <v>11534</v>
      </c>
      <c r="G91" s="293" t="n">
        <v>20.5</v>
      </c>
      <c r="H91" s="292" t="n">
        <v>54461</v>
      </c>
      <c r="I91" s="293" t="n">
        <v>15.5</v>
      </c>
    </row>
    <row r="92" customFormat="false" ht="12.75" hidden="false" customHeight="true" outlineLevel="0" collapsed="false">
      <c r="A92" s="350" t="n">
        <v>609</v>
      </c>
      <c r="B92" s="202" t="s">
        <v>1497</v>
      </c>
      <c r="C92" s="164" t="n">
        <v>148033</v>
      </c>
      <c r="D92" s="164" t="n">
        <v>874224</v>
      </c>
      <c r="E92" s="164" t="n">
        <v>961829</v>
      </c>
      <c r="F92" s="292" t="n">
        <v>-13194</v>
      </c>
      <c r="G92" s="293" t="n">
        <v>-8.2</v>
      </c>
      <c r="H92" s="292" t="n">
        <v>-87605</v>
      </c>
      <c r="I92" s="293" t="n">
        <v>-9.1</v>
      </c>
    </row>
    <row r="93" customFormat="false" ht="12.75" hidden="false" customHeight="true" outlineLevel="0" collapsed="false">
      <c r="A93" s="350" t="n">
        <v>611</v>
      </c>
      <c r="B93" s="202" t="s">
        <v>1498</v>
      </c>
      <c r="C93" s="164" t="n">
        <v>42944</v>
      </c>
      <c r="D93" s="164" t="n">
        <v>217390</v>
      </c>
      <c r="E93" s="164" t="n">
        <v>252941</v>
      </c>
      <c r="F93" s="292" t="n">
        <v>336</v>
      </c>
      <c r="G93" s="293" t="n">
        <v>0.8</v>
      </c>
      <c r="H93" s="292" t="n">
        <v>-35551</v>
      </c>
      <c r="I93" s="293" t="n">
        <v>-14.1</v>
      </c>
    </row>
    <row r="94" customFormat="false" ht="12.75" hidden="false" customHeight="true" outlineLevel="0" collapsed="false">
      <c r="A94" s="350" t="n">
        <v>612</v>
      </c>
      <c r="B94" s="202" t="s">
        <v>1499</v>
      </c>
      <c r="C94" s="164" t="n">
        <v>270834</v>
      </c>
      <c r="D94" s="164" t="n">
        <v>1412478</v>
      </c>
      <c r="E94" s="164" t="n">
        <v>1505049</v>
      </c>
      <c r="F94" s="292" t="n">
        <v>-9133</v>
      </c>
      <c r="G94" s="293" t="n">
        <v>-3.3</v>
      </c>
      <c r="H94" s="292" t="n">
        <v>-92571</v>
      </c>
      <c r="I94" s="293" t="n">
        <v>-6.2</v>
      </c>
    </row>
    <row r="95" customFormat="false" ht="12.75" hidden="false" customHeight="true" outlineLevel="0" collapsed="false">
      <c r="A95" s="350" t="n">
        <v>641</v>
      </c>
      <c r="B95" s="202" t="s">
        <v>1500</v>
      </c>
      <c r="C95" s="164" t="n">
        <v>5192</v>
      </c>
      <c r="D95" s="164" t="n">
        <v>32066</v>
      </c>
      <c r="E95" s="164" t="n">
        <v>45519</v>
      </c>
      <c r="F95" s="292" t="n">
        <v>-1093</v>
      </c>
      <c r="G95" s="293" t="n">
        <v>-17.4</v>
      </c>
      <c r="H95" s="292" t="n">
        <v>-13453</v>
      </c>
      <c r="I95" s="293" t="n">
        <v>-29.6</v>
      </c>
    </row>
    <row r="96" customFormat="false" ht="12.75" hidden="false" customHeight="true" outlineLevel="0" collapsed="false">
      <c r="A96" s="350" t="n">
        <v>642</v>
      </c>
      <c r="B96" s="202" t="s">
        <v>1501</v>
      </c>
      <c r="C96" s="164" t="n">
        <v>297229</v>
      </c>
      <c r="D96" s="164" t="n">
        <v>1762480</v>
      </c>
      <c r="E96" s="164" t="n">
        <v>2364298</v>
      </c>
      <c r="F96" s="292" t="n">
        <v>-78946</v>
      </c>
      <c r="G96" s="293" t="n">
        <v>-21</v>
      </c>
      <c r="H96" s="292" t="n">
        <v>-601818</v>
      </c>
      <c r="I96" s="293" t="n">
        <v>-25.5</v>
      </c>
    </row>
    <row r="97" customFormat="false" ht="12.75" hidden="false" customHeight="true" outlineLevel="0" collapsed="false">
      <c r="A97" s="350" t="n">
        <v>643</v>
      </c>
      <c r="B97" s="202" t="s">
        <v>1502</v>
      </c>
      <c r="C97" s="164" t="n">
        <v>21294</v>
      </c>
      <c r="D97" s="164" t="n">
        <v>148979</v>
      </c>
      <c r="E97" s="164" t="n">
        <v>169273</v>
      </c>
      <c r="F97" s="292" t="n">
        <v>-6027</v>
      </c>
      <c r="G97" s="293" t="n">
        <v>-22.1</v>
      </c>
      <c r="H97" s="292" t="n">
        <v>-20294</v>
      </c>
      <c r="I97" s="293" t="n">
        <v>-12</v>
      </c>
    </row>
    <row r="98" customFormat="false" ht="12.75" hidden="false" customHeight="true" outlineLevel="0" collapsed="false">
      <c r="A98" s="350" t="n">
        <v>644</v>
      </c>
      <c r="B98" s="202" t="s">
        <v>1503</v>
      </c>
      <c r="C98" s="164" t="n">
        <v>111303</v>
      </c>
      <c r="D98" s="164" t="n">
        <v>626957</v>
      </c>
      <c r="E98" s="164" t="n">
        <v>574958</v>
      </c>
      <c r="F98" s="292" t="n">
        <v>-6095</v>
      </c>
      <c r="G98" s="293" t="n">
        <v>-5.2</v>
      </c>
      <c r="H98" s="292" t="n">
        <v>51999</v>
      </c>
      <c r="I98" s="293" t="n">
        <v>9</v>
      </c>
    </row>
    <row r="99" customFormat="false" ht="12.75" hidden="false" customHeight="true" outlineLevel="0" collapsed="false">
      <c r="A99" s="350" t="n">
        <v>645</v>
      </c>
      <c r="B99" s="202" t="s">
        <v>1504</v>
      </c>
      <c r="C99" s="162" t="n">
        <v>161102</v>
      </c>
      <c r="D99" s="162" t="n">
        <v>951555</v>
      </c>
      <c r="E99" s="164" t="n">
        <v>1002210</v>
      </c>
      <c r="F99" s="292" t="n">
        <v>-2522</v>
      </c>
      <c r="G99" s="293" t="n">
        <v>-1.5</v>
      </c>
      <c r="H99" s="292" t="n">
        <v>-50655</v>
      </c>
      <c r="I99" s="293" t="n">
        <v>-5.1</v>
      </c>
    </row>
    <row r="100" customFormat="false" ht="12.75" hidden="false" customHeight="true" outlineLevel="0" collapsed="false">
      <c r="A100" s="350" t="n">
        <v>646</v>
      </c>
      <c r="B100" s="202" t="s">
        <v>1505</v>
      </c>
      <c r="C100" s="164" t="n">
        <v>243329</v>
      </c>
      <c r="D100" s="164" t="n">
        <v>1523499</v>
      </c>
      <c r="E100" s="164" t="n">
        <v>1840278</v>
      </c>
      <c r="F100" s="292" t="n">
        <v>-26571</v>
      </c>
      <c r="G100" s="293" t="n">
        <v>-9.8</v>
      </c>
      <c r="H100" s="292" t="n">
        <v>-316779</v>
      </c>
      <c r="I100" s="293" t="n">
        <v>-17.2</v>
      </c>
    </row>
    <row r="101" customFormat="false" ht="12.75" hidden="false" customHeight="true" outlineLevel="0" collapsed="false">
      <c r="A101" s="350" t="n">
        <v>647</v>
      </c>
      <c r="B101" s="202" t="s">
        <v>1506</v>
      </c>
      <c r="C101" s="164" t="n">
        <v>15523</v>
      </c>
      <c r="D101" s="164" t="n">
        <v>101919</v>
      </c>
      <c r="E101" s="164" t="n">
        <v>130724</v>
      </c>
      <c r="F101" s="292" t="n">
        <v>-1061</v>
      </c>
      <c r="G101" s="293" t="n">
        <v>-6.4</v>
      </c>
      <c r="H101" s="292" t="n">
        <v>-28805</v>
      </c>
      <c r="I101" s="293" t="n">
        <v>-22</v>
      </c>
    </row>
    <row r="102" customFormat="false" ht="12.75" hidden="false" customHeight="true" outlineLevel="0" collapsed="false">
      <c r="A102" s="350" t="n">
        <v>648</v>
      </c>
      <c r="B102" s="202" t="s">
        <v>1507</v>
      </c>
      <c r="C102" s="164" t="n">
        <v>24048</v>
      </c>
      <c r="D102" s="164" t="n">
        <v>148593</v>
      </c>
      <c r="E102" s="164" t="n">
        <v>161212</v>
      </c>
      <c r="F102" s="292" t="n">
        <v>-5604</v>
      </c>
      <c r="G102" s="293" t="n">
        <v>-18.9</v>
      </c>
      <c r="H102" s="292" t="n">
        <v>-12619</v>
      </c>
      <c r="I102" s="293" t="n">
        <v>-7.8</v>
      </c>
    </row>
    <row r="103" customFormat="false" ht="12.75" hidden="false" customHeight="true" outlineLevel="0" collapsed="false">
      <c r="A103" s="350" t="n">
        <v>649</v>
      </c>
      <c r="B103" s="202" t="s">
        <v>1508</v>
      </c>
      <c r="C103" s="164" t="n">
        <v>4933</v>
      </c>
      <c r="D103" s="164" t="n">
        <v>29617</v>
      </c>
      <c r="E103" s="164" t="n">
        <v>29485</v>
      </c>
      <c r="F103" s="292" t="n">
        <v>-309</v>
      </c>
      <c r="G103" s="293" t="n">
        <v>-5.9</v>
      </c>
      <c r="H103" s="292" t="n">
        <v>132</v>
      </c>
      <c r="I103" s="293" t="n">
        <v>0.4</v>
      </c>
    </row>
    <row r="104" customFormat="false" ht="12.75" hidden="false" customHeight="true" outlineLevel="0" collapsed="false">
      <c r="A104" s="350" t="n">
        <v>650</v>
      </c>
      <c r="B104" s="202" t="s">
        <v>1509</v>
      </c>
      <c r="C104" s="164" t="n">
        <v>17616</v>
      </c>
      <c r="D104" s="164" t="n">
        <v>107099</v>
      </c>
      <c r="E104" s="164" t="n">
        <v>150597</v>
      </c>
      <c r="F104" s="292" t="n">
        <v>-4427</v>
      </c>
      <c r="G104" s="293" t="n">
        <v>-20.1</v>
      </c>
      <c r="H104" s="292" t="n">
        <v>-43498</v>
      </c>
      <c r="I104" s="293" t="n">
        <v>-28.9</v>
      </c>
    </row>
    <row r="105" customFormat="false" ht="12.75" hidden="false" customHeight="true" outlineLevel="0" collapsed="false">
      <c r="A105" s="350" t="n">
        <v>656</v>
      </c>
      <c r="B105" s="202" t="s">
        <v>1510</v>
      </c>
      <c r="C105" s="164" t="n">
        <v>26610</v>
      </c>
      <c r="D105" s="164" t="n">
        <v>464900</v>
      </c>
      <c r="E105" s="164" t="n">
        <v>507923</v>
      </c>
      <c r="F105" s="292" t="n">
        <v>-88884</v>
      </c>
      <c r="G105" s="293" t="n">
        <v>-77</v>
      </c>
      <c r="H105" s="292" t="n">
        <v>-43023</v>
      </c>
      <c r="I105" s="293" t="n">
        <v>-8.5</v>
      </c>
    </row>
    <row r="106" customFormat="false" ht="12.75" hidden="false" customHeight="true" outlineLevel="0" collapsed="false">
      <c r="A106" s="350" t="n">
        <v>659</v>
      </c>
      <c r="B106" s="202" t="s">
        <v>1511</v>
      </c>
      <c r="C106" s="164" t="n">
        <v>49244</v>
      </c>
      <c r="D106" s="164" t="n">
        <v>258861</v>
      </c>
      <c r="E106" s="164" t="n">
        <v>350670</v>
      </c>
      <c r="F106" s="292" t="n">
        <v>-10340</v>
      </c>
      <c r="G106" s="293" t="n">
        <v>-17.4</v>
      </c>
      <c r="H106" s="292" t="n">
        <v>-91809</v>
      </c>
      <c r="I106" s="293" t="n">
        <v>-26.2</v>
      </c>
    </row>
    <row r="107" customFormat="false" ht="12.75" hidden="false" customHeight="true" outlineLevel="0" collapsed="false">
      <c r="A107" s="350" t="n">
        <v>661</v>
      </c>
      <c r="B107" s="202" t="s">
        <v>1512</v>
      </c>
      <c r="C107" s="164" t="n">
        <v>81003</v>
      </c>
      <c r="D107" s="164" t="n">
        <v>515566</v>
      </c>
      <c r="E107" s="164" t="n">
        <v>530931</v>
      </c>
      <c r="F107" s="292" t="n">
        <v>-6947</v>
      </c>
      <c r="G107" s="293" t="n">
        <v>-7.9</v>
      </c>
      <c r="H107" s="292" t="n">
        <v>-15365</v>
      </c>
      <c r="I107" s="293" t="n">
        <v>-2.9</v>
      </c>
    </row>
    <row r="108" customFormat="false" ht="12.75" hidden="false" customHeight="true" outlineLevel="0" collapsed="false">
      <c r="A108" s="350" t="n">
        <v>665</v>
      </c>
      <c r="B108" s="202" t="s">
        <v>1513</v>
      </c>
      <c r="C108" s="164" t="n">
        <v>8983</v>
      </c>
      <c r="D108" s="164" t="n">
        <v>46702</v>
      </c>
      <c r="E108" s="164" t="n">
        <v>48390</v>
      </c>
      <c r="F108" s="292" t="n">
        <v>-959</v>
      </c>
      <c r="G108" s="293" t="n">
        <v>-9.6</v>
      </c>
      <c r="H108" s="292" t="n">
        <v>-1688</v>
      </c>
      <c r="I108" s="293" t="n">
        <v>-3.5</v>
      </c>
    </row>
    <row r="109" customFormat="false" ht="12.75" hidden="false" customHeight="true" outlineLevel="0" collapsed="false">
      <c r="A109" s="350" t="n">
        <v>667</v>
      </c>
      <c r="B109" s="202" t="s">
        <v>1514</v>
      </c>
      <c r="C109" s="164" t="n">
        <v>81014</v>
      </c>
      <c r="D109" s="164" t="n">
        <v>336825</v>
      </c>
      <c r="E109" s="164" t="n">
        <v>386256</v>
      </c>
      <c r="F109" s="292" t="n">
        <v>6633</v>
      </c>
      <c r="G109" s="293" t="n">
        <v>8.9</v>
      </c>
      <c r="H109" s="292" t="n">
        <v>-49431</v>
      </c>
      <c r="I109" s="293" t="n">
        <v>-12.8</v>
      </c>
    </row>
    <row r="110" customFormat="false" ht="12.75" hidden="false" customHeight="true" outlineLevel="0" collapsed="false">
      <c r="A110" s="350" t="n">
        <v>669</v>
      </c>
      <c r="B110" s="202" t="s">
        <v>1515</v>
      </c>
      <c r="C110" s="164" t="n">
        <v>1341336</v>
      </c>
      <c r="D110" s="164" t="n">
        <v>7375950</v>
      </c>
      <c r="E110" s="164" t="n">
        <v>7136236</v>
      </c>
      <c r="F110" s="292" t="n">
        <v>258738</v>
      </c>
      <c r="G110" s="293" t="n">
        <v>23.9</v>
      </c>
      <c r="H110" s="292" t="n">
        <v>239714</v>
      </c>
      <c r="I110" s="293" t="n">
        <v>3.4</v>
      </c>
    </row>
    <row r="111" customFormat="false" ht="12.75" hidden="false" customHeight="true" outlineLevel="0" collapsed="false">
      <c r="A111" s="350" t="n">
        <v>671</v>
      </c>
      <c r="B111" s="202" t="s">
        <v>1516</v>
      </c>
      <c r="C111" s="164" t="n">
        <v>214900</v>
      </c>
      <c r="D111" s="164" t="n">
        <v>1291620</v>
      </c>
      <c r="E111" s="164" t="n">
        <v>1058791</v>
      </c>
      <c r="F111" s="292" t="n">
        <v>64471</v>
      </c>
      <c r="G111" s="293" t="n">
        <v>42.9</v>
      </c>
      <c r="H111" s="292" t="n">
        <v>232829</v>
      </c>
      <c r="I111" s="293" t="n">
        <v>22</v>
      </c>
    </row>
    <row r="112" customFormat="false" ht="12.75" hidden="false" customHeight="true" outlineLevel="0" collapsed="false">
      <c r="A112" s="350" t="n">
        <v>673</v>
      </c>
      <c r="B112" s="202" t="s">
        <v>1277</v>
      </c>
      <c r="C112" s="164" t="n">
        <v>166670</v>
      </c>
      <c r="D112" s="164" t="n">
        <v>1440446</v>
      </c>
      <c r="E112" s="164" t="n">
        <v>1597283</v>
      </c>
      <c r="F112" s="292" t="n">
        <v>-88341</v>
      </c>
      <c r="G112" s="293" t="n">
        <v>-34.6</v>
      </c>
      <c r="H112" s="292" t="n">
        <v>-156837</v>
      </c>
      <c r="I112" s="293" t="n">
        <v>-9.8</v>
      </c>
    </row>
    <row r="113" customFormat="false" ht="12.75" hidden="false" customHeight="true" outlineLevel="0" collapsed="false">
      <c r="A113" s="350" t="n">
        <v>679</v>
      </c>
      <c r="B113" s="202" t="s">
        <v>1517</v>
      </c>
      <c r="C113" s="164" t="n">
        <v>428255</v>
      </c>
      <c r="D113" s="164" t="n">
        <v>2766953</v>
      </c>
      <c r="E113" s="164" t="n">
        <v>2753950</v>
      </c>
      <c r="F113" s="292" t="n">
        <v>-30961</v>
      </c>
      <c r="G113" s="293" t="n">
        <v>-6.7</v>
      </c>
      <c r="H113" s="292" t="n">
        <v>13003</v>
      </c>
      <c r="I113" s="293" t="n">
        <v>0.5</v>
      </c>
    </row>
    <row r="114" customFormat="false" ht="12.75" hidden="false" customHeight="true" outlineLevel="0" collapsed="false">
      <c r="A114" s="350" t="n">
        <v>683</v>
      </c>
      <c r="B114" s="202" t="s">
        <v>1518</v>
      </c>
      <c r="C114" s="164" t="n">
        <v>370438</v>
      </c>
      <c r="D114" s="164" t="n">
        <v>2869837</v>
      </c>
      <c r="E114" s="164" t="n">
        <v>3643961</v>
      </c>
      <c r="F114" s="292" t="n">
        <v>-351375</v>
      </c>
      <c r="G114" s="293" t="n">
        <v>-48.7</v>
      </c>
      <c r="H114" s="292" t="n">
        <v>-774124</v>
      </c>
      <c r="I114" s="293" t="n">
        <v>-21.2</v>
      </c>
    </row>
    <row r="115" customFormat="false" ht="12.75" hidden="false" customHeight="true" outlineLevel="0" collapsed="false">
      <c r="A115" s="350" t="n">
        <v>690</v>
      </c>
      <c r="B115" s="202" t="s">
        <v>1519</v>
      </c>
      <c r="C115" s="164" t="n">
        <v>595921</v>
      </c>
      <c r="D115" s="164" t="n">
        <v>4029083</v>
      </c>
      <c r="E115" s="164" t="n">
        <v>4197030</v>
      </c>
      <c r="F115" s="292" t="n">
        <v>-55339</v>
      </c>
      <c r="G115" s="293" t="n">
        <v>-8.5</v>
      </c>
      <c r="H115" s="292" t="n">
        <v>-167947</v>
      </c>
      <c r="I115" s="293" t="n">
        <v>-4</v>
      </c>
    </row>
    <row r="116" customFormat="false" ht="12.75" hidden="false" customHeight="true" outlineLevel="0" collapsed="false">
      <c r="A116" s="350" t="n">
        <v>701</v>
      </c>
      <c r="B116" s="202" t="s">
        <v>1520</v>
      </c>
      <c r="C116" s="162" t="n">
        <v>75186</v>
      </c>
      <c r="D116" s="162" t="n">
        <v>445208</v>
      </c>
      <c r="E116" s="162" t="n">
        <v>465835</v>
      </c>
      <c r="F116" s="292" t="n">
        <v>-847</v>
      </c>
      <c r="G116" s="293" t="n">
        <v>-1.1</v>
      </c>
      <c r="H116" s="292" t="n">
        <v>-20627</v>
      </c>
      <c r="I116" s="293" t="n">
        <v>-4.4</v>
      </c>
    </row>
    <row r="117" customFormat="false" ht="12.75" hidden="false" customHeight="true" outlineLevel="0" collapsed="false">
      <c r="A117" s="350" t="n">
        <v>702</v>
      </c>
      <c r="B117" s="202" t="s">
        <v>1521</v>
      </c>
      <c r="C117" s="164" t="n">
        <v>174762</v>
      </c>
      <c r="D117" s="164" t="n">
        <v>1046521</v>
      </c>
      <c r="E117" s="164" t="n">
        <v>1075322</v>
      </c>
      <c r="F117" s="292" t="n">
        <v>-8589</v>
      </c>
      <c r="G117" s="293" t="n">
        <v>-4.7</v>
      </c>
      <c r="H117" s="292" t="n">
        <v>-28801</v>
      </c>
      <c r="I117" s="293" t="n">
        <v>-2.7</v>
      </c>
    </row>
    <row r="118" customFormat="false" ht="12.75" hidden="false" customHeight="true" outlineLevel="0" collapsed="false">
      <c r="A118" s="350" t="n">
        <v>703</v>
      </c>
      <c r="B118" s="202" t="s">
        <v>1522</v>
      </c>
      <c r="C118" s="164" t="n">
        <v>25346</v>
      </c>
      <c r="D118" s="164" t="n">
        <v>117356</v>
      </c>
      <c r="E118" s="164" t="n">
        <v>145034</v>
      </c>
      <c r="F118" s="292" t="n">
        <v>-4912</v>
      </c>
      <c r="G118" s="293" t="n">
        <v>-16.2</v>
      </c>
      <c r="H118" s="292" t="n">
        <v>-27678</v>
      </c>
      <c r="I118" s="293" t="n">
        <v>-19.1</v>
      </c>
    </row>
    <row r="119" customFormat="false" ht="12.75" hidden="false" customHeight="true" outlineLevel="0" collapsed="false">
      <c r="A119" s="350" t="n">
        <v>704</v>
      </c>
      <c r="B119" s="202" t="s">
        <v>1523</v>
      </c>
      <c r="C119" s="164" t="n">
        <v>73497</v>
      </c>
      <c r="D119" s="164" t="n">
        <v>418115</v>
      </c>
      <c r="E119" s="164" t="n">
        <v>437605</v>
      </c>
      <c r="F119" s="292" t="n">
        <v>-2448</v>
      </c>
      <c r="G119" s="293" t="n">
        <v>-3.2</v>
      </c>
      <c r="H119" s="292" t="n">
        <v>-19490</v>
      </c>
      <c r="I119" s="293" t="n">
        <v>-4.5</v>
      </c>
    </row>
    <row r="120" customFormat="false" ht="12.75" hidden="false" customHeight="true" outlineLevel="0" collapsed="false">
      <c r="A120" s="350" t="n">
        <v>705</v>
      </c>
      <c r="B120" s="202" t="s">
        <v>1524</v>
      </c>
      <c r="C120" s="162" t="n">
        <v>7679</v>
      </c>
      <c r="D120" s="162" t="n">
        <v>48814</v>
      </c>
      <c r="E120" s="164" t="n">
        <v>52400</v>
      </c>
      <c r="F120" s="292" t="n">
        <v>25</v>
      </c>
      <c r="G120" s="293" t="n">
        <v>0.3</v>
      </c>
      <c r="H120" s="292" t="n">
        <v>-3586</v>
      </c>
      <c r="I120" s="293" t="n">
        <v>-6.8</v>
      </c>
    </row>
    <row r="121" customFormat="false" ht="12.75" hidden="false" customHeight="true" outlineLevel="0" collapsed="false">
      <c r="A121" s="350" t="n">
        <v>706</v>
      </c>
      <c r="B121" s="202" t="s">
        <v>1525</v>
      </c>
      <c r="C121" s="164" t="n">
        <v>63377</v>
      </c>
      <c r="D121" s="164" t="n">
        <v>355920</v>
      </c>
      <c r="E121" s="164" t="n">
        <v>343654</v>
      </c>
      <c r="F121" s="292" t="n">
        <v>5901</v>
      </c>
      <c r="G121" s="293" t="n">
        <v>10.3</v>
      </c>
      <c r="H121" s="292" t="n">
        <v>12266</v>
      </c>
      <c r="I121" s="293" t="n">
        <v>3.6</v>
      </c>
    </row>
    <row r="122" customFormat="false" ht="12.75" hidden="false" customHeight="true" outlineLevel="0" collapsed="false">
      <c r="A122" s="350" t="n">
        <v>707</v>
      </c>
      <c r="B122" s="202" t="s">
        <v>1526</v>
      </c>
      <c r="C122" s="164" t="n">
        <v>8772</v>
      </c>
      <c r="D122" s="164" t="n">
        <v>38199</v>
      </c>
      <c r="E122" s="164" t="n">
        <v>35207</v>
      </c>
      <c r="F122" s="292" t="n">
        <v>1357</v>
      </c>
      <c r="G122" s="293" t="n">
        <v>18.3</v>
      </c>
      <c r="H122" s="292" t="n">
        <v>2992</v>
      </c>
      <c r="I122" s="293" t="n">
        <v>8.5</v>
      </c>
    </row>
    <row r="123" customFormat="false" ht="12.75" hidden="false" customHeight="true" outlineLevel="0" collapsed="false">
      <c r="A123" s="350" t="n">
        <v>708</v>
      </c>
      <c r="B123" s="202" t="s">
        <v>1527</v>
      </c>
      <c r="C123" s="164" t="n">
        <v>687503</v>
      </c>
      <c r="D123" s="164" t="n">
        <v>4159319</v>
      </c>
      <c r="E123" s="164" t="n">
        <v>4348067</v>
      </c>
      <c r="F123" s="292" t="n">
        <v>-59194</v>
      </c>
      <c r="G123" s="293" t="n">
        <v>-7.9</v>
      </c>
      <c r="H123" s="292" t="n">
        <v>-188748</v>
      </c>
      <c r="I123" s="293" t="n">
        <v>-4.3</v>
      </c>
    </row>
    <row r="124" customFormat="false" ht="12.75" hidden="false" customHeight="true" outlineLevel="0" collapsed="false">
      <c r="A124" s="350" t="n">
        <v>709</v>
      </c>
      <c r="B124" s="202" t="s">
        <v>1528</v>
      </c>
      <c r="C124" s="164" t="n">
        <v>200899</v>
      </c>
      <c r="D124" s="164" t="n">
        <v>1211701</v>
      </c>
      <c r="E124" s="164" t="n">
        <v>1215868</v>
      </c>
      <c r="F124" s="292" t="n">
        <v>-17459</v>
      </c>
      <c r="G124" s="293" t="n">
        <v>-8</v>
      </c>
      <c r="H124" s="292" t="n">
        <v>-4167</v>
      </c>
      <c r="I124" s="293" t="n">
        <v>-0.3</v>
      </c>
    </row>
    <row r="125" customFormat="false" ht="12.75" hidden="false" customHeight="true" outlineLevel="0" collapsed="false">
      <c r="A125" s="350" t="n">
        <v>711</v>
      </c>
      <c r="B125" s="202" t="s">
        <v>1529</v>
      </c>
      <c r="C125" s="164" t="n">
        <v>185537</v>
      </c>
      <c r="D125" s="164" t="n">
        <v>1059999</v>
      </c>
      <c r="E125" s="164" t="n">
        <v>1074036</v>
      </c>
      <c r="F125" s="292" t="n">
        <v>-14868</v>
      </c>
      <c r="G125" s="293" t="n">
        <v>-7.4</v>
      </c>
      <c r="H125" s="292" t="n">
        <v>-14037</v>
      </c>
      <c r="I125" s="293" t="n">
        <v>-1.3</v>
      </c>
    </row>
    <row r="126" customFormat="false" ht="12.75" hidden="false" customHeight="true" outlineLevel="0" collapsed="false">
      <c r="A126" s="350" t="n">
        <v>732</v>
      </c>
      <c r="B126" s="202" t="s">
        <v>1530</v>
      </c>
      <c r="C126" s="164" t="n">
        <v>2029432</v>
      </c>
      <c r="D126" s="164" t="n">
        <v>12141495</v>
      </c>
      <c r="E126" s="164" t="n">
        <v>11959237</v>
      </c>
      <c r="F126" s="292" t="n">
        <v>-9717</v>
      </c>
      <c r="G126" s="293" t="n">
        <v>-0.5</v>
      </c>
      <c r="H126" s="292" t="n">
        <v>182258</v>
      </c>
      <c r="I126" s="293" t="n">
        <v>1.5</v>
      </c>
    </row>
    <row r="127" customFormat="false" ht="12.75" hidden="false" customHeight="true" outlineLevel="0" collapsed="false">
      <c r="A127" s="350" t="n">
        <v>734</v>
      </c>
      <c r="B127" s="202" t="s">
        <v>1531</v>
      </c>
      <c r="C127" s="164" t="n">
        <v>875728</v>
      </c>
      <c r="D127" s="164" t="n">
        <v>5106551</v>
      </c>
      <c r="E127" s="164" t="n">
        <v>5154695</v>
      </c>
      <c r="F127" s="292" t="n">
        <v>-23029</v>
      </c>
      <c r="G127" s="293" t="n">
        <v>-2.6</v>
      </c>
      <c r="H127" s="292" t="n">
        <v>-48144</v>
      </c>
      <c r="I127" s="293" t="n">
        <v>-0.9</v>
      </c>
    </row>
    <row r="128" customFormat="false" ht="12.75" hidden="false" customHeight="true" outlineLevel="0" collapsed="false">
      <c r="A128" s="350" t="n">
        <v>736</v>
      </c>
      <c r="B128" s="202" t="s">
        <v>1532</v>
      </c>
      <c r="C128" s="164" t="n">
        <v>159652</v>
      </c>
      <c r="D128" s="164" t="n">
        <v>950149</v>
      </c>
      <c r="E128" s="164" t="n">
        <v>942037</v>
      </c>
      <c r="F128" s="292" t="n">
        <v>3023</v>
      </c>
      <c r="G128" s="293" t="n">
        <v>1.9</v>
      </c>
      <c r="H128" s="292" t="n">
        <v>8112</v>
      </c>
      <c r="I128" s="293" t="n">
        <v>0.9</v>
      </c>
    </row>
    <row r="129" customFormat="false" ht="12.75" hidden="false" customHeight="true" outlineLevel="0" collapsed="false">
      <c r="A129" s="350" t="n">
        <v>738</v>
      </c>
      <c r="B129" s="202" t="s">
        <v>1533</v>
      </c>
      <c r="C129" s="164" t="n">
        <v>32191</v>
      </c>
      <c r="D129" s="164" t="n">
        <v>166424</v>
      </c>
      <c r="E129" s="164" t="n">
        <v>168034</v>
      </c>
      <c r="F129" s="292" t="n">
        <v>4463</v>
      </c>
      <c r="G129" s="293" t="n">
        <v>16.1</v>
      </c>
      <c r="H129" s="292" t="n">
        <v>-1610</v>
      </c>
      <c r="I129" s="293" t="n">
        <v>-1</v>
      </c>
    </row>
    <row r="130" customFormat="false" ht="12.75" hidden="false" customHeight="true" outlineLevel="0" collapsed="false">
      <c r="A130" s="350" t="n">
        <v>740</v>
      </c>
      <c r="B130" s="202" t="s">
        <v>1534</v>
      </c>
      <c r="C130" s="164" t="n">
        <v>485012</v>
      </c>
      <c r="D130" s="164" t="n">
        <v>3684560</v>
      </c>
      <c r="E130" s="164" t="n">
        <v>3525658</v>
      </c>
      <c r="F130" s="292" t="n">
        <v>-77936</v>
      </c>
      <c r="G130" s="293" t="n">
        <v>-13.8</v>
      </c>
      <c r="H130" s="292" t="n">
        <v>158902</v>
      </c>
      <c r="I130" s="293" t="n">
        <v>4.5</v>
      </c>
    </row>
    <row r="131" customFormat="false" ht="12.75" hidden="false" customHeight="true" outlineLevel="0" collapsed="false">
      <c r="A131" s="350" t="n">
        <v>749</v>
      </c>
      <c r="B131" s="202" t="s">
        <v>1535</v>
      </c>
      <c r="C131" s="164" t="n">
        <v>1843415</v>
      </c>
      <c r="D131" s="164" t="n">
        <v>11531126</v>
      </c>
      <c r="E131" s="164" t="n">
        <v>11867849</v>
      </c>
      <c r="F131" s="292" t="n">
        <v>-62924</v>
      </c>
      <c r="G131" s="293" t="n">
        <v>-3.3</v>
      </c>
      <c r="H131" s="292" t="n">
        <v>-336723</v>
      </c>
      <c r="I131" s="293" t="n">
        <v>-2.8</v>
      </c>
    </row>
    <row r="132" customFormat="false" ht="12.75" hidden="false" customHeight="true" outlineLevel="0" collapsed="false">
      <c r="A132" s="350" t="n">
        <v>751</v>
      </c>
      <c r="B132" s="202" t="s">
        <v>1536</v>
      </c>
      <c r="C132" s="164" t="n">
        <v>518406</v>
      </c>
      <c r="D132" s="164" t="n">
        <v>3297064</v>
      </c>
      <c r="E132" s="164" t="n">
        <v>3662089</v>
      </c>
      <c r="F132" s="292" t="n">
        <v>-158682</v>
      </c>
      <c r="G132" s="293" t="n">
        <v>-23.4</v>
      </c>
      <c r="H132" s="292" t="n">
        <v>-365025</v>
      </c>
      <c r="I132" s="293" t="n">
        <v>-10</v>
      </c>
    </row>
    <row r="133" customFormat="false" ht="12.75" hidden="false" customHeight="true" outlineLevel="0" collapsed="false">
      <c r="A133" s="350" t="n">
        <v>753</v>
      </c>
      <c r="B133" s="202" t="s">
        <v>1537</v>
      </c>
      <c r="C133" s="164" t="n">
        <v>328277</v>
      </c>
      <c r="D133" s="164" t="n">
        <v>1999953</v>
      </c>
      <c r="E133" s="164" t="n">
        <v>2228240</v>
      </c>
      <c r="F133" s="292" t="n">
        <v>-52283</v>
      </c>
      <c r="G133" s="293" t="n">
        <v>-13.7</v>
      </c>
      <c r="H133" s="292" t="n">
        <v>-228287</v>
      </c>
      <c r="I133" s="293" t="n">
        <v>-10.2</v>
      </c>
    </row>
    <row r="134" customFormat="false" ht="12.75" hidden="false" customHeight="true" outlineLevel="0" collapsed="false">
      <c r="A134" s="350" t="n">
        <v>755</v>
      </c>
      <c r="B134" s="202" t="s">
        <v>1538</v>
      </c>
      <c r="C134" s="164" t="n">
        <v>901133</v>
      </c>
      <c r="D134" s="164" t="n">
        <v>5658863</v>
      </c>
      <c r="E134" s="164" t="n">
        <v>6302820</v>
      </c>
      <c r="F134" s="292" t="n">
        <v>-181196</v>
      </c>
      <c r="G134" s="293" t="n">
        <v>-16.7</v>
      </c>
      <c r="H134" s="292" t="n">
        <v>-643957</v>
      </c>
      <c r="I134" s="293" t="n">
        <v>-10.2</v>
      </c>
    </row>
    <row r="135" customFormat="false" ht="12.75" hidden="false" customHeight="true" outlineLevel="0" collapsed="false">
      <c r="A135" s="350" t="n">
        <v>757</v>
      </c>
      <c r="B135" s="202" t="s">
        <v>1539</v>
      </c>
      <c r="C135" s="164" t="n">
        <v>196761</v>
      </c>
      <c r="D135" s="164" t="n">
        <v>1116526</v>
      </c>
      <c r="E135" s="164" t="n">
        <v>1242293</v>
      </c>
      <c r="F135" s="292" t="n">
        <v>-11536</v>
      </c>
      <c r="G135" s="293" t="n">
        <v>-5.5</v>
      </c>
      <c r="H135" s="292" t="n">
        <v>-125767</v>
      </c>
      <c r="I135" s="293" t="n">
        <v>-10.1</v>
      </c>
    </row>
    <row r="136" customFormat="false" ht="12.75" hidden="false" customHeight="true" outlineLevel="0" collapsed="false">
      <c r="A136" s="350" t="n">
        <v>759</v>
      </c>
      <c r="B136" s="202" t="s">
        <v>1540</v>
      </c>
      <c r="C136" s="164" t="n">
        <v>29928</v>
      </c>
      <c r="D136" s="164" t="n">
        <v>115184</v>
      </c>
      <c r="E136" s="164" t="n">
        <v>98556</v>
      </c>
      <c r="F136" s="292" t="n">
        <v>10732</v>
      </c>
      <c r="G136" s="293" t="n">
        <v>55.9</v>
      </c>
      <c r="H136" s="292" t="n">
        <v>16628</v>
      </c>
      <c r="I136" s="293" t="n">
        <v>16.9</v>
      </c>
    </row>
    <row r="137" customFormat="false" ht="12.75" hidden="false" customHeight="true" outlineLevel="0" collapsed="false">
      <c r="A137" s="350" t="n">
        <v>771</v>
      </c>
      <c r="B137" s="202" t="s">
        <v>1541</v>
      </c>
      <c r="C137" s="164" t="n">
        <v>544993</v>
      </c>
      <c r="D137" s="164" t="n">
        <v>3400727</v>
      </c>
      <c r="E137" s="164" t="n">
        <v>3575777</v>
      </c>
      <c r="F137" s="292" t="n">
        <v>5168</v>
      </c>
      <c r="G137" s="293" t="n">
        <v>1</v>
      </c>
      <c r="H137" s="292" t="n">
        <v>-175050</v>
      </c>
      <c r="I137" s="293" t="n">
        <v>-4.9</v>
      </c>
    </row>
    <row r="138" customFormat="false" ht="12.75" hidden="false" customHeight="true" outlineLevel="0" collapsed="false">
      <c r="A138" s="350" t="n">
        <v>772</v>
      </c>
      <c r="B138" s="202" t="s">
        <v>1542</v>
      </c>
      <c r="C138" s="164" t="n">
        <v>560265</v>
      </c>
      <c r="D138" s="164" t="n">
        <v>3440890</v>
      </c>
      <c r="E138" s="164" t="n">
        <v>3320907</v>
      </c>
      <c r="F138" s="292" t="n">
        <v>56413</v>
      </c>
      <c r="G138" s="293" t="n">
        <v>11.2</v>
      </c>
      <c r="H138" s="292" t="n">
        <v>119983</v>
      </c>
      <c r="I138" s="293" t="n">
        <v>3.6</v>
      </c>
    </row>
    <row r="139" customFormat="false" ht="12.75" hidden="false" customHeight="true" outlineLevel="0" collapsed="false">
      <c r="A139" s="350" t="n">
        <v>779</v>
      </c>
      <c r="B139" s="202" t="s">
        <v>1543</v>
      </c>
      <c r="C139" s="164" t="n">
        <v>89249</v>
      </c>
      <c r="D139" s="164" t="n">
        <v>582226</v>
      </c>
      <c r="E139" s="164" t="n">
        <v>628236</v>
      </c>
      <c r="F139" s="292" t="n">
        <v>-15726</v>
      </c>
      <c r="G139" s="293" t="n">
        <v>-15</v>
      </c>
      <c r="H139" s="292" t="n">
        <v>-46010</v>
      </c>
      <c r="I139" s="293" t="n">
        <v>-7.3</v>
      </c>
    </row>
    <row r="140" customFormat="false" ht="12.75" hidden="false" customHeight="true" outlineLevel="0" collapsed="false">
      <c r="A140" s="350" t="n">
        <v>781</v>
      </c>
      <c r="B140" s="202" t="s">
        <v>1544</v>
      </c>
      <c r="C140" s="164" t="n">
        <v>127201</v>
      </c>
      <c r="D140" s="164" t="n">
        <v>754954</v>
      </c>
      <c r="E140" s="164" t="n">
        <v>890111</v>
      </c>
      <c r="F140" s="292" t="n">
        <v>-14358</v>
      </c>
      <c r="G140" s="293" t="n">
        <v>-10.1</v>
      </c>
      <c r="H140" s="292" t="n">
        <v>-135157</v>
      </c>
      <c r="I140" s="293" t="n">
        <v>-15.2</v>
      </c>
    </row>
    <row r="141" customFormat="false" ht="12.75" hidden="false" customHeight="true" outlineLevel="0" collapsed="false">
      <c r="A141" s="350" t="n">
        <v>790</v>
      </c>
      <c r="B141" s="202" t="s">
        <v>1545</v>
      </c>
      <c r="C141" s="164" t="n">
        <v>14245</v>
      </c>
      <c r="D141" s="164" t="n">
        <v>80056</v>
      </c>
      <c r="E141" s="164" t="n">
        <v>74690</v>
      </c>
      <c r="F141" s="292" t="n">
        <v>393</v>
      </c>
      <c r="G141" s="293" t="n">
        <v>2.8</v>
      </c>
      <c r="H141" s="292" t="n">
        <v>5366</v>
      </c>
      <c r="I141" s="293" t="n">
        <v>7.2</v>
      </c>
    </row>
    <row r="142" customFormat="false" ht="12.75" hidden="false" customHeight="true" outlineLevel="0" collapsed="false">
      <c r="A142" s="350" t="n">
        <v>801</v>
      </c>
      <c r="B142" s="202" t="s">
        <v>1546</v>
      </c>
      <c r="C142" s="164" t="n">
        <v>191324</v>
      </c>
      <c r="D142" s="164" t="n">
        <v>1282793</v>
      </c>
      <c r="E142" s="164" t="n">
        <v>1226856</v>
      </c>
      <c r="F142" s="292" t="n">
        <v>10601</v>
      </c>
      <c r="G142" s="293" t="n">
        <v>5.9</v>
      </c>
      <c r="H142" s="292" t="n">
        <v>55937</v>
      </c>
      <c r="I142" s="293" t="n">
        <v>4.6</v>
      </c>
    </row>
    <row r="143" customFormat="false" ht="12.75" hidden="false" customHeight="true" outlineLevel="0" collapsed="false">
      <c r="A143" s="350" t="n">
        <v>802</v>
      </c>
      <c r="B143" s="202" t="s">
        <v>1547</v>
      </c>
      <c r="C143" s="162" t="n">
        <v>16706</v>
      </c>
      <c r="D143" s="162" t="n">
        <v>66638</v>
      </c>
      <c r="E143" s="164" t="n">
        <v>74326</v>
      </c>
      <c r="F143" s="292" t="n">
        <v>-1711</v>
      </c>
      <c r="G143" s="293" t="n">
        <v>-9.3</v>
      </c>
      <c r="H143" s="292" t="n">
        <v>-7688</v>
      </c>
      <c r="I143" s="293" t="n">
        <v>-10.3</v>
      </c>
    </row>
    <row r="144" customFormat="false" ht="12.75" hidden="false" customHeight="true" outlineLevel="0" collapsed="false">
      <c r="A144" s="350" t="n">
        <v>803</v>
      </c>
      <c r="B144" s="202" t="s">
        <v>1548</v>
      </c>
      <c r="C144" s="164" t="n">
        <v>201622</v>
      </c>
      <c r="D144" s="164" t="n">
        <v>1453864</v>
      </c>
      <c r="E144" s="164" t="n">
        <v>1479455</v>
      </c>
      <c r="F144" s="292" t="n">
        <v>-2389</v>
      </c>
      <c r="G144" s="293" t="n">
        <v>-1.2</v>
      </c>
      <c r="H144" s="292" t="n">
        <v>-25591</v>
      </c>
      <c r="I144" s="293" t="n">
        <v>-1.7</v>
      </c>
    </row>
    <row r="145" customFormat="false" ht="12.75" hidden="false" customHeight="true" outlineLevel="0" collapsed="false">
      <c r="A145" s="350" t="n">
        <v>804</v>
      </c>
      <c r="B145" s="202" t="s">
        <v>1549</v>
      </c>
      <c r="C145" s="162" t="n">
        <v>143016</v>
      </c>
      <c r="D145" s="162" t="n">
        <v>1107624</v>
      </c>
      <c r="E145" s="164" t="n">
        <v>1089108</v>
      </c>
      <c r="F145" s="292" t="n">
        <v>-2421</v>
      </c>
      <c r="G145" s="293" t="n">
        <v>-1.7</v>
      </c>
      <c r="H145" s="292" t="n">
        <v>18516</v>
      </c>
      <c r="I145" s="293" t="n">
        <v>1.7</v>
      </c>
    </row>
    <row r="146" customFormat="false" ht="12.75" hidden="false" customHeight="true" outlineLevel="0" collapsed="false">
      <c r="A146" s="350" t="n">
        <v>805</v>
      </c>
      <c r="B146" s="202" t="s">
        <v>1550</v>
      </c>
      <c r="C146" s="162" t="n">
        <v>43441</v>
      </c>
      <c r="D146" s="162" t="n">
        <v>249847</v>
      </c>
      <c r="E146" s="164" t="n">
        <v>282061</v>
      </c>
      <c r="F146" s="292" t="n">
        <v>-10618</v>
      </c>
      <c r="G146" s="293" t="n">
        <v>-19.6</v>
      </c>
      <c r="H146" s="292" t="n">
        <v>-32214</v>
      </c>
      <c r="I146" s="293" t="n">
        <v>-11.4</v>
      </c>
    </row>
    <row r="147" customFormat="false" ht="12.75" hidden="false" customHeight="true" outlineLevel="0" collapsed="false">
      <c r="A147" s="350" t="n">
        <v>806</v>
      </c>
      <c r="B147" s="202" t="s">
        <v>1551</v>
      </c>
      <c r="C147" s="162" t="n">
        <v>219485</v>
      </c>
      <c r="D147" s="162" t="n">
        <v>1828494</v>
      </c>
      <c r="E147" s="164" t="n">
        <v>1839554</v>
      </c>
      <c r="F147" s="292" t="n">
        <v>7345</v>
      </c>
      <c r="G147" s="293" t="n">
        <v>3.5</v>
      </c>
      <c r="H147" s="292" t="n">
        <v>-11060</v>
      </c>
      <c r="I147" s="293" t="n">
        <v>-0.6</v>
      </c>
    </row>
    <row r="148" customFormat="false" ht="12.75" hidden="false" customHeight="true" outlineLevel="0" collapsed="false">
      <c r="A148" s="350" t="n">
        <v>807</v>
      </c>
      <c r="B148" s="202" t="s">
        <v>1552</v>
      </c>
      <c r="C148" s="164" t="n">
        <v>17216</v>
      </c>
      <c r="D148" s="164" t="n">
        <v>209890</v>
      </c>
      <c r="E148" s="164" t="n">
        <v>234927</v>
      </c>
      <c r="F148" s="292" t="n">
        <v>-1021</v>
      </c>
      <c r="G148" s="293" t="n">
        <v>-5.6</v>
      </c>
      <c r="H148" s="292" t="n">
        <v>-25037</v>
      </c>
      <c r="I148" s="293" t="n">
        <v>-10.7</v>
      </c>
    </row>
    <row r="149" customFormat="false" ht="12.75" hidden="false" customHeight="true" outlineLevel="0" collapsed="false">
      <c r="A149" s="350" t="n">
        <v>808</v>
      </c>
      <c r="B149" s="202" t="s">
        <v>1311</v>
      </c>
      <c r="C149" s="164" t="n">
        <v>17156</v>
      </c>
      <c r="D149" s="164" t="n">
        <v>123363</v>
      </c>
      <c r="E149" s="164" t="n">
        <v>117570</v>
      </c>
      <c r="F149" s="292" t="n">
        <v>1590</v>
      </c>
      <c r="G149" s="293" t="n">
        <v>10.2</v>
      </c>
      <c r="H149" s="292" t="n">
        <v>5793</v>
      </c>
      <c r="I149" s="293" t="n">
        <v>4.9</v>
      </c>
    </row>
    <row r="150" customFormat="false" ht="12.75" hidden="false" customHeight="true" outlineLevel="0" collapsed="false">
      <c r="A150" s="350" t="n">
        <v>809</v>
      </c>
      <c r="B150" s="202" t="s">
        <v>1553</v>
      </c>
      <c r="C150" s="164" t="n">
        <v>466259</v>
      </c>
      <c r="D150" s="164" t="n">
        <v>2800208</v>
      </c>
      <c r="E150" s="164" t="n">
        <v>2858943</v>
      </c>
      <c r="F150" s="292" t="n">
        <v>-28324</v>
      </c>
      <c r="G150" s="293" t="n">
        <v>-5.7</v>
      </c>
      <c r="H150" s="292" t="n">
        <v>-58735</v>
      </c>
      <c r="I150" s="293" t="n">
        <v>-2.1</v>
      </c>
    </row>
    <row r="151" customFormat="false" ht="12.75" hidden="false" customHeight="true" outlineLevel="0" collapsed="false">
      <c r="A151" s="350" t="n">
        <v>810</v>
      </c>
      <c r="B151" s="202" t="s">
        <v>1554</v>
      </c>
      <c r="C151" s="164" t="n">
        <v>4820</v>
      </c>
      <c r="D151" s="164" t="n">
        <v>21904</v>
      </c>
      <c r="E151" s="164" t="n">
        <v>21743</v>
      </c>
      <c r="F151" s="292" t="n">
        <v>-1370</v>
      </c>
      <c r="G151" s="293" t="n">
        <v>-22.1</v>
      </c>
      <c r="H151" s="292" t="n">
        <v>161</v>
      </c>
      <c r="I151" s="293" t="n">
        <v>0.7</v>
      </c>
    </row>
    <row r="152" customFormat="false" ht="12.75" hidden="false" customHeight="true" outlineLevel="0" collapsed="false">
      <c r="A152" s="350" t="n">
        <v>811</v>
      </c>
      <c r="B152" s="202" t="s">
        <v>1310</v>
      </c>
      <c r="C152" s="164" t="n">
        <v>252178</v>
      </c>
      <c r="D152" s="164" t="n">
        <v>1726624</v>
      </c>
      <c r="E152" s="164" t="n">
        <v>1651422</v>
      </c>
      <c r="F152" s="292" t="n">
        <v>25678</v>
      </c>
      <c r="G152" s="293" t="n">
        <v>11.3</v>
      </c>
      <c r="H152" s="292" t="n">
        <v>75202</v>
      </c>
      <c r="I152" s="293" t="n">
        <v>4.6</v>
      </c>
    </row>
    <row r="153" customFormat="false" ht="12.75" hidden="false" customHeight="true" outlineLevel="0" collapsed="false">
      <c r="A153" s="350" t="n">
        <v>812</v>
      </c>
      <c r="B153" s="202" t="s">
        <v>1555</v>
      </c>
      <c r="C153" s="164" t="n">
        <v>127203</v>
      </c>
      <c r="D153" s="164" t="n">
        <v>727903</v>
      </c>
      <c r="E153" s="164" t="n">
        <v>713945</v>
      </c>
      <c r="F153" s="292" t="n">
        <v>8329</v>
      </c>
      <c r="G153" s="293" t="n">
        <v>7</v>
      </c>
      <c r="H153" s="292" t="n">
        <v>13958</v>
      </c>
      <c r="I153" s="293" t="n">
        <v>2</v>
      </c>
    </row>
    <row r="154" customFormat="false" ht="12.75" hidden="false" customHeight="true" outlineLevel="0" collapsed="false">
      <c r="A154" s="350" t="n">
        <v>813</v>
      </c>
      <c r="B154" s="202" t="s">
        <v>1556</v>
      </c>
      <c r="C154" s="164" t="n">
        <v>759252</v>
      </c>
      <c r="D154" s="164" t="n">
        <v>4647027</v>
      </c>
      <c r="E154" s="164" t="n">
        <v>4683895</v>
      </c>
      <c r="F154" s="292" t="n">
        <v>-46732</v>
      </c>
      <c r="G154" s="293" t="n">
        <v>-5.8</v>
      </c>
      <c r="H154" s="292" t="n">
        <v>-36868</v>
      </c>
      <c r="I154" s="293" t="n">
        <v>-0.8</v>
      </c>
    </row>
    <row r="155" customFormat="false" ht="12.75" hidden="false" customHeight="true" outlineLevel="0" collapsed="false">
      <c r="A155" s="350" t="n">
        <v>814</v>
      </c>
      <c r="B155" s="202" t="s">
        <v>1557</v>
      </c>
      <c r="C155" s="164" t="n">
        <v>284259</v>
      </c>
      <c r="D155" s="164" t="n">
        <v>1878410</v>
      </c>
      <c r="E155" s="164" t="n">
        <v>1882151</v>
      </c>
      <c r="F155" s="292" t="n">
        <v>-14914</v>
      </c>
      <c r="G155" s="293" t="n">
        <v>-5</v>
      </c>
      <c r="H155" s="292" t="n">
        <v>-3741</v>
      </c>
      <c r="I155" s="293" t="n">
        <v>-0.2</v>
      </c>
    </row>
    <row r="156" customFormat="false" ht="12.75" hidden="false" customHeight="true" outlineLevel="0" collapsed="false">
      <c r="A156" s="350" t="n">
        <v>815</v>
      </c>
      <c r="B156" s="202" t="s">
        <v>1558</v>
      </c>
      <c r="C156" s="164" t="n">
        <v>155837</v>
      </c>
      <c r="D156" s="164" t="n">
        <v>855359</v>
      </c>
      <c r="E156" s="164" t="n">
        <v>872706</v>
      </c>
      <c r="F156" s="292" t="n">
        <v>-7377</v>
      </c>
      <c r="G156" s="293" t="n">
        <v>-4.5</v>
      </c>
      <c r="H156" s="292" t="n">
        <v>-17347</v>
      </c>
      <c r="I156" s="293" t="n">
        <v>-2</v>
      </c>
    </row>
    <row r="157" customFormat="false" ht="12.75" hidden="false" customHeight="true" outlineLevel="0" collapsed="false">
      <c r="A157" s="350" t="n">
        <v>816</v>
      </c>
      <c r="B157" s="202" t="s">
        <v>1559</v>
      </c>
      <c r="C157" s="164" t="n">
        <v>828917</v>
      </c>
      <c r="D157" s="164" t="n">
        <v>4948789</v>
      </c>
      <c r="E157" s="164" t="n">
        <v>5026008</v>
      </c>
      <c r="F157" s="292" t="n">
        <v>-18428</v>
      </c>
      <c r="G157" s="293" t="n">
        <v>-2.2</v>
      </c>
      <c r="H157" s="292" t="n">
        <v>-77219</v>
      </c>
      <c r="I157" s="293" t="n">
        <v>-1.5</v>
      </c>
    </row>
    <row r="158" customFormat="false" ht="12.75" hidden="false" customHeight="true" outlineLevel="0" collapsed="false">
      <c r="A158" s="350" t="n">
        <v>817</v>
      </c>
      <c r="B158" s="202" t="s">
        <v>1560</v>
      </c>
      <c r="C158" s="164" t="n">
        <v>51816</v>
      </c>
      <c r="D158" s="164" t="n">
        <v>293818</v>
      </c>
      <c r="E158" s="164" t="n">
        <v>314192</v>
      </c>
      <c r="F158" s="292" t="n">
        <v>-3744</v>
      </c>
      <c r="G158" s="293" t="n">
        <v>-6.7</v>
      </c>
      <c r="H158" s="292" t="n">
        <v>-20374</v>
      </c>
      <c r="I158" s="293" t="n">
        <v>-6.5</v>
      </c>
    </row>
    <row r="159" customFormat="false" ht="12.75" hidden="false" customHeight="true" outlineLevel="0" collapsed="false">
      <c r="A159" s="350" t="n">
        <v>818</v>
      </c>
      <c r="B159" s="202" t="s">
        <v>1561</v>
      </c>
      <c r="C159" s="164" t="n">
        <v>161726</v>
      </c>
      <c r="D159" s="164" t="n">
        <v>947961</v>
      </c>
      <c r="E159" s="164" t="n">
        <v>975708</v>
      </c>
      <c r="F159" s="292" t="n">
        <v>3249</v>
      </c>
      <c r="G159" s="293" t="n">
        <v>2.1</v>
      </c>
      <c r="H159" s="292" t="n">
        <v>-27747</v>
      </c>
      <c r="I159" s="293" t="n">
        <v>-2.8</v>
      </c>
    </row>
    <row r="160" customFormat="false" ht="12.75" hidden="false" customHeight="true" outlineLevel="0" collapsed="false">
      <c r="A160" s="350" t="n">
        <v>819</v>
      </c>
      <c r="B160" s="202" t="s">
        <v>1562</v>
      </c>
      <c r="C160" s="164" t="n">
        <v>240419</v>
      </c>
      <c r="D160" s="164" t="n">
        <v>1405332</v>
      </c>
      <c r="E160" s="164" t="n">
        <v>1412127</v>
      </c>
      <c r="F160" s="292" t="n">
        <v>-16124</v>
      </c>
      <c r="G160" s="293" t="n">
        <v>-6.3</v>
      </c>
      <c r="H160" s="292" t="n">
        <v>-6795</v>
      </c>
      <c r="I160" s="293" t="n">
        <v>-0.5</v>
      </c>
    </row>
    <row r="161" customFormat="false" ht="12.75" hidden="false" customHeight="true" outlineLevel="0" collapsed="false">
      <c r="A161" s="350" t="n">
        <v>820</v>
      </c>
      <c r="B161" s="202" t="s">
        <v>1563</v>
      </c>
      <c r="C161" s="164" t="n">
        <v>576039</v>
      </c>
      <c r="D161" s="164" t="n">
        <v>3336257</v>
      </c>
      <c r="E161" s="164" t="n">
        <v>3396371</v>
      </c>
      <c r="F161" s="292" t="n">
        <v>-51</v>
      </c>
      <c r="G161" s="293" t="n">
        <v>0</v>
      </c>
      <c r="H161" s="292" t="n">
        <v>-60114</v>
      </c>
      <c r="I161" s="293" t="n">
        <v>-1.8</v>
      </c>
    </row>
    <row r="162" customFormat="false" ht="12.75" hidden="false" customHeight="true" outlineLevel="0" collapsed="false">
      <c r="A162" s="350" t="n">
        <v>823</v>
      </c>
      <c r="B162" s="202" t="s">
        <v>1564</v>
      </c>
      <c r="C162" s="164" t="n">
        <v>82650</v>
      </c>
      <c r="D162" s="164" t="n">
        <v>472442</v>
      </c>
      <c r="E162" s="164" t="n">
        <v>502604</v>
      </c>
      <c r="F162" s="292" t="n">
        <v>-3483</v>
      </c>
      <c r="G162" s="293" t="n">
        <v>-4</v>
      </c>
      <c r="H162" s="292" t="n">
        <v>-30162</v>
      </c>
      <c r="I162" s="293" t="n">
        <v>-6</v>
      </c>
    </row>
    <row r="163" customFormat="false" ht="12.75" hidden="false" customHeight="true" outlineLevel="0" collapsed="false">
      <c r="A163" s="350" t="n">
        <v>829</v>
      </c>
      <c r="B163" s="202" t="s">
        <v>1565</v>
      </c>
      <c r="C163" s="164" t="n">
        <v>2609911</v>
      </c>
      <c r="D163" s="164" t="n">
        <v>15106094</v>
      </c>
      <c r="E163" s="164" t="n">
        <v>15380120</v>
      </c>
      <c r="F163" s="292" t="n">
        <v>-82227</v>
      </c>
      <c r="G163" s="293" t="n">
        <v>-3.1</v>
      </c>
      <c r="H163" s="292" t="n">
        <v>-274026</v>
      </c>
      <c r="I163" s="293" t="n">
        <v>-1.8</v>
      </c>
    </row>
    <row r="164" customFormat="false" ht="12.75" hidden="false" customHeight="true" outlineLevel="0" collapsed="false">
      <c r="A164" s="350" t="n">
        <v>831</v>
      </c>
      <c r="B164" s="202" t="s">
        <v>1566</v>
      </c>
      <c r="C164" s="164" t="n">
        <v>61326</v>
      </c>
      <c r="D164" s="164" t="n">
        <v>371250</v>
      </c>
      <c r="E164" s="164" t="n">
        <v>369214</v>
      </c>
      <c r="F164" s="292" t="n">
        <v>-6357</v>
      </c>
      <c r="G164" s="293" t="n">
        <v>-9.4</v>
      </c>
      <c r="H164" s="292" t="n">
        <v>2036</v>
      </c>
      <c r="I164" s="293" t="n">
        <v>0.6</v>
      </c>
    </row>
    <row r="165" customFormat="false" ht="12.75" hidden="false" customHeight="true" outlineLevel="0" collapsed="false">
      <c r="A165" s="350" t="n">
        <v>832</v>
      </c>
      <c r="B165" s="202" t="s">
        <v>1567</v>
      </c>
      <c r="C165" s="164" t="n">
        <v>2357575</v>
      </c>
      <c r="D165" s="164" t="n">
        <v>13707839</v>
      </c>
      <c r="E165" s="164" t="n">
        <v>13759826</v>
      </c>
      <c r="F165" s="292" t="n">
        <v>-44731</v>
      </c>
      <c r="G165" s="293" t="n">
        <v>-1.9</v>
      </c>
      <c r="H165" s="292" t="n">
        <v>-51987</v>
      </c>
      <c r="I165" s="293" t="n">
        <v>-0.4</v>
      </c>
    </row>
    <row r="166" customFormat="false" ht="12.75" hidden="false" customHeight="true" outlineLevel="0" collapsed="false">
      <c r="A166" s="350" t="n">
        <v>833</v>
      </c>
      <c r="B166" s="202" t="s">
        <v>1568</v>
      </c>
      <c r="C166" s="164" t="n">
        <v>85227</v>
      </c>
      <c r="D166" s="164" t="n">
        <v>520890</v>
      </c>
      <c r="E166" s="164" t="n">
        <v>494150</v>
      </c>
      <c r="F166" s="292" t="n">
        <v>-1172</v>
      </c>
      <c r="G166" s="293" t="n">
        <v>-1.4</v>
      </c>
      <c r="H166" s="292" t="n">
        <v>26740</v>
      </c>
      <c r="I166" s="293" t="n">
        <v>5.4</v>
      </c>
    </row>
    <row r="167" customFormat="false" ht="12.75" hidden="false" customHeight="true" outlineLevel="0" collapsed="false">
      <c r="A167" s="350" t="n">
        <v>834</v>
      </c>
      <c r="B167" s="202" t="s">
        <v>1276</v>
      </c>
      <c r="C167" s="164" t="n">
        <v>4375679</v>
      </c>
      <c r="D167" s="164" t="n">
        <v>26310206</v>
      </c>
      <c r="E167" s="164" t="n">
        <v>25161281</v>
      </c>
      <c r="F167" s="292" t="n">
        <v>1248</v>
      </c>
      <c r="G167" s="293" t="n">
        <v>0</v>
      </c>
      <c r="H167" s="292" t="n">
        <v>1148925</v>
      </c>
      <c r="I167" s="293" t="n">
        <v>4.6</v>
      </c>
    </row>
    <row r="168" customFormat="false" ht="12.75" hidden="false" customHeight="true" outlineLevel="0" collapsed="false">
      <c r="A168" s="350" t="n">
        <v>835</v>
      </c>
      <c r="B168" s="202" t="s">
        <v>1569</v>
      </c>
      <c r="C168" s="164" t="n">
        <v>507196</v>
      </c>
      <c r="D168" s="164" t="n">
        <v>3257105</v>
      </c>
      <c r="E168" s="164" t="n">
        <v>3141377</v>
      </c>
      <c r="F168" s="292" t="n">
        <v>-27227</v>
      </c>
      <c r="G168" s="293" t="n">
        <v>-5.1</v>
      </c>
      <c r="H168" s="292" t="n">
        <v>115728</v>
      </c>
      <c r="I168" s="293" t="n">
        <v>3.7</v>
      </c>
    </row>
    <row r="169" customFormat="false" ht="12.75" hidden="false" customHeight="true" outlineLevel="0" collapsed="false">
      <c r="A169" s="350" t="n">
        <v>839</v>
      </c>
      <c r="B169" s="202" t="s">
        <v>1570</v>
      </c>
      <c r="C169" s="164" t="n">
        <v>1731955</v>
      </c>
      <c r="D169" s="164" t="n">
        <v>10888660</v>
      </c>
      <c r="E169" s="164" t="n">
        <v>10410715</v>
      </c>
      <c r="F169" s="292" t="n">
        <v>53802</v>
      </c>
      <c r="G169" s="293" t="n">
        <v>3.2</v>
      </c>
      <c r="H169" s="292" t="n">
        <v>477945</v>
      </c>
      <c r="I169" s="293" t="n">
        <v>4.6</v>
      </c>
    </row>
    <row r="170" customFormat="false" ht="12.75" hidden="false" customHeight="true" outlineLevel="0" collapsed="false">
      <c r="A170" s="350" t="n">
        <v>841</v>
      </c>
      <c r="B170" s="202" t="s">
        <v>1571</v>
      </c>
      <c r="C170" s="162" t="n">
        <v>684606</v>
      </c>
      <c r="D170" s="162" t="n">
        <v>3623686</v>
      </c>
      <c r="E170" s="164" t="n">
        <v>4591417</v>
      </c>
      <c r="F170" s="292" t="n">
        <v>5233</v>
      </c>
      <c r="G170" s="293" t="n">
        <v>0.8</v>
      </c>
      <c r="H170" s="292" t="n">
        <v>-967731</v>
      </c>
      <c r="I170" s="293" t="n">
        <v>-21.1</v>
      </c>
    </row>
    <row r="171" customFormat="false" ht="12.75" hidden="false" customHeight="true" outlineLevel="0" collapsed="false">
      <c r="A171" s="350" t="n">
        <v>842</v>
      </c>
      <c r="B171" s="202" t="s">
        <v>1572</v>
      </c>
      <c r="C171" s="164" t="n">
        <v>1005133</v>
      </c>
      <c r="D171" s="164" t="n">
        <v>6027789</v>
      </c>
      <c r="E171" s="164" t="n">
        <v>6055429</v>
      </c>
      <c r="F171" s="292" t="n">
        <v>-40372</v>
      </c>
      <c r="G171" s="293" t="n">
        <v>-3.9</v>
      </c>
      <c r="H171" s="292" t="n">
        <v>-27640</v>
      </c>
      <c r="I171" s="293" t="n">
        <v>-0.5</v>
      </c>
    </row>
    <row r="172" customFormat="false" ht="12.75" hidden="false" customHeight="true" outlineLevel="0" collapsed="false">
      <c r="A172" s="350" t="n">
        <v>843</v>
      </c>
      <c r="B172" s="202" t="s">
        <v>1573</v>
      </c>
      <c r="C172" s="164" t="n">
        <v>779802</v>
      </c>
      <c r="D172" s="164" t="n">
        <v>4537019</v>
      </c>
      <c r="E172" s="164" t="n">
        <v>4416655</v>
      </c>
      <c r="F172" s="292" t="n">
        <v>24912</v>
      </c>
      <c r="G172" s="293" t="n">
        <v>3.3</v>
      </c>
      <c r="H172" s="292" t="n">
        <v>120364</v>
      </c>
      <c r="I172" s="293" t="n">
        <v>2.7</v>
      </c>
    </row>
    <row r="173" customFormat="false" ht="12.75" hidden="false" customHeight="true" outlineLevel="0" collapsed="false">
      <c r="A173" s="350" t="n">
        <v>844</v>
      </c>
      <c r="B173" s="202" t="s">
        <v>1574</v>
      </c>
      <c r="C173" s="164" t="n">
        <v>1115190</v>
      </c>
      <c r="D173" s="164" t="n">
        <v>6579639</v>
      </c>
      <c r="E173" s="164" t="n">
        <v>7040744</v>
      </c>
      <c r="F173" s="292" t="n">
        <v>-71148</v>
      </c>
      <c r="G173" s="293" t="n">
        <v>-6</v>
      </c>
      <c r="H173" s="292" t="n">
        <v>-461105</v>
      </c>
      <c r="I173" s="293" t="n">
        <v>-6.5</v>
      </c>
    </row>
    <row r="174" customFormat="false" ht="12.75" hidden="false" customHeight="true" outlineLevel="0" collapsed="false">
      <c r="A174" s="350" t="n">
        <v>845</v>
      </c>
      <c r="B174" s="202" t="s">
        <v>1575</v>
      </c>
      <c r="C174" s="164" t="n">
        <v>795775</v>
      </c>
      <c r="D174" s="164" t="n">
        <v>4869477</v>
      </c>
      <c r="E174" s="164" t="n">
        <v>5070649</v>
      </c>
      <c r="F174" s="292" t="n">
        <v>-191359</v>
      </c>
      <c r="G174" s="293" t="n">
        <v>-19.4</v>
      </c>
      <c r="H174" s="292" t="n">
        <v>-201172</v>
      </c>
      <c r="I174" s="293" t="n">
        <v>-4</v>
      </c>
    </row>
    <row r="175" customFormat="false" ht="12.75" hidden="false" customHeight="true" outlineLevel="0" collapsed="false">
      <c r="A175" s="350" t="n">
        <v>846</v>
      </c>
      <c r="B175" s="202" t="s">
        <v>1576</v>
      </c>
      <c r="C175" s="164" t="n">
        <v>887857</v>
      </c>
      <c r="D175" s="164" t="n">
        <v>4993608</v>
      </c>
      <c r="E175" s="164" t="n">
        <v>4614854</v>
      </c>
      <c r="F175" s="292" t="n">
        <v>89963</v>
      </c>
      <c r="G175" s="293" t="n">
        <v>11.3</v>
      </c>
      <c r="H175" s="292" t="n">
        <v>378754</v>
      </c>
      <c r="I175" s="293" t="n">
        <v>8.2</v>
      </c>
    </row>
    <row r="176" customFormat="false" ht="12.75" hidden="false" customHeight="true" outlineLevel="0" collapsed="false">
      <c r="A176" s="350" t="n">
        <v>847</v>
      </c>
      <c r="B176" s="202" t="s">
        <v>1577</v>
      </c>
      <c r="C176" s="164" t="n">
        <v>380062</v>
      </c>
      <c r="D176" s="164" t="n">
        <v>2145007</v>
      </c>
      <c r="E176" s="164" t="n">
        <v>2115809</v>
      </c>
      <c r="F176" s="292" t="n">
        <v>-19283</v>
      </c>
      <c r="G176" s="293" t="n">
        <v>-4.8</v>
      </c>
      <c r="H176" s="292" t="n">
        <v>29198</v>
      </c>
      <c r="I176" s="293" t="n">
        <v>1.4</v>
      </c>
    </row>
    <row r="177" customFormat="false" ht="12.75" hidden="false" customHeight="true" outlineLevel="0" collapsed="false">
      <c r="A177" s="350" t="n">
        <v>848</v>
      </c>
      <c r="B177" s="202" t="s">
        <v>1578</v>
      </c>
      <c r="C177" s="164" t="n">
        <v>293941</v>
      </c>
      <c r="D177" s="164" t="n">
        <v>1593309</v>
      </c>
      <c r="E177" s="164" t="n">
        <v>1504439</v>
      </c>
      <c r="F177" s="292" t="n">
        <v>4292</v>
      </c>
      <c r="G177" s="293" t="n">
        <v>1.5</v>
      </c>
      <c r="H177" s="292" t="n">
        <v>88870</v>
      </c>
      <c r="I177" s="293" t="n">
        <v>5.9</v>
      </c>
    </row>
    <row r="178" customFormat="false" ht="12.75" hidden="false" customHeight="true" outlineLevel="0" collapsed="false">
      <c r="A178" s="350" t="n">
        <v>849</v>
      </c>
      <c r="B178" s="202" t="s">
        <v>1579</v>
      </c>
      <c r="C178" s="164" t="n">
        <v>772663</v>
      </c>
      <c r="D178" s="164" t="n">
        <v>4473721</v>
      </c>
      <c r="E178" s="164" t="n">
        <v>5166894</v>
      </c>
      <c r="F178" s="292" t="n">
        <v>-145682</v>
      </c>
      <c r="G178" s="293" t="n">
        <v>-15.9</v>
      </c>
      <c r="H178" s="292" t="n">
        <v>-693173</v>
      </c>
      <c r="I178" s="293" t="n">
        <v>-13.4</v>
      </c>
    </row>
    <row r="179" customFormat="false" ht="12.75" hidden="false" customHeight="true" outlineLevel="0" collapsed="false">
      <c r="A179" s="350" t="n">
        <v>850</v>
      </c>
      <c r="B179" s="202" t="s">
        <v>1580</v>
      </c>
      <c r="C179" s="164" t="n">
        <v>58823</v>
      </c>
      <c r="D179" s="164" t="n">
        <v>411026</v>
      </c>
      <c r="E179" s="164" t="n">
        <v>401424</v>
      </c>
      <c r="F179" s="292" t="n">
        <v>-8577</v>
      </c>
      <c r="G179" s="293" t="n">
        <v>-12.7</v>
      </c>
      <c r="H179" s="292" t="n">
        <v>9602</v>
      </c>
      <c r="I179" s="293" t="n">
        <v>2.4</v>
      </c>
    </row>
    <row r="180" customFormat="false" ht="12.75" hidden="false" customHeight="true" outlineLevel="0" collapsed="false">
      <c r="A180" s="350" t="n">
        <v>851</v>
      </c>
      <c r="B180" s="202" t="s">
        <v>1581</v>
      </c>
      <c r="C180" s="162" t="n">
        <v>395612</v>
      </c>
      <c r="D180" s="162" t="n">
        <v>2257590</v>
      </c>
      <c r="E180" s="164" t="n">
        <v>2238535</v>
      </c>
      <c r="F180" s="292" t="n">
        <v>-2095</v>
      </c>
      <c r="G180" s="293" t="n">
        <v>-0.5</v>
      </c>
      <c r="H180" s="292" t="n">
        <v>19055</v>
      </c>
      <c r="I180" s="293" t="n">
        <v>0.9</v>
      </c>
    </row>
    <row r="181" customFormat="false" ht="12.75" hidden="false" customHeight="true" outlineLevel="0" collapsed="false">
      <c r="A181" s="350" t="n">
        <v>852</v>
      </c>
      <c r="B181" s="202" t="s">
        <v>1582</v>
      </c>
      <c r="C181" s="164" t="n">
        <v>1413062</v>
      </c>
      <c r="D181" s="164" t="n">
        <v>7983463</v>
      </c>
      <c r="E181" s="164" t="n">
        <v>8276655</v>
      </c>
      <c r="F181" s="292" t="n">
        <v>-155056</v>
      </c>
      <c r="G181" s="293" t="n">
        <v>-9.9</v>
      </c>
      <c r="H181" s="292" t="n">
        <v>-293192</v>
      </c>
      <c r="I181" s="293" t="n">
        <v>-3.5</v>
      </c>
    </row>
    <row r="182" customFormat="false" ht="12.75" hidden="false" customHeight="true" outlineLevel="0" collapsed="false">
      <c r="A182" s="350" t="n">
        <v>853</v>
      </c>
      <c r="B182" s="202" t="s">
        <v>1583</v>
      </c>
      <c r="C182" s="164" t="n">
        <v>1384034</v>
      </c>
      <c r="D182" s="164" t="n">
        <v>8521797</v>
      </c>
      <c r="E182" s="164" t="n">
        <v>8890583</v>
      </c>
      <c r="F182" s="292" t="n">
        <v>-132457</v>
      </c>
      <c r="G182" s="293" t="n">
        <v>-8.7</v>
      </c>
      <c r="H182" s="292" t="n">
        <v>-368786</v>
      </c>
      <c r="I182" s="293" t="n">
        <v>-4.1</v>
      </c>
    </row>
    <row r="183" customFormat="false" ht="12.75" hidden="false" customHeight="true" outlineLevel="0" collapsed="false">
      <c r="A183" s="350" t="n">
        <v>854</v>
      </c>
      <c r="B183" s="202" t="s">
        <v>1584</v>
      </c>
      <c r="C183" s="164" t="n">
        <v>380476</v>
      </c>
      <c r="D183" s="164" t="n">
        <v>2219245</v>
      </c>
      <c r="E183" s="164" t="n">
        <v>2239683</v>
      </c>
      <c r="F183" s="292" t="n">
        <v>-49114</v>
      </c>
      <c r="G183" s="293" t="n">
        <v>-11.4</v>
      </c>
      <c r="H183" s="292" t="n">
        <v>-20438</v>
      </c>
      <c r="I183" s="293" t="n">
        <v>-0.9</v>
      </c>
    </row>
    <row r="184" customFormat="false" ht="12.75" hidden="false" customHeight="true" outlineLevel="0" collapsed="false">
      <c r="A184" s="350" t="n">
        <v>859</v>
      </c>
      <c r="B184" s="202" t="s">
        <v>1585</v>
      </c>
      <c r="C184" s="164" t="n">
        <v>3178402</v>
      </c>
      <c r="D184" s="164" t="n">
        <v>18376097</v>
      </c>
      <c r="E184" s="164" t="n">
        <v>18783453</v>
      </c>
      <c r="F184" s="292" t="n">
        <v>-168100</v>
      </c>
      <c r="G184" s="293" t="n">
        <v>-5</v>
      </c>
      <c r="H184" s="292" t="n">
        <v>-407356</v>
      </c>
      <c r="I184" s="293" t="n">
        <v>-2.2</v>
      </c>
    </row>
    <row r="185" customFormat="false" ht="12.75" hidden="false" customHeight="true" outlineLevel="0" collapsed="false">
      <c r="A185" s="350" t="n">
        <v>860</v>
      </c>
      <c r="B185" s="202" t="s">
        <v>1586</v>
      </c>
      <c r="C185" s="164" t="n">
        <v>57726</v>
      </c>
      <c r="D185" s="164" t="n">
        <v>364095</v>
      </c>
      <c r="E185" s="164" t="n">
        <v>371535</v>
      </c>
      <c r="F185" s="292" t="n">
        <v>-2868</v>
      </c>
      <c r="G185" s="293" t="n">
        <v>-4.7</v>
      </c>
      <c r="H185" s="292" t="n">
        <v>-7440</v>
      </c>
      <c r="I185" s="293" t="n">
        <v>-2</v>
      </c>
    </row>
    <row r="186" customFormat="false" ht="12.75" hidden="false" customHeight="true" outlineLevel="0" collapsed="false">
      <c r="A186" s="350" t="n">
        <v>861</v>
      </c>
      <c r="B186" s="202" t="s">
        <v>1587</v>
      </c>
      <c r="C186" s="164" t="n">
        <v>3984835</v>
      </c>
      <c r="D186" s="164" t="n">
        <v>23622246</v>
      </c>
      <c r="E186" s="164" t="n">
        <v>24006880</v>
      </c>
      <c r="F186" s="292" t="n">
        <v>-284602</v>
      </c>
      <c r="G186" s="293" t="n">
        <v>-6.7</v>
      </c>
      <c r="H186" s="292" t="n">
        <v>-384634</v>
      </c>
      <c r="I186" s="293" t="n">
        <v>-1.6</v>
      </c>
    </row>
    <row r="187" customFormat="false" ht="12.75" hidden="false" customHeight="true" outlineLevel="0" collapsed="false">
      <c r="A187" s="350" t="n">
        <v>862</v>
      </c>
      <c r="B187" s="202" t="s">
        <v>1588</v>
      </c>
      <c r="C187" s="164" t="n">
        <v>338693</v>
      </c>
      <c r="D187" s="164" t="n">
        <v>2096286</v>
      </c>
      <c r="E187" s="164" t="n">
        <v>2105855</v>
      </c>
      <c r="F187" s="292" t="n">
        <v>-14064</v>
      </c>
      <c r="G187" s="293" t="n">
        <v>-4</v>
      </c>
      <c r="H187" s="292" t="n">
        <v>-9569</v>
      </c>
      <c r="I187" s="293" t="n">
        <v>-0.5</v>
      </c>
    </row>
    <row r="188" customFormat="false" ht="12.75" hidden="false" customHeight="true" outlineLevel="0" collapsed="false">
      <c r="A188" s="350" t="n">
        <v>863</v>
      </c>
      <c r="B188" s="202" t="s">
        <v>1589</v>
      </c>
      <c r="C188" s="164" t="n">
        <v>1026353</v>
      </c>
      <c r="D188" s="164" t="n">
        <v>5352009</v>
      </c>
      <c r="E188" s="164" t="n">
        <v>5495008</v>
      </c>
      <c r="F188" s="292" t="n">
        <v>38867</v>
      </c>
      <c r="G188" s="293" t="n">
        <v>3.9</v>
      </c>
      <c r="H188" s="292" t="n">
        <v>-142999</v>
      </c>
      <c r="I188" s="293" t="n">
        <v>-2.6</v>
      </c>
    </row>
    <row r="189" customFormat="false" ht="12.75" hidden="false" customHeight="true" outlineLevel="0" collapsed="false">
      <c r="A189" s="350" t="n">
        <v>864</v>
      </c>
      <c r="B189" s="202" t="s">
        <v>1590</v>
      </c>
      <c r="C189" s="164" t="n">
        <v>452914</v>
      </c>
      <c r="D189" s="164" t="n">
        <v>2952292</v>
      </c>
      <c r="E189" s="164" t="n">
        <v>3205096</v>
      </c>
      <c r="F189" s="292" t="n">
        <v>-134286</v>
      </c>
      <c r="G189" s="293" t="n">
        <v>-22.9</v>
      </c>
      <c r="H189" s="292" t="n">
        <v>-252804</v>
      </c>
      <c r="I189" s="293" t="n">
        <v>-7.9</v>
      </c>
    </row>
    <row r="190" customFormat="false" ht="12.75" hidden="false" customHeight="true" outlineLevel="0" collapsed="false">
      <c r="A190" s="350" t="n">
        <v>865</v>
      </c>
      <c r="B190" s="202" t="s">
        <v>1591</v>
      </c>
      <c r="C190" s="164" t="n">
        <v>1448935</v>
      </c>
      <c r="D190" s="164" t="n">
        <v>7964971</v>
      </c>
      <c r="E190" s="164" t="n">
        <v>8390073</v>
      </c>
      <c r="F190" s="292" t="n">
        <v>-101290</v>
      </c>
      <c r="G190" s="293" t="n">
        <v>-6.5</v>
      </c>
      <c r="H190" s="292" t="n">
        <v>-425102</v>
      </c>
      <c r="I190" s="293" t="n">
        <v>-5.1</v>
      </c>
    </row>
    <row r="191" customFormat="false" ht="12.75" hidden="false" customHeight="true" outlineLevel="0" collapsed="false">
      <c r="A191" s="350" t="n">
        <v>869</v>
      </c>
      <c r="B191" s="202" t="s">
        <v>1592</v>
      </c>
      <c r="C191" s="164" t="n">
        <v>1366743</v>
      </c>
      <c r="D191" s="164" t="n">
        <v>8196459</v>
      </c>
      <c r="E191" s="164" t="n">
        <v>8321209</v>
      </c>
      <c r="F191" s="292" t="n">
        <v>-14929</v>
      </c>
      <c r="G191" s="293" t="n">
        <v>-1.1</v>
      </c>
      <c r="H191" s="292" t="n">
        <v>-124750</v>
      </c>
      <c r="I191" s="293" t="n">
        <v>-1.5</v>
      </c>
    </row>
    <row r="192" customFormat="false" ht="12.75" hidden="false" customHeight="true" outlineLevel="0" collapsed="false">
      <c r="A192" s="350" t="n">
        <v>871</v>
      </c>
      <c r="B192" s="202" t="s">
        <v>1593</v>
      </c>
      <c r="C192" s="164" t="n">
        <v>1662569</v>
      </c>
      <c r="D192" s="164" t="n">
        <v>9429435</v>
      </c>
      <c r="E192" s="164" t="n">
        <v>9017046</v>
      </c>
      <c r="F192" s="292" t="n">
        <v>73518</v>
      </c>
      <c r="G192" s="293" t="n">
        <v>4.6</v>
      </c>
      <c r="H192" s="292" t="n">
        <v>412389</v>
      </c>
      <c r="I192" s="293" t="n">
        <v>4.6</v>
      </c>
    </row>
    <row r="193" customFormat="false" ht="12.75" hidden="false" customHeight="true" outlineLevel="0" collapsed="false">
      <c r="A193" s="350" t="n">
        <v>872</v>
      </c>
      <c r="B193" s="202" t="s">
        <v>1594</v>
      </c>
      <c r="C193" s="164" t="n">
        <v>2211417</v>
      </c>
      <c r="D193" s="164" t="n">
        <v>13042183</v>
      </c>
      <c r="E193" s="164" t="n">
        <v>13101844</v>
      </c>
      <c r="F193" s="292" t="n">
        <v>-71001</v>
      </c>
      <c r="G193" s="293" t="n">
        <v>-3.1</v>
      </c>
      <c r="H193" s="292" t="n">
        <v>-59661</v>
      </c>
      <c r="I193" s="293" t="n">
        <v>-0.5</v>
      </c>
    </row>
    <row r="194" customFormat="false" ht="12.75" hidden="false" customHeight="true" outlineLevel="0" collapsed="false">
      <c r="A194" s="350" t="n">
        <v>873</v>
      </c>
      <c r="B194" s="202" t="s">
        <v>1595</v>
      </c>
      <c r="C194" s="164" t="n">
        <v>499764</v>
      </c>
      <c r="D194" s="164" t="n">
        <v>2799947</v>
      </c>
      <c r="E194" s="164" t="n">
        <v>2793485</v>
      </c>
      <c r="F194" s="292" t="n">
        <v>6485</v>
      </c>
      <c r="G194" s="293" t="n">
        <v>1.3</v>
      </c>
      <c r="H194" s="292" t="n">
        <v>6462</v>
      </c>
      <c r="I194" s="293" t="n">
        <v>0.2</v>
      </c>
    </row>
    <row r="195" customFormat="false" ht="12.75" hidden="false" customHeight="true" outlineLevel="0" collapsed="false">
      <c r="A195" s="350" t="n">
        <v>874</v>
      </c>
      <c r="B195" s="202" t="s">
        <v>1596</v>
      </c>
      <c r="C195" s="164" t="n">
        <v>152620</v>
      </c>
      <c r="D195" s="164" t="n">
        <v>800766</v>
      </c>
      <c r="E195" s="164" t="n">
        <v>709837</v>
      </c>
      <c r="F195" s="292" t="n">
        <v>12028</v>
      </c>
      <c r="G195" s="293" t="n">
        <v>8.6</v>
      </c>
      <c r="H195" s="292" t="n">
        <v>90929</v>
      </c>
      <c r="I195" s="293" t="n">
        <v>12.8</v>
      </c>
    </row>
    <row r="196" customFormat="false" ht="12.75" hidden="false" customHeight="true" outlineLevel="0" collapsed="false">
      <c r="A196" s="350" t="n">
        <v>875</v>
      </c>
      <c r="B196" s="202" t="s">
        <v>1387</v>
      </c>
      <c r="C196" s="164" t="n">
        <v>751852</v>
      </c>
      <c r="D196" s="164" t="n">
        <v>4511941</v>
      </c>
      <c r="E196" s="164" t="n">
        <v>4739114</v>
      </c>
      <c r="F196" s="292" t="n">
        <v>-71970</v>
      </c>
      <c r="G196" s="293" t="n">
        <v>-8.7</v>
      </c>
      <c r="H196" s="292" t="n">
        <v>-227173</v>
      </c>
      <c r="I196" s="293" t="n">
        <v>-4.8</v>
      </c>
    </row>
    <row r="197" customFormat="false" ht="12.75" hidden="false" customHeight="true" outlineLevel="0" collapsed="false">
      <c r="A197" s="350" t="n">
        <v>876</v>
      </c>
      <c r="B197" s="202" t="s">
        <v>1337</v>
      </c>
      <c r="C197" s="164" t="n">
        <v>38312</v>
      </c>
      <c r="D197" s="164" t="n">
        <v>223935</v>
      </c>
      <c r="E197" s="164" t="n">
        <v>226958</v>
      </c>
      <c r="F197" s="292" t="n">
        <v>-1671</v>
      </c>
      <c r="G197" s="293" t="n">
        <v>-4.2</v>
      </c>
      <c r="H197" s="292" t="n">
        <v>-3023</v>
      </c>
      <c r="I197" s="293" t="n">
        <v>-1.3</v>
      </c>
    </row>
    <row r="198" customFormat="false" ht="12.75" hidden="false" customHeight="true" outlineLevel="0" collapsed="false">
      <c r="A198" s="350" t="n">
        <v>877</v>
      </c>
      <c r="B198" s="202" t="s">
        <v>1597</v>
      </c>
      <c r="C198" s="164" t="n">
        <v>146417</v>
      </c>
      <c r="D198" s="164" t="n">
        <v>892397</v>
      </c>
      <c r="E198" s="164" t="n">
        <v>1244843</v>
      </c>
      <c r="F198" s="292" t="n">
        <v>-9639</v>
      </c>
      <c r="G198" s="293" t="n">
        <v>-6.2</v>
      </c>
      <c r="H198" s="292" t="n">
        <v>-352446</v>
      </c>
      <c r="I198" s="293" t="n">
        <v>-28.3</v>
      </c>
    </row>
    <row r="199" customFormat="false" ht="12.75" hidden="false" customHeight="true" outlineLevel="0" collapsed="false">
      <c r="A199" s="350" t="n">
        <v>878</v>
      </c>
      <c r="B199" s="202" t="s">
        <v>1598</v>
      </c>
      <c r="C199" s="164" t="n">
        <v>162174</v>
      </c>
      <c r="D199" s="164" t="n">
        <v>974295</v>
      </c>
      <c r="E199" s="164" t="n">
        <v>953876</v>
      </c>
      <c r="F199" s="292" t="n">
        <v>-21612</v>
      </c>
      <c r="G199" s="293" t="n">
        <v>-11.8</v>
      </c>
      <c r="H199" s="292" t="n">
        <v>20419</v>
      </c>
      <c r="I199" s="293" t="n">
        <v>2.1</v>
      </c>
    </row>
    <row r="200" customFormat="false" ht="12.75" hidden="false" customHeight="true" outlineLevel="0" collapsed="false">
      <c r="A200" s="350" t="n">
        <v>881</v>
      </c>
      <c r="B200" s="202" t="s">
        <v>1599</v>
      </c>
      <c r="C200" s="164" t="n">
        <v>294496</v>
      </c>
      <c r="D200" s="164" t="n">
        <v>1656496</v>
      </c>
      <c r="E200" s="164" t="n">
        <v>1954494</v>
      </c>
      <c r="F200" s="292" t="n">
        <v>-127702</v>
      </c>
      <c r="G200" s="293" t="n">
        <v>-30.2</v>
      </c>
      <c r="H200" s="292" t="n">
        <v>-297998</v>
      </c>
      <c r="I200" s="293" t="n">
        <v>-15.2</v>
      </c>
    </row>
    <row r="201" customFormat="false" ht="12.75" hidden="false" customHeight="true" outlineLevel="0" collapsed="false">
      <c r="A201" s="350" t="n">
        <v>882</v>
      </c>
      <c r="B201" s="202" t="s">
        <v>1600</v>
      </c>
      <c r="C201" s="164" t="n">
        <v>232114</v>
      </c>
      <c r="D201" s="164" t="n">
        <v>1989338</v>
      </c>
      <c r="E201" s="164" t="n">
        <v>2198577</v>
      </c>
      <c r="F201" s="292" t="n">
        <v>-125957</v>
      </c>
      <c r="G201" s="293" t="n">
        <v>-35.2</v>
      </c>
      <c r="H201" s="292" t="n">
        <v>-209239</v>
      </c>
      <c r="I201" s="293" t="n">
        <v>-9.5</v>
      </c>
    </row>
    <row r="202" customFormat="false" ht="12.75" hidden="false" customHeight="true" outlineLevel="0" collapsed="false">
      <c r="A202" s="350" t="n">
        <v>883</v>
      </c>
      <c r="B202" s="202" t="s">
        <v>1601</v>
      </c>
      <c r="C202" s="164" t="n">
        <v>3752324</v>
      </c>
      <c r="D202" s="164" t="n">
        <v>18611572</v>
      </c>
      <c r="E202" s="164" t="n">
        <v>19009566</v>
      </c>
      <c r="F202" s="292" t="n">
        <v>6143</v>
      </c>
      <c r="G202" s="293" t="n">
        <v>0.2</v>
      </c>
      <c r="H202" s="292" t="n">
        <v>-397994</v>
      </c>
      <c r="I202" s="293" t="n">
        <v>-2.1</v>
      </c>
    </row>
    <row r="203" customFormat="false" ht="12.75" hidden="false" customHeight="true" outlineLevel="0" collapsed="false">
      <c r="A203" s="350" t="n">
        <v>884</v>
      </c>
      <c r="B203" s="202" t="s">
        <v>1602</v>
      </c>
      <c r="C203" s="164" t="n">
        <v>5741774</v>
      </c>
      <c r="D203" s="164" t="n">
        <v>34042208</v>
      </c>
      <c r="E203" s="164" t="n">
        <v>34006943</v>
      </c>
      <c r="F203" s="292" t="n">
        <v>-97263</v>
      </c>
      <c r="G203" s="293" t="n">
        <v>-1.7</v>
      </c>
      <c r="H203" s="292" t="n">
        <v>35265</v>
      </c>
      <c r="I203" s="293" t="n">
        <v>0.1</v>
      </c>
    </row>
    <row r="204" customFormat="false" ht="12.75" hidden="false" customHeight="true" outlineLevel="0" collapsed="false">
      <c r="A204" s="350" t="n">
        <v>885</v>
      </c>
      <c r="B204" s="202" t="s">
        <v>1603</v>
      </c>
      <c r="C204" s="164" t="n">
        <v>9099512</v>
      </c>
      <c r="D204" s="164" t="n">
        <v>55503471</v>
      </c>
      <c r="E204" s="164" t="n">
        <v>58310581</v>
      </c>
      <c r="F204" s="292" t="n">
        <v>-406247</v>
      </c>
      <c r="G204" s="293" t="n">
        <v>-4.3</v>
      </c>
      <c r="H204" s="292" t="n">
        <v>-2807110</v>
      </c>
      <c r="I204" s="293" t="n">
        <v>-4.8</v>
      </c>
    </row>
    <row r="205" customFormat="false" ht="12.75" hidden="false" customHeight="true" outlineLevel="0" collapsed="false">
      <c r="A205" s="350" t="n">
        <v>886</v>
      </c>
      <c r="B205" s="202" t="s">
        <v>1604</v>
      </c>
      <c r="C205" s="164" t="n">
        <v>102536</v>
      </c>
      <c r="D205" s="164" t="n">
        <v>479135</v>
      </c>
      <c r="E205" s="164" t="n">
        <v>492441</v>
      </c>
      <c r="F205" s="292" t="n">
        <v>20974</v>
      </c>
      <c r="G205" s="293" t="n">
        <v>25.7</v>
      </c>
      <c r="H205" s="292" t="n">
        <v>-13306</v>
      </c>
      <c r="I205" s="293" t="n">
        <v>-2.7</v>
      </c>
    </row>
    <row r="206" customFormat="false" ht="12.75" hidden="false" customHeight="true" outlineLevel="0" collapsed="false">
      <c r="A206" s="350" t="n">
        <v>887</v>
      </c>
      <c r="B206" s="202" t="s">
        <v>1605</v>
      </c>
      <c r="C206" s="164" t="n">
        <v>1344116</v>
      </c>
      <c r="D206" s="164" t="n">
        <v>7426321</v>
      </c>
      <c r="E206" s="164" t="n">
        <v>7817499</v>
      </c>
      <c r="F206" s="292" t="n">
        <v>-81515</v>
      </c>
      <c r="G206" s="293" t="n">
        <v>-5.7</v>
      </c>
      <c r="H206" s="292" t="n">
        <v>-391178</v>
      </c>
      <c r="I206" s="293" t="n">
        <v>-5</v>
      </c>
    </row>
    <row r="207" customFormat="false" ht="12.75" hidden="false" customHeight="true" outlineLevel="0" collapsed="false">
      <c r="A207" s="350" t="n">
        <v>888</v>
      </c>
      <c r="B207" s="202" t="s">
        <v>1606</v>
      </c>
      <c r="C207" s="164" t="n">
        <v>49875</v>
      </c>
      <c r="D207" s="164" t="n">
        <v>388052</v>
      </c>
      <c r="E207" s="164" t="n">
        <v>370127</v>
      </c>
      <c r="F207" s="292" t="n">
        <v>-4129</v>
      </c>
      <c r="G207" s="293" t="n">
        <v>-7.6</v>
      </c>
      <c r="H207" s="292" t="n">
        <v>17925</v>
      </c>
      <c r="I207" s="293" t="n">
        <v>4.8</v>
      </c>
    </row>
    <row r="208" customFormat="false" ht="12.75" hidden="false" customHeight="true" outlineLevel="0" collapsed="false">
      <c r="A208" s="350" t="n">
        <v>889</v>
      </c>
      <c r="B208" s="202" t="s">
        <v>1607</v>
      </c>
      <c r="C208" s="164" t="n">
        <v>480739</v>
      </c>
      <c r="D208" s="164" t="n">
        <v>2747357</v>
      </c>
      <c r="E208" s="164" t="n">
        <v>2872396</v>
      </c>
      <c r="F208" s="292" t="n">
        <v>-8285</v>
      </c>
      <c r="G208" s="293" t="n">
        <v>-1.7</v>
      </c>
      <c r="H208" s="292" t="n">
        <v>-125039</v>
      </c>
      <c r="I208" s="293" t="n">
        <v>-4.4</v>
      </c>
    </row>
    <row r="209" customFormat="false" ht="12.75" hidden="false" customHeight="true" outlineLevel="0" collapsed="false">
      <c r="A209" s="350" t="n">
        <v>891</v>
      </c>
      <c r="B209" s="202" t="s">
        <v>1343</v>
      </c>
      <c r="C209" s="164" t="n">
        <v>221226</v>
      </c>
      <c r="D209" s="164" t="n">
        <v>1684702</v>
      </c>
      <c r="E209" s="164" t="n">
        <v>1448163</v>
      </c>
      <c r="F209" s="292" t="n">
        <v>-107597</v>
      </c>
      <c r="G209" s="293" t="n">
        <v>-32.7</v>
      </c>
      <c r="H209" s="292" t="n">
        <v>236539</v>
      </c>
      <c r="I209" s="293" t="n">
        <v>16.3</v>
      </c>
    </row>
    <row r="210" customFormat="false" ht="12.75" hidden="false" customHeight="true" outlineLevel="0" collapsed="false">
      <c r="A210" s="350" t="n">
        <v>896</v>
      </c>
      <c r="B210" s="202" t="s">
        <v>1608</v>
      </c>
      <c r="C210" s="164" t="n">
        <v>991142</v>
      </c>
      <c r="D210" s="164" t="n">
        <v>5873131</v>
      </c>
      <c r="E210" s="164" t="n">
        <v>6609811</v>
      </c>
      <c r="F210" s="292" t="n">
        <v>-106175</v>
      </c>
      <c r="G210" s="293" t="n">
        <v>-9.7</v>
      </c>
      <c r="H210" s="292" t="n">
        <v>-736680</v>
      </c>
      <c r="I210" s="293" t="n">
        <v>-11.1</v>
      </c>
    </row>
    <row r="211" customFormat="false" ht="12.75" hidden="false" customHeight="true" outlineLevel="0" collapsed="false">
      <c r="A211" s="350" t="n">
        <v>901</v>
      </c>
      <c r="B211" s="202" t="s">
        <v>1609</v>
      </c>
      <c r="C211" s="164" t="n">
        <v>194550</v>
      </c>
      <c r="D211" s="164" t="n">
        <v>1320120</v>
      </c>
      <c r="E211" s="164" t="n">
        <v>1453860</v>
      </c>
      <c r="F211" s="292" t="n">
        <v>-3380</v>
      </c>
      <c r="G211" s="293" t="n">
        <v>-1.7</v>
      </c>
      <c r="H211" s="292" t="n">
        <v>-133740</v>
      </c>
      <c r="I211" s="293" t="n">
        <v>-9.2</v>
      </c>
    </row>
    <row r="212" customFormat="false" ht="12.75" hidden="false" customHeight="true" outlineLevel="0" collapsed="false">
      <c r="A212" s="350" t="n">
        <v>903</v>
      </c>
      <c r="B212" s="202" t="s">
        <v>1610</v>
      </c>
      <c r="C212" s="164" t="n">
        <v>86547</v>
      </c>
      <c r="D212" s="164" t="n">
        <v>426629</v>
      </c>
      <c r="E212" s="164" t="n">
        <v>446845</v>
      </c>
      <c r="F212" s="292" t="n">
        <v>-4057</v>
      </c>
      <c r="G212" s="293" t="n">
        <v>-4.5</v>
      </c>
      <c r="H212" s="292" t="n">
        <v>-20216</v>
      </c>
      <c r="I212" s="293" t="n">
        <v>-4.5</v>
      </c>
    </row>
    <row r="213" customFormat="false" ht="12.75" hidden="false" customHeight="true" outlineLevel="0" collapsed="false">
      <c r="A213" s="350" t="n">
        <v>904</v>
      </c>
      <c r="B213" s="202" t="s">
        <v>1611</v>
      </c>
      <c r="C213" s="164" t="n">
        <v>3961892</v>
      </c>
      <c r="D213" s="164" t="n">
        <v>17815064</v>
      </c>
      <c r="E213" s="164" t="n">
        <v>10764933</v>
      </c>
      <c r="F213" s="292" t="n">
        <v>1893260</v>
      </c>
      <c r="G213" s="293" t="n">
        <v>91.5</v>
      </c>
      <c r="H213" s="292" t="n">
        <v>7050131</v>
      </c>
      <c r="I213" s="293" t="n">
        <v>65.5</v>
      </c>
    </row>
    <row r="214" customFormat="false" ht="12.75" hidden="false" customHeight="true" outlineLevel="0" collapsed="false">
      <c r="A214" s="352"/>
      <c r="B214" s="245" t="s">
        <v>1612</v>
      </c>
      <c r="C214" s="231" t="n">
        <v>92741199</v>
      </c>
      <c r="D214" s="231" t="n">
        <v>547386661</v>
      </c>
      <c r="E214" s="231" t="n">
        <v>550542260</v>
      </c>
      <c r="F214" s="297" t="n">
        <v>-1989013</v>
      </c>
      <c r="G214" s="298" t="n">
        <v>-2.1</v>
      </c>
      <c r="H214" s="297" t="n">
        <v>-3155599</v>
      </c>
      <c r="I214" s="298" t="n">
        <v>-0.6</v>
      </c>
    </row>
    <row r="215" s="76" customFormat="true" ht="12.75" hidden="false" customHeight="true" outlineLevel="0" collapsed="false">
      <c r="A215" s="290" t="s">
        <v>833</v>
      </c>
      <c r="B215" s="353"/>
      <c r="C215" s="3"/>
      <c r="D215" s="3"/>
      <c r="E215" s="3"/>
      <c r="F215" s="3"/>
      <c r="G215" s="3"/>
      <c r="H215" s="200"/>
      <c r="I215" s="354"/>
    </row>
    <row r="216" s="178" customFormat="true" ht="25.5" hidden="false" customHeight="true" outlineLevel="0" collapsed="false">
      <c r="A216" s="299" t="s">
        <v>1613</v>
      </c>
      <c r="B216" s="299"/>
      <c r="C216" s="299"/>
      <c r="D216" s="299"/>
      <c r="E216" s="299"/>
      <c r="F216" s="299"/>
      <c r="G216" s="299"/>
      <c r="H216" s="299"/>
      <c r="I216" s="299"/>
    </row>
    <row r="217" customFormat="false" ht="12.75" hidden="false" customHeight="true" outlineLevel="0" collapsed="false">
      <c r="H217" s="204"/>
      <c r="I217" s="355"/>
    </row>
    <row r="218" customFormat="false" ht="12.75" hidden="false" customHeight="true" outlineLevel="0" collapsed="false">
      <c r="C218" s="129"/>
      <c r="D218" s="129"/>
      <c r="E218" s="129"/>
      <c r="F218" s="129"/>
      <c r="G218" s="129"/>
      <c r="H218" s="204"/>
      <c r="I218" s="355"/>
    </row>
    <row r="219" customFormat="false" ht="12.75" hidden="false" customHeight="true" outlineLevel="0" collapsed="false">
      <c r="C219" s="129"/>
      <c r="D219" s="129"/>
      <c r="E219" s="129"/>
      <c r="F219" s="129"/>
      <c r="G219" s="129"/>
      <c r="H219" s="204"/>
      <c r="I219" s="355"/>
    </row>
    <row r="220" customFormat="false" ht="12.75" hidden="false" customHeight="true" outlineLevel="0" collapsed="false">
      <c r="C220" s="129"/>
      <c r="D220" s="129"/>
      <c r="E220" s="129"/>
      <c r="F220" s="129"/>
      <c r="G220" s="129"/>
      <c r="H220" s="204"/>
      <c r="I220" s="355"/>
    </row>
    <row r="221" customFormat="false" ht="12.75" hidden="false" customHeight="true" outlineLevel="0" collapsed="false">
      <c r="C221" s="129"/>
      <c r="D221" s="129"/>
      <c r="E221" s="129"/>
      <c r="F221" s="129"/>
      <c r="G221" s="129"/>
      <c r="H221" s="204"/>
      <c r="I221" s="355"/>
    </row>
    <row r="222" customFormat="false" ht="12.75" hidden="false" customHeight="true" outlineLevel="0" collapsed="false">
      <c r="C222" s="129"/>
      <c r="D222" s="129"/>
      <c r="E222" s="129"/>
      <c r="F222" s="129"/>
      <c r="G222" s="129"/>
      <c r="H222" s="204"/>
      <c r="I222" s="355"/>
    </row>
    <row r="223" customFormat="false" ht="12.75" hidden="false" customHeight="true" outlineLevel="0" collapsed="false">
      <c r="C223" s="129"/>
      <c r="D223" s="129"/>
      <c r="E223" s="129"/>
      <c r="F223" s="129"/>
      <c r="G223" s="129"/>
      <c r="H223" s="204"/>
      <c r="I223" s="355"/>
    </row>
    <row r="224" customFormat="false" ht="12.75" hidden="false" customHeight="true" outlineLevel="0" collapsed="false">
      <c r="C224" s="129"/>
      <c r="D224" s="129"/>
      <c r="E224" s="129"/>
      <c r="F224" s="129"/>
      <c r="G224" s="129"/>
      <c r="H224" s="204"/>
      <c r="I224" s="355"/>
    </row>
    <row r="225" customFormat="false" ht="12.75" hidden="false" customHeight="true" outlineLevel="0" collapsed="false">
      <c r="C225" s="129"/>
      <c r="D225" s="129"/>
      <c r="E225" s="129"/>
      <c r="F225" s="129"/>
      <c r="G225" s="129"/>
      <c r="H225" s="204"/>
    </row>
    <row r="226" customFormat="false" ht="12.75" hidden="false" customHeight="true" outlineLevel="0" collapsed="false">
      <c r="C226" s="129"/>
      <c r="D226" s="129"/>
      <c r="E226" s="129"/>
      <c r="F226" s="129"/>
      <c r="G226" s="129"/>
      <c r="H226" s="204"/>
    </row>
    <row r="227" customFormat="false" ht="12.75" hidden="false" customHeight="true" outlineLevel="0" collapsed="false">
      <c r="C227" s="129"/>
      <c r="D227" s="129"/>
      <c r="E227" s="129"/>
      <c r="F227" s="129"/>
      <c r="G227" s="129"/>
      <c r="H227" s="204"/>
    </row>
    <row r="228" customFormat="false" ht="12.75" hidden="false" customHeight="true" outlineLevel="0" collapsed="false">
      <c r="C228" s="129"/>
      <c r="D228" s="129"/>
      <c r="E228" s="129"/>
      <c r="F228" s="129"/>
      <c r="G228" s="129"/>
      <c r="H228" s="204"/>
    </row>
    <row r="229" customFormat="false" ht="12.75" hidden="false" customHeight="true" outlineLevel="0" collapsed="false">
      <c r="C229" s="129"/>
      <c r="D229" s="129"/>
      <c r="E229" s="129"/>
      <c r="F229" s="129"/>
      <c r="G229" s="129"/>
      <c r="H229" s="204"/>
    </row>
    <row r="230" customFormat="false" ht="12.75" hidden="false" customHeight="true" outlineLevel="0" collapsed="false">
      <c r="C230" s="129"/>
      <c r="D230" s="129"/>
      <c r="E230" s="129"/>
      <c r="F230" s="129"/>
      <c r="G230" s="129"/>
      <c r="H230" s="204"/>
    </row>
    <row r="231" customFormat="false" ht="12.75" hidden="false" customHeight="true" outlineLevel="0" collapsed="false">
      <c r="C231" s="129"/>
      <c r="D231" s="129"/>
      <c r="E231" s="129"/>
      <c r="F231" s="129"/>
      <c r="G231" s="129"/>
      <c r="H231" s="204"/>
    </row>
    <row r="232" customFormat="false" ht="12.75" hidden="false" customHeight="true" outlineLevel="0" collapsed="false">
      <c r="C232" s="129"/>
      <c r="D232" s="129"/>
      <c r="E232" s="129"/>
      <c r="F232" s="129"/>
      <c r="G232" s="129"/>
      <c r="H232" s="204"/>
    </row>
    <row r="233" customFormat="false" ht="12.75" hidden="false" customHeight="true" outlineLevel="0" collapsed="false">
      <c r="C233" s="129"/>
      <c r="D233" s="129"/>
      <c r="E233" s="129"/>
      <c r="F233" s="129"/>
      <c r="G233" s="129"/>
      <c r="H233" s="204"/>
    </row>
    <row r="234" customFormat="false" ht="12.75" hidden="false" customHeight="true" outlineLevel="0" collapsed="false">
      <c r="C234" s="129"/>
      <c r="D234" s="129"/>
      <c r="E234" s="129"/>
      <c r="F234" s="129"/>
      <c r="G234" s="129"/>
      <c r="H234" s="204"/>
    </row>
    <row r="235" customFormat="false" ht="12.75" hidden="false" customHeight="true" outlineLevel="0" collapsed="false">
      <c r="H235" s="204"/>
    </row>
    <row r="236" customFormat="false" ht="12.75" hidden="false" customHeight="true" outlineLevel="0" collapsed="false">
      <c r="H236" s="204"/>
    </row>
    <row r="237" customFormat="false" ht="12.75" hidden="false" customHeight="true" outlineLevel="0" collapsed="false">
      <c r="H237" s="204"/>
    </row>
    <row r="238" customFormat="false" ht="12.75" hidden="false" customHeight="true" outlineLevel="0" collapsed="false">
      <c r="H238" s="204"/>
    </row>
    <row r="239" customFormat="false" ht="12.75" hidden="false" customHeight="true" outlineLevel="0" collapsed="false">
      <c r="H239" s="204"/>
    </row>
    <row r="240" customFormat="false" ht="12.75" hidden="false" customHeight="false" outlineLevel="0" collapsed="false">
      <c r="H240" s="204"/>
    </row>
    <row r="241" customFormat="false" ht="12.75" hidden="false" customHeight="false" outlineLevel="0" collapsed="false">
      <c r="H241" s="204"/>
    </row>
    <row r="242" customFormat="false" ht="12.75" hidden="false" customHeight="false" outlineLevel="0" collapsed="false">
      <c r="H242" s="204"/>
    </row>
    <row r="243" customFormat="false" ht="12.75" hidden="false" customHeight="false" outlineLevel="0" collapsed="false">
      <c r="H243" s="204"/>
    </row>
    <row r="244" customFormat="false" ht="12.75" hidden="false" customHeight="false" outlineLevel="0" collapsed="false">
      <c r="H244" s="204"/>
    </row>
    <row r="245" customFormat="false" ht="12.75" hidden="false" customHeight="false" outlineLevel="0" collapsed="false">
      <c r="H245" s="204"/>
    </row>
    <row r="246" customFormat="false" ht="12.75" hidden="false" customHeight="false" outlineLevel="0" collapsed="false">
      <c r="H246" s="204"/>
    </row>
    <row r="247" customFormat="false" ht="12.75" hidden="false" customHeight="false" outlineLevel="0" collapsed="false">
      <c r="H247" s="204"/>
    </row>
    <row r="248" customFormat="false" ht="12.75" hidden="false" customHeight="false" outlineLevel="0" collapsed="false">
      <c r="H248" s="204"/>
    </row>
    <row r="249" customFormat="false" ht="12.75" hidden="false" customHeight="false" outlineLevel="0" collapsed="false">
      <c r="H249" s="204"/>
    </row>
    <row r="250" customFormat="false" ht="12.75" hidden="false" customHeight="false" outlineLevel="0" collapsed="false">
      <c r="H250" s="204"/>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0.56"/>
    <col collapsed="false" customWidth="true" hidden="false" outlineLevel="0" max="5" min="4" style="3" width="11.56"/>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120" t="s">
        <v>1412</v>
      </c>
      <c r="B1" s="120"/>
      <c r="C1" s="120"/>
      <c r="D1" s="120"/>
      <c r="E1" s="120"/>
      <c r="F1" s="120"/>
      <c r="G1" s="120"/>
      <c r="H1" s="120"/>
      <c r="I1" s="120"/>
    </row>
    <row r="2" s="302" customFormat="true" ht="20.1" hidden="false" customHeight="true" outlineLevel="0" collapsed="false">
      <c r="A2" s="185" t="s">
        <v>1614</v>
      </c>
      <c r="B2" s="185"/>
      <c r="C2" s="185"/>
      <c r="D2" s="185"/>
      <c r="E2" s="185"/>
      <c r="F2" s="185"/>
      <c r="G2" s="185"/>
      <c r="H2" s="185"/>
      <c r="I2" s="185"/>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359</v>
      </c>
      <c r="B4" s="338" t="s">
        <v>1246</v>
      </c>
      <c r="C4" s="189" t="n">
        <v>2013</v>
      </c>
      <c r="D4" s="189"/>
      <c r="E4" s="190" t="n">
        <v>2012</v>
      </c>
      <c r="F4" s="191" t="s">
        <v>872</v>
      </c>
      <c r="G4" s="191"/>
      <c r="H4" s="123" t="s">
        <v>872</v>
      </c>
      <c r="I4" s="123"/>
    </row>
    <row r="5" customFormat="false" ht="27" hidden="false" customHeight="true" outlineLevel="0" collapsed="false">
      <c r="A5" s="337"/>
      <c r="B5" s="338"/>
      <c r="C5" s="190" t="s">
        <v>852</v>
      </c>
      <c r="D5" s="190" t="s">
        <v>873</v>
      </c>
      <c r="E5" s="190"/>
      <c r="F5" s="193" t="s">
        <v>874</v>
      </c>
      <c r="G5" s="193"/>
      <c r="H5" s="194" t="s">
        <v>875</v>
      </c>
      <c r="I5" s="194"/>
    </row>
    <row r="6" s="127" customFormat="true" ht="12.75" hidden="false" customHeight="true" outlineLevel="0" collapsed="false">
      <c r="A6" s="337"/>
      <c r="B6" s="338"/>
      <c r="C6" s="124" t="s">
        <v>839</v>
      </c>
      <c r="D6" s="124"/>
      <c r="E6" s="124"/>
      <c r="F6" s="195" t="s">
        <v>876</v>
      </c>
      <c r="G6" s="123" t="s">
        <v>768</v>
      </c>
      <c r="H6" s="195" t="s">
        <v>876</v>
      </c>
      <c r="I6" s="123" t="s">
        <v>768</v>
      </c>
    </row>
    <row r="7" customFormat="false" ht="12.75" hidden="false" customHeight="true" outlineLevel="0" collapsed="false">
      <c r="B7" s="339"/>
    </row>
    <row r="8" customFormat="false" ht="12.75" hidden="false" customHeight="true" outlineLevel="0" collapsed="false">
      <c r="A8" s="350" t="n">
        <v>101</v>
      </c>
      <c r="B8" s="202" t="s">
        <v>1414</v>
      </c>
      <c r="C8" s="164" t="n">
        <v>2970</v>
      </c>
      <c r="D8" s="164" t="n">
        <v>10556</v>
      </c>
      <c r="E8" s="164" t="n">
        <v>12589</v>
      </c>
      <c r="F8" s="292" t="n">
        <v>1785</v>
      </c>
      <c r="G8" s="293" t="n">
        <v>150.6</v>
      </c>
      <c r="H8" s="292" t="n">
        <v>-2033</v>
      </c>
      <c r="I8" s="293" t="n">
        <v>-16.1</v>
      </c>
    </row>
    <row r="9" customFormat="false" ht="12.75" hidden="false" customHeight="true" outlineLevel="0" collapsed="false">
      <c r="A9" s="350" t="n">
        <v>102</v>
      </c>
      <c r="B9" s="202" t="s">
        <v>1415</v>
      </c>
      <c r="C9" s="164" t="n">
        <v>4970</v>
      </c>
      <c r="D9" s="164" t="n">
        <v>35236</v>
      </c>
      <c r="E9" s="164" t="n">
        <v>33591</v>
      </c>
      <c r="F9" s="292" t="n">
        <v>-1118</v>
      </c>
      <c r="G9" s="293" t="n">
        <v>-18.4</v>
      </c>
      <c r="H9" s="292" t="n">
        <v>1645</v>
      </c>
      <c r="I9" s="293" t="n">
        <v>4.9</v>
      </c>
    </row>
    <row r="10" customFormat="false" ht="12.75" hidden="false" customHeight="true" outlineLevel="0" collapsed="false">
      <c r="A10" s="350" t="n">
        <v>103</v>
      </c>
      <c r="B10" s="202" t="s">
        <v>1416</v>
      </c>
      <c r="C10" s="164" t="n">
        <v>102103</v>
      </c>
      <c r="D10" s="164" t="n">
        <v>644121</v>
      </c>
      <c r="E10" s="164" t="n">
        <v>632114</v>
      </c>
      <c r="F10" s="292" t="n">
        <v>6537</v>
      </c>
      <c r="G10" s="293" t="n">
        <v>6.8</v>
      </c>
      <c r="H10" s="292" t="n">
        <v>12007</v>
      </c>
      <c r="I10" s="293" t="n">
        <v>1.9</v>
      </c>
    </row>
    <row r="11" customFormat="false" ht="12.75" hidden="false" customHeight="true" outlineLevel="0" collapsed="false">
      <c r="A11" s="350" t="n">
        <v>105</v>
      </c>
      <c r="B11" s="202" t="s">
        <v>1417</v>
      </c>
      <c r="C11" s="164" t="n">
        <v>815</v>
      </c>
      <c r="D11" s="164" t="n">
        <v>4043</v>
      </c>
      <c r="E11" s="164" t="n">
        <v>3114</v>
      </c>
      <c r="F11" s="292" t="n">
        <v>732</v>
      </c>
      <c r="G11" s="293" t="s">
        <v>988</v>
      </c>
      <c r="H11" s="292" t="n">
        <v>929</v>
      </c>
      <c r="I11" s="293" t="n">
        <v>29.8</v>
      </c>
    </row>
    <row r="12" customFormat="false" ht="12.75" hidden="false" customHeight="true" outlineLevel="0" collapsed="false">
      <c r="A12" s="350" t="n">
        <v>107</v>
      </c>
      <c r="B12" s="202" t="s">
        <v>1418</v>
      </c>
      <c r="C12" s="164" t="n">
        <v>19321</v>
      </c>
      <c r="D12" s="164" t="n">
        <v>123045</v>
      </c>
      <c r="E12" s="164" t="n">
        <v>126550</v>
      </c>
      <c r="F12" s="292" t="n">
        <v>-3380</v>
      </c>
      <c r="G12" s="293" t="n">
        <v>-14.9</v>
      </c>
      <c r="H12" s="292" t="n">
        <v>-3505</v>
      </c>
      <c r="I12" s="293" t="n">
        <v>-2.8</v>
      </c>
    </row>
    <row r="13" customFormat="false" ht="12.75" hidden="false" customHeight="true" outlineLevel="0" collapsed="false">
      <c r="A13" s="350" t="n">
        <v>109</v>
      </c>
      <c r="B13" s="202" t="s">
        <v>1419</v>
      </c>
      <c r="C13" s="164" t="n">
        <v>2702</v>
      </c>
      <c r="D13" s="164" t="n">
        <v>13728</v>
      </c>
      <c r="E13" s="164" t="n">
        <v>14445</v>
      </c>
      <c r="F13" s="292" t="n">
        <v>-281</v>
      </c>
      <c r="G13" s="293" t="n">
        <v>-9.4</v>
      </c>
      <c r="H13" s="292" t="n">
        <v>-717</v>
      </c>
      <c r="I13" s="293" t="n">
        <v>-5</v>
      </c>
    </row>
    <row r="14" customFormat="false" ht="12.75" hidden="false" customHeight="true" outlineLevel="0" collapsed="false">
      <c r="A14" s="350" t="n">
        <v>201</v>
      </c>
      <c r="B14" s="202" t="s">
        <v>1420</v>
      </c>
      <c r="C14" s="164" t="n">
        <v>187406</v>
      </c>
      <c r="D14" s="164" t="n">
        <v>1089687</v>
      </c>
      <c r="E14" s="164" t="n">
        <v>1105759</v>
      </c>
      <c r="F14" s="292" t="n">
        <v>-2757</v>
      </c>
      <c r="G14" s="293" t="n">
        <v>-1.4</v>
      </c>
      <c r="H14" s="292" t="n">
        <v>-16072</v>
      </c>
      <c r="I14" s="293" t="n">
        <v>-1.5</v>
      </c>
    </row>
    <row r="15" customFormat="false" ht="12.75" hidden="false" customHeight="true" outlineLevel="0" collapsed="false">
      <c r="A15" s="350" t="n">
        <v>202</v>
      </c>
      <c r="B15" s="202" t="s">
        <v>1421</v>
      </c>
      <c r="C15" s="164" t="n">
        <v>28215</v>
      </c>
      <c r="D15" s="164" t="n">
        <v>197213</v>
      </c>
      <c r="E15" s="164" t="n">
        <v>211625</v>
      </c>
      <c r="F15" s="292" t="n">
        <v>-11830</v>
      </c>
      <c r="G15" s="293" t="n">
        <v>-29.5</v>
      </c>
      <c r="H15" s="292" t="n">
        <v>-14412</v>
      </c>
      <c r="I15" s="293" t="n">
        <v>-6.8</v>
      </c>
    </row>
    <row r="16" customFormat="false" ht="12.75" hidden="false" customHeight="true" outlineLevel="0" collapsed="false">
      <c r="A16" s="350" t="n">
        <v>203</v>
      </c>
      <c r="B16" s="202" t="s">
        <v>1422</v>
      </c>
      <c r="C16" s="164" t="n">
        <v>263819</v>
      </c>
      <c r="D16" s="164" t="n">
        <v>1522243</v>
      </c>
      <c r="E16" s="164" t="n">
        <v>1486387</v>
      </c>
      <c r="F16" s="292" t="n">
        <v>45468</v>
      </c>
      <c r="G16" s="293" t="n">
        <v>20.8</v>
      </c>
      <c r="H16" s="292" t="n">
        <v>35856</v>
      </c>
      <c r="I16" s="293" t="n">
        <v>2.4</v>
      </c>
    </row>
    <row r="17" customFormat="false" ht="12.75" hidden="false" customHeight="true" outlineLevel="0" collapsed="false">
      <c r="A17" s="350" t="n">
        <v>204</v>
      </c>
      <c r="B17" s="202" t="s">
        <v>1423</v>
      </c>
      <c r="C17" s="164" t="n">
        <v>482694</v>
      </c>
      <c r="D17" s="164" t="n">
        <v>3068599</v>
      </c>
      <c r="E17" s="164" t="n">
        <v>3290154</v>
      </c>
      <c r="F17" s="292" t="n">
        <v>-60924</v>
      </c>
      <c r="G17" s="293" t="n">
        <v>-11.2</v>
      </c>
      <c r="H17" s="292" t="n">
        <v>-221555</v>
      </c>
      <c r="I17" s="293" t="n">
        <v>-6.7</v>
      </c>
    </row>
    <row r="18" customFormat="false" ht="12.75" hidden="false" customHeight="true" outlineLevel="0" collapsed="false">
      <c r="A18" s="350" t="n">
        <v>206</v>
      </c>
      <c r="B18" s="202" t="s">
        <v>1424</v>
      </c>
      <c r="C18" s="162" t="n">
        <v>269371</v>
      </c>
      <c r="D18" s="162" t="n">
        <v>1800460</v>
      </c>
      <c r="E18" s="164" t="n">
        <v>1810226</v>
      </c>
      <c r="F18" s="292" t="n">
        <v>-32282</v>
      </c>
      <c r="G18" s="293" t="n">
        <v>-10.7</v>
      </c>
      <c r="H18" s="292" t="n">
        <v>-9766</v>
      </c>
      <c r="I18" s="293" t="n">
        <v>-0.5</v>
      </c>
    </row>
    <row r="19" customFormat="false" ht="12.75" hidden="false" customHeight="true" outlineLevel="0" collapsed="false">
      <c r="A19" s="350" t="n">
        <v>208</v>
      </c>
      <c r="B19" s="202" t="s">
        <v>1425</v>
      </c>
      <c r="C19" s="164" t="n">
        <v>5842</v>
      </c>
      <c r="D19" s="164" t="n">
        <v>42097</v>
      </c>
      <c r="E19" s="164" t="n">
        <v>45298</v>
      </c>
      <c r="F19" s="292" t="n">
        <v>-1284</v>
      </c>
      <c r="G19" s="293" t="n">
        <v>-18</v>
      </c>
      <c r="H19" s="292" t="n">
        <v>-3201</v>
      </c>
      <c r="I19" s="293" t="n">
        <v>-7.1</v>
      </c>
    </row>
    <row r="20" customFormat="false" ht="12.75" hidden="false" customHeight="true" outlineLevel="0" collapsed="false">
      <c r="A20" s="350" t="n">
        <v>209</v>
      </c>
      <c r="B20" s="202" t="s">
        <v>1426</v>
      </c>
      <c r="C20" s="164" t="n">
        <v>51757</v>
      </c>
      <c r="D20" s="164" t="n">
        <v>332876</v>
      </c>
      <c r="E20" s="164" t="n">
        <v>371423</v>
      </c>
      <c r="F20" s="292" t="n">
        <v>-8661</v>
      </c>
      <c r="G20" s="293" t="n">
        <v>-14.3</v>
      </c>
      <c r="H20" s="292" t="n">
        <v>-38547</v>
      </c>
      <c r="I20" s="293" t="n">
        <v>-10.4</v>
      </c>
    </row>
    <row r="21" customFormat="false" ht="12.75" hidden="false" customHeight="true" outlineLevel="0" collapsed="false">
      <c r="A21" s="350" t="n">
        <v>211</v>
      </c>
      <c r="B21" s="202" t="s">
        <v>1427</v>
      </c>
      <c r="C21" s="164" t="n">
        <v>26458</v>
      </c>
      <c r="D21" s="164" t="n">
        <v>135109</v>
      </c>
      <c r="E21" s="164" t="n">
        <v>107050</v>
      </c>
      <c r="F21" s="292" t="n">
        <v>-32</v>
      </c>
      <c r="G21" s="293" t="n">
        <v>-0.1</v>
      </c>
      <c r="H21" s="292" t="n">
        <v>28059</v>
      </c>
      <c r="I21" s="293" t="n">
        <v>26.2</v>
      </c>
    </row>
    <row r="22" customFormat="false" ht="12.75" hidden="false" customHeight="true" outlineLevel="0" collapsed="false">
      <c r="A22" s="350" t="n">
        <v>219</v>
      </c>
      <c r="B22" s="202" t="s">
        <v>1428</v>
      </c>
      <c r="C22" s="164" t="n">
        <v>70294</v>
      </c>
      <c r="D22" s="164" t="n">
        <v>437073</v>
      </c>
      <c r="E22" s="164" t="n">
        <v>458783</v>
      </c>
      <c r="F22" s="292" t="n">
        <v>-9026</v>
      </c>
      <c r="G22" s="293" t="n">
        <v>-11.4</v>
      </c>
      <c r="H22" s="292" t="n">
        <v>-21710</v>
      </c>
      <c r="I22" s="293" t="n">
        <v>-4.7</v>
      </c>
    </row>
    <row r="23" customFormat="false" ht="12.75" hidden="false" customHeight="true" outlineLevel="0" collapsed="false">
      <c r="A23" s="350" t="n">
        <v>301</v>
      </c>
      <c r="B23" s="202" t="s">
        <v>1429</v>
      </c>
      <c r="C23" s="164" t="n">
        <v>52554</v>
      </c>
      <c r="D23" s="164" t="n">
        <v>426646</v>
      </c>
      <c r="E23" s="164" t="n">
        <v>351069</v>
      </c>
      <c r="F23" s="292" t="n">
        <v>3015</v>
      </c>
      <c r="G23" s="293" t="n">
        <v>6.1</v>
      </c>
      <c r="H23" s="292" t="n">
        <v>75577</v>
      </c>
      <c r="I23" s="293" t="n">
        <v>21.5</v>
      </c>
    </row>
    <row r="24" customFormat="false" ht="12.75" hidden="false" customHeight="true" outlineLevel="0" collapsed="false">
      <c r="A24" s="350" t="n">
        <v>302</v>
      </c>
      <c r="B24" s="202" t="s">
        <v>1430</v>
      </c>
      <c r="C24" s="164" t="n">
        <v>2617</v>
      </c>
      <c r="D24" s="164" t="n">
        <v>27294</v>
      </c>
      <c r="E24" s="164" t="n">
        <v>38952</v>
      </c>
      <c r="F24" s="292" t="n">
        <v>-8331</v>
      </c>
      <c r="G24" s="293" t="n">
        <v>-76.1</v>
      </c>
      <c r="H24" s="292" t="n">
        <v>-11658</v>
      </c>
      <c r="I24" s="293" t="n">
        <v>-29.9</v>
      </c>
    </row>
    <row r="25" customFormat="false" ht="12.75" hidden="false" customHeight="true" outlineLevel="0" collapsed="false">
      <c r="A25" s="350" t="n">
        <v>303</v>
      </c>
      <c r="B25" s="202" t="s">
        <v>1431</v>
      </c>
      <c r="C25" s="164" t="n">
        <v>20766</v>
      </c>
      <c r="D25" s="164" t="n">
        <v>126204</v>
      </c>
      <c r="E25" s="164" t="n">
        <v>157798</v>
      </c>
      <c r="F25" s="292" t="n">
        <v>-196</v>
      </c>
      <c r="G25" s="293" t="n">
        <v>-0.9</v>
      </c>
      <c r="H25" s="292" t="n">
        <v>-31594</v>
      </c>
      <c r="I25" s="293" t="n">
        <v>-20</v>
      </c>
    </row>
    <row r="26" customFormat="false" ht="12.75" hidden="false" customHeight="true" outlineLevel="0" collapsed="false">
      <c r="A26" s="350" t="n">
        <v>304</v>
      </c>
      <c r="B26" s="202" t="s">
        <v>1432</v>
      </c>
      <c r="C26" s="164" t="n">
        <v>4314</v>
      </c>
      <c r="D26" s="164" t="n">
        <v>34447</v>
      </c>
      <c r="E26" s="164" t="n">
        <v>32752</v>
      </c>
      <c r="F26" s="292" t="n">
        <v>-2357</v>
      </c>
      <c r="G26" s="293" t="n">
        <v>-35.3</v>
      </c>
      <c r="H26" s="292" t="n">
        <v>1695</v>
      </c>
      <c r="I26" s="293" t="n">
        <v>5.2</v>
      </c>
    </row>
    <row r="27" customFormat="false" ht="12.75" hidden="false" customHeight="true" outlineLevel="0" collapsed="false">
      <c r="A27" s="350" t="n">
        <v>305</v>
      </c>
      <c r="B27" s="202" t="s">
        <v>1433</v>
      </c>
      <c r="C27" s="164" t="n">
        <v>32270</v>
      </c>
      <c r="D27" s="164" t="n">
        <v>369022</v>
      </c>
      <c r="E27" s="164" t="n">
        <v>395903</v>
      </c>
      <c r="F27" s="292" t="n">
        <v>-8281</v>
      </c>
      <c r="G27" s="293" t="n">
        <v>-20.4</v>
      </c>
      <c r="H27" s="292" t="n">
        <v>-26881</v>
      </c>
      <c r="I27" s="293" t="n">
        <v>-6.8</v>
      </c>
    </row>
    <row r="28" customFormat="false" ht="12.75" hidden="false" customHeight="true" outlineLevel="0" collapsed="false">
      <c r="A28" s="350" t="n">
        <v>308</v>
      </c>
      <c r="B28" s="202" t="s">
        <v>1434</v>
      </c>
      <c r="C28" s="164" t="n">
        <v>2256</v>
      </c>
      <c r="D28" s="164" t="n">
        <v>26982</v>
      </c>
      <c r="E28" s="164" t="n">
        <v>21713</v>
      </c>
      <c r="F28" s="292" t="n">
        <v>229</v>
      </c>
      <c r="G28" s="293" t="n">
        <v>11.3</v>
      </c>
      <c r="H28" s="292" t="n">
        <v>5269</v>
      </c>
      <c r="I28" s="293" t="n">
        <v>24.3</v>
      </c>
    </row>
    <row r="29" customFormat="false" ht="12.75" hidden="false" customHeight="true" outlineLevel="0" collapsed="false">
      <c r="A29" s="350" t="n">
        <v>309</v>
      </c>
      <c r="B29" s="202" t="s">
        <v>1435</v>
      </c>
      <c r="C29" s="164" t="n">
        <v>21431</v>
      </c>
      <c r="D29" s="164" t="n">
        <v>147809</v>
      </c>
      <c r="E29" s="164" t="n">
        <v>150057</v>
      </c>
      <c r="F29" s="292" t="n">
        <v>-2164</v>
      </c>
      <c r="G29" s="293" t="n">
        <v>-9.2</v>
      </c>
      <c r="H29" s="292" t="n">
        <v>-2248</v>
      </c>
      <c r="I29" s="293" t="n">
        <v>-1.5</v>
      </c>
    </row>
    <row r="30" customFormat="false" ht="12.75" hidden="false" customHeight="true" outlineLevel="0" collapsed="false">
      <c r="A30" s="350" t="n">
        <v>310</v>
      </c>
      <c r="B30" s="202" t="s">
        <v>1436</v>
      </c>
      <c r="C30" s="164" t="n">
        <v>21283</v>
      </c>
      <c r="D30" s="164" t="n">
        <v>134326</v>
      </c>
      <c r="E30" s="164" t="n">
        <v>127014</v>
      </c>
      <c r="F30" s="292" t="n">
        <v>2059</v>
      </c>
      <c r="G30" s="293" t="n">
        <v>10.7</v>
      </c>
      <c r="H30" s="292" t="n">
        <v>7312</v>
      </c>
      <c r="I30" s="293" t="n">
        <v>5.8</v>
      </c>
    </row>
    <row r="31" customFormat="false" ht="12.75" hidden="false" customHeight="true" outlineLevel="0" collapsed="false">
      <c r="A31" s="350" t="n">
        <v>315</v>
      </c>
      <c r="B31" s="202" t="s">
        <v>1437</v>
      </c>
      <c r="C31" s="164" t="n">
        <v>225329</v>
      </c>
      <c r="D31" s="164" t="n">
        <v>1367962</v>
      </c>
      <c r="E31" s="164" t="n">
        <v>1282402</v>
      </c>
      <c r="F31" s="292" t="n">
        <v>1723</v>
      </c>
      <c r="G31" s="293" t="n">
        <v>0.8</v>
      </c>
      <c r="H31" s="292" t="n">
        <v>85560</v>
      </c>
      <c r="I31" s="293" t="n">
        <v>6.7</v>
      </c>
    </row>
    <row r="32" customFormat="false" ht="12.75" hidden="false" customHeight="true" outlineLevel="0" collapsed="false">
      <c r="A32" s="350" t="n">
        <v>316</v>
      </c>
      <c r="B32" s="202" t="s">
        <v>1438</v>
      </c>
      <c r="C32" s="164" t="n">
        <v>9186</v>
      </c>
      <c r="D32" s="164" t="n">
        <v>44242</v>
      </c>
      <c r="E32" s="164" t="n">
        <v>49168</v>
      </c>
      <c r="F32" s="292" t="n">
        <v>275</v>
      </c>
      <c r="G32" s="293" t="n">
        <v>3.1</v>
      </c>
      <c r="H32" s="292" t="n">
        <v>-4926</v>
      </c>
      <c r="I32" s="293" t="n">
        <v>-10</v>
      </c>
    </row>
    <row r="33" customFormat="false" ht="12.75" hidden="false" customHeight="true" outlineLevel="0" collapsed="false">
      <c r="A33" s="350" t="n">
        <v>320</v>
      </c>
      <c r="B33" s="202" t="s">
        <v>1439</v>
      </c>
      <c r="C33" s="162" t="n">
        <v>16917</v>
      </c>
      <c r="D33" s="162" t="n">
        <v>154758</v>
      </c>
      <c r="E33" s="164" t="n">
        <v>147567</v>
      </c>
      <c r="F33" s="292" t="n">
        <v>2216</v>
      </c>
      <c r="G33" s="293" t="n">
        <v>15.1</v>
      </c>
      <c r="H33" s="292" t="n">
        <v>7191</v>
      </c>
      <c r="I33" s="293" t="n">
        <v>4.9</v>
      </c>
    </row>
    <row r="34" customFormat="false" ht="12.75" hidden="false" customHeight="true" outlineLevel="0" collapsed="false">
      <c r="A34" s="350" t="n">
        <v>325</v>
      </c>
      <c r="B34" s="202" t="s">
        <v>1440</v>
      </c>
      <c r="C34" s="164" t="n">
        <v>6664</v>
      </c>
      <c r="D34" s="164" t="n">
        <v>55257</v>
      </c>
      <c r="E34" s="164" t="n">
        <v>39846</v>
      </c>
      <c r="F34" s="292" t="n">
        <v>713</v>
      </c>
      <c r="G34" s="293" t="n">
        <v>12</v>
      </c>
      <c r="H34" s="292" t="n">
        <v>15411</v>
      </c>
      <c r="I34" s="293" t="n">
        <v>38.7</v>
      </c>
    </row>
    <row r="35" customFormat="false" ht="12.75" hidden="false" customHeight="true" outlineLevel="0" collapsed="false">
      <c r="A35" s="350" t="n">
        <v>335</v>
      </c>
      <c r="B35" s="202" t="s">
        <v>1441</v>
      </c>
      <c r="C35" s="164" t="n">
        <v>3154</v>
      </c>
      <c r="D35" s="164" t="n">
        <v>19176</v>
      </c>
      <c r="E35" s="164" t="n">
        <v>21564</v>
      </c>
      <c r="F35" s="292" t="n">
        <v>-1070</v>
      </c>
      <c r="G35" s="293" t="n">
        <v>-25.3</v>
      </c>
      <c r="H35" s="292" t="n">
        <v>-2388</v>
      </c>
      <c r="I35" s="293" t="n">
        <v>-11.1</v>
      </c>
    </row>
    <row r="36" customFormat="false" ht="12.75" hidden="false" customHeight="true" outlineLevel="0" collapsed="false">
      <c r="A36" s="350" t="n">
        <v>340</v>
      </c>
      <c r="B36" s="202" t="s">
        <v>1442</v>
      </c>
      <c r="C36" s="164" t="n">
        <v>72832</v>
      </c>
      <c r="D36" s="164" t="n">
        <v>360821</v>
      </c>
      <c r="E36" s="164" t="n">
        <v>287460</v>
      </c>
      <c r="F36" s="292" t="n">
        <v>14905</v>
      </c>
      <c r="G36" s="293" t="n">
        <v>25.7</v>
      </c>
      <c r="H36" s="292" t="n">
        <v>73361</v>
      </c>
      <c r="I36" s="293" t="n">
        <v>25.5</v>
      </c>
    </row>
    <row r="37" customFormat="false" ht="12.75" hidden="false" customHeight="true" outlineLevel="0" collapsed="false">
      <c r="A37" s="350" t="n">
        <v>345</v>
      </c>
      <c r="B37" s="202" t="s">
        <v>1443</v>
      </c>
      <c r="C37" s="164" t="n">
        <v>299989</v>
      </c>
      <c r="D37" s="164" t="n">
        <v>2128782</v>
      </c>
      <c r="E37" s="164" t="n">
        <v>2023739</v>
      </c>
      <c r="F37" s="292" t="n">
        <v>25113</v>
      </c>
      <c r="G37" s="293" t="n">
        <v>9.1</v>
      </c>
      <c r="H37" s="292" t="n">
        <v>105043</v>
      </c>
      <c r="I37" s="293" t="n">
        <v>5.2</v>
      </c>
    </row>
    <row r="38" customFormat="false" ht="12.75" hidden="false" customHeight="true" outlineLevel="0" collapsed="false">
      <c r="A38" s="350" t="n">
        <v>350</v>
      </c>
      <c r="B38" s="202" t="s">
        <v>1444</v>
      </c>
      <c r="C38" s="164" t="n">
        <v>340359</v>
      </c>
      <c r="D38" s="164" t="n">
        <v>1107733</v>
      </c>
      <c r="E38" s="164" t="n">
        <v>1006275</v>
      </c>
      <c r="F38" s="292" t="n">
        <v>71336</v>
      </c>
      <c r="G38" s="293" t="n">
        <v>26.5</v>
      </c>
      <c r="H38" s="292" t="n">
        <v>101458</v>
      </c>
      <c r="I38" s="293" t="n">
        <v>10.1</v>
      </c>
    </row>
    <row r="39" customFormat="false" ht="12.75" hidden="false" customHeight="true" outlineLevel="0" collapsed="false">
      <c r="A39" s="350" t="n">
        <v>355</v>
      </c>
      <c r="B39" s="202" t="s">
        <v>1445</v>
      </c>
      <c r="C39" s="164" t="n">
        <v>134013</v>
      </c>
      <c r="D39" s="164" t="n">
        <v>1141582</v>
      </c>
      <c r="E39" s="164" t="n">
        <v>1031034</v>
      </c>
      <c r="F39" s="292" t="n">
        <v>9635</v>
      </c>
      <c r="G39" s="293" t="n">
        <v>7.7</v>
      </c>
      <c r="H39" s="292" t="n">
        <v>110548</v>
      </c>
      <c r="I39" s="293" t="n">
        <v>10.7</v>
      </c>
    </row>
    <row r="40" customFormat="false" ht="12.75" hidden="false" customHeight="true" outlineLevel="0" collapsed="false">
      <c r="A40" s="350" t="n">
        <v>360</v>
      </c>
      <c r="B40" s="202" t="s">
        <v>1446</v>
      </c>
      <c r="C40" s="164" t="n">
        <v>160881</v>
      </c>
      <c r="D40" s="164" t="n">
        <v>1028460</v>
      </c>
      <c r="E40" s="164" t="n">
        <v>951240</v>
      </c>
      <c r="F40" s="292" t="n">
        <v>11361</v>
      </c>
      <c r="G40" s="293" t="n">
        <v>7.6</v>
      </c>
      <c r="H40" s="292" t="n">
        <v>77220</v>
      </c>
      <c r="I40" s="293" t="n">
        <v>8.1</v>
      </c>
    </row>
    <row r="41" customFormat="false" ht="12.75" hidden="false" customHeight="true" outlineLevel="0" collapsed="false">
      <c r="A41" s="350" t="n">
        <v>370</v>
      </c>
      <c r="B41" s="202" t="s">
        <v>1447</v>
      </c>
      <c r="C41" s="164" t="n">
        <v>143859</v>
      </c>
      <c r="D41" s="164" t="n">
        <v>923060</v>
      </c>
      <c r="E41" s="164" t="n">
        <v>951562</v>
      </c>
      <c r="F41" s="292" t="n">
        <v>-13415</v>
      </c>
      <c r="G41" s="293" t="n">
        <v>-8.5</v>
      </c>
      <c r="H41" s="292" t="n">
        <v>-28502</v>
      </c>
      <c r="I41" s="293" t="n">
        <v>-3</v>
      </c>
    </row>
    <row r="42" customFormat="false" ht="12.75" hidden="false" customHeight="true" outlineLevel="0" collapsed="false">
      <c r="A42" s="350" t="n">
        <v>372</v>
      </c>
      <c r="B42" s="202" t="s">
        <v>1448</v>
      </c>
      <c r="C42" s="164" t="n">
        <v>89255</v>
      </c>
      <c r="D42" s="164" t="n">
        <v>592189</v>
      </c>
      <c r="E42" s="164" t="n">
        <v>631764</v>
      </c>
      <c r="F42" s="292" t="n">
        <v>-22093</v>
      </c>
      <c r="G42" s="293" t="n">
        <v>-19.8</v>
      </c>
      <c r="H42" s="292" t="n">
        <v>-39575</v>
      </c>
      <c r="I42" s="293" t="n">
        <v>-6.3</v>
      </c>
    </row>
    <row r="43" customFormat="false" ht="12.75" hidden="false" customHeight="true" outlineLevel="0" collapsed="false">
      <c r="A43" s="350" t="n">
        <v>375</v>
      </c>
      <c r="B43" s="202" t="s">
        <v>1449</v>
      </c>
      <c r="C43" s="164" t="n">
        <v>96464</v>
      </c>
      <c r="D43" s="164" t="n">
        <v>608148</v>
      </c>
      <c r="E43" s="164" t="n">
        <v>703433</v>
      </c>
      <c r="F43" s="292" t="n">
        <v>-28383</v>
      </c>
      <c r="G43" s="293" t="n">
        <v>-22.7</v>
      </c>
      <c r="H43" s="292" t="n">
        <v>-95285</v>
      </c>
      <c r="I43" s="293" t="n">
        <v>-13.5</v>
      </c>
    </row>
    <row r="44" customFormat="false" ht="12.75" hidden="false" customHeight="true" outlineLevel="0" collapsed="false">
      <c r="A44" s="350" t="n">
        <v>377</v>
      </c>
      <c r="B44" s="202" t="s">
        <v>1450</v>
      </c>
      <c r="C44" s="164" t="n">
        <v>194237</v>
      </c>
      <c r="D44" s="164" t="n">
        <v>1271183</v>
      </c>
      <c r="E44" s="164" t="n">
        <v>1404268</v>
      </c>
      <c r="F44" s="292" t="n">
        <v>-6506</v>
      </c>
      <c r="G44" s="293" t="n">
        <v>-3.2</v>
      </c>
      <c r="H44" s="292" t="n">
        <v>-133085</v>
      </c>
      <c r="I44" s="293" t="n">
        <v>-9.5</v>
      </c>
    </row>
    <row r="45" customFormat="false" ht="12.75" hidden="false" customHeight="true" outlineLevel="0" collapsed="false">
      <c r="A45" s="350" t="n">
        <v>379</v>
      </c>
      <c r="B45" s="202" t="s">
        <v>1451</v>
      </c>
      <c r="C45" s="164" t="n">
        <v>28349</v>
      </c>
      <c r="D45" s="164" t="n">
        <v>201845</v>
      </c>
      <c r="E45" s="164" t="n">
        <v>197805</v>
      </c>
      <c r="F45" s="292" t="n">
        <v>-11343</v>
      </c>
      <c r="G45" s="293" t="n">
        <v>-28.6</v>
      </c>
      <c r="H45" s="292" t="n">
        <v>4040</v>
      </c>
      <c r="I45" s="293" t="n">
        <v>2</v>
      </c>
    </row>
    <row r="46" customFormat="false" ht="12.75" hidden="false" customHeight="true" outlineLevel="0" collapsed="false">
      <c r="A46" s="350" t="n">
        <v>381</v>
      </c>
      <c r="B46" s="202" t="s">
        <v>1452</v>
      </c>
      <c r="C46" s="164" t="n">
        <v>140312</v>
      </c>
      <c r="D46" s="164" t="n">
        <v>787531</v>
      </c>
      <c r="E46" s="164" t="n">
        <v>751744</v>
      </c>
      <c r="F46" s="292" t="n">
        <v>-10369</v>
      </c>
      <c r="G46" s="293" t="n">
        <v>-6.9</v>
      </c>
      <c r="H46" s="292" t="n">
        <v>35787</v>
      </c>
      <c r="I46" s="293" t="n">
        <v>4.8</v>
      </c>
    </row>
    <row r="47" customFormat="false" ht="12.75" hidden="false" customHeight="true" outlineLevel="0" collapsed="false">
      <c r="A47" s="350" t="n">
        <v>383</v>
      </c>
      <c r="B47" s="202" t="s">
        <v>1453</v>
      </c>
      <c r="C47" s="164" t="n">
        <v>298363</v>
      </c>
      <c r="D47" s="164" t="n">
        <v>2006777</v>
      </c>
      <c r="E47" s="164" t="n">
        <v>2043006</v>
      </c>
      <c r="F47" s="292" t="n">
        <v>-20122</v>
      </c>
      <c r="G47" s="293" t="n">
        <v>-6.3</v>
      </c>
      <c r="H47" s="292" t="n">
        <v>-36229</v>
      </c>
      <c r="I47" s="293" t="n">
        <v>-1.8</v>
      </c>
    </row>
    <row r="48" customFormat="false" ht="12.75" hidden="false" customHeight="true" outlineLevel="0" collapsed="false">
      <c r="A48" s="350" t="n">
        <v>385</v>
      </c>
      <c r="B48" s="202" t="s">
        <v>1454</v>
      </c>
      <c r="C48" s="164" t="n">
        <v>247891</v>
      </c>
      <c r="D48" s="164" t="n">
        <v>1378143</v>
      </c>
      <c r="E48" s="164" t="n">
        <v>1539075</v>
      </c>
      <c r="F48" s="292" t="n">
        <v>12689</v>
      </c>
      <c r="G48" s="293" t="n">
        <v>5.4</v>
      </c>
      <c r="H48" s="292" t="n">
        <v>-160932</v>
      </c>
      <c r="I48" s="293" t="n">
        <v>-10.5</v>
      </c>
    </row>
    <row r="49" customFormat="false" ht="12.75" hidden="false" customHeight="true" outlineLevel="0" collapsed="false">
      <c r="A49" s="350" t="n">
        <v>389</v>
      </c>
      <c r="B49" s="202" t="s">
        <v>1455</v>
      </c>
      <c r="C49" s="164" t="n">
        <v>132708</v>
      </c>
      <c r="D49" s="164" t="n">
        <v>737779</v>
      </c>
      <c r="E49" s="164" t="n">
        <v>691437</v>
      </c>
      <c r="F49" s="292" t="n">
        <v>11966</v>
      </c>
      <c r="G49" s="293" t="n">
        <v>9.9</v>
      </c>
      <c r="H49" s="292" t="n">
        <v>46342</v>
      </c>
      <c r="I49" s="293" t="n">
        <v>6.7</v>
      </c>
    </row>
    <row r="50" customFormat="false" ht="12.75" hidden="false" customHeight="true" outlineLevel="0" collapsed="false">
      <c r="A50" s="350" t="n">
        <v>393</v>
      </c>
      <c r="B50" s="202" t="s">
        <v>1456</v>
      </c>
      <c r="C50" s="164" t="n">
        <v>117205</v>
      </c>
      <c r="D50" s="164" t="n">
        <v>779102</v>
      </c>
      <c r="E50" s="164" t="n">
        <v>740277</v>
      </c>
      <c r="F50" s="292" t="n">
        <v>-4278</v>
      </c>
      <c r="G50" s="293" t="n">
        <v>-3.5</v>
      </c>
      <c r="H50" s="292" t="n">
        <v>38825</v>
      </c>
      <c r="I50" s="293" t="n">
        <v>5.2</v>
      </c>
    </row>
    <row r="51" customFormat="false" ht="12.75" hidden="false" customHeight="true" outlineLevel="0" collapsed="false">
      <c r="A51" s="350" t="n">
        <v>395</v>
      </c>
      <c r="B51" s="202" t="s">
        <v>1457</v>
      </c>
      <c r="C51" s="164" t="n">
        <v>259696</v>
      </c>
      <c r="D51" s="164" t="n">
        <v>1509250</v>
      </c>
      <c r="E51" s="164" t="n">
        <v>1517123</v>
      </c>
      <c r="F51" s="292" t="n">
        <v>-14341</v>
      </c>
      <c r="G51" s="293" t="n">
        <v>-5.2</v>
      </c>
      <c r="H51" s="292" t="n">
        <v>-7873</v>
      </c>
      <c r="I51" s="293" t="n">
        <v>-0.5</v>
      </c>
    </row>
    <row r="52" customFormat="false" ht="12.75" hidden="false" customHeight="true" outlineLevel="0" collapsed="false">
      <c r="A52" s="350" t="n">
        <v>396</v>
      </c>
      <c r="B52" s="202" t="s">
        <v>1458</v>
      </c>
      <c r="C52" s="164" t="n">
        <v>167563</v>
      </c>
      <c r="D52" s="164" t="n">
        <v>1393202</v>
      </c>
      <c r="E52" s="164" t="n">
        <v>1466068</v>
      </c>
      <c r="F52" s="292" t="n">
        <v>-33162</v>
      </c>
      <c r="G52" s="293" t="n">
        <v>-16.5</v>
      </c>
      <c r="H52" s="292" t="n">
        <v>-72866</v>
      </c>
      <c r="I52" s="293" t="n">
        <v>-5</v>
      </c>
    </row>
    <row r="53" customFormat="false" ht="12.75" hidden="false" customHeight="true" outlineLevel="0" collapsed="false">
      <c r="A53" s="350" t="n">
        <v>401</v>
      </c>
      <c r="B53" s="202" t="s">
        <v>1459</v>
      </c>
      <c r="C53" s="164" t="n">
        <v>2556</v>
      </c>
      <c r="D53" s="164" t="n">
        <v>12503</v>
      </c>
      <c r="E53" s="164" t="n">
        <v>11857</v>
      </c>
      <c r="F53" s="292" t="n">
        <v>1255</v>
      </c>
      <c r="G53" s="293" t="n">
        <v>96.5</v>
      </c>
      <c r="H53" s="292" t="n">
        <v>646</v>
      </c>
      <c r="I53" s="293" t="n">
        <v>5.4</v>
      </c>
    </row>
    <row r="54" customFormat="false" ht="12.75" hidden="false" customHeight="true" outlineLevel="0" collapsed="false">
      <c r="A54" s="350" t="n">
        <v>402</v>
      </c>
      <c r="B54" s="202" t="s">
        <v>1460</v>
      </c>
      <c r="C54" s="164" t="n">
        <v>269261</v>
      </c>
      <c r="D54" s="164" t="n">
        <v>1790544</v>
      </c>
      <c r="E54" s="164" t="n">
        <v>2192885</v>
      </c>
      <c r="F54" s="292" t="n">
        <v>-77113</v>
      </c>
      <c r="G54" s="293" t="n">
        <v>-22.3</v>
      </c>
      <c r="H54" s="292" t="n">
        <v>-402341</v>
      </c>
      <c r="I54" s="293" t="n">
        <v>-18.3</v>
      </c>
    </row>
    <row r="55" customFormat="false" ht="12.75" hidden="false" customHeight="true" outlineLevel="0" collapsed="false">
      <c r="A55" s="350" t="n">
        <v>403</v>
      </c>
      <c r="B55" s="202" t="s">
        <v>1461</v>
      </c>
      <c r="C55" s="164" t="n">
        <v>14759</v>
      </c>
      <c r="D55" s="164" t="n">
        <v>99560</v>
      </c>
      <c r="E55" s="164" t="n">
        <v>89624</v>
      </c>
      <c r="F55" s="292" t="n">
        <v>2957</v>
      </c>
      <c r="G55" s="293" t="n">
        <v>25.1</v>
      </c>
      <c r="H55" s="292" t="n">
        <v>9936</v>
      </c>
      <c r="I55" s="293" t="n">
        <v>11.1</v>
      </c>
    </row>
    <row r="56" customFormat="false" ht="12.75" hidden="false" customHeight="true" outlineLevel="0" collapsed="false">
      <c r="A56" s="350" t="n">
        <v>411</v>
      </c>
      <c r="B56" s="202" t="s">
        <v>1462</v>
      </c>
      <c r="C56" s="164" t="n">
        <v>132095</v>
      </c>
      <c r="D56" s="164" t="n">
        <v>860542</v>
      </c>
      <c r="E56" s="164" t="n">
        <v>868775</v>
      </c>
      <c r="F56" s="292" t="n">
        <v>-7488</v>
      </c>
      <c r="G56" s="293" t="n">
        <v>-5.4</v>
      </c>
      <c r="H56" s="292" t="n">
        <v>-8233</v>
      </c>
      <c r="I56" s="293" t="n">
        <v>-0.9</v>
      </c>
    </row>
    <row r="57" customFormat="false" ht="12.75" hidden="false" customHeight="true" outlineLevel="0" collapsed="false">
      <c r="A57" s="350" t="n">
        <v>421</v>
      </c>
      <c r="B57" s="202" t="s">
        <v>1463</v>
      </c>
      <c r="C57" s="164" t="n">
        <v>38645</v>
      </c>
      <c r="D57" s="164" t="n">
        <v>202005</v>
      </c>
      <c r="E57" s="164" t="n">
        <v>208861</v>
      </c>
      <c r="F57" s="292" t="n">
        <v>-3338</v>
      </c>
      <c r="G57" s="293" t="n">
        <v>-8</v>
      </c>
      <c r="H57" s="292" t="n">
        <v>-6856</v>
      </c>
      <c r="I57" s="293" t="n">
        <v>-3.3</v>
      </c>
    </row>
    <row r="58" customFormat="false" ht="12.75" hidden="false" customHeight="true" outlineLevel="0" collapsed="false">
      <c r="A58" s="350" t="n">
        <v>423</v>
      </c>
      <c r="B58" s="202" t="s">
        <v>1464</v>
      </c>
      <c r="C58" s="164" t="n">
        <v>167361</v>
      </c>
      <c r="D58" s="164" t="n">
        <v>898296</v>
      </c>
      <c r="E58" s="164" t="n">
        <v>871737</v>
      </c>
      <c r="F58" s="292" t="n">
        <v>14217</v>
      </c>
      <c r="G58" s="293" t="n">
        <v>9.3</v>
      </c>
      <c r="H58" s="292" t="n">
        <v>26559</v>
      </c>
      <c r="I58" s="293" t="n">
        <v>3</v>
      </c>
    </row>
    <row r="59" customFormat="false" ht="12.75" hidden="false" customHeight="true" outlineLevel="0" collapsed="false">
      <c r="A59" s="350" t="n">
        <v>425</v>
      </c>
      <c r="B59" s="202" t="s">
        <v>1465</v>
      </c>
      <c r="C59" s="164" t="n">
        <v>201539</v>
      </c>
      <c r="D59" s="164" t="n">
        <v>1250627</v>
      </c>
      <c r="E59" s="164" t="n">
        <v>1192286</v>
      </c>
      <c r="F59" s="292" t="n">
        <v>-13738</v>
      </c>
      <c r="G59" s="293" t="n">
        <v>-6.4</v>
      </c>
      <c r="H59" s="292" t="n">
        <v>58341</v>
      </c>
      <c r="I59" s="293" t="n">
        <v>4.9</v>
      </c>
    </row>
    <row r="60" customFormat="false" ht="12.75" hidden="false" customHeight="true" outlineLevel="0" collapsed="false">
      <c r="A60" s="350" t="n">
        <v>502</v>
      </c>
      <c r="B60" s="202" t="s">
        <v>1466</v>
      </c>
      <c r="C60" s="162" t="n">
        <v>62462</v>
      </c>
      <c r="D60" s="162" t="n">
        <v>365355</v>
      </c>
      <c r="E60" s="162" t="n">
        <v>362306</v>
      </c>
      <c r="F60" s="292" t="n">
        <v>3794</v>
      </c>
      <c r="G60" s="293" t="n">
        <v>6.5</v>
      </c>
      <c r="H60" s="292" t="n">
        <v>3049</v>
      </c>
      <c r="I60" s="293" t="n">
        <v>0.8</v>
      </c>
    </row>
    <row r="61" customFormat="false" ht="12.75" hidden="false" customHeight="true" outlineLevel="0" collapsed="false">
      <c r="A61" s="350" t="n">
        <v>503</v>
      </c>
      <c r="B61" s="202" t="s">
        <v>1467</v>
      </c>
      <c r="C61" s="164" t="n">
        <v>15727</v>
      </c>
      <c r="D61" s="164" t="n">
        <v>157767</v>
      </c>
      <c r="E61" s="164" t="n">
        <v>193409</v>
      </c>
      <c r="F61" s="292" t="n">
        <v>-12101</v>
      </c>
      <c r="G61" s="293" t="n">
        <v>-43.5</v>
      </c>
      <c r="H61" s="292" t="n">
        <v>-35642</v>
      </c>
      <c r="I61" s="293" t="n">
        <v>-18.4</v>
      </c>
    </row>
    <row r="62" customFormat="false" ht="12.75" hidden="false" customHeight="true" outlineLevel="0" collapsed="false">
      <c r="A62" s="350" t="n">
        <v>504</v>
      </c>
      <c r="B62" s="202" t="s">
        <v>1468</v>
      </c>
      <c r="C62" s="164" t="n">
        <v>9588</v>
      </c>
      <c r="D62" s="164" t="n">
        <v>64235</v>
      </c>
      <c r="E62" s="164" t="n">
        <v>74077</v>
      </c>
      <c r="F62" s="292" t="n">
        <v>-4540</v>
      </c>
      <c r="G62" s="293" t="n">
        <v>-32.1</v>
      </c>
      <c r="H62" s="292" t="n">
        <v>-9842</v>
      </c>
      <c r="I62" s="293" t="n">
        <v>-13.3</v>
      </c>
    </row>
    <row r="63" customFormat="false" ht="12.75" hidden="false" customHeight="true" outlineLevel="0" collapsed="false">
      <c r="A63" s="350" t="n">
        <v>505</v>
      </c>
      <c r="B63" s="202" t="s">
        <v>1469</v>
      </c>
      <c r="C63" s="164" t="n">
        <v>1271</v>
      </c>
      <c r="D63" s="164" t="n">
        <v>8155</v>
      </c>
      <c r="E63" s="164" t="n">
        <v>9946</v>
      </c>
      <c r="F63" s="292" t="n">
        <v>-673</v>
      </c>
      <c r="G63" s="293" t="n">
        <v>-34.6</v>
      </c>
      <c r="H63" s="292" t="n">
        <v>-1791</v>
      </c>
      <c r="I63" s="293" t="n">
        <v>-18</v>
      </c>
    </row>
    <row r="64" customFormat="false" ht="12.75" hidden="false" customHeight="true" outlineLevel="0" collapsed="false">
      <c r="A64" s="350" t="n">
        <v>506</v>
      </c>
      <c r="B64" s="202" t="s">
        <v>1470</v>
      </c>
      <c r="C64" s="164" t="n">
        <v>6595</v>
      </c>
      <c r="D64" s="164" t="n">
        <v>30493</v>
      </c>
      <c r="E64" s="164" t="n">
        <v>33794</v>
      </c>
      <c r="F64" s="292" t="n">
        <v>1061</v>
      </c>
      <c r="G64" s="293" t="n">
        <v>19.2</v>
      </c>
      <c r="H64" s="292" t="n">
        <v>-3301</v>
      </c>
      <c r="I64" s="293" t="n">
        <v>-9.8</v>
      </c>
    </row>
    <row r="65" customFormat="false" ht="12.75" hidden="false" customHeight="true" outlineLevel="0" collapsed="false">
      <c r="A65" s="350" t="n">
        <v>507</v>
      </c>
      <c r="B65" s="202" t="s">
        <v>1471</v>
      </c>
      <c r="C65" s="164" t="n">
        <v>3569</v>
      </c>
      <c r="D65" s="164" t="n">
        <v>23012</v>
      </c>
      <c r="E65" s="164" t="n">
        <v>21200</v>
      </c>
      <c r="F65" s="292" t="n">
        <v>1028</v>
      </c>
      <c r="G65" s="293" t="n">
        <v>40.5</v>
      </c>
      <c r="H65" s="292" t="n">
        <v>1812</v>
      </c>
      <c r="I65" s="293" t="n">
        <v>8.5</v>
      </c>
    </row>
    <row r="66" customFormat="false" ht="12.75" hidden="false" customHeight="true" outlineLevel="0" collapsed="false">
      <c r="A66" s="350" t="n">
        <v>508</v>
      </c>
      <c r="B66" s="202" t="s">
        <v>1472</v>
      </c>
      <c r="C66" s="164" t="n">
        <v>13812</v>
      </c>
      <c r="D66" s="164" t="n">
        <v>82822</v>
      </c>
      <c r="E66" s="164" t="n">
        <v>74215</v>
      </c>
      <c r="F66" s="292" t="n">
        <v>1185</v>
      </c>
      <c r="G66" s="293" t="n">
        <v>9.4</v>
      </c>
      <c r="H66" s="292" t="n">
        <v>8607</v>
      </c>
      <c r="I66" s="293" t="n">
        <v>11.6</v>
      </c>
    </row>
    <row r="67" customFormat="false" ht="12.75" hidden="false" customHeight="true" outlineLevel="0" collapsed="false">
      <c r="A67" s="350" t="n">
        <v>511</v>
      </c>
      <c r="B67" s="202" t="s">
        <v>1473</v>
      </c>
      <c r="C67" s="164" t="n">
        <v>39531</v>
      </c>
      <c r="D67" s="164" t="n">
        <v>245552</v>
      </c>
      <c r="E67" s="164" t="n">
        <v>243079</v>
      </c>
      <c r="F67" s="292" t="n">
        <v>-2869</v>
      </c>
      <c r="G67" s="293" t="n">
        <v>-6.8</v>
      </c>
      <c r="H67" s="292" t="n">
        <v>2473</v>
      </c>
      <c r="I67" s="293" t="n">
        <v>1</v>
      </c>
    </row>
    <row r="68" customFormat="false" ht="12.75" hidden="false" customHeight="true" outlineLevel="0" collapsed="false">
      <c r="A68" s="350" t="n">
        <v>513</v>
      </c>
      <c r="B68" s="202" t="s">
        <v>1474</v>
      </c>
      <c r="C68" s="164" t="n">
        <v>162642</v>
      </c>
      <c r="D68" s="164" t="n">
        <v>1052287</v>
      </c>
      <c r="E68" s="164" t="n">
        <v>1269997</v>
      </c>
      <c r="F68" s="292" t="n">
        <v>-44543</v>
      </c>
      <c r="G68" s="293" t="n">
        <v>-21.5</v>
      </c>
      <c r="H68" s="292" t="n">
        <v>-217710</v>
      </c>
      <c r="I68" s="293" t="n">
        <v>-17.1</v>
      </c>
    </row>
    <row r="69" customFormat="false" ht="12.75" hidden="false" customHeight="true" outlineLevel="0" collapsed="false">
      <c r="A69" s="350" t="n">
        <v>516</v>
      </c>
      <c r="B69" s="202" t="s">
        <v>1475</v>
      </c>
      <c r="C69" s="164" t="n">
        <v>297611</v>
      </c>
      <c r="D69" s="164" t="n">
        <v>2101580</v>
      </c>
      <c r="E69" s="164" t="n">
        <v>2366420</v>
      </c>
      <c r="F69" s="292" t="n">
        <v>-20866</v>
      </c>
      <c r="G69" s="293" t="n">
        <v>-6.6</v>
      </c>
      <c r="H69" s="292" t="n">
        <v>-264840</v>
      </c>
      <c r="I69" s="293" t="n">
        <v>-11.2</v>
      </c>
    </row>
    <row r="70" customFormat="false" ht="12.75" hidden="false" customHeight="true" outlineLevel="0" collapsed="false">
      <c r="A70" s="350" t="n">
        <v>517</v>
      </c>
      <c r="B70" s="202" t="s">
        <v>1476</v>
      </c>
      <c r="C70" s="164" t="n">
        <v>509</v>
      </c>
      <c r="D70" s="164" t="n">
        <v>1744</v>
      </c>
      <c r="E70" s="164" t="n">
        <v>613</v>
      </c>
      <c r="F70" s="292" t="n">
        <v>233</v>
      </c>
      <c r="G70" s="293" t="n">
        <v>84.4</v>
      </c>
      <c r="H70" s="292" t="n">
        <v>1131</v>
      </c>
      <c r="I70" s="293" t="n">
        <v>184.5</v>
      </c>
    </row>
    <row r="71" customFormat="false" ht="12.75" hidden="false" customHeight="true" outlineLevel="0" collapsed="false">
      <c r="A71" s="350" t="n">
        <v>518</v>
      </c>
      <c r="B71" s="202" t="s">
        <v>1364</v>
      </c>
      <c r="C71" s="164" t="n">
        <v>7839907</v>
      </c>
      <c r="D71" s="164" t="n">
        <v>46167603</v>
      </c>
      <c r="E71" s="164" t="n">
        <v>48963714</v>
      </c>
      <c r="F71" s="292" t="n">
        <v>225742</v>
      </c>
      <c r="G71" s="293" t="n">
        <v>3</v>
      </c>
      <c r="H71" s="292" t="n">
        <v>-2796111</v>
      </c>
      <c r="I71" s="293" t="n">
        <v>-5.7</v>
      </c>
    </row>
    <row r="72" customFormat="false" ht="12.75" hidden="false" customHeight="true" outlineLevel="0" collapsed="false">
      <c r="A72" s="350" t="n">
        <v>519</v>
      </c>
      <c r="B72" s="202" t="s">
        <v>1477</v>
      </c>
      <c r="C72" s="164" t="n">
        <v>448208</v>
      </c>
      <c r="D72" s="164" t="n">
        <v>2019945</v>
      </c>
      <c r="E72" s="164" t="n">
        <v>2172328</v>
      </c>
      <c r="F72" s="292" t="n">
        <v>186010</v>
      </c>
      <c r="G72" s="293" t="n">
        <v>70.9</v>
      </c>
      <c r="H72" s="292" t="n">
        <v>-152383</v>
      </c>
      <c r="I72" s="293" t="n">
        <v>-7</v>
      </c>
    </row>
    <row r="73" customFormat="false" ht="12.75" hidden="false" customHeight="true" outlineLevel="0" collapsed="false">
      <c r="A73" s="350" t="n">
        <v>520</v>
      </c>
      <c r="B73" s="202" t="s">
        <v>1478</v>
      </c>
      <c r="C73" s="164" t="n">
        <v>8909</v>
      </c>
      <c r="D73" s="164" t="n">
        <v>20349</v>
      </c>
      <c r="E73" s="164" t="n">
        <v>40488</v>
      </c>
      <c r="F73" s="292" t="n">
        <v>2492</v>
      </c>
      <c r="G73" s="293" t="n">
        <v>38.8</v>
      </c>
      <c r="H73" s="292" t="n">
        <v>-20139</v>
      </c>
      <c r="I73" s="293" t="n">
        <v>-49.7</v>
      </c>
    </row>
    <row r="74" customFormat="false" ht="12.75" hidden="false" customHeight="true" outlineLevel="0" collapsed="false">
      <c r="A74" s="350" t="n">
        <v>522</v>
      </c>
      <c r="B74" s="202" t="s">
        <v>1479</v>
      </c>
      <c r="C74" s="164" t="n">
        <v>146058</v>
      </c>
      <c r="D74" s="164" t="n">
        <v>1028366</v>
      </c>
      <c r="E74" s="164" t="n">
        <v>1158769</v>
      </c>
      <c r="F74" s="292" t="n">
        <v>-49234</v>
      </c>
      <c r="G74" s="293" t="n">
        <v>-25.2</v>
      </c>
      <c r="H74" s="292" t="n">
        <v>-130403</v>
      </c>
      <c r="I74" s="293" t="n">
        <v>-11.3</v>
      </c>
    </row>
    <row r="75" customFormat="false" ht="12.75" hidden="false" customHeight="true" outlineLevel="0" collapsed="false">
      <c r="A75" s="350" t="n">
        <v>523</v>
      </c>
      <c r="B75" s="202" t="s">
        <v>1480</v>
      </c>
      <c r="C75" s="164" t="n">
        <v>35708</v>
      </c>
      <c r="D75" s="164" t="n">
        <v>276551</v>
      </c>
      <c r="E75" s="164" t="n">
        <v>240641</v>
      </c>
      <c r="F75" s="292" t="n">
        <v>-1729</v>
      </c>
      <c r="G75" s="293" t="n">
        <v>-4.6</v>
      </c>
      <c r="H75" s="292" t="n">
        <v>35910</v>
      </c>
      <c r="I75" s="293" t="n">
        <v>14.9</v>
      </c>
    </row>
    <row r="76" customFormat="false" ht="12.75" hidden="false" customHeight="true" outlineLevel="0" collapsed="false">
      <c r="A76" s="350" t="n">
        <v>524</v>
      </c>
      <c r="B76" s="202" t="s">
        <v>1481</v>
      </c>
      <c r="C76" s="164" t="n">
        <v>11287</v>
      </c>
      <c r="D76" s="164" t="n">
        <v>71923</v>
      </c>
      <c r="E76" s="164" t="n">
        <v>72758</v>
      </c>
      <c r="F76" s="292" t="n">
        <v>6389</v>
      </c>
      <c r="G76" s="293" t="s">
        <v>988</v>
      </c>
      <c r="H76" s="292" t="n">
        <v>-835</v>
      </c>
      <c r="I76" s="293" t="n">
        <v>-1.1</v>
      </c>
    </row>
    <row r="77" customFormat="false" ht="12.75" hidden="false" customHeight="true" outlineLevel="0" collapsed="false">
      <c r="A77" s="350" t="n">
        <v>526</v>
      </c>
      <c r="B77" s="202" t="s">
        <v>1482</v>
      </c>
      <c r="C77" s="164" t="n">
        <v>181</v>
      </c>
      <c r="D77" s="164" t="n">
        <v>1185</v>
      </c>
      <c r="E77" s="164" t="n">
        <v>824</v>
      </c>
      <c r="F77" s="292" t="n">
        <v>123</v>
      </c>
      <c r="G77" s="293" t="s">
        <v>988</v>
      </c>
      <c r="H77" s="292" t="n">
        <v>361</v>
      </c>
      <c r="I77" s="293" t="n">
        <v>43.8</v>
      </c>
    </row>
    <row r="78" customFormat="false" ht="12.75" hidden="false" customHeight="true" outlineLevel="0" collapsed="false">
      <c r="A78" s="350" t="n">
        <v>528</v>
      </c>
      <c r="B78" s="202" t="s">
        <v>1483</v>
      </c>
      <c r="C78" s="164" t="n">
        <v>107566</v>
      </c>
      <c r="D78" s="164" t="n">
        <v>666271</v>
      </c>
      <c r="E78" s="164" t="n">
        <v>742870</v>
      </c>
      <c r="F78" s="292" t="n">
        <v>-1325</v>
      </c>
      <c r="G78" s="293" t="n">
        <v>-1.2</v>
      </c>
      <c r="H78" s="292" t="n">
        <v>-76599</v>
      </c>
      <c r="I78" s="293" t="n">
        <v>-10.3</v>
      </c>
    </row>
    <row r="79" customFormat="false" ht="12.75" hidden="false" customHeight="true" outlineLevel="0" collapsed="false">
      <c r="A79" s="350" t="n">
        <v>529</v>
      </c>
      <c r="B79" s="202" t="s">
        <v>1484</v>
      </c>
      <c r="C79" s="164" t="n">
        <v>10744</v>
      </c>
      <c r="D79" s="164" t="n">
        <v>63260</v>
      </c>
      <c r="E79" s="164" t="n">
        <v>79447</v>
      </c>
      <c r="F79" s="292" t="n">
        <v>-1407</v>
      </c>
      <c r="G79" s="293" t="n">
        <v>-11.6</v>
      </c>
      <c r="H79" s="292" t="n">
        <v>-16187</v>
      </c>
      <c r="I79" s="293" t="n">
        <v>-20.4</v>
      </c>
    </row>
    <row r="80" customFormat="false" ht="12.75" hidden="false" customHeight="true" outlineLevel="0" collapsed="false">
      <c r="A80" s="350" t="n">
        <v>530</v>
      </c>
      <c r="B80" s="202" t="s">
        <v>1485</v>
      </c>
      <c r="C80" s="164" t="n">
        <v>10265</v>
      </c>
      <c r="D80" s="164" t="n">
        <v>64545</v>
      </c>
      <c r="E80" s="164" t="n">
        <v>64300</v>
      </c>
      <c r="F80" s="292" t="n">
        <v>-74</v>
      </c>
      <c r="G80" s="293" t="n">
        <v>-0.7</v>
      </c>
      <c r="H80" s="292" t="n">
        <v>245</v>
      </c>
      <c r="I80" s="293" t="n">
        <v>0.4</v>
      </c>
    </row>
    <row r="81" customFormat="false" ht="12.75" hidden="false" customHeight="true" outlineLevel="0" collapsed="false">
      <c r="A81" s="350" t="n">
        <v>532</v>
      </c>
      <c r="B81" s="202" t="s">
        <v>1486</v>
      </c>
      <c r="C81" s="164" t="n">
        <v>101180</v>
      </c>
      <c r="D81" s="164" t="n">
        <v>555196</v>
      </c>
      <c r="E81" s="164" t="n">
        <v>586038</v>
      </c>
      <c r="F81" s="292" t="n">
        <v>-598</v>
      </c>
      <c r="G81" s="293" t="n">
        <v>-0.6</v>
      </c>
      <c r="H81" s="292" t="n">
        <v>-30842</v>
      </c>
      <c r="I81" s="293" t="n">
        <v>-5.3</v>
      </c>
    </row>
    <row r="82" customFormat="false" ht="12.75" hidden="false" customHeight="true" outlineLevel="0" collapsed="false">
      <c r="A82" s="350" t="n">
        <v>534</v>
      </c>
      <c r="B82" s="202" t="s">
        <v>1487</v>
      </c>
      <c r="C82" s="164" t="n">
        <v>28338</v>
      </c>
      <c r="D82" s="164" t="n">
        <v>213778</v>
      </c>
      <c r="E82" s="164" t="n">
        <v>222517</v>
      </c>
      <c r="F82" s="292" t="n">
        <v>-6530</v>
      </c>
      <c r="G82" s="293" t="n">
        <v>-18.7</v>
      </c>
      <c r="H82" s="292" t="n">
        <v>-8739</v>
      </c>
      <c r="I82" s="293" t="n">
        <v>-3.9</v>
      </c>
    </row>
    <row r="83" customFormat="false" ht="12.75" hidden="false" customHeight="true" outlineLevel="0" collapsed="false">
      <c r="A83" s="350" t="n">
        <v>537</v>
      </c>
      <c r="B83" s="202" t="s">
        <v>1488</v>
      </c>
      <c r="C83" s="164" t="n">
        <v>4049</v>
      </c>
      <c r="D83" s="164" t="n">
        <v>20985</v>
      </c>
      <c r="E83" s="164" t="n">
        <v>24080</v>
      </c>
      <c r="F83" s="292" t="n">
        <v>272</v>
      </c>
      <c r="G83" s="293" t="n">
        <v>7.2</v>
      </c>
      <c r="H83" s="292" t="n">
        <v>-3095</v>
      </c>
      <c r="I83" s="293" t="n">
        <v>-12.9</v>
      </c>
    </row>
    <row r="84" customFormat="false" ht="12.75" hidden="false" customHeight="true" outlineLevel="0" collapsed="false">
      <c r="A84" s="350" t="n">
        <v>590</v>
      </c>
      <c r="B84" s="202" t="s">
        <v>1489</v>
      </c>
      <c r="C84" s="164" t="n">
        <v>84015</v>
      </c>
      <c r="D84" s="164" t="n">
        <v>529178</v>
      </c>
      <c r="E84" s="164" t="n">
        <v>547621</v>
      </c>
      <c r="F84" s="292" t="n">
        <v>-5528</v>
      </c>
      <c r="G84" s="293" t="n">
        <v>-6.2</v>
      </c>
      <c r="H84" s="292" t="n">
        <v>-18443</v>
      </c>
      <c r="I84" s="293" t="n">
        <v>-3.4</v>
      </c>
    </row>
    <row r="85" customFormat="false" ht="12.75" hidden="false" customHeight="true" outlineLevel="0" collapsed="false">
      <c r="A85" s="350" t="n">
        <v>602</v>
      </c>
      <c r="B85" s="202" t="s">
        <v>1615</v>
      </c>
      <c r="C85" s="162" t="n">
        <v>78988</v>
      </c>
      <c r="D85" s="162" t="n">
        <v>468203</v>
      </c>
      <c r="E85" s="162" t="n">
        <v>478652</v>
      </c>
      <c r="F85" s="292" t="n">
        <v>-1511</v>
      </c>
      <c r="G85" s="293" t="n">
        <v>-1.9</v>
      </c>
      <c r="H85" s="292" t="n">
        <v>-10449</v>
      </c>
      <c r="I85" s="293" t="n">
        <v>-2.2</v>
      </c>
    </row>
    <row r="86" customFormat="false" ht="12.75" hidden="false" customHeight="true" outlineLevel="0" collapsed="false">
      <c r="A86" s="350" t="n">
        <v>603</v>
      </c>
      <c r="B86" s="202" t="s">
        <v>1491</v>
      </c>
      <c r="C86" s="164" t="n">
        <v>17547</v>
      </c>
      <c r="D86" s="164" t="n">
        <v>116544</v>
      </c>
      <c r="E86" s="164" t="n">
        <v>121399</v>
      </c>
      <c r="F86" s="292" t="n">
        <v>-4343</v>
      </c>
      <c r="G86" s="293" t="n">
        <v>-19.8</v>
      </c>
      <c r="H86" s="292" t="n">
        <v>-4855</v>
      </c>
      <c r="I86" s="293" t="n">
        <v>-4</v>
      </c>
    </row>
    <row r="87" customFormat="false" ht="12.75" hidden="false" customHeight="true" outlineLevel="0" collapsed="false">
      <c r="A87" s="350" t="n">
        <v>604</v>
      </c>
      <c r="B87" s="202" t="s">
        <v>1492</v>
      </c>
      <c r="C87" s="164" t="n">
        <v>12136</v>
      </c>
      <c r="D87" s="164" t="n">
        <v>89098</v>
      </c>
      <c r="E87" s="164" t="n">
        <v>108786</v>
      </c>
      <c r="F87" s="292" t="n">
        <v>-8456</v>
      </c>
      <c r="G87" s="293" t="n">
        <v>-41.1</v>
      </c>
      <c r="H87" s="292" t="n">
        <v>-19688</v>
      </c>
      <c r="I87" s="293" t="n">
        <v>-18.1</v>
      </c>
    </row>
    <row r="88" customFormat="false" ht="12.75" hidden="false" customHeight="true" outlineLevel="0" collapsed="false">
      <c r="A88" s="350" t="n">
        <v>605</v>
      </c>
      <c r="B88" s="202" t="s">
        <v>1493</v>
      </c>
      <c r="C88" s="164" t="n">
        <v>18043</v>
      </c>
      <c r="D88" s="164" t="n">
        <v>115286</v>
      </c>
      <c r="E88" s="164" t="n">
        <v>111593</v>
      </c>
      <c r="F88" s="292" t="n">
        <v>-246</v>
      </c>
      <c r="G88" s="293" t="n">
        <v>-1.3</v>
      </c>
      <c r="H88" s="292" t="n">
        <v>3693</v>
      </c>
      <c r="I88" s="293" t="n">
        <v>3.3</v>
      </c>
    </row>
    <row r="89" customFormat="false" ht="12.75" hidden="false" customHeight="true" outlineLevel="0" collapsed="false">
      <c r="A89" s="350" t="n">
        <v>606</v>
      </c>
      <c r="B89" s="202" t="s">
        <v>1494</v>
      </c>
      <c r="C89" s="164" t="n">
        <v>588</v>
      </c>
      <c r="D89" s="164" t="n">
        <v>4328</v>
      </c>
      <c r="E89" s="164" t="n">
        <v>3974</v>
      </c>
      <c r="F89" s="292" t="n">
        <v>-195</v>
      </c>
      <c r="G89" s="293" t="n">
        <v>-24.9</v>
      </c>
      <c r="H89" s="292" t="n">
        <v>354</v>
      </c>
      <c r="I89" s="293" t="n">
        <v>8.9</v>
      </c>
    </row>
    <row r="90" customFormat="false" ht="12.75" hidden="false" customHeight="true" outlineLevel="0" collapsed="false">
      <c r="A90" s="350" t="n">
        <v>607</v>
      </c>
      <c r="B90" s="202" t="s">
        <v>1495</v>
      </c>
      <c r="C90" s="164" t="n">
        <v>101802</v>
      </c>
      <c r="D90" s="164" t="n">
        <v>589611</v>
      </c>
      <c r="E90" s="164" t="n">
        <v>684947</v>
      </c>
      <c r="F90" s="292" t="n">
        <v>-7019</v>
      </c>
      <c r="G90" s="293" t="n">
        <v>-6.5</v>
      </c>
      <c r="H90" s="292" t="n">
        <v>-95336</v>
      </c>
      <c r="I90" s="293" t="n">
        <v>-13.9</v>
      </c>
    </row>
    <row r="91" customFormat="false" ht="12.75" hidden="false" customHeight="true" outlineLevel="0" collapsed="false">
      <c r="A91" s="350" t="n">
        <v>608</v>
      </c>
      <c r="B91" s="202" t="s">
        <v>1496</v>
      </c>
      <c r="C91" s="164" t="n">
        <v>213259</v>
      </c>
      <c r="D91" s="164" t="n">
        <v>1364192</v>
      </c>
      <c r="E91" s="164" t="n">
        <v>1420081</v>
      </c>
      <c r="F91" s="292" t="n">
        <v>-35811</v>
      </c>
      <c r="G91" s="293" t="n">
        <v>-14.4</v>
      </c>
      <c r="H91" s="292" t="n">
        <v>-55889</v>
      </c>
      <c r="I91" s="293" t="n">
        <v>-3.9</v>
      </c>
    </row>
    <row r="92" customFormat="false" ht="12.75" hidden="false" customHeight="true" outlineLevel="0" collapsed="false">
      <c r="A92" s="350" t="n">
        <v>609</v>
      </c>
      <c r="B92" s="202" t="s">
        <v>1497</v>
      </c>
      <c r="C92" s="164" t="n">
        <v>62006</v>
      </c>
      <c r="D92" s="164" t="n">
        <v>359687</v>
      </c>
      <c r="E92" s="164" t="n">
        <v>433098</v>
      </c>
      <c r="F92" s="292" t="n">
        <v>-5587</v>
      </c>
      <c r="G92" s="293" t="n">
        <v>-8.3</v>
      </c>
      <c r="H92" s="292" t="n">
        <v>-73411</v>
      </c>
      <c r="I92" s="293" t="n">
        <v>-17</v>
      </c>
    </row>
    <row r="93" customFormat="false" ht="12.75" hidden="false" customHeight="true" outlineLevel="0" collapsed="false">
      <c r="A93" s="350" t="n">
        <v>611</v>
      </c>
      <c r="B93" s="202" t="s">
        <v>1498</v>
      </c>
      <c r="C93" s="164" t="n">
        <v>11359</v>
      </c>
      <c r="D93" s="164" t="n">
        <v>60029</v>
      </c>
      <c r="E93" s="164" t="n">
        <v>68532</v>
      </c>
      <c r="F93" s="292" t="n">
        <v>-1045</v>
      </c>
      <c r="G93" s="293" t="n">
        <v>-8.4</v>
      </c>
      <c r="H93" s="292" t="n">
        <v>-8503</v>
      </c>
      <c r="I93" s="293" t="n">
        <v>-12.4</v>
      </c>
    </row>
    <row r="94" customFormat="false" ht="12.75" hidden="false" customHeight="true" outlineLevel="0" collapsed="false">
      <c r="A94" s="350" t="n">
        <v>612</v>
      </c>
      <c r="B94" s="202" t="s">
        <v>1499</v>
      </c>
      <c r="C94" s="164" t="n">
        <v>120819</v>
      </c>
      <c r="D94" s="164" t="n">
        <v>673041</v>
      </c>
      <c r="E94" s="164" t="n">
        <v>772552</v>
      </c>
      <c r="F94" s="292" t="n">
        <v>-18970</v>
      </c>
      <c r="G94" s="293" t="n">
        <v>-13.6</v>
      </c>
      <c r="H94" s="292" t="n">
        <v>-99511</v>
      </c>
      <c r="I94" s="293" t="n">
        <v>-12.9</v>
      </c>
    </row>
    <row r="95" customFormat="false" ht="12.75" hidden="false" customHeight="true" outlineLevel="0" collapsed="false">
      <c r="A95" s="350" t="n">
        <v>641</v>
      </c>
      <c r="B95" s="202" t="s">
        <v>1500</v>
      </c>
      <c r="C95" s="164" t="n">
        <v>41827</v>
      </c>
      <c r="D95" s="164" t="n">
        <v>119545</v>
      </c>
      <c r="E95" s="164" t="n">
        <v>174273</v>
      </c>
      <c r="F95" s="292" t="n">
        <v>21587</v>
      </c>
      <c r="G95" s="293" t="n">
        <v>106.7</v>
      </c>
      <c r="H95" s="292" t="n">
        <v>-54728</v>
      </c>
      <c r="I95" s="293" t="n">
        <v>-31.4</v>
      </c>
    </row>
    <row r="96" customFormat="false" ht="12.75" hidden="false" customHeight="true" outlineLevel="0" collapsed="false">
      <c r="A96" s="350" t="n">
        <v>642</v>
      </c>
      <c r="B96" s="202" t="s">
        <v>1501</v>
      </c>
      <c r="C96" s="164" t="n">
        <v>159837</v>
      </c>
      <c r="D96" s="164" t="n">
        <v>949290</v>
      </c>
      <c r="E96" s="164" t="n">
        <v>1110866</v>
      </c>
      <c r="F96" s="292" t="n">
        <v>-30018</v>
      </c>
      <c r="G96" s="293" t="n">
        <v>-15.8</v>
      </c>
      <c r="H96" s="292" t="n">
        <v>-161576</v>
      </c>
      <c r="I96" s="293" t="n">
        <v>-14.5</v>
      </c>
    </row>
    <row r="97" customFormat="false" ht="12.75" hidden="false" customHeight="true" outlineLevel="0" collapsed="false">
      <c r="A97" s="350" t="n">
        <v>643</v>
      </c>
      <c r="B97" s="202" t="s">
        <v>1502</v>
      </c>
      <c r="C97" s="164" t="n">
        <v>181237</v>
      </c>
      <c r="D97" s="164" t="n">
        <v>1016017</v>
      </c>
      <c r="E97" s="164" t="n">
        <v>1136143</v>
      </c>
      <c r="F97" s="292" t="n">
        <v>-33890</v>
      </c>
      <c r="G97" s="293" t="n">
        <v>-15.8</v>
      </c>
      <c r="H97" s="292" t="n">
        <v>-120126</v>
      </c>
      <c r="I97" s="293" t="n">
        <v>-10.6</v>
      </c>
    </row>
    <row r="98" customFormat="false" ht="12.75" hidden="false" customHeight="true" outlineLevel="0" collapsed="false">
      <c r="A98" s="350" t="n">
        <v>644</v>
      </c>
      <c r="B98" s="202" t="s">
        <v>1503</v>
      </c>
      <c r="C98" s="164" t="n">
        <v>76739</v>
      </c>
      <c r="D98" s="164" t="n">
        <v>615219</v>
      </c>
      <c r="E98" s="164" t="n">
        <v>751425</v>
      </c>
      <c r="F98" s="292" t="n">
        <v>-53556</v>
      </c>
      <c r="G98" s="293" t="n">
        <v>-41.1</v>
      </c>
      <c r="H98" s="292" t="n">
        <v>-136206</v>
      </c>
      <c r="I98" s="293" t="n">
        <v>-18.1</v>
      </c>
    </row>
    <row r="99" customFormat="false" ht="12.75" hidden="false" customHeight="true" outlineLevel="0" collapsed="false">
      <c r="A99" s="350" t="n">
        <v>645</v>
      </c>
      <c r="B99" s="202" t="s">
        <v>1504</v>
      </c>
      <c r="C99" s="162" t="n">
        <v>435255</v>
      </c>
      <c r="D99" s="162" t="n">
        <v>2604287</v>
      </c>
      <c r="E99" s="164" t="n">
        <v>2649697</v>
      </c>
      <c r="F99" s="292" t="n">
        <v>-37927</v>
      </c>
      <c r="G99" s="293" t="n">
        <v>-8</v>
      </c>
      <c r="H99" s="292" t="n">
        <v>-45410</v>
      </c>
      <c r="I99" s="293" t="n">
        <v>-1.7</v>
      </c>
    </row>
    <row r="100" customFormat="false" ht="12.75" hidden="false" customHeight="true" outlineLevel="0" collapsed="false">
      <c r="A100" s="350" t="n">
        <v>646</v>
      </c>
      <c r="B100" s="202" t="s">
        <v>1505</v>
      </c>
      <c r="C100" s="164" t="n">
        <v>589487</v>
      </c>
      <c r="D100" s="164" t="n">
        <v>3594742</v>
      </c>
      <c r="E100" s="164" t="n">
        <v>4018785</v>
      </c>
      <c r="F100" s="292" t="n">
        <v>21358</v>
      </c>
      <c r="G100" s="293" t="n">
        <v>3.8</v>
      </c>
      <c r="H100" s="292" t="n">
        <v>-424043</v>
      </c>
      <c r="I100" s="293" t="n">
        <v>-10.6</v>
      </c>
    </row>
    <row r="101" customFormat="false" ht="12.75" hidden="false" customHeight="true" outlineLevel="0" collapsed="false">
      <c r="A101" s="350" t="n">
        <v>647</v>
      </c>
      <c r="B101" s="202" t="s">
        <v>1506</v>
      </c>
      <c r="C101" s="164" t="n">
        <v>77819</v>
      </c>
      <c r="D101" s="164" t="n">
        <v>552327</v>
      </c>
      <c r="E101" s="164" t="n">
        <v>677797</v>
      </c>
      <c r="F101" s="292" t="n">
        <v>-24198</v>
      </c>
      <c r="G101" s="293" t="n">
        <v>-23.7</v>
      </c>
      <c r="H101" s="292" t="n">
        <v>-125470</v>
      </c>
      <c r="I101" s="293" t="n">
        <v>-18.5</v>
      </c>
    </row>
    <row r="102" customFormat="false" ht="12.75" hidden="false" customHeight="true" outlineLevel="0" collapsed="false">
      <c r="A102" s="350" t="n">
        <v>648</v>
      </c>
      <c r="B102" s="202" t="s">
        <v>1507</v>
      </c>
      <c r="C102" s="164" t="n">
        <v>9317</v>
      </c>
      <c r="D102" s="164" t="n">
        <v>124235</v>
      </c>
      <c r="E102" s="164" t="n">
        <v>147967</v>
      </c>
      <c r="F102" s="292" t="n">
        <v>-9344</v>
      </c>
      <c r="G102" s="293" t="n">
        <v>-50.1</v>
      </c>
      <c r="H102" s="292" t="n">
        <v>-23732</v>
      </c>
      <c r="I102" s="293" t="n">
        <v>-16</v>
      </c>
    </row>
    <row r="103" customFormat="false" ht="12.75" hidden="false" customHeight="true" outlineLevel="0" collapsed="false">
      <c r="A103" s="350" t="n">
        <v>649</v>
      </c>
      <c r="B103" s="202" t="s">
        <v>1508</v>
      </c>
      <c r="C103" s="164" t="n">
        <v>25844</v>
      </c>
      <c r="D103" s="164" t="n">
        <v>177607</v>
      </c>
      <c r="E103" s="164" t="n">
        <v>176565</v>
      </c>
      <c r="F103" s="292" t="n">
        <v>2218</v>
      </c>
      <c r="G103" s="293" t="n">
        <v>9.4</v>
      </c>
      <c r="H103" s="292" t="n">
        <v>1042</v>
      </c>
      <c r="I103" s="293" t="n">
        <v>0.6</v>
      </c>
    </row>
    <row r="104" customFormat="false" ht="12.75" hidden="false" customHeight="true" outlineLevel="0" collapsed="false">
      <c r="A104" s="350" t="n">
        <v>650</v>
      </c>
      <c r="B104" s="202" t="s">
        <v>1509</v>
      </c>
      <c r="C104" s="164" t="n">
        <v>59194</v>
      </c>
      <c r="D104" s="164" t="n">
        <v>347225</v>
      </c>
      <c r="E104" s="164" t="n">
        <v>367545</v>
      </c>
      <c r="F104" s="292" t="n">
        <v>-9142</v>
      </c>
      <c r="G104" s="293" t="n">
        <v>-13.4</v>
      </c>
      <c r="H104" s="292" t="n">
        <v>-20320</v>
      </c>
      <c r="I104" s="293" t="n">
        <v>-5.5</v>
      </c>
    </row>
    <row r="105" customFormat="false" ht="12.75" hidden="false" customHeight="true" outlineLevel="0" collapsed="false">
      <c r="A105" s="350" t="n">
        <v>656</v>
      </c>
      <c r="B105" s="202" t="s">
        <v>1510</v>
      </c>
      <c r="C105" s="164" t="n">
        <v>5267</v>
      </c>
      <c r="D105" s="164" t="n">
        <v>403204</v>
      </c>
      <c r="E105" s="164" t="n">
        <v>615882</v>
      </c>
      <c r="F105" s="292" t="n">
        <v>-121355</v>
      </c>
      <c r="G105" s="293" t="n">
        <v>-95.8</v>
      </c>
      <c r="H105" s="292" t="n">
        <v>-212678</v>
      </c>
      <c r="I105" s="293" t="n">
        <v>-34.5</v>
      </c>
    </row>
    <row r="106" customFormat="false" ht="12.75" hidden="false" customHeight="true" outlineLevel="0" collapsed="false">
      <c r="A106" s="350" t="n">
        <v>659</v>
      </c>
      <c r="B106" s="202" t="s">
        <v>1511</v>
      </c>
      <c r="C106" s="164" t="n">
        <v>59747</v>
      </c>
      <c r="D106" s="164" t="n">
        <v>375217</v>
      </c>
      <c r="E106" s="164" t="n">
        <v>450975</v>
      </c>
      <c r="F106" s="292" t="n">
        <v>-10117</v>
      </c>
      <c r="G106" s="293" t="n">
        <v>-14.5</v>
      </c>
      <c r="H106" s="292" t="n">
        <v>-75758</v>
      </c>
      <c r="I106" s="293" t="n">
        <v>-16.8</v>
      </c>
    </row>
    <row r="107" customFormat="false" ht="12.75" hidden="false" customHeight="true" outlineLevel="0" collapsed="false">
      <c r="A107" s="350" t="n">
        <v>661</v>
      </c>
      <c r="B107" s="202" t="s">
        <v>1512</v>
      </c>
      <c r="C107" s="164" t="n">
        <v>60874</v>
      </c>
      <c r="D107" s="164" t="n">
        <v>417765</v>
      </c>
      <c r="E107" s="164" t="n">
        <v>430077</v>
      </c>
      <c r="F107" s="292" t="n">
        <v>-8198</v>
      </c>
      <c r="G107" s="293" t="n">
        <v>-11.9</v>
      </c>
      <c r="H107" s="292" t="n">
        <v>-12312</v>
      </c>
      <c r="I107" s="293" t="n">
        <v>-2.9</v>
      </c>
    </row>
    <row r="108" customFormat="false" ht="12.75" hidden="false" customHeight="true" outlineLevel="0" collapsed="false">
      <c r="A108" s="350" t="n">
        <v>665</v>
      </c>
      <c r="B108" s="202" t="s">
        <v>1513</v>
      </c>
      <c r="C108" s="164" t="n">
        <v>49266</v>
      </c>
      <c r="D108" s="164" t="n">
        <v>341022</v>
      </c>
      <c r="E108" s="164" t="n">
        <v>472585</v>
      </c>
      <c r="F108" s="292" t="n">
        <v>-23299</v>
      </c>
      <c r="G108" s="293" t="n">
        <v>-32.1</v>
      </c>
      <c r="H108" s="292" t="n">
        <v>-131563</v>
      </c>
      <c r="I108" s="293" t="n">
        <v>-27.8</v>
      </c>
    </row>
    <row r="109" customFormat="false" ht="12.75" hidden="false" customHeight="true" outlineLevel="0" collapsed="false">
      <c r="A109" s="350" t="n">
        <v>667</v>
      </c>
      <c r="B109" s="202" t="s">
        <v>1514</v>
      </c>
      <c r="C109" s="164" t="n">
        <v>47486</v>
      </c>
      <c r="D109" s="164" t="n">
        <v>230210</v>
      </c>
      <c r="E109" s="164" t="n">
        <v>271834</v>
      </c>
      <c r="F109" s="292" t="n">
        <v>-2471</v>
      </c>
      <c r="G109" s="293" t="n">
        <v>-4.9</v>
      </c>
      <c r="H109" s="292" t="n">
        <v>-41624</v>
      </c>
      <c r="I109" s="293" t="n">
        <v>-15.3</v>
      </c>
    </row>
    <row r="110" customFormat="false" ht="12.75" hidden="false" customHeight="true" outlineLevel="0" collapsed="false">
      <c r="A110" s="350" t="n">
        <v>669</v>
      </c>
      <c r="B110" s="202" t="s">
        <v>1515</v>
      </c>
      <c r="C110" s="164" t="n">
        <v>2514282</v>
      </c>
      <c r="D110" s="164" t="n">
        <v>14241047</v>
      </c>
      <c r="E110" s="164" t="n">
        <v>13736716</v>
      </c>
      <c r="F110" s="292" t="n">
        <v>143846</v>
      </c>
      <c r="G110" s="293" t="n">
        <v>6.1</v>
      </c>
      <c r="H110" s="292" t="n">
        <v>504331</v>
      </c>
      <c r="I110" s="293" t="n">
        <v>3.7</v>
      </c>
    </row>
    <row r="111" customFormat="false" ht="12.75" hidden="false" customHeight="true" outlineLevel="0" collapsed="false">
      <c r="A111" s="350" t="n">
        <v>671</v>
      </c>
      <c r="B111" s="202" t="s">
        <v>1516</v>
      </c>
      <c r="C111" s="164" t="n">
        <v>141284</v>
      </c>
      <c r="D111" s="164" t="n">
        <v>792073</v>
      </c>
      <c r="E111" s="164" t="n">
        <v>646425</v>
      </c>
      <c r="F111" s="292" t="n">
        <v>-6396</v>
      </c>
      <c r="G111" s="293" t="n">
        <v>-4.3</v>
      </c>
      <c r="H111" s="292" t="n">
        <v>145648</v>
      </c>
      <c r="I111" s="293" t="n">
        <v>22.5</v>
      </c>
    </row>
    <row r="112" customFormat="false" ht="12.75" hidden="false" customHeight="true" outlineLevel="0" collapsed="false">
      <c r="A112" s="350" t="n">
        <v>673</v>
      </c>
      <c r="B112" s="202" t="s">
        <v>1277</v>
      </c>
      <c r="C112" s="164" t="n">
        <v>95213</v>
      </c>
      <c r="D112" s="164" t="n">
        <v>766769</v>
      </c>
      <c r="E112" s="164" t="n">
        <v>771389</v>
      </c>
      <c r="F112" s="292" t="n">
        <v>-22918</v>
      </c>
      <c r="G112" s="293" t="n">
        <v>-19.4</v>
      </c>
      <c r="H112" s="292" t="n">
        <v>-4620</v>
      </c>
      <c r="I112" s="293" t="n">
        <v>-0.6</v>
      </c>
    </row>
    <row r="113" customFormat="false" ht="12.75" hidden="false" customHeight="true" outlineLevel="0" collapsed="false">
      <c r="A113" s="350" t="n">
        <v>679</v>
      </c>
      <c r="B113" s="202" t="s">
        <v>1517</v>
      </c>
      <c r="C113" s="164" t="n">
        <v>499927</v>
      </c>
      <c r="D113" s="164" t="n">
        <v>2853194</v>
      </c>
      <c r="E113" s="164" t="n">
        <v>2832918</v>
      </c>
      <c r="F113" s="292" t="n">
        <v>19173</v>
      </c>
      <c r="G113" s="293" t="n">
        <v>4</v>
      </c>
      <c r="H113" s="292" t="n">
        <v>20276</v>
      </c>
      <c r="I113" s="293" t="n">
        <v>0.7</v>
      </c>
    </row>
    <row r="114" customFormat="false" ht="12.75" hidden="false" customHeight="true" outlineLevel="0" collapsed="false">
      <c r="A114" s="350" t="n">
        <v>683</v>
      </c>
      <c r="B114" s="202" t="s">
        <v>1518</v>
      </c>
      <c r="C114" s="164" t="n">
        <v>513332</v>
      </c>
      <c r="D114" s="164" t="n">
        <v>2365294</v>
      </c>
      <c r="E114" s="164" t="n">
        <v>2417962</v>
      </c>
      <c r="F114" s="292" t="n">
        <v>86892</v>
      </c>
      <c r="G114" s="293" t="n">
        <v>20.4</v>
      </c>
      <c r="H114" s="292" t="n">
        <v>-52668</v>
      </c>
      <c r="I114" s="293" t="n">
        <v>-2.2</v>
      </c>
    </row>
    <row r="115" customFormat="false" ht="12.75" hidden="false" customHeight="true" outlineLevel="0" collapsed="false">
      <c r="A115" s="350" t="n">
        <v>690</v>
      </c>
      <c r="B115" s="202" t="s">
        <v>1519</v>
      </c>
      <c r="C115" s="164" t="n">
        <v>739880</v>
      </c>
      <c r="D115" s="164" t="n">
        <v>4288044</v>
      </c>
      <c r="E115" s="164" t="n">
        <v>4525247</v>
      </c>
      <c r="F115" s="292" t="n">
        <v>35315</v>
      </c>
      <c r="G115" s="293" t="n">
        <v>5</v>
      </c>
      <c r="H115" s="292" t="n">
        <v>-237203</v>
      </c>
      <c r="I115" s="293" t="n">
        <v>-5.2</v>
      </c>
    </row>
    <row r="116" customFormat="false" ht="12.75" hidden="false" customHeight="true" outlineLevel="0" collapsed="false">
      <c r="A116" s="350" t="n">
        <v>701</v>
      </c>
      <c r="B116" s="202" t="s">
        <v>1520</v>
      </c>
      <c r="C116" s="162" t="n">
        <v>59292</v>
      </c>
      <c r="D116" s="162" t="n">
        <v>378158</v>
      </c>
      <c r="E116" s="162" t="n">
        <v>395932</v>
      </c>
      <c r="F116" s="292" t="n">
        <v>-4819</v>
      </c>
      <c r="G116" s="293" t="n">
        <v>-7.5</v>
      </c>
      <c r="H116" s="292" t="n">
        <v>-17774</v>
      </c>
      <c r="I116" s="293" t="n">
        <v>-4.5</v>
      </c>
    </row>
    <row r="117" customFormat="false" ht="12.75" hidden="false" customHeight="true" outlineLevel="0" collapsed="false">
      <c r="A117" s="350" t="n">
        <v>702</v>
      </c>
      <c r="B117" s="202" t="s">
        <v>1521</v>
      </c>
      <c r="C117" s="164" t="n">
        <v>83787</v>
      </c>
      <c r="D117" s="164" t="n">
        <v>530738</v>
      </c>
      <c r="E117" s="164" t="n">
        <v>556883</v>
      </c>
      <c r="F117" s="292" t="n">
        <v>-6346</v>
      </c>
      <c r="G117" s="293" t="n">
        <v>-7</v>
      </c>
      <c r="H117" s="292" t="n">
        <v>-26145</v>
      </c>
      <c r="I117" s="293" t="n">
        <v>-4.7</v>
      </c>
    </row>
    <row r="118" customFormat="false" ht="12.75" hidden="false" customHeight="true" outlineLevel="0" collapsed="false">
      <c r="A118" s="350" t="n">
        <v>703</v>
      </c>
      <c r="B118" s="202" t="s">
        <v>1522</v>
      </c>
      <c r="C118" s="164" t="n">
        <v>19451</v>
      </c>
      <c r="D118" s="164" t="n">
        <v>110619</v>
      </c>
      <c r="E118" s="164" t="n">
        <v>131099</v>
      </c>
      <c r="F118" s="292" t="n">
        <v>-2443</v>
      </c>
      <c r="G118" s="293" t="n">
        <v>-11.2</v>
      </c>
      <c r="H118" s="292" t="n">
        <v>-20480</v>
      </c>
      <c r="I118" s="293" t="n">
        <v>-15.6</v>
      </c>
    </row>
    <row r="119" customFormat="false" ht="12.75" hidden="false" customHeight="true" outlineLevel="0" collapsed="false">
      <c r="A119" s="350" t="n">
        <v>704</v>
      </c>
      <c r="B119" s="202" t="s">
        <v>1523</v>
      </c>
      <c r="C119" s="164" t="n">
        <v>53191</v>
      </c>
      <c r="D119" s="164" t="n">
        <v>316583</v>
      </c>
      <c r="E119" s="164" t="n">
        <v>328404</v>
      </c>
      <c r="F119" s="292" t="n">
        <v>-7994</v>
      </c>
      <c r="G119" s="293" t="n">
        <v>-13.1</v>
      </c>
      <c r="H119" s="292" t="n">
        <v>-11821</v>
      </c>
      <c r="I119" s="293" t="n">
        <v>-3.6</v>
      </c>
    </row>
    <row r="120" customFormat="false" ht="12.75" hidden="false" customHeight="true" outlineLevel="0" collapsed="false">
      <c r="A120" s="350" t="n">
        <v>705</v>
      </c>
      <c r="B120" s="202" t="s">
        <v>1524</v>
      </c>
      <c r="C120" s="162" t="n">
        <v>8134</v>
      </c>
      <c r="D120" s="162" t="n">
        <v>52074</v>
      </c>
      <c r="E120" s="164" t="n">
        <v>59042</v>
      </c>
      <c r="F120" s="292" t="n">
        <v>80</v>
      </c>
      <c r="G120" s="293" t="n">
        <v>1</v>
      </c>
      <c r="H120" s="292" t="n">
        <v>-6968</v>
      </c>
      <c r="I120" s="293" t="n">
        <v>-11.8</v>
      </c>
    </row>
    <row r="121" customFormat="false" ht="12.75" hidden="false" customHeight="true" outlineLevel="0" collapsed="false">
      <c r="A121" s="350" t="n">
        <v>706</v>
      </c>
      <c r="B121" s="202" t="s">
        <v>1525</v>
      </c>
      <c r="C121" s="164" t="n">
        <v>53760</v>
      </c>
      <c r="D121" s="164" t="n">
        <v>314425</v>
      </c>
      <c r="E121" s="164" t="n">
        <v>337762</v>
      </c>
      <c r="F121" s="292" t="n">
        <v>-5805</v>
      </c>
      <c r="G121" s="293" t="n">
        <v>-9.7</v>
      </c>
      <c r="H121" s="292" t="n">
        <v>-23337</v>
      </c>
      <c r="I121" s="293" t="n">
        <v>-6.9</v>
      </c>
    </row>
    <row r="122" customFormat="false" ht="12.75" hidden="false" customHeight="true" outlineLevel="0" collapsed="false">
      <c r="A122" s="350" t="n">
        <v>707</v>
      </c>
      <c r="B122" s="202" t="s">
        <v>1526</v>
      </c>
      <c r="C122" s="164" t="n">
        <v>5341</v>
      </c>
      <c r="D122" s="164" t="n">
        <v>25914</v>
      </c>
      <c r="E122" s="164" t="n">
        <v>29127</v>
      </c>
      <c r="F122" s="292" t="n">
        <v>-483</v>
      </c>
      <c r="G122" s="293" t="n">
        <v>-8.3</v>
      </c>
      <c r="H122" s="292" t="n">
        <v>-3213</v>
      </c>
      <c r="I122" s="293" t="n">
        <v>-11</v>
      </c>
    </row>
    <row r="123" customFormat="false" ht="12.75" hidden="false" customHeight="true" outlineLevel="0" collapsed="false">
      <c r="A123" s="350" t="n">
        <v>708</v>
      </c>
      <c r="B123" s="202" t="s">
        <v>1527</v>
      </c>
      <c r="C123" s="164" t="n">
        <v>553873</v>
      </c>
      <c r="D123" s="164" t="n">
        <v>3486407</v>
      </c>
      <c r="E123" s="164" t="n">
        <v>3705832</v>
      </c>
      <c r="F123" s="292" t="n">
        <v>-76470</v>
      </c>
      <c r="G123" s="293" t="n">
        <v>-12.1</v>
      </c>
      <c r="H123" s="292" t="n">
        <v>-219425</v>
      </c>
      <c r="I123" s="293" t="n">
        <v>-5.9</v>
      </c>
    </row>
    <row r="124" customFormat="false" ht="12.75" hidden="false" customHeight="true" outlineLevel="0" collapsed="false">
      <c r="A124" s="350" t="n">
        <v>709</v>
      </c>
      <c r="B124" s="202" t="s">
        <v>1528</v>
      </c>
      <c r="C124" s="164" t="n">
        <v>136132</v>
      </c>
      <c r="D124" s="164" t="n">
        <v>861279</v>
      </c>
      <c r="E124" s="164" t="n">
        <v>915750</v>
      </c>
      <c r="F124" s="292" t="n">
        <v>-12212</v>
      </c>
      <c r="G124" s="293" t="n">
        <v>-8.2</v>
      </c>
      <c r="H124" s="292" t="n">
        <v>-54471</v>
      </c>
      <c r="I124" s="293" t="n">
        <v>-5.9</v>
      </c>
    </row>
    <row r="125" customFormat="false" ht="12.75" hidden="false" customHeight="true" outlineLevel="0" collapsed="false">
      <c r="A125" s="350" t="n">
        <v>711</v>
      </c>
      <c r="B125" s="202" t="s">
        <v>1529</v>
      </c>
      <c r="C125" s="164" t="n">
        <v>103748</v>
      </c>
      <c r="D125" s="164" t="n">
        <v>647039</v>
      </c>
      <c r="E125" s="164" t="n">
        <v>711304</v>
      </c>
      <c r="F125" s="292" t="n">
        <v>-26842</v>
      </c>
      <c r="G125" s="293" t="n">
        <v>-20.6</v>
      </c>
      <c r="H125" s="292" t="n">
        <v>-64265</v>
      </c>
      <c r="I125" s="293" t="n">
        <v>-9</v>
      </c>
    </row>
    <row r="126" customFormat="false" ht="12.75" hidden="false" customHeight="true" outlineLevel="0" collapsed="false">
      <c r="A126" s="350" t="n">
        <v>732</v>
      </c>
      <c r="B126" s="202" t="s">
        <v>1530</v>
      </c>
      <c r="C126" s="164" t="n">
        <v>1252676</v>
      </c>
      <c r="D126" s="164" t="n">
        <v>7703856</v>
      </c>
      <c r="E126" s="164" t="n">
        <v>7959310</v>
      </c>
      <c r="F126" s="292" t="n">
        <v>-100389</v>
      </c>
      <c r="G126" s="293" t="n">
        <v>-7.4</v>
      </c>
      <c r="H126" s="292" t="n">
        <v>-255454</v>
      </c>
      <c r="I126" s="293" t="n">
        <v>-3.2</v>
      </c>
    </row>
    <row r="127" customFormat="false" ht="12.75" hidden="false" customHeight="true" outlineLevel="0" collapsed="false">
      <c r="A127" s="350" t="n">
        <v>734</v>
      </c>
      <c r="B127" s="202" t="s">
        <v>1531</v>
      </c>
      <c r="C127" s="164" t="n">
        <v>430275</v>
      </c>
      <c r="D127" s="164" t="n">
        <v>2653215</v>
      </c>
      <c r="E127" s="164" t="n">
        <v>2613232</v>
      </c>
      <c r="F127" s="292" t="n">
        <v>-15149</v>
      </c>
      <c r="G127" s="293" t="n">
        <v>-3.4</v>
      </c>
      <c r="H127" s="292" t="n">
        <v>39983</v>
      </c>
      <c r="I127" s="293" t="n">
        <v>1.5</v>
      </c>
    </row>
    <row r="128" customFormat="false" ht="12.75" hidden="false" customHeight="true" outlineLevel="0" collapsed="false">
      <c r="A128" s="350" t="n">
        <v>736</v>
      </c>
      <c r="B128" s="202" t="s">
        <v>1532</v>
      </c>
      <c r="C128" s="164" t="n">
        <v>86145</v>
      </c>
      <c r="D128" s="164" t="n">
        <v>503874</v>
      </c>
      <c r="E128" s="164" t="n">
        <v>511865</v>
      </c>
      <c r="F128" s="292" t="n">
        <v>3714</v>
      </c>
      <c r="G128" s="293" t="n">
        <v>4.5</v>
      </c>
      <c r="H128" s="292" t="n">
        <v>-7991</v>
      </c>
      <c r="I128" s="293" t="n">
        <v>-1.6</v>
      </c>
    </row>
    <row r="129" customFormat="false" ht="12.75" hidden="false" customHeight="true" outlineLevel="0" collapsed="false">
      <c r="A129" s="350" t="n">
        <v>738</v>
      </c>
      <c r="B129" s="202" t="s">
        <v>1533</v>
      </c>
      <c r="C129" s="164" t="n">
        <v>24673</v>
      </c>
      <c r="D129" s="164" t="n">
        <v>119009</v>
      </c>
      <c r="E129" s="164" t="n">
        <v>147072</v>
      </c>
      <c r="F129" s="292" t="n">
        <v>-4291</v>
      </c>
      <c r="G129" s="293" t="n">
        <v>-14.8</v>
      </c>
      <c r="H129" s="292" t="n">
        <v>-28063</v>
      </c>
      <c r="I129" s="293" t="n">
        <v>-19.1</v>
      </c>
    </row>
    <row r="130" customFormat="false" ht="12.75" hidden="false" customHeight="true" outlineLevel="0" collapsed="false">
      <c r="A130" s="350" t="n">
        <v>740</v>
      </c>
      <c r="B130" s="202" t="s">
        <v>1534</v>
      </c>
      <c r="C130" s="164" t="n">
        <v>754722</v>
      </c>
      <c r="D130" s="164" t="n">
        <v>4838421</v>
      </c>
      <c r="E130" s="164" t="n">
        <v>4689194</v>
      </c>
      <c r="F130" s="292" t="n">
        <v>117122</v>
      </c>
      <c r="G130" s="293" t="n">
        <v>18.4</v>
      </c>
      <c r="H130" s="292" t="n">
        <v>149227</v>
      </c>
      <c r="I130" s="293" t="n">
        <v>3.2</v>
      </c>
    </row>
    <row r="131" customFormat="false" ht="12.75" hidden="false" customHeight="true" outlineLevel="0" collapsed="false">
      <c r="A131" s="350" t="n">
        <v>749</v>
      </c>
      <c r="B131" s="202" t="s">
        <v>1535</v>
      </c>
      <c r="C131" s="164" t="n">
        <v>1314520</v>
      </c>
      <c r="D131" s="164" t="n">
        <v>8510812</v>
      </c>
      <c r="E131" s="164" t="n">
        <v>8962833</v>
      </c>
      <c r="F131" s="292" t="n">
        <v>-292353</v>
      </c>
      <c r="G131" s="293" t="n">
        <v>-18.2</v>
      </c>
      <c r="H131" s="292" t="n">
        <v>-452021</v>
      </c>
      <c r="I131" s="293" t="n">
        <v>-5</v>
      </c>
    </row>
    <row r="132" customFormat="false" ht="12.75" hidden="false" customHeight="true" outlineLevel="0" collapsed="false">
      <c r="A132" s="350" t="n">
        <v>751</v>
      </c>
      <c r="B132" s="202" t="s">
        <v>1536</v>
      </c>
      <c r="C132" s="164" t="n">
        <v>262513</v>
      </c>
      <c r="D132" s="164" t="n">
        <v>1638504</v>
      </c>
      <c r="E132" s="164" t="n">
        <v>1927602</v>
      </c>
      <c r="F132" s="292" t="n">
        <v>-58829</v>
      </c>
      <c r="G132" s="293" t="n">
        <v>-18.3</v>
      </c>
      <c r="H132" s="292" t="n">
        <v>-289098</v>
      </c>
      <c r="I132" s="293" t="n">
        <v>-15</v>
      </c>
    </row>
    <row r="133" customFormat="false" ht="12.75" hidden="false" customHeight="true" outlineLevel="0" collapsed="false">
      <c r="A133" s="350" t="n">
        <v>753</v>
      </c>
      <c r="B133" s="202" t="s">
        <v>1537</v>
      </c>
      <c r="C133" s="164" t="n">
        <v>287080</v>
      </c>
      <c r="D133" s="164" t="n">
        <v>1857612</v>
      </c>
      <c r="E133" s="164" t="n">
        <v>2269291</v>
      </c>
      <c r="F133" s="292" t="n">
        <v>-63495</v>
      </c>
      <c r="G133" s="293" t="n">
        <v>-18.1</v>
      </c>
      <c r="H133" s="292" t="n">
        <v>-411679</v>
      </c>
      <c r="I133" s="293" t="n">
        <v>-18.1</v>
      </c>
    </row>
    <row r="134" customFormat="false" ht="12.75" hidden="false" customHeight="true" outlineLevel="0" collapsed="false">
      <c r="A134" s="350" t="n">
        <v>755</v>
      </c>
      <c r="B134" s="202" t="s">
        <v>1538</v>
      </c>
      <c r="C134" s="164" t="n">
        <v>892843</v>
      </c>
      <c r="D134" s="164" t="n">
        <v>5334913</v>
      </c>
      <c r="E134" s="164" t="n">
        <v>6152076</v>
      </c>
      <c r="F134" s="292" t="n">
        <v>-141929</v>
      </c>
      <c r="G134" s="293" t="n">
        <v>-13.7</v>
      </c>
      <c r="H134" s="292" t="n">
        <v>-817163</v>
      </c>
      <c r="I134" s="293" t="n">
        <v>-13.3</v>
      </c>
    </row>
    <row r="135" customFormat="false" ht="12.75" hidden="false" customHeight="true" outlineLevel="0" collapsed="false">
      <c r="A135" s="350" t="n">
        <v>757</v>
      </c>
      <c r="B135" s="202" t="s">
        <v>1539</v>
      </c>
      <c r="C135" s="164" t="n">
        <v>170692</v>
      </c>
      <c r="D135" s="164" t="n">
        <v>1038798</v>
      </c>
      <c r="E135" s="164" t="n">
        <v>1177548</v>
      </c>
      <c r="F135" s="292" t="n">
        <v>-10732</v>
      </c>
      <c r="G135" s="293" t="n">
        <v>-5.9</v>
      </c>
      <c r="H135" s="292" t="n">
        <v>-138750</v>
      </c>
      <c r="I135" s="293" t="n">
        <v>-11.8</v>
      </c>
    </row>
    <row r="136" customFormat="false" ht="12.75" hidden="false" customHeight="true" outlineLevel="0" collapsed="false">
      <c r="A136" s="350" t="n">
        <v>759</v>
      </c>
      <c r="B136" s="202" t="s">
        <v>1540</v>
      </c>
      <c r="C136" s="164" t="n">
        <v>16005</v>
      </c>
      <c r="D136" s="164" t="n">
        <v>89170</v>
      </c>
      <c r="E136" s="164" t="n">
        <v>93689</v>
      </c>
      <c r="F136" s="292" t="n">
        <v>-8800</v>
      </c>
      <c r="G136" s="293" t="n">
        <v>-35.5</v>
      </c>
      <c r="H136" s="292" t="n">
        <v>-4519</v>
      </c>
      <c r="I136" s="293" t="n">
        <v>-4.8</v>
      </c>
    </row>
    <row r="137" customFormat="false" ht="12.75" hidden="false" customHeight="true" outlineLevel="0" collapsed="false">
      <c r="A137" s="350" t="n">
        <v>771</v>
      </c>
      <c r="B137" s="202" t="s">
        <v>1541</v>
      </c>
      <c r="C137" s="164" t="n">
        <v>154531</v>
      </c>
      <c r="D137" s="164" t="n">
        <v>1066220</v>
      </c>
      <c r="E137" s="164" t="n">
        <v>1183637</v>
      </c>
      <c r="F137" s="292" t="n">
        <v>-55598</v>
      </c>
      <c r="G137" s="293" t="n">
        <v>-26.5</v>
      </c>
      <c r="H137" s="292" t="n">
        <v>-117417</v>
      </c>
      <c r="I137" s="293" t="n">
        <v>-9.9</v>
      </c>
    </row>
    <row r="138" customFormat="false" ht="12.75" hidden="false" customHeight="true" outlineLevel="0" collapsed="false">
      <c r="A138" s="350" t="n">
        <v>772</v>
      </c>
      <c r="B138" s="202" t="s">
        <v>1542</v>
      </c>
      <c r="C138" s="164" t="n">
        <v>390185</v>
      </c>
      <c r="D138" s="164" t="n">
        <v>2344685</v>
      </c>
      <c r="E138" s="164" t="n">
        <v>2582577</v>
      </c>
      <c r="F138" s="292" t="n">
        <v>-51833</v>
      </c>
      <c r="G138" s="293" t="n">
        <v>-11.7</v>
      </c>
      <c r="H138" s="292" t="n">
        <v>-237892</v>
      </c>
      <c r="I138" s="293" t="n">
        <v>-9.2</v>
      </c>
    </row>
    <row r="139" customFormat="false" ht="12.75" hidden="false" customHeight="true" outlineLevel="0" collapsed="false">
      <c r="A139" s="350" t="n">
        <v>779</v>
      </c>
      <c r="B139" s="202" t="s">
        <v>1543</v>
      </c>
      <c r="C139" s="164" t="n">
        <v>68334</v>
      </c>
      <c r="D139" s="164" t="n">
        <v>399472</v>
      </c>
      <c r="E139" s="164" t="n">
        <v>457532</v>
      </c>
      <c r="F139" s="292" t="n">
        <v>-7723</v>
      </c>
      <c r="G139" s="293" t="n">
        <v>-10.2</v>
      </c>
      <c r="H139" s="292" t="n">
        <v>-58060</v>
      </c>
      <c r="I139" s="293" t="n">
        <v>-12.7</v>
      </c>
    </row>
    <row r="140" customFormat="false" ht="12.75" hidden="false" customHeight="true" outlineLevel="0" collapsed="false">
      <c r="A140" s="350" t="n">
        <v>781</v>
      </c>
      <c r="B140" s="202" t="s">
        <v>1544</v>
      </c>
      <c r="C140" s="164" t="n">
        <v>171486</v>
      </c>
      <c r="D140" s="164" t="n">
        <v>875173</v>
      </c>
      <c r="E140" s="164" t="n">
        <v>812187</v>
      </c>
      <c r="F140" s="292" t="n">
        <v>-32096</v>
      </c>
      <c r="G140" s="293" t="n">
        <v>-15.8</v>
      </c>
      <c r="H140" s="292" t="n">
        <v>62986</v>
      </c>
      <c r="I140" s="293" t="n">
        <v>7.8</v>
      </c>
    </row>
    <row r="141" customFormat="false" ht="12.75" hidden="false" customHeight="true" outlineLevel="0" collapsed="false">
      <c r="A141" s="350" t="n">
        <v>790</v>
      </c>
      <c r="B141" s="202" t="s">
        <v>1545</v>
      </c>
      <c r="C141" s="164" t="n">
        <v>6214</v>
      </c>
      <c r="D141" s="164" t="n">
        <v>37671</v>
      </c>
      <c r="E141" s="164" t="n">
        <v>35859</v>
      </c>
      <c r="F141" s="292" t="n">
        <v>798</v>
      </c>
      <c r="G141" s="293" t="n">
        <v>14.7</v>
      </c>
      <c r="H141" s="292" t="n">
        <v>1812</v>
      </c>
      <c r="I141" s="293" t="n">
        <v>5.1</v>
      </c>
    </row>
    <row r="142" customFormat="false" ht="12.75" hidden="false" customHeight="true" outlineLevel="0" collapsed="false">
      <c r="A142" s="350" t="n">
        <v>801</v>
      </c>
      <c r="B142" s="202" t="s">
        <v>1546</v>
      </c>
      <c r="C142" s="164" t="n">
        <v>369022</v>
      </c>
      <c r="D142" s="164" t="n">
        <v>2233183</v>
      </c>
      <c r="E142" s="164" t="n">
        <v>2117526</v>
      </c>
      <c r="F142" s="292" t="n">
        <v>-6604</v>
      </c>
      <c r="G142" s="293" t="n">
        <v>-1.8</v>
      </c>
      <c r="H142" s="292" t="n">
        <v>115657</v>
      </c>
      <c r="I142" s="293" t="n">
        <v>5.5</v>
      </c>
    </row>
    <row r="143" customFormat="false" ht="12.75" hidden="false" customHeight="true" outlineLevel="0" collapsed="false">
      <c r="A143" s="350" t="n">
        <v>802</v>
      </c>
      <c r="B143" s="202" t="s">
        <v>1547</v>
      </c>
      <c r="C143" s="162" t="n">
        <v>52431</v>
      </c>
      <c r="D143" s="162" t="n">
        <v>164442</v>
      </c>
      <c r="E143" s="164" t="n">
        <v>176728</v>
      </c>
      <c r="F143" s="292" t="n">
        <v>-14220</v>
      </c>
      <c r="G143" s="293" t="n">
        <v>-21.3</v>
      </c>
      <c r="H143" s="292" t="n">
        <v>-12286</v>
      </c>
      <c r="I143" s="293" t="n">
        <v>-7</v>
      </c>
    </row>
    <row r="144" customFormat="false" ht="12.75" hidden="false" customHeight="true" outlineLevel="0" collapsed="false">
      <c r="A144" s="350" t="n">
        <v>803</v>
      </c>
      <c r="B144" s="202" t="s">
        <v>1548</v>
      </c>
      <c r="C144" s="164" t="n">
        <v>479928</v>
      </c>
      <c r="D144" s="164" t="n">
        <v>3220008</v>
      </c>
      <c r="E144" s="164" t="n">
        <v>3194993</v>
      </c>
      <c r="F144" s="292" t="n">
        <v>-20238</v>
      </c>
      <c r="G144" s="293" t="n">
        <v>-4</v>
      </c>
      <c r="H144" s="292" t="n">
        <v>25015</v>
      </c>
      <c r="I144" s="293" t="n">
        <v>0.8</v>
      </c>
    </row>
    <row r="145" customFormat="false" ht="12.75" hidden="false" customHeight="true" outlineLevel="0" collapsed="false">
      <c r="A145" s="350" t="n">
        <v>804</v>
      </c>
      <c r="B145" s="202" t="s">
        <v>1549</v>
      </c>
      <c r="C145" s="162" t="n">
        <v>330350</v>
      </c>
      <c r="D145" s="162" t="n">
        <v>2097681</v>
      </c>
      <c r="E145" s="164" t="n">
        <v>2055098</v>
      </c>
      <c r="F145" s="292" t="n">
        <v>-10344</v>
      </c>
      <c r="G145" s="293" t="n">
        <v>-3</v>
      </c>
      <c r="H145" s="292" t="n">
        <v>42583</v>
      </c>
      <c r="I145" s="293" t="n">
        <v>2.1</v>
      </c>
    </row>
    <row r="146" customFormat="false" ht="12.75" hidden="false" customHeight="true" outlineLevel="0" collapsed="false">
      <c r="A146" s="350" t="n">
        <v>805</v>
      </c>
      <c r="B146" s="202" t="s">
        <v>1550</v>
      </c>
      <c r="C146" s="162" t="n">
        <v>65076</v>
      </c>
      <c r="D146" s="162" t="n">
        <v>290046</v>
      </c>
      <c r="E146" s="164" t="n">
        <v>346549</v>
      </c>
      <c r="F146" s="292" t="n">
        <v>-15362</v>
      </c>
      <c r="G146" s="293" t="n">
        <v>-19.1</v>
      </c>
      <c r="H146" s="292" t="n">
        <v>-56503</v>
      </c>
      <c r="I146" s="293" t="n">
        <v>-16.3</v>
      </c>
    </row>
    <row r="147" customFormat="false" ht="12.75" hidden="false" customHeight="true" outlineLevel="0" collapsed="false">
      <c r="A147" s="350" t="n">
        <v>806</v>
      </c>
      <c r="B147" s="202" t="s">
        <v>1551</v>
      </c>
      <c r="C147" s="162" t="n">
        <v>434151</v>
      </c>
      <c r="D147" s="162" t="n">
        <v>3364936</v>
      </c>
      <c r="E147" s="164" t="n">
        <v>3403565</v>
      </c>
      <c r="F147" s="292" t="n">
        <v>-37196</v>
      </c>
      <c r="G147" s="293" t="n">
        <v>-7.9</v>
      </c>
      <c r="H147" s="292" t="n">
        <v>-38629</v>
      </c>
      <c r="I147" s="293" t="n">
        <v>-1.1</v>
      </c>
    </row>
    <row r="148" customFormat="false" ht="12.75" hidden="false" customHeight="true" outlineLevel="0" collapsed="false">
      <c r="A148" s="350" t="n">
        <v>807</v>
      </c>
      <c r="B148" s="202" t="s">
        <v>1552</v>
      </c>
      <c r="C148" s="164" t="n">
        <v>44585</v>
      </c>
      <c r="D148" s="164" t="n">
        <v>370755</v>
      </c>
      <c r="E148" s="164" t="n">
        <v>419032</v>
      </c>
      <c r="F148" s="292" t="n">
        <v>-6529</v>
      </c>
      <c r="G148" s="293" t="n">
        <v>-12.8</v>
      </c>
      <c r="H148" s="292" t="n">
        <v>-48277</v>
      </c>
      <c r="I148" s="293" t="n">
        <v>-11.5</v>
      </c>
    </row>
    <row r="149" customFormat="false" ht="12.75" hidden="false" customHeight="true" outlineLevel="0" collapsed="false">
      <c r="A149" s="350" t="n">
        <v>808</v>
      </c>
      <c r="B149" s="202" t="s">
        <v>1311</v>
      </c>
      <c r="C149" s="164" t="n">
        <v>26241</v>
      </c>
      <c r="D149" s="164" t="n">
        <v>172865</v>
      </c>
      <c r="E149" s="164" t="n">
        <v>182974</v>
      </c>
      <c r="F149" s="292" t="n">
        <v>-1374</v>
      </c>
      <c r="G149" s="293" t="n">
        <v>-5</v>
      </c>
      <c r="H149" s="292" t="n">
        <v>-10109</v>
      </c>
      <c r="I149" s="293" t="n">
        <v>-5.5</v>
      </c>
    </row>
    <row r="150" customFormat="false" ht="12.75" hidden="false" customHeight="true" outlineLevel="0" collapsed="false">
      <c r="A150" s="350" t="n">
        <v>809</v>
      </c>
      <c r="B150" s="202" t="s">
        <v>1553</v>
      </c>
      <c r="C150" s="164" t="n">
        <v>468133</v>
      </c>
      <c r="D150" s="164" t="n">
        <v>3018019</v>
      </c>
      <c r="E150" s="164" t="n">
        <v>3081365</v>
      </c>
      <c r="F150" s="292" t="n">
        <v>-30028</v>
      </c>
      <c r="G150" s="293" t="n">
        <v>-6</v>
      </c>
      <c r="H150" s="292" t="n">
        <v>-63346</v>
      </c>
      <c r="I150" s="293" t="n">
        <v>-2.1</v>
      </c>
    </row>
    <row r="151" customFormat="false" ht="12.75" hidden="false" customHeight="true" outlineLevel="0" collapsed="false">
      <c r="A151" s="350" t="n">
        <v>810</v>
      </c>
      <c r="B151" s="202" t="s">
        <v>1554</v>
      </c>
      <c r="C151" s="164" t="n">
        <v>7066</v>
      </c>
      <c r="D151" s="164" t="n">
        <v>26752</v>
      </c>
      <c r="E151" s="164" t="n">
        <v>26114</v>
      </c>
      <c r="F151" s="292" t="n">
        <v>-1688</v>
      </c>
      <c r="G151" s="293" t="n">
        <v>-19.3</v>
      </c>
      <c r="H151" s="292" t="n">
        <v>638</v>
      </c>
      <c r="I151" s="293" t="n">
        <v>2.4</v>
      </c>
    </row>
    <row r="152" customFormat="false" ht="12.75" hidden="false" customHeight="true" outlineLevel="0" collapsed="false">
      <c r="A152" s="350" t="n">
        <v>811</v>
      </c>
      <c r="B152" s="202" t="s">
        <v>1310</v>
      </c>
      <c r="C152" s="164" t="n">
        <v>476250</v>
      </c>
      <c r="D152" s="164" t="n">
        <v>3353310</v>
      </c>
      <c r="E152" s="164" t="n">
        <v>3236485</v>
      </c>
      <c r="F152" s="292" t="n">
        <v>-37439</v>
      </c>
      <c r="G152" s="293" t="n">
        <v>-7.3</v>
      </c>
      <c r="H152" s="292" t="n">
        <v>116825</v>
      </c>
      <c r="I152" s="293" t="n">
        <v>3.6</v>
      </c>
    </row>
    <row r="153" customFormat="false" ht="12.75" hidden="false" customHeight="true" outlineLevel="0" collapsed="false">
      <c r="A153" s="350" t="n">
        <v>812</v>
      </c>
      <c r="B153" s="202" t="s">
        <v>1555</v>
      </c>
      <c r="C153" s="164" t="n">
        <v>243582</v>
      </c>
      <c r="D153" s="164" t="n">
        <v>1430900</v>
      </c>
      <c r="E153" s="164" t="n">
        <v>1380517</v>
      </c>
      <c r="F153" s="292" t="n">
        <v>-5082</v>
      </c>
      <c r="G153" s="293" t="n">
        <v>-2</v>
      </c>
      <c r="H153" s="292" t="n">
        <v>50383</v>
      </c>
      <c r="I153" s="293" t="n">
        <v>3.6</v>
      </c>
    </row>
    <row r="154" customFormat="false" ht="12.75" hidden="false" customHeight="true" outlineLevel="0" collapsed="false">
      <c r="A154" s="350" t="n">
        <v>813</v>
      </c>
      <c r="B154" s="202" t="s">
        <v>1556</v>
      </c>
      <c r="C154" s="164" t="n">
        <v>329211</v>
      </c>
      <c r="D154" s="164" t="n">
        <v>1946118</v>
      </c>
      <c r="E154" s="164" t="n">
        <v>1962281</v>
      </c>
      <c r="F154" s="292" t="n">
        <v>-8290</v>
      </c>
      <c r="G154" s="293" t="n">
        <v>-2.5</v>
      </c>
      <c r="H154" s="292" t="n">
        <v>-16163</v>
      </c>
      <c r="I154" s="293" t="n">
        <v>-0.8</v>
      </c>
    </row>
    <row r="155" customFormat="false" ht="12.75" hidden="false" customHeight="true" outlineLevel="0" collapsed="false">
      <c r="A155" s="350" t="n">
        <v>814</v>
      </c>
      <c r="B155" s="202" t="s">
        <v>1557</v>
      </c>
      <c r="C155" s="164" t="n">
        <v>117311</v>
      </c>
      <c r="D155" s="164" t="n">
        <v>743612</v>
      </c>
      <c r="E155" s="164" t="n">
        <v>846916</v>
      </c>
      <c r="F155" s="292" t="n">
        <v>-21373</v>
      </c>
      <c r="G155" s="293" t="n">
        <v>-15.4</v>
      </c>
      <c r="H155" s="292" t="n">
        <v>-103304</v>
      </c>
      <c r="I155" s="293" t="n">
        <v>-12.2</v>
      </c>
    </row>
    <row r="156" customFormat="false" ht="12.75" hidden="false" customHeight="true" outlineLevel="0" collapsed="false">
      <c r="A156" s="350" t="n">
        <v>815</v>
      </c>
      <c r="B156" s="202" t="s">
        <v>1558</v>
      </c>
      <c r="C156" s="164" t="n">
        <v>183788</v>
      </c>
      <c r="D156" s="164" t="n">
        <v>1058207</v>
      </c>
      <c r="E156" s="164" t="n">
        <v>1111987</v>
      </c>
      <c r="F156" s="292" t="n">
        <v>-5109</v>
      </c>
      <c r="G156" s="293" t="n">
        <v>-2.7</v>
      </c>
      <c r="H156" s="292" t="n">
        <v>-53780</v>
      </c>
      <c r="I156" s="293" t="n">
        <v>-4.8</v>
      </c>
    </row>
    <row r="157" customFormat="false" ht="12.75" hidden="false" customHeight="true" outlineLevel="0" collapsed="false">
      <c r="A157" s="350" t="n">
        <v>816</v>
      </c>
      <c r="B157" s="202" t="s">
        <v>1559</v>
      </c>
      <c r="C157" s="164" t="n">
        <v>818940</v>
      </c>
      <c r="D157" s="164" t="n">
        <v>4873831</v>
      </c>
      <c r="E157" s="164" t="n">
        <v>5138968</v>
      </c>
      <c r="F157" s="292" t="n">
        <v>5099</v>
      </c>
      <c r="G157" s="293" t="n">
        <v>0.6</v>
      </c>
      <c r="H157" s="292" t="n">
        <v>-265137</v>
      </c>
      <c r="I157" s="293" t="n">
        <v>-5.2</v>
      </c>
    </row>
    <row r="158" customFormat="false" ht="12.75" hidden="false" customHeight="true" outlineLevel="0" collapsed="false">
      <c r="A158" s="350" t="n">
        <v>817</v>
      </c>
      <c r="B158" s="202" t="s">
        <v>1560</v>
      </c>
      <c r="C158" s="164" t="n">
        <v>49072</v>
      </c>
      <c r="D158" s="164" t="n">
        <v>291627</v>
      </c>
      <c r="E158" s="164" t="n">
        <v>333164</v>
      </c>
      <c r="F158" s="292" t="n">
        <v>-13607</v>
      </c>
      <c r="G158" s="293" t="n">
        <v>-21.7</v>
      </c>
      <c r="H158" s="292" t="n">
        <v>-41537</v>
      </c>
      <c r="I158" s="293" t="n">
        <v>-12.5</v>
      </c>
    </row>
    <row r="159" customFormat="false" ht="12.75" hidden="false" customHeight="true" outlineLevel="0" collapsed="false">
      <c r="A159" s="350" t="n">
        <v>818</v>
      </c>
      <c r="B159" s="202" t="s">
        <v>1561</v>
      </c>
      <c r="C159" s="164" t="n">
        <v>119187</v>
      </c>
      <c r="D159" s="164" t="n">
        <v>730220</v>
      </c>
      <c r="E159" s="164" t="n">
        <v>729045</v>
      </c>
      <c r="F159" s="292" t="n">
        <v>-8203</v>
      </c>
      <c r="G159" s="293" t="n">
        <v>-6.4</v>
      </c>
      <c r="H159" s="292" t="n">
        <v>1175</v>
      </c>
      <c r="I159" s="293" t="n">
        <v>0.2</v>
      </c>
    </row>
    <row r="160" customFormat="false" ht="12.75" hidden="false" customHeight="true" outlineLevel="0" collapsed="false">
      <c r="A160" s="350" t="n">
        <v>819</v>
      </c>
      <c r="B160" s="202" t="s">
        <v>1562</v>
      </c>
      <c r="C160" s="164" t="n">
        <v>194072</v>
      </c>
      <c r="D160" s="164" t="n">
        <v>1123031</v>
      </c>
      <c r="E160" s="164" t="n">
        <v>1184540</v>
      </c>
      <c r="F160" s="292" t="n">
        <v>-10752</v>
      </c>
      <c r="G160" s="293" t="n">
        <v>-5.2</v>
      </c>
      <c r="H160" s="292" t="n">
        <v>-61509</v>
      </c>
      <c r="I160" s="293" t="n">
        <v>-5.2</v>
      </c>
    </row>
    <row r="161" customFormat="false" ht="12.75" hidden="false" customHeight="true" outlineLevel="0" collapsed="false">
      <c r="A161" s="350" t="n">
        <v>820</v>
      </c>
      <c r="B161" s="202" t="s">
        <v>1563</v>
      </c>
      <c r="C161" s="164" t="n">
        <v>322720</v>
      </c>
      <c r="D161" s="164" t="n">
        <v>1868828</v>
      </c>
      <c r="E161" s="164" t="n">
        <v>1971976</v>
      </c>
      <c r="F161" s="292" t="n">
        <v>-4062</v>
      </c>
      <c r="G161" s="293" t="n">
        <v>-1.2</v>
      </c>
      <c r="H161" s="292" t="n">
        <v>-103148</v>
      </c>
      <c r="I161" s="293" t="n">
        <v>-5.2</v>
      </c>
    </row>
    <row r="162" customFormat="false" ht="12.75" hidden="false" customHeight="true" outlineLevel="0" collapsed="false">
      <c r="A162" s="350" t="n">
        <v>823</v>
      </c>
      <c r="B162" s="202" t="s">
        <v>1564</v>
      </c>
      <c r="C162" s="164" t="n">
        <v>36254</v>
      </c>
      <c r="D162" s="164" t="n">
        <v>216630</v>
      </c>
      <c r="E162" s="164" t="n">
        <v>234090</v>
      </c>
      <c r="F162" s="292" t="n">
        <v>-1071</v>
      </c>
      <c r="G162" s="293" t="n">
        <v>-2.9</v>
      </c>
      <c r="H162" s="292" t="n">
        <v>-17460</v>
      </c>
      <c r="I162" s="293" t="n">
        <v>-7.5</v>
      </c>
    </row>
    <row r="163" customFormat="false" ht="12.75" hidden="false" customHeight="true" outlineLevel="0" collapsed="false">
      <c r="A163" s="350" t="n">
        <v>829</v>
      </c>
      <c r="B163" s="202" t="s">
        <v>1565</v>
      </c>
      <c r="C163" s="164" t="n">
        <v>1639340</v>
      </c>
      <c r="D163" s="164" t="n">
        <v>9325905</v>
      </c>
      <c r="E163" s="164" t="n">
        <v>9997779</v>
      </c>
      <c r="F163" s="292" t="n">
        <v>-107826</v>
      </c>
      <c r="G163" s="293" t="n">
        <v>-6.2</v>
      </c>
      <c r="H163" s="292" t="n">
        <v>-671874</v>
      </c>
      <c r="I163" s="293" t="n">
        <v>-6.7</v>
      </c>
    </row>
    <row r="164" customFormat="false" ht="12.75" hidden="false" customHeight="true" outlineLevel="0" collapsed="false">
      <c r="A164" s="350" t="n">
        <v>831</v>
      </c>
      <c r="B164" s="202" t="s">
        <v>1566</v>
      </c>
      <c r="C164" s="164" t="n">
        <v>35949</v>
      </c>
      <c r="D164" s="164" t="n">
        <v>243731</v>
      </c>
      <c r="E164" s="164" t="n">
        <v>241920</v>
      </c>
      <c r="F164" s="292" t="n">
        <v>-3324</v>
      </c>
      <c r="G164" s="293" t="n">
        <v>-8.5</v>
      </c>
      <c r="H164" s="292" t="n">
        <v>1811</v>
      </c>
      <c r="I164" s="293" t="n">
        <v>0.7</v>
      </c>
    </row>
    <row r="165" customFormat="false" ht="12.75" hidden="false" customHeight="true" outlineLevel="0" collapsed="false">
      <c r="A165" s="350" t="n">
        <v>832</v>
      </c>
      <c r="B165" s="202" t="s">
        <v>1567</v>
      </c>
      <c r="C165" s="164" t="n">
        <v>1221245</v>
      </c>
      <c r="D165" s="164" t="n">
        <v>7366710</v>
      </c>
      <c r="E165" s="164" t="n">
        <v>7542281</v>
      </c>
      <c r="F165" s="292" t="n">
        <v>-91691</v>
      </c>
      <c r="G165" s="293" t="n">
        <v>-7</v>
      </c>
      <c r="H165" s="292" t="n">
        <v>-175571</v>
      </c>
      <c r="I165" s="293" t="n">
        <v>-2.3</v>
      </c>
    </row>
    <row r="166" customFormat="false" ht="12.75" hidden="false" customHeight="true" outlineLevel="0" collapsed="false">
      <c r="A166" s="350" t="n">
        <v>833</v>
      </c>
      <c r="B166" s="202" t="s">
        <v>1568</v>
      </c>
      <c r="C166" s="164" t="n">
        <v>54154</v>
      </c>
      <c r="D166" s="164" t="n">
        <v>330813</v>
      </c>
      <c r="E166" s="164" t="n">
        <v>348826</v>
      </c>
      <c r="F166" s="292" t="n">
        <v>-7229</v>
      </c>
      <c r="G166" s="293" t="n">
        <v>-11.8</v>
      </c>
      <c r="H166" s="292" t="n">
        <v>-18013</v>
      </c>
      <c r="I166" s="293" t="n">
        <v>-5.2</v>
      </c>
    </row>
    <row r="167" customFormat="false" ht="12.75" hidden="false" customHeight="true" outlineLevel="0" collapsed="false">
      <c r="A167" s="350" t="n">
        <v>834</v>
      </c>
      <c r="B167" s="202" t="s">
        <v>1276</v>
      </c>
      <c r="C167" s="164" t="n">
        <v>2579493</v>
      </c>
      <c r="D167" s="164" t="n">
        <v>15578675</v>
      </c>
      <c r="E167" s="164" t="n">
        <v>15962771</v>
      </c>
      <c r="F167" s="292" t="n">
        <v>-391520</v>
      </c>
      <c r="G167" s="293" t="n">
        <v>-13.2</v>
      </c>
      <c r="H167" s="292" t="n">
        <v>-384096</v>
      </c>
      <c r="I167" s="293" t="n">
        <v>-2.4</v>
      </c>
    </row>
    <row r="168" customFormat="false" ht="12.75" hidden="false" customHeight="true" outlineLevel="0" collapsed="false">
      <c r="A168" s="350" t="n">
        <v>835</v>
      </c>
      <c r="B168" s="202" t="s">
        <v>1569</v>
      </c>
      <c r="C168" s="164" t="n">
        <v>336336</v>
      </c>
      <c r="D168" s="164" t="n">
        <v>1984078</v>
      </c>
      <c r="E168" s="164" t="n">
        <v>1782456</v>
      </c>
      <c r="F168" s="292" t="n">
        <v>19563</v>
      </c>
      <c r="G168" s="293" t="n">
        <v>6.2</v>
      </c>
      <c r="H168" s="292" t="n">
        <v>201622</v>
      </c>
      <c r="I168" s="293" t="n">
        <v>11.3</v>
      </c>
    </row>
    <row r="169" customFormat="false" ht="12.75" hidden="false" customHeight="true" outlineLevel="0" collapsed="false">
      <c r="A169" s="350" t="n">
        <v>839</v>
      </c>
      <c r="B169" s="202" t="s">
        <v>1570</v>
      </c>
      <c r="C169" s="164" t="n">
        <v>1017639</v>
      </c>
      <c r="D169" s="164" t="n">
        <v>5980419</v>
      </c>
      <c r="E169" s="164" t="n">
        <v>6108706</v>
      </c>
      <c r="F169" s="292" t="n">
        <v>15092</v>
      </c>
      <c r="G169" s="293" t="n">
        <v>1.5</v>
      </c>
      <c r="H169" s="292" t="n">
        <v>-128287</v>
      </c>
      <c r="I169" s="293" t="n">
        <v>-2.1</v>
      </c>
    </row>
    <row r="170" customFormat="false" ht="12.75" hidden="false" customHeight="true" outlineLevel="0" collapsed="false">
      <c r="A170" s="350" t="n">
        <v>841</v>
      </c>
      <c r="B170" s="202" t="s">
        <v>1571</v>
      </c>
      <c r="C170" s="162" t="n">
        <v>293352</v>
      </c>
      <c r="D170" s="162" t="n">
        <v>1781428</v>
      </c>
      <c r="E170" s="164" t="n">
        <v>2376323</v>
      </c>
      <c r="F170" s="292" t="n">
        <v>-63343</v>
      </c>
      <c r="G170" s="293" t="n">
        <v>-17.8</v>
      </c>
      <c r="H170" s="292" t="n">
        <v>-594895</v>
      </c>
      <c r="I170" s="293" t="n">
        <v>-25</v>
      </c>
    </row>
    <row r="171" customFormat="false" ht="12.75" hidden="false" customHeight="true" outlineLevel="0" collapsed="false">
      <c r="A171" s="350" t="n">
        <v>842</v>
      </c>
      <c r="B171" s="202" t="s">
        <v>1572</v>
      </c>
      <c r="C171" s="164" t="n">
        <v>468437</v>
      </c>
      <c r="D171" s="164" t="n">
        <v>2878748</v>
      </c>
      <c r="E171" s="164" t="n">
        <v>2901793</v>
      </c>
      <c r="F171" s="292" t="n">
        <v>-8185</v>
      </c>
      <c r="G171" s="293" t="n">
        <v>-1.7</v>
      </c>
      <c r="H171" s="292" t="n">
        <v>-23045</v>
      </c>
      <c r="I171" s="293" t="n">
        <v>-0.8</v>
      </c>
    </row>
    <row r="172" customFormat="false" ht="12.75" hidden="false" customHeight="true" outlineLevel="0" collapsed="false">
      <c r="A172" s="350" t="n">
        <v>843</v>
      </c>
      <c r="B172" s="202" t="s">
        <v>1573</v>
      </c>
      <c r="C172" s="164" t="n">
        <v>355549</v>
      </c>
      <c r="D172" s="164" t="n">
        <v>2140812</v>
      </c>
      <c r="E172" s="164" t="n">
        <v>2192410</v>
      </c>
      <c r="F172" s="292" t="n">
        <v>-28392</v>
      </c>
      <c r="G172" s="293" t="n">
        <v>-7.4</v>
      </c>
      <c r="H172" s="292" t="n">
        <v>-51598</v>
      </c>
      <c r="I172" s="293" t="n">
        <v>-2.4</v>
      </c>
    </row>
    <row r="173" customFormat="false" ht="12.75" hidden="false" customHeight="true" outlineLevel="0" collapsed="false">
      <c r="A173" s="350" t="n">
        <v>844</v>
      </c>
      <c r="B173" s="202" t="s">
        <v>1574</v>
      </c>
      <c r="C173" s="164" t="n">
        <v>574065</v>
      </c>
      <c r="D173" s="164" t="n">
        <v>3442570</v>
      </c>
      <c r="E173" s="164" t="n">
        <v>3742713</v>
      </c>
      <c r="F173" s="292" t="n">
        <v>-41840</v>
      </c>
      <c r="G173" s="293" t="n">
        <v>-6.8</v>
      </c>
      <c r="H173" s="292" t="n">
        <v>-300143</v>
      </c>
      <c r="I173" s="293" t="n">
        <v>-8</v>
      </c>
    </row>
    <row r="174" customFormat="false" ht="12.75" hidden="false" customHeight="true" outlineLevel="0" collapsed="false">
      <c r="A174" s="350" t="n">
        <v>845</v>
      </c>
      <c r="B174" s="202" t="s">
        <v>1575</v>
      </c>
      <c r="C174" s="164" t="n">
        <v>255272</v>
      </c>
      <c r="D174" s="164" t="n">
        <v>1600864</v>
      </c>
      <c r="E174" s="164" t="n">
        <v>1931727</v>
      </c>
      <c r="F174" s="292" t="n">
        <v>-62322</v>
      </c>
      <c r="G174" s="293" t="n">
        <v>-19.6</v>
      </c>
      <c r="H174" s="292" t="n">
        <v>-330863</v>
      </c>
      <c r="I174" s="293" t="n">
        <v>-17.1</v>
      </c>
    </row>
    <row r="175" customFormat="false" ht="12.75" hidden="false" customHeight="true" outlineLevel="0" collapsed="false">
      <c r="A175" s="350" t="n">
        <v>846</v>
      </c>
      <c r="B175" s="202" t="s">
        <v>1576</v>
      </c>
      <c r="C175" s="164" t="n">
        <v>286484</v>
      </c>
      <c r="D175" s="164" t="n">
        <v>1996232</v>
      </c>
      <c r="E175" s="164" t="n">
        <v>2042234</v>
      </c>
      <c r="F175" s="292" t="n">
        <v>-22390</v>
      </c>
      <c r="G175" s="293" t="n">
        <v>-7.2</v>
      </c>
      <c r="H175" s="292" t="n">
        <v>-46002</v>
      </c>
      <c r="I175" s="293" t="n">
        <v>-2.3</v>
      </c>
    </row>
    <row r="176" customFormat="false" ht="12.75" hidden="false" customHeight="true" outlineLevel="0" collapsed="false">
      <c r="A176" s="350" t="n">
        <v>847</v>
      </c>
      <c r="B176" s="202" t="s">
        <v>1577</v>
      </c>
      <c r="C176" s="164" t="n">
        <v>69914</v>
      </c>
      <c r="D176" s="164" t="n">
        <v>396575</v>
      </c>
      <c r="E176" s="164" t="n">
        <v>411494</v>
      </c>
      <c r="F176" s="292" t="n">
        <v>2514</v>
      </c>
      <c r="G176" s="293" t="n">
        <v>3.7</v>
      </c>
      <c r="H176" s="292" t="n">
        <v>-14919</v>
      </c>
      <c r="I176" s="293" t="n">
        <v>-3.6</v>
      </c>
    </row>
    <row r="177" customFormat="false" ht="12.75" hidden="false" customHeight="true" outlineLevel="0" collapsed="false">
      <c r="A177" s="350" t="n">
        <v>848</v>
      </c>
      <c r="B177" s="202" t="s">
        <v>1578</v>
      </c>
      <c r="C177" s="164" t="n">
        <v>79931</v>
      </c>
      <c r="D177" s="164" t="n">
        <v>416405</v>
      </c>
      <c r="E177" s="164" t="n">
        <v>413044</v>
      </c>
      <c r="F177" s="292" t="n">
        <v>3048</v>
      </c>
      <c r="G177" s="293" t="n">
        <v>4</v>
      </c>
      <c r="H177" s="292" t="n">
        <v>3361</v>
      </c>
      <c r="I177" s="293" t="n">
        <v>0.8</v>
      </c>
    </row>
    <row r="178" customFormat="false" ht="12.75" hidden="false" customHeight="true" outlineLevel="0" collapsed="false">
      <c r="A178" s="350" t="n">
        <v>849</v>
      </c>
      <c r="B178" s="202" t="s">
        <v>1579</v>
      </c>
      <c r="C178" s="164" t="n">
        <v>282498</v>
      </c>
      <c r="D178" s="164" t="n">
        <v>1633747</v>
      </c>
      <c r="E178" s="164" t="n">
        <v>2054066</v>
      </c>
      <c r="F178" s="292" t="n">
        <v>-36393</v>
      </c>
      <c r="G178" s="293" t="n">
        <v>-11.4</v>
      </c>
      <c r="H178" s="292" t="n">
        <v>-420319</v>
      </c>
      <c r="I178" s="293" t="n">
        <v>-20.5</v>
      </c>
    </row>
    <row r="179" customFormat="false" ht="12.75" hidden="false" customHeight="true" outlineLevel="0" collapsed="false">
      <c r="A179" s="350" t="n">
        <v>850</v>
      </c>
      <c r="B179" s="202" t="s">
        <v>1580</v>
      </c>
      <c r="C179" s="164" t="n">
        <v>26863</v>
      </c>
      <c r="D179" s="164" t="n">
        <v>150577</v>
      </c>
      <c r="E179" s="164" t="n">
        <v>202626</v>
      </c>
      <c r="F179" s="292" t="n">
        <v>-13904</v>
      </c>
      <c r="G179" s="293" t="n">
        <v>-34.1</v>
      </c>
      <c r="H179" s="292" t="n">
        <v>-52049</v>
      </c>
      <c r="I179" s="293" t="n">
        <v>-25.7</v>
      </c>
    </row>
    <row r="180" customFormat="false" ht="12.75" hidden="false" customHeight="true" outlineLevel="0" collapsed="false">
      <c r="A180" s="350" t="n">
        <v>851</v>
      </c>
      <c r="B180" s="202" t="s">
        <v>1581</v>
      </c>
      <c r="C180" s="162" t="n">
        <v>71145</v>
      </c>
      <c r="D180" s="162" t="n">
        <v>432075</v>
      </c>
      <c r="E180" s="164" t="n">
        <v>492663</v>
      </c>
      <c r="F180" s="292" t="n">
        <v>-15168</v>
      </c>
      <c r="G180" s="293" t="n">
        <v>-17.6</v>
      </c>
      <c r="H180" s="292" t="n">
        <v>-60588</v>
      </c>
      <c r="I180" s="293" t="n">
        <v>-12.3</v>
      </c>
    </row>
    <row r="181" customFormat="false" ht="12.75" hidden="false" customHeight="true" outlineLevel="0" collapsed="false">
      <c r="A181" s="350" t="n">
        <v>852</v>
      </c>
      <c r="B181" s="202" t="s">
        <v>1582</v>
      </c>
      <c r="C181" s="164" t="n">
        <v>444525</v>
      </c>
      <c r="D181" s="164" t="n">
        <v>2755616</v>
      </c>
      <c r="E181" s="164" t="n">
        <v>3019692</v>
      </c>
      <c r="F181" s="292" t="n">
        <v>-61242</v>
      </c>
      <c r="G181" s="293" t="n">
        <v>-12.1</v>
      </c>
      <c r="H181" s="292" t="n">
        <v>-264076</v>
      </c>
      <c r="I181" s="293" t="n">
        <v>-8.7</v>
      </c>
    </row>
    <row r="182" customFormat="false" ht="12.75" hidden="false" customHeight="true" outlineLevel="0" collapsed="false">
      <c r="A182" s="350" t="n">
        <v>853</v>
      </c>
      <c r="B182" s="202" t="s">
        <v>1583</v>
      </c>
      <c r="C182" s="164" t="n">
        <v>1869194</v>
      </c>
      <c r="D182" s="164" t="n">
        <v>11737618</v>
      </c>
      <c r="E182" s="164" t="n">
        <v>12196909</v>
      </c>
      <c r="F182" s="292" t="n">
        <v>-236030</v>
      </c>
      <c r="G182" s="293" t="n">
        <v>-11.2</v>
      </c>
      <c r="H182" s="292" t="n">
        <v>-459291</v>
      </c>
      <c r="I182" s="293" t="n">
        <v>-3.8</v>
      </c>
    </row>
    <row r="183" customFormat="false" ht="12.75" hidden="false" customHeight="true" outlineLevel="0" collapsed="false">
      <c r="A183" s="350" t="n">
        <v>854</v>
      </c>
      <c r="B183" s="202" t="s">
        <v>1584</v>
      </c>
      <c r="C183" s="164" t="n">
        <v>84144</v>
      </c>
      <c r="D183" s="164" t="n">
        <v>506860</v>
      </c>
      <c r="E183" s="164" t="n">
        <v>550205</v>
      </c>
      <c r="F183" s="292" t="n">
        <v>-8220</v>
      </c>
      <c r="G183" s="293" t="n">
        <v>-8.9</v>
      </c>
      <c r="H183" s="292" t="n">
        <v>-43345</v>
      </c>
      <c r="I183" s="293" t="n">
        <v>-7.9</v>
      </c>
    </row>
    <row r="184" customFormat="false" ht="12.75" hidden="false" customHeight="true" outlineLevel="0" collapsed="false">
      <c r="A184" s="350" t="n">
        <v>859</v>
      </c>
      <c r="B184" s="202" t="s">
        <v>1585</v>
      </c>
      <c r="C184" s="164" t="n">
        <v>1185022</v>
      </c>
      <c r="D184" s="164" t="n">
        <v>7058345</v>
      </c>
      <c r="E184" s="164" t="n">
        <v>7611302</v>
      </c>
      <c r="F184" s="292" t="n">
        <v>-137049</v>
      </c>
      <c r="G184" s="293" t="n">
        <v>-10.4</v>
      </c>
      <c r="H184" s="292" t="n">
        <v>-552957</v>
      </c>
      <c r="I184" s="293" t="n">
        <v>-7.3</v>
      </c>
    </row>
    <row r="185" customFormat="false" ht="12.75" hidden="false" customHeight="true" outlineLevel="0" collapsed="false">
      <c r="A185" s="350" t="n">
        <v>860</v>
      </c>
      <c r="B185" s="202" t="s">
        <v>1586</v>
      </c>
      <c r="C185" s="164" t="n">
        <v>77381</v>
      </c>
      <c r="D185" s="164" t="n">
        <v>504943</v>
      </c>
      <c r="E185" s="164" t="n">
        <v>572442</v>
      </c>
      <c r="F185" s="292" t="n">
        <v>-6272</v>
      </c>
      <c r="G185" s="293" t="n">
        <v>-7.5</v>
      </c>
      <c r="H185" s="292" t="n">
        <v>-67499</v>
      </c>
      <c r="I185" s="293" t="n">
        <v>-11.8</v>
      </c>
    </row>
    <row r="186" customFormat="false" ht="12.75" hidden="false" customHeight="true" outlineLevel="0" collapsed="false">
      <c r="A186" s="350" t="n">
        <v>861</v>
      </c>
      <c r="B186" s="202" t="s">
        <v>1587</v>
      </c>
      <c r="C186" s="164" t="n">
        <v>2421346</v>
      </c>
      <c r="D186" s="164" t="n">
        <v>14429974</v>
      </c>
      <c r="E186" s="164" t="n">
        <v>15212844</v>
      </c>
      <c r="F186" s="292" t="n">
        <v>-148514</v>
      </c>
      <c r="G186" s="293" t="n">
        <v>-5.8</v>
      </c>
      <c r="H186" s="292" t="n">
        <v>-782870</v>
      </c>
      <c r="I186" s="293" t="n">
        <v>-5.1</v>
      </c>
    </row>
    <row r="187" customFormat="false" ht="12.75" hidden="false" customHeight="true" outlineLevel="0" collapsed="false">
      <c r="A187" s="350" t="n">
        <v>862</v>
      </c>
      <c r="B187" s="202" t="s">
        <v>1588</v>
      </c>
      <c r="C187" s="164" t="n">
        <v>231483</v>
      </c>
      <c r="D187" s="164" t="n">
        <v>1495425</v>
      </c>
      <c r="E187" s="164" t="n">
        <v>1461900</v>
      </c>
      <c r="F187" s="292" t="n">
        <v>-9371</v>
      </c>
      <c r="G187" s="293" t="n">
        <v>-3.9</v>
      </c>
      <c r="H187" s="292" t="n">
        <v>33525</v>
      </c>
      <c r="I187" s="293" t="n">
        <v>2.3</v>
      </c>
    </row>
    <row r="188" customFormat="false" ht="12.75" hidden="false" customHeight="true" outlineLevel="0" collapsed="false">
      <c r="A188" s="350" t="n">
        <v>863</v>
      </c>
      <c r="B188" s="202" t="s">
        <v>1589</v>
      </c>
      <c r="C188" s="164" t="n">
        <v>1371575</v>
      </c>
      <c r="D188" s="164" t="n">
        <v>8087295</v>
      </c>
      <c r="E188" s="164" t="n">
        <v>7851867</v>
      </c>
      <c r="F188" s="292" t="n">
        <v>-135</v>
      </c>
      <c r="G188" s="293" t="n">
        <v>0</v>
      </c>
      <c r="H188" s="292" t="n">
        <v>235428</v>
      </c>
      <c r="I188" s="293" t="n">
        <v>3</v>
      </c>
    </row>
    <row r="189" customFormat="false" ht="12.75" hidden="false" customHeight="true" outlineLevel="0" collapsed="false">
      <c r="A189" s="350" t="n">
        <v>864</v>
      </c>
      <c r="B189" s="202" t="s">
        <v>1590</v>
      </c>
      <c r="C189" s="164" t="n">
        <v>737608</v>
      </c>
      <c r="D189" s="164" t="n">
        <v>4717001</v>
      </c>
      <c r="E189" s="164" t="n">
        <v>5719492</v>
      </c>
      <c r="F189" s="292" t="n">
        <v>-149870</v>
      </c>
      <c r="G189" s="293" t="n">
        <v>-16.9</v>
      </c>
      <c r="H189" s="292" t="n">
        <v>-1002491</v>
      </c>
      <c r="I189" s="293" t="n">
        <v>-17.5</v>
      </c>
    </row>
    <row r="190" customFormat="false" ht="12.75" hidden="false" customHeight="true" outlineLevel="0" collapsed="false">
      <c r="A190" s="350" t="n">
        <v>865</v>
      </c>
      <c r="B190" s="202" t="s">
        <v>1591</v>
      </c>
      <c r="C190" s="164" t="n">
        <v>1438093</v>
      </c>
      <c r="D190" s="164" t="n">
        <v>8595017</v>
      </c>
      <c r="E190" s="164" t="n">
        <v>10398536</v>
      </c>
      <c r="F190" s="292" t="n">
        <v>-522871</v>
      </c>
      <c r="G190" s="293" t="n">
        <v>-26.7</v>
      </c>
      <c r="H190" s="292" t="n">
        <v>-1803519</v>
      </c>
      <c r="I190" s="293" t="n">
        <v>-17.3</v>
      </c>
    </row>
    <row r="191" customFormat="false" ht="12.75" hidden="false" customHeight="true" outlineLevel="0" collapsed="false">
      <c r="A191" s="350" t="n">
        <v>869</v>
      </c>
      <c r="B191" s="202" t="s">
        <v>1592</v>
      </c>
      <c r="C191" s="164" t="n">
        <v>1124248</v>
      </c>
      <c r="D191" s="164" t="n">
        <v>6841114</v>
      </c>
      <c r="E191" s="164" t="n">
        <v>6789507</v>
      </c>
      <c r="F191" s="292" t="n">
        <v>25156</v>
      </c>
      <c r="G191" s="293" t="n">
        <v>2.3</v>
      </c>
      <c r="H191" s="292" t="n">
        <v>51607</v>
      </c>
      <c r="I191" s="293" t="n">
        <v>0.8</v>
      </c>
    </row>
    <row r="192" customFormat="false" ht="12.75" hidden="false" customHeight="true" outlineLevel="0" collapsed="false">
      <c r="A192" s="350" t="n">
        <v>871</v>
      </c>
      <c r="B192" s="202" t="s">
        <v>1593</v>
      </c>
      <c r="C192" s="164" t="n">
        <v>970397</v>
      </c>
      <c r="D192" s="164" t="n">
        <v>5729917</v>
      </c>
      <c r="E192" s="164" t="n">
        <v>5431707</v>
      </c>
      <c r="F192" s="292" t="n">
        <v>55126</v>
      </c>
      <c r="G192" s="293" t="n">
        <v>6</v>
      </c>
      <c r="H192" s="292" t="n">
        <v>298210</v>
      </c>
      <c r="I192" s="293" t="n">
        <v>5.5</v>
      </c>
    </row>
    <row r="193" customFormat="false" ht="12.75" hidden="false" customHeight="true" outlineLevel="0" collapsed="false">
      <c r="A193" s="350" t="n">
        <v>872</v>
      </c>
      <c r="B193" s="202" t="s">
        <v>1594</v>
      </c>
      <c r="C193" s="164" t="n">
        <v>1048465</v>
      </c>
      <c r="D193" s="164" t="n">
        <v>6205193</v>
      </c>
      <c r="E193" s="164" t="n">
        <v>6458082</v>
      </c>
      <c r="F193" s="292" t="n">
        <v>-73932</v>
      </c>
      <c r="G193" s="293" t="n">
        <v>-6.6</v>
      </c>
      <c r="H193" s="292" t="n">
        <v>-252889</v>
      </c>
      <c r="I193" s="293" t="n">
        <v>-3.9</v>
      </c>
    </row>
    <row r="194" customFormat="false" ht="12.75" hidden="false" customHeight="true" outlineLevel="0" collapsed="false">
      <c r="A194" s="350" t="n">
        <v>873</v>
      </c>
      <c r="B194" s="202" t="s">
        <v>1595</v>
      </c>
      <c r="C194" s="164" t="n">
        <v>268688</v>
      </c>
      <c r="D194" s="164" t="n">
        <v>1591056</v>
      </c>
      <c r="E194" s="164" t="n">
        <v>1753647</v>
      </c>
      <c r="F194" s="292" t="n">
        <v>-4975</v>
      </c>
      <c r="G194" s="293" t="n">
        <v>-1.8</v>
      </c>
      <c r="H194" s="292" t="n">
        <v>-162591</v>
      </c>
      <c r="I194" s="293" t="n">
        <v>-9.3</v>
      </c>
    </row>
    <row r="195" customFormat="false" ht="12.75" hidden="false" customHeight="true" outlineLevel="0" collapsed="false">
      <c r="A195" s="350" t="n">
        <v>874</v>
      </c>
      <c r="B195" s="202" t="s">
        <v>1596</v>
      </c>
      <c r="C195" s="164" t="n">
        <v>172760</v>
      </c>
      <c r="D195" s="164" t="n">
        <v>960925</v>
      </c>
      <c r="E195" s="164" t="n">
        <v>919204</v>
      </c>
      <c r="F195" s="292" t="n">
        <v>-2674</v>
      </c>
      <c r="G195" s="293" t="n">
        <v>-1.5</v>
      </c>
      <c r="H195" s="292" t="n">
        <v>41721</v>
      </c>
      <c r="I195" s="293" t="n">
        <v>4.5</v>
      </c>
    </row>
    <row r="196" customFormat="false" ht="12.75" hidden="false" customHeight="true" outlineLevel="0" collapsed="false">
      <c r="A196" s="350" t="n">
        <v>875</v>
      </c>
      <c r="B196" s="202" t="s">
        <v>1387</v>
      </c>
      <c r="C196" s="164" t="n">
        <v>725244</v>
      </c>
      <c r="D196" s="164" t="n">
        <v>4950153</v>
      </c>
      <c r="E196" s="164" t="n">
        <v>5257055</v>
      </c>
      <c r="F196" s="292" t="n">
        <v>-107935</v>
      </c>
      <c r="G196" s="293" t="n">
        <v>-13</v>
      </c>
      <c r="H196" s="292" t="n">
        <v>-306902</v>
      </c>
      <c r="I196" s="293" t="n">
        <v>-5.8</v>
      </c>
    </row>
    <row r="197" customFormat="false" ht="12.75" hidden="false" customHeight="true" outlineLevel="0" collapsed="false">
      <c r="A197" s="350" t="n">
        <v>876</v>
      </c>
      <c r="B197" s="202" t="s">
        <v>1337</v>
      </c>
      <c r="C197" s="164" t="n">
        <v>31201</v>
      </c>
      <c r="D197" s="164" t="n">
        <v>199963</v>
      </c>
      <c r="E197" s="164" t="n">
        <v>235497</v>
      </c>
      <c r="F197" s="292" t="n">
        <v>-14202</v>
      </c>
      <c r="G197" s="293" t="n">
        <v>-31.3</v>
      </c>
      <c r="H197" s="292" t="n">
        <v>-35534</v>
      </c>
      <c r="I197" s="293" t="n">
        <v>-15.1</v>
      </c>
    </row>
    <row r="198" customFormat="false" ht="12.75" hidden="false" customHeight="true" outlineLevel="0" collapsed="false">
      <c r="A198" s="350" t="n">
        <v>877</v>
      </c>
      <c r="B198" s="202" t="s">
        <v>1597</v>
      </c>
      <c r="C198" s="164" t="n">
        <v>183982</v>
      </c>
      <c r="D198" s="164" t="n">
        <v>1346614</v>
      </c>
      <c r="E198" s="164" t="n">
        <v>1403584</v>
      </c>
      <c r="F198" s="292" t="n">
        <v>-34937</v>
      </c>
      <c r="G198" s="293" t="n">
        <v>-16</v>
      </c>
      <c r="H198" s="292" t="n">
        <v>-56970</v>
      </c>
      <c r="I198" s="293" t="n">
        <v>-4.1</v>
      </c>
    </row>
    <row r="199" customFormat="false" ht="12.75" hidden="false" customHeight="true" outlineLevel="0" collapsed="false">
      <c r="A199" s="350" t="n">
        <v>878</v>
      </c>
      <c r="B199" s="202" t="s">
        <v>1598</v>
      </c>
      <c r="C199" s="164" t="n">
        <v>128357</v>
      </c>
      <c r="D199" s="164" t="n">
        <v>731851</v>
      </c>
      <c r="E199" s="164" t="n">
        <v>836946</v>
      </c>
      <c r="F199" s="292" t="n">
        <v>3033</v>
      </c>
      <c r="G199" s="293" t="n">
        <v>2.4</v>
      </c>
      <c r="H199" s="292" t="n">
        <v>-105095</v>
      </c>
      <c r="I199" s="293" t="n">
        <v>-12.6</v>
      </c>
    </row>
    <row r="200" customFormat="false" ht="12.75" hidden="false" customHeight="true" outlineLevel="0" collapsed="false">
      <c r="A200" s="350" t="n">
        <v>881</v>
      </c>
      <c r="B200" s="202" t="s">
        <v>1599</v>
      </c>
      <c r="C200" s="164" t="n">
        <v>174161</v>
      </c>
      <c r="D200" s="164" t="n">
        <v>1064038</v>
      </c>
      <c r="E200" s="164" t="n">
        <v>708098</v>
      </c>
      <c r="F200" s="292" t="n">
        <v>33743</v>
      </c>
      <c r="G200" s="293" t="n">
        <v>24</v>
      </c>
      <c r="H200" s="292" t="n">
        <v>355940</v>
      </c>
      <c r="I200" s="293" t="n">
        <v>50.3</v>
      </c>
    </row>
    <row r="201" customFormat="false" ht="12.75" hidden="false" customHeight="true" outlineLevel="0" collapsed="false">
      <c r="A201" s="350" t="n">
        <v>882</v>
      </c>
      <c r="B201" s="202" t="s">
        <v>1600</v>
      </c>
      <c r="C201" s="164" t="n">
        <v>164089</v>
      </c>
      <c r="D201" s="164" t="n">
        <v>1591852</v>
      </c>
      <c r="E201" s="164" t="n">
        <v>2379667</v>
      </c>
      <c r="F201" s="292" t="n">
        <v>-61893</v>
      </c>
      <c r="G201" s="293" t="n">
        <v>-27.4</v>
      </c>
      <c r="H201" s="292" t="n">
        <v>-787815</v>
      </c>
      <c r="I201" s="293" t="n">
        <v>-33.1</v>
      </c>
    </row>
    <row r="202" customFormat="false" ht="12.75" hidden="false" customHeight="true" outlineLevel="0" collapsed="false">
      <c r="A202" s="350" t="n">
        <v>883</v>
      </c>
      <c r="B202" s="202" t="s">
        <v>1601</v>
      </c>
      <c r="C202" s="164" t="n">
        <v>2722294</v>
      </c>
      <c r="D202" s="164" t="n">
        <v>15403570</v>
      </c>
      <c r="E202" s="164" t="n">
        <v>11511664</v>
      </c>
      <c r="F202" s="292" t="n">
        <v>812484</v>
      </c>
      <c r="G202" s="293" t="n">
        <v>42.5</v>
      </c>
      <c r="H202" s="292" t="n">
        <v>3891906</v>
      </c>
      <c r="I202" s="293" t="n">
        <v>33.8</v>
      </c>
    </row>
    <row r="203" customFormat="false" ht="12.75" hidden="false" customHeight="true" outlineLevel="0" collapsed="false">
      <c r="A203" s="350" t="n">
        <v>884</v>
      </c>
      <c r="B203" s="202" t="s">
        <v>1602</v>
      </c>
      <c r="C203" s="164" t="n">
        <v>3619613</v>
      </c>
      <c r="D203" s="164" t="n">
        <v>21576624</v>
      </c>
      <c r="E203" s="164" t="n">
        <v>22577283</v>
      </c>
      <c r="F203" s="292" t="n">
        <v>-170725</v>
      </c>
      <c r="G203" s="293" t="n">
        <v>-4.5</v>
      </c>
      <c r="H203" s="292" t="n">
        <v>-1000659</v>
      </c>
      <c r="I203" s="293" t="n">
        <v>-4.4</v>
      </c>
    </row>
    <row r="204" customFormat="false" ht="12.75" hidden="false" customHeight="true" outlineLevel="0" collapsed="false">
      <c r="A204" s="350" t="n">
        <v>885</v>
      </c>
      <c r="B204" s="202" t="s">
        <v>1603</v>
      </c>
      <c r="C204" s="164" t="n">
        <v>2776797</v>
      </c>
      <c r="D204" s="164" t="n">
        <v>15458002</v>
      </c>
      <c r="E204" s="164" t="n">
        <v>16560946</v>
      </c>
      <c r="F204" s="292" t="n">
        <v>-379580</v>
      </c>
      <c r="G204" s="293" t="n">
        <v>-12</v>
      </c>
      <c r="H204" s="292" t="n">
        <v>-1102944</v>
      </c>
      <c r="I204" s="293" t="n">
        <v>-6.7</v>
      </c>
    </row>
    <row r="205" customFormat="false" ht="12.75" hidden="false" customHeight="true" outlineLevel="0" collapsed="false">
      <c r="A205" s="350" t="n">
        <v>886</v>
      </c>
      <c r="B205" s="202" t="s">
        <v>1604</v>
      </c>
      <c r="C205" s="164" t="n">
        <v>46086</v>
      </c>
      <c r="D205" s="164" t="n">
        <v>261523</v>
      </c>
      <c r="E205" s="164" t="n">
        <v>218778</v>
      </c>
      <c r="F205" s="292" t="n">
        <v>8633</v>
      </c>
      <c r="G205" s="293" t="n">
        <v>23.1</v>
      </c>
      <c r="H205" s="292" t="n">
        <v>42745</v>
      </c>
      <c r="I205" s="293" t="n">
        <v>19.5</v>
      </c>
    </row>
    <row r="206" customFormat="false" ht="12.75" hidden="false" customHeight="true" outlineLevel="0" collapsed="false">
      <c r="A206" s="350" t="n">
        <v>887</v>
      </c>
      <c r="B206" s="202" t="s">
        <v>1605</v>
      </c>
      <c r="C206" s="164" t="n">
        <v>495393</v>
      </c>
      <c r="D206" s="164" t="n">
        <v>2535184</v>
      </c>
      <c r="E206" s="164" t="n">
        <v>2879843</v>
      </c>
      <c r="F206" s="292" t="n">
        <v>-48229</v>
      </c>
      <c r="G206" s="293" t="n">
        <v>-8.9</v>
      </c>
      <c r="H206" s="292" t="n">
        <v>-344659</v>
      </c>
      <c r="I206" s="293" t="n">
        <v>-12</v>
      </c>
    </row>
    <row r="207" customFormat="false" ht="12.75" hidden="false" customHeight="true" outlineLevel="0" collapsed="false">
      <c r="A207" s="350" t="n">
        <v>888</v>
      </c>
      <c r="B207" s="202" t="s">
        <v>1606</v>
      </c>
      <c r="C207" s="164" t="n">
        <v>102260</v>
      </c>
      <c r="D207" s="164" t="n">
        <v>792197</v>
      </c>
      <c r="E207" s="164" t="n">
        <v>824848</v>
      </c>
      <c r="F207" s="292" t="n">
        <v>5808</v>
      </c>
      <c r="G207" s="293" t="n">
        <v>6</v>
      </c>
      <c r="H207" s="292" t="n">
        <v>-32651</v>
      </c>
      <c r="I207" s="293" t="n">
        <v>-4</v>
      </c>
    </row>
    <row r="208" customFormat="false" ht="12.75" hidden="false" customHeight="true" outlineLevel="0" collapsed="false">
      <c r="A208" s="350" t="n">
        <v>889</v>
      </c>
      <c r="B208" s="202" t="s">
        <v>1607</v>
      </c>
      <c r="C208" s="164" t="n">
        <v>235027</v>
      </c>
      <c r="D208" s="164" t="n">
        <v>1525906</v>
      </c>
      <c r="E208" s="164" t="n">
        <v>1639502</v>
      </c>
      <c r="F208" s="292" t="n">
        <v>-33706</v>
      </c>
      <c r="G208" s="293" t="n">
        <v>-12.5</v>
      </c>
      <c r="H208" s="292" t="n">
        <v>-113596</v>
      </c>
      <c r="I208" s="293" t="n">
        <v>-6.9</v>
      </c>
    </row>
    <row r="209" customFormat="false" ht="12.75" hidden="false" customHeight="true" outlineLevel="0" collapsed="false">
      <c r="A209" s="350" t="n">
        <v>891</v>
      </c>
      <c r="B209" s="202" t="s">
        <v>1343</v>
      </c>
      <c r="C209" s="164" t="n">
        <v>308</v>
      </c>
      <c r="D209" s="164" t="n">
        <v>5675</v>
      </c>
      <c r="E209" s="164" t="n">
        <v>17038</v>
      </c>
      <c r="F209" s="292" t="n">
        <v>-9224</v>
      </c>
      <c r="G209" s="293" t="n">
        <v>-96.8</v>
      </c>
      <c r="H209" s="292" t="n">
        <v>-11363</v>
      </c>
      <c r="I209" s="293" t="n">
        <v>-66.7</v>
      </c>
    </row>
    <row r="210" customFormat="false" ht="12.75" hidden="false" customHeight="true" outlineLevel="0" collapsed="false">
      <c r="A210" s="350" t="n">
        <v>896</v>
      </c>
      <c r="B210" s="202" t="s">
        <v>1608</v>
      </c>
      <c r="C210" s="164" t="n">
        <v>643223</v>
      </c>
      <c r="D210" s="164" t="n">
        <v>4124727</v>
      </c>
      <c r="E210" s="164" t="n">
        <v>3919450</v>
      </c>
      <c r="F210" s="292" t="n">
        <v>-94520</v>
      </c>
      <c r="G210" s="293" t="n">
        <v>-12.8</v>
      </c>
      <c r="H210" s="292" t="n">
        <v>205277</v>
      </c>
      <c r="I210" s="293" t="n">
        <v>5.2</v>
      </c>
    </row>
    <row r="211" customFormat="false" ht="12.75" hidden="false" customHeight="true" outlineLevel="0" collapsed="false">
      <c r="A211" s="350" t="n">
        <v>901</v>
      </c>
      <c r="B211" s="202" t="s">
        <v>1609</v>
      </c>
      <c r="C211" s="164" t="n">
        <v>425189</v>
      </c>
      <c r="D211" s="164" t="n">
        <v>2604511</v>
      </c>
      <c r="E211" s="164" t="n">
        <v>2709318</v>
      </c>
      <c r="F211" s="292" t="n">
        <v>-31967</v>
      </c>
      <c r="G211" s="293" t="n">
        <v>-7</v>
      </c>
      <c r="H211" s="292" t="n">
        <v>-104807</v>
      </c>
      <c r="I211" s="293" t="n">
        <v>-3.9</v>
      </c>
    </row>
    <row r="212" customFormat="false" ht="12.75" hidden="false" customHeight="true" outlineLevel="0" collapsed="false">
      <c r="A212" s="350" t="n">
        <v>903</v>
      </c>
      <c r="B212" s="202" t="s">
        <v>1610</v>
      </c>
      <c r="C212" s="164" t="n">
        <v>3740</v>
      </c>
      <c r="D212" s="164" t="n">
        <v>25562</v>
      </c>
      <c r="E212" s="164" t="n">
        <v>32989</v>
      </c>
      <c r="F212" s="292" t="n">
        <v>-2551</v>
      </c>
      <c r="G212" s="293" t="n">
        <v>-40.5</v>
      </c>
      <c r="H212" s="292" t="n">
        <v>-7427</v>
      </c>
      <c r="I212" s="293" t="n">
        <v>-22.5</v>
      </c>
    </row>
    <row r="213" customFormat="false" ht="12.75" hidden="false" customHeight="true" outlineLevel="0" collapsed="false">
      <c r="A213" s="350" t="n">
        <v>904</v>
      </c>
      <c r="B213" s="202" t="s">
        <v>1611</v>
      </c>
      <c r="C213" s="164" t="n">
        <v>5481001</v>
      </c>
      <c r="D213" s="164" t="n">
        <v>25815037</v>
      </c>
      <c r="E213" s="164" t="n">
        <v>16794010</v>
      </c>
      <c r="F213" s="292" t="n">
        <v>2397986</v>
      </c>
      <c r="G213" s="293" t="n">
        <v>77.8</v>
      </c>
      <c r="H213" s="292" t="n">
        <v>9021027</v>
      </c>
      <c r="I213" s="293" t="n">
        <v>53.7</v>
      </c>
    </row>
    <row r="214" customFormat="false" ht="12.75" hidden="false" customHeight="true" outlineLevel="0" collapsed="false">
      <c r="A214" s="352"/>
      <c r="B214" s="245" t="s">
        <v>1612</v>
      </c>
      <c r="C214" s="231" t="n">
        <v>75734599</v>
      </c>
      <c r="D214" s="231" t="n">
        <v>449545661</v>
      </c>
      <c r="E214" s="231" t="n">
        <v>457130620</v>
      </c>
      <c r="F214" s="297" t="n">
        <v>-1029148</v>
      </c>
      <c r="G214" s="298" t="n">
        <v>-1.3</v>
      </c>
      <c r="H214" s="297" t="n">
        <v>-7584959</v>
      </c>
      <c r="I214" s="298" t="n">
        <v>-1.7</v>
      </c>
    </row>
    <row r="215" s="178" customFormat="true" ht="12.75" hidden="false" customHeight="false" outlineLevel="0" collapsed="false">
      <c r="A215" s="290" t="s">
        <v>833</v>
      </c>
      <c r="B215" s="356"/>
    </row>
    <row r="216" customFormat="false" ht="25.5" hidden="false" customHeight="true" outlineLevel="0" collapsed="false">
      <c r="A216" s="299" t="s">
        <v>1613</v>
      </c>
      <c r="B216" s="299"/>
      <c r="C216" s="299"/>
      <c r="D216" s="299"/>
      <c r="E216" s="299"/>
      <c r="F216" s="299"/>
      <c r="G216" s="299"/>
      <c r="H216" s="299"/>
      <c r="I216" s="299"/>
    </row>
    <row r="217" customFormat="false" ht="14.1" hidden="false" customHeight="true" outlineLevel="0" collapsed="false">
      <c r="C217" s="129"/>
      <c r="D217" s="129"/>
      <c r="E217" s="129"/>
      <c r="F217" s="129"/>
      <c r="G217" s="129"/>
      <c r="H217" s="204"/>
      <c r="I217" s="355"/>
    </row>
    <row r="218" customFormat="false" ht="14.1" hidden="false" customHeight="true" outlineLevel="0" collapsed="false">
      <c r="C218" s="129"/>
      <c r="D218" s="129"/>
      <c r="E218" s="129"/>
      <c r="F218" s="129"/>
      <c r="G218" s="129"/>
      <c r="H218" s="204"/>
      <c r="I218" s="355"/>
    </row>
    <row r="219" customFormat="false" ht="14.1" hidden="false" customHeight="true" outlineLevel="0" collapsed="false">
      <c r="C219" s="129"/>
      <c r="D219" s="129"/>
      <c r="E219" s="129"/>
      <c r="F219" s="129"/>
      <c r="G219" s="129"/>
      <c r="H219" s="204"/>
      <c r="I219" s="355"/>
    </row>
    <row r="220" customFormat="false" ht="14.1" hidden="false" customHeight="true" outlineLevel="0" collapsed="false">
      <c r="C220" s="129"/>
      <c r="D220" s="129"/>
      <c r="E220" s="129"/>
      <c r="F220" s="129"/>
      <c r="G220" s="129"/>
      <c r="H220" s="204"/>
      <c r="I220" s="355"/>
    </row>
    <row r="221" customFormat="false" ht="14.1" hidden="false" customHeight="true" outlineLevel="0" collapsed="false">
      <c r="C221" s="129"/>
      <c r="D221" s="129"/>
      <c r="E221" s="129"/>
      <c r="F221" s="129"/>
      <c r="G221" s="129"/>
      <c r="H221" s="204"/>
      <c r="I221" s="355"/>
    </row>
    <row r="222" customFormat="false" ht="14.1" hidden="false" customHeight="true" outlineLevel="0" collapsed="false">
      <c r="C222" s="129"/>
      <c r="D222" s="129"/>
      <c r="E222" s="129"/>
      <c r="F222" s="129"/>
      <c r="G222" s="129"/>
      <c r="H222" s="204"/>
      <c r="I222" s="355"/>
    </row>
    <row r="223" customFormat="false" ht="14.1" hidden="false" customHeight="true" outlineLevel="0" collapsed="false">
      <c r="C223" s="129"/>
      <c r="D223" s="129"/>
      <c r="E223" s="129"/>
      <c r="F223" s="129"/>
      <c r="G223" s="129"/>
      <c r="H223" s="204"/>
      <c r="I223" s="355"/>
    </row>
    <row r="224" customFormat="false" ht="14.1" hidden="false" customHeight="true" outlineLevel="0" collapsed="false">
      <c r="C224" s="129"/>
      <c r="D224" s="129"/>
      <c r="E224" s="129"/>
      <c r="F224" s="129"/>
      <c r="G224" s="129"/>
      <c r="H224" s="204"/>
    </row>
    <row r="225" customFormat="false" ht="12.75" hidden="false" customHeight="false" outlineLevel="0" collapsed="false">
      <c r="C225" s="129"/>
      <c r="D225" s="129"/>
      <c r="E225" s="129"/>
      <c r="F225" s="129"/>
      <c r="G225" s="129"/>
      <c r="H225" s="204"/>
    </row>
    <row r="226" customFormat="false" ht="12.75" hidden="false" customHeight="false" outlineLevel="0" collapsed="false">
      <c r="C226" s="129"/>
      <c r="D226" s="129"/>
      <c r="E226" s="129"/>
      <c r="F226" s="129"/>
      <c r="G226" s="129"/>
      <c r="H226" s="204"/>
    </row>
    <row r="227" customFormat="false" ht="12.75" hidden="false" customHeight="false" outlineLevel="0" collapsed="false">
      <c r="C227" s="129"/>
      <c r="D227" s="129"/>
      <c r="E227" s="129"/>
      <c r="F227" s="129"/>
      <c r="G227" s="129"/>
      <c r="H227" s="204"/>
    </row>
    <row r="228" customFormat="false" ht="12.75" hidden="false" customHeight="false" outlineLevel="0" collapsed="false">
      <c r="C228" s="129"/>
      <c r="D228" s="129"/>
      <c r="E228" s="129"/>
      <c r="F228" s="129"/>
      <c r="G228" s="129"/>
      <c r="H228" s="204"/>
    </row>
    <row r="229" customFormat="false" ht="12.75" hidden="false" customHeight="false" outlineLevel="0" collapsed="false">
      <c r="C229" s="129"/>
      <c r="D229" s="129"/>
      <c r="E229" s="129"/>
      <c r="F229" s="129"/>
      <c r="G229" s="129"/>
      <c r="H229" s="204"/>
    </row>
    <row r="230" customFormat="false" ht="12.75" hidden="false" customHeight="false" outlineLevel="0" collapsed="false">
      <c r="C230" s="129"/>
      <c r="D230" s="129"/>
      <c r="E230" s="129"/>
      <c r="F230" s="129"/>
      <c r="G230" s="129"/>
      <c r="H230" s="204"/>
    </row>
    <row r="231" customFormat="false" ht="12.75" hidden="false" customHeight="false" outlineLevel="0" collapsed="false">
      <c r="C231" s="129"/>
      <c r="D231" s="129"/>
      <c r="E231" s="129"/>
      <c r="F231" s="129"/>
      <c r="G231" s="129"/>
      <c r="H231" s="204"/>
    </row>
    <row r="232" customFormat="false" ht="12.75" hidden="false" customHeight="false" outlineLevel="0" collapsed="false">
      <c r="C232" s="129"/>
      <c r="D232" s="129"/>
      <c r="E232" s="129"/>
      <c r="F232" s="129"/>
      <c r="G232" s="129"/>
      <c r="H232" s="204"/>
    </row>
    <row r="233" customFormat="false" ht="12.75" hidden="false" customHeight="false" outlineLevel="0" collapsed="false">
      <c r="C233" s="129"/>
      <c r="D233" s="129"/>
      <c r="E233" s="129"/>
      <c r="F233" s="129"/>
      <c r="G233" s="129"/>
      <c r="H233" s="204"/>
    </row>
    <row r="234" customFormat="false" ht="12.75" hidden="false" customHeight="false" outlineLevel="0" collapsed="false">
      <c r="H234" s="204"/>
    </row>
    <row r="235" customFormat="false" ht="12.75" hidden="false" customHeight="false" outlineLevel="0" collapsed="false">
      <c r="H235" s="204"/>
    </row>
    <row r="236" customFormat="false" ht="12.75" hidden="false" customHeight="false" outlineLevel="0" collapsed="false">
      <c r="H236" s="204"/>
    </row>
    <row r="237" customFormat="false" ht="12.75" hidden="false" customHeight="false" outlineLevel="0" collapsed="false">
      <c r="H237" s="204"/>
    </row>
    <row r="238" customFormat="false" ht="12.75" hidden="false" customHeight="false" outlineLevel="0" collapsed="false">
      <c r="H238" s="204"/>
    </row>
    <row r="239" customFormat="false" ht="12.75" hidden="false" customHeight="false" outlineLevel="0" collapsed="false">
      <c r="H239" s="204"/>
    </row>
    <row r="240" customFormat="false" ht="12.75" hidden="false" customHeight="false" outlineLevel="0" collapsed="false">
      <c r="H240" s="204"/>
    </row>
    <row r="241" customFormat="false" ht="12.75" hidden="false" customHeight="false" outlineLevel="0" collapsed="false">
      <c r="H241" s="204"/>
    </row>
    <row r="242" customFormat="false" ht="12.75" hidden="false" customHeight="false" outlineLevel="0" collapsed="false">
      <c r="H242" s="204"/>
    </row>
    <row r="243" customFormat="false" ht="12.75" hidden="false" customHeight="false" outlineLevel="0" collapsed="false">
      <c r="H243" s="204"/>
    </row>
    <row r="244" customFormat="false" ht="12.75" hidden="false" customHeight="false" outlineLevel="0" collapsed="false">
      <c r="H244" s="204"/>
    </row>
    <row r="245" customFormat="false" ht="12.75" hidden="false" customHeight="false" outlineLevel="0" collapsed="false">
      <c r="H245" s="204"/>
    </row>
    <row r="246" customFormat="false" ht="12.75" hidden="false" customHeight="false" outlineLevel="0" collapsed="false">
      <c r="H246" s="204"/>
    </row>
    <row r="247" customFormat="false" ht="12.75" hidden="false" customHeight="false" outlineLevel="0" collapsed="false">
      <c r="H247" s="204"/>
    </row>
    <row r="248" customFormat="false" ht="12.75" hidden="false" customHeight="false" outlineLevel="0" collapsed="false">
      <c r="H248" s="204"/>
    </row>
    <row r="249" customFormat="false" ht="12.75" hidden="false" customHeight="false" outlineLevel="0" collapsed="false">
      <c r="H249" s="204"/>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357" t="s">
        <v>1616</v>
      </c>
      <c r="B1" s="357"/>
      <c r="C1" s="357"/>
      <c r="D1" s="357"/>
      <c r="E1" s="357"/>
      <c r="F1" s="357"/>
      <c r="G1" s="357"/>
      <c r="H1" s="357"/>
      <c r="I1" s="357"/>
    </row>
    <row r="2" s="302" customFormat="true" ht="20.1" hidden="false" customHeight="true" outlineLevel="0" collapsed="false">
      <c r="A2" s="358" t="s">
        <v>1617</v>
      </c>
      <c r="B2" s="358"/>
      <c r="C2" s="358"/>
      <c r="D2" s="358"/>
      <c r="E2" s="358"/>
      <c r="F2" s="358"/>
      <c r="G2" s="358"/>
      <c r="H2" s="358"/>
      <c r="I2" s="358"/>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359</v>
      </c>
      <c r="B4" s="338" t="s">
        <v>1246</v>
      </c>
      <c r="C4" s="189" t="n">
        <v>2013</v>
      </c>
      <c r="D4" s="189"/>
      <c r="E4" s="190" t="n">
        <v>2012</v>
      </c>
      <c r="F4" s="191" t="s">
        <v>872</v>
      </c>
      <c r="G4" s="191"/>
      <c r="H4" s="123" t="s">
        <v>872</v>
      </c>
      <c r="I4" s="123"/>
    </row>
    <row r="5" customFormat="false" ht="27" hidden="false" customHeight="true" outlineLevel="0" collapsed="false">
      <c r="A5" s="337"/>
      <c r="B5" s="338"/>
      <c r="C5" s="190" t="s">
        <v>852</v>
      </c>
      <c r="D5" s="190" t="s">
        <v>873</v>
      </c>
      <c r="E5" s="190"/>
      <c r="F5" s="193" t="s">
        <v>874</v>
      </c>
      <c r="G5" s="193"/>
      <c r="H5" s="194" t="s">
        <v>875</v>
      </c>
      <c r="I5" s="194"/>
    </row>
    <row r="6" s="127" customFormat="true" ht="12.75" hidden="false" customHeight="true" outlineLevel="0" collapsed="false">
      <c r="A6" s="337"/>
      <c r="B6" s="338"/>
      <c r="C6" s="124" t="s">
        <v>839</v>
      </c>
      <c r="D6" s="124"/>
      <c r="E6" s="124"/>
      <c r="F6" s="195" t="s">
        <v>876</v>
      </c>
      <c r="G6" s="123" t="s">
        <v>768</v>
      </c>
      <c r="H6" s="195" t="s">
        <v>876</v>
      </c>
      <c r="I6" s="123" t="s">
        <v>768</v>
      </c>
    </row>
    <row r="7" customFormat="false" ht="12.75" hidden="false" customHeight="true" outlineLevel="0" collapsed="false">
      <c r="B7" s="339"/>
    </row>
    <row r="8" customFormat="false" ht="12.75" hidden="false" customHeight="true" outlineLevel="0" collapsed="false">
      <c r="A8" s="359" t="n">
        <v>0</v>
      </c>
      <c r="B8" s="360" t="s">
        <v>1618</v>
      </c>
      <c r="C8" s="164" t="n">
        <v>92670</v>
      </c>
      <c r="D8" s="164" t="n">
        <v>603024</v>
      </c>
      <c r="E8" s="164" t="n">
        <v>615941</v>
      </c>
      <c r="F8" s="292" t="n">
        <v>-23946</v>
      </c>
      <c r="G8" s="293" t="n">
        <v>-20.5</v>
      </c>
      <c r="H8" s="292" t="n">
        <v>-12917</v>
      </c>
      <c r="I8" s="293" t="n">
        <v>-2.1</v>
      </c>
    </row>
    <row r="9" customFormat="false" ht="12.75" hidden="false" customHeight="true" outlineLevel="0" collapsed="false">
      <c r="A9" s="359" t="n">
        <v>1</v>
      </c>
      <c r="B9" s="360" t="s">
        <v>1619</v>
      </c>
      <c r="C9" s="164" t="n">
        <v>742834</v>
      </c>
      <c r="D9" s="164" t="n">
        <v>4424022</v>
      </c>
      <c r="E9" s="164" t="n">
        <v>4458141</v>
      </c>
      <c r="F9" s="292" t="n">
        <v>-39446</v>
      </c>
      <c r="G9" s="293" t="n">
        <v>-5</v>
      </c>
      <c r="H9" s="292" t="n">
        <v>-34119</v>
      </c>
      <c r="I9" s="293" t="n">
        <v>-0.8</v>
      </c>
    </row>
    <row r="10" customFormat="false" ht="12.75" hidden="false" customHeight="true" outlineLevel="0" collapsed="false">
      <c r="A10" s="359" t="n">
        <v>2</v>
      </c>
      <c r="B10" s="360" t="s">
        <v>1620</v>
      </c>
      <c r="C10" s="164" t="n">
        <v>714658</v>
      </c>
      <c r="D10" s="164" t="n">
        <v>4382372</v>
      </c>
      <c r="E10" s="164" t="n">
        <v>4082733</v>
      </c>
      <c r="F10" s="292" t="n">
        <v>24127</v>
      </c>
      <c r="G10" s="293" t="n">
        <v>3.5</v>
      </c>
      <c r="H10" s="292" t="n">
        <v>299639</v>
      </c>
      <c r="I10" s="293" t="n">
        <v>7.3</v>
      </c>
    </row>
    <row r="11" customFormat="false" ht="12.75" hidden="false" customHeight="true" outlineLevel="0" collapsed="false">
      <c r="A11" s="359" t="n">
        <v>3</v>
      </c>
      <c r="B11" s="360" t="s">
        <v>1621</v>
      </c>
      <c r="C11" s="164" t="n">
        <v>123168</v>
      </c>
      <c r="D11" s="164" t="n">
        <v>857640</v>
      </c>
      <c r="E11" s="164" t="n">
        <v>839786</v>
      </c>
      <c r="F11" s="292" t="n">
        <v>-9120</v>
      </c>
      <c r="G11" s="293" t="n">
        <v>-6.9</v>
      </c>
      <c r="H11" s="292" t="n">
        <v>17854</v>
      </c>
      <c r="I11" s="293" t="n">
        <v>2.1</v>
      </c>
    </row>
    <row r="12" customFormat="false" ht="12.75" hidden="false" customHeight="true" outlineLevel="0" collapsed="false">
      <c r="A12" s="359" t="n">
        <v>4</v>
      </c>
      <c r="B12" s="360" t="s">
        <v>1622</v>
      </c>
      <c r="C12" s="164" t="n">
        <v>612324</v>
      </c>
      <c r="D12" s="164" t="n">
        <v>3770109</v>
      </c>
      <c r="E12" s="164" t="n">
        <v>3244528</v>
      </c>
      <c r="F12" s="292" t="n">
        <v>43774</v>
      </c>
      <c r="G12" s="293" t="n">
        <v>7.7</v>
      </c>
      <c r="H12" s="292" t="n">
        <v>525581</v>
      </c>
      <c r="I12" s="293" t="n">
        <v>16.2</v>
      </c>
    </row>
    <row r="13" customFormat="false" ht="12.75" hidden="false" customHeight="true" outlineLevel="0" collapsed="false">
      <c r="A13" s="359" t="n">
        <v>5</v>
      </c>
      <c r="B13" s="360" t="s">
        <v>1623</v>
      </c>
      <c r="C13" s="164" t="n">
        <v>393682</v>
      </c>
      <c r="D13" s="164" t="n">
        <v>2369718</v>
      </c>
      <c r="E13" s="164" t="n">
        <v>2168073</v>
      </c>
      <c r="F13" s="292" t="n">
        <v>-7883</v>
      </c>
      <c r="G13" s="293" t="n">
        <v>-2</v>
      </c>
      <c r="H13" s="292" t="n">
        <v>201645</v>
      </c>
      <c r="I13" s="293" t="n">
        <v>9.3</v>
      </c>
    </row>
    <row r="14" customFormat="false" ht="12.75" hidden="false" customHeight="true" outlineLevel="0" collapsed="false">
      <c r="A14" s="359" t="n">
        <v>6</v>
      </c>
      <c r="B14" s="360" t="s">
        <v>1624</v>
      </c>
      <c r="C14" s="164" t="n">
        <v>148232</v>
      </c>
      <c r="D14" s="164" t="n">
        <v>935313</v>
      </c>
      <c r="E14" s="164" t="n">
        <v>892012</v>
      </c>
      <c r="F14" s="292" t="n">
        <v>-3096</v>
      </c>
      <c r="G14" s="293" t="n">
        <v>-2</v>
      </c>
      <c r="H14" s="292" t="n">
        <v>43301</v>
      </c>
      <c r="I14" s="293" t="n">
        <v>4.9</v>
      </c>
    </row>
    <row r="15" customFormat="false" ht="12.75" hidden="false" customHeight="true" outlineLevel="0" collapsed="false">
      <c r="A15" s="359" t="n">
        <v>7</v>
      </c>
      <c r="B15" s="360" t="s">
        <v>1625</v>
      </c>
      <c r="C15" s="164" t="n">
        <v>470975</v>
      </c>
      <c r="D15" s="164" t="n">
        <v>3119861</v>
      </c>
      <c r="E15" s="164" t="n">
        <v>3112028</v>
      </c>
      <c r="F15" s="292" t="n">
        <v>-15405</v>
      </c>
      <c r="G15" s="293" t="n">
        <v>-3.2</v>
      </c>
      <c r="H15" s="292" t="n">
        <v>7833</v>
      </c>
      <c r="I15" s="293" t="n">
        <v>0.3</v>
      </c>
    </row>
    <row r="16" customFormat="false" ht="12.75" hidden="false" customHeight="true" outlineLevel="0" collapsed="false">
      <c r="A16" s="359" t="n">
        <v>8</v>
      </c>
      <c r="B16" s="360" t="s">
        <v>1626</v>
      </c>
      <c r="C16" s="164" t="n">
        <v>290690</v>
      </c>
      <c r="D16" s="164" t="n">
        <v>1711138</v>
      </c>
      <c r="E16" s="164" t="n">
        <v>1515160</v>
      </c>
      <c r="F16" s="292" t="n">
        <v>2933</v>
      </c>
      <c r="G16" s="293" t="n">
        <v>1</v>
      </c>
      <c r="H16" s="292" t="n">
        <v>195978</v>
      </c>
      <c r="I16" s="293" t="n">
        <v>12.9</v>
      </c>
    </row>
    <row r="17" customFormat="false" ht="12.75" hidden="false" customHeight="true" outlineLevel="0" collapsed="false">
      <c r="A17" s="359" t="n">
        <v>9</v>
      </c>
      <c r="B17" s="360" t="s">
        <v>1627</v>
      </c>
      <c r="C17" s="164" t="n">
        <v>367974</v>
      </c>
      <c r="D17" s="164" t="n">
        <v>2272850</v>
      </c>
      <c r="E17" s="164" t="n">
        <v>2113670</v>
      </c>
      <c r="F17" s="292" t="n">
        <v>4022</v>
      </c>
      <c r="G17" s="293" t="n">
        <v>1.1</v>
      </c>
      <c r="H17" s="292" t="n">
        <v>159180</v>
      </c>
      <c r="I17" s="293" t="n">
        <v>7.5</v>
      </c>
    </row>
    <row r="18" customFormat="false" ht="12.75" hidden="false" customHeight="true" outlineLevel="0" collapsed="false">
      <c r="A18" s="130" t="n">
        <v>11</v>
      </c>
      <c r="B18" s="360" t="s">
        <v>1368</v>
      </c>
      <c r="C18" s="164" t="n">
        <v>408659</v>
      </c>
      <c r="D18" s="164" t="n">
        <v>2240413</v>
      </c>
      <c r="E18" s="164" t="n">
        <v>2189619</v>
      </c>
      <c r="F18" s="292" t="n">
        <v>-16381</v>
      </c>
      <c r="G18" s="293" t="n">
        <v>-3.9</v>
      </c>
      <c r="H18" s="292" t="n">
        <v>50794</v>
      </c>
      <c r="I18" s="293" t="n">
        <v>2.3</v>
      </c>
    </row>
    <row r="19" customFormat="false" ht="12.75" hidden="false" customHeight="true" outlineLevel="0" collapsed="false">
      <c r="A19" s="130" t="n">
        <v>12</v>
      </c>
      <c r="B19" s="360" t="s">
        <v>1628</v>
      </c>
      <c r="C19" s="164" t="n">
        <v>313115</v>
      </c>
      <c r="D19" s="164" t="n">
        <v>1836841</v>
      </c>
      <c r="E19" s="164" t="n">
        <v>2057023</v>
      </c>
      <c r="F19" s="292" t="n">
        <v>-41467</v>
      </c>
      <c r="G19" s="293" t="n">
        <v>-11.7</v>
      </c>
      <c r="H19" s="292" t="n">
        <v>-220182</v>
      </c>
      <c r="I19" s="293" t="n">
        <v>-10.7</v>
      </c>
    </row>
    <row r="20" customFormat="false" ht="12.75" hidden="false" customHeight="true" outlineLevel="0" collapsed="false">
      <c r="A20" s="130" t="n">
        <v>21</v>
      </c>
      <c r="B20" s="360" t="s">
        <v>1629</v>
      </c>
      <c r="C20" s="164" t="n">
        <v>28588</v>
      </c>
      <c r="D20" s="164" t="n">
        <v>170415</v>
      </c>
      <c r="E20" s="164" t="n">
        <v>168505</v>
      </c>
      <c r="F20" s="292" t="n">
        <v>329</v>
      </c>
      <c r="G20" s="293" t="n">
        <v>1.2</v>
      </c>
      <c r="H20" s="292" t="n">
        <v>1910</v>
      </c>
      <c r="I20" s="293" t="n">
        <v>1.1</v>
      </c>
    </row>
    <row r="21" customFormat="false" ht="12.75" hidden="false" customHeight="true" outlineLevel="0" collapsed="false">
      <c r="A21" s="130" t="n">
        <v>22</v>
      </c>
      <c r="B21" s="360" t="s">
        <v>1630</v>
      </c>
      <c r="C21" s="164" t="n">
        <v>18149</v>
      </c>
      <c r="D21" s="164" t="n">
        <v>111119</v>
      </c>
      <c r="E21" s="164" t="n">
        <v>109509</v>
      </c>
      <c r="F21" s="292" t="n">
        <v>-1849</v>
      </c>
      <c r="G21" s="293" t="n">
        <v>-9.2</v>
      </c>
      <c r="H21" s="292" t="n">
        <v>1610</v>
      </c>
      <c r="I21" s="293" t="n">
        <v>1.5</v>
      </c>
    </row>
    <row r="22" customFormat="false" ht="12.75" hidden="false" customHeight="true" outlineLevel="0" collapsed="false">
      <c r="A22" s="130" t="n">
        <v>23</v>
      </c>
      <c r="B22" s="360" t="s">
        <v>1631</v>
      </c>
      <c r="C22" s="164" t="n">
        <v>148027</v>
      </c>
      <c r="D22" s="164" t="n">
        <v>933561</v>
      </c>
      <c r="E22" s="164" t="n">
        <v>1111715</v>
      </c>
      <c r="F22" s="292" t="n">
        <v>-45834</v>
      </c>
      <c r="G22" s="293" t="n">
        <v>-23.6</v>
      </c>
      <c r="H22" s="292" t="n">
        <v>-178154</v>
      </c>
      <c r="I22" s="293" t="n">
        <v>-16</v>
      </c>
    </row>
    <row r="23" customFormat="false" ht="12.75" hidden="false" customHeight="true" outlineLevel="0" collapsed="false">
      <c r="A23" s="130" t="n">
        <v>24</v>
      </c>
      <c r="B23" s="360" t="s">
        <v>1632</v>
      </c>
      <c r="C23" s="164" t="n">
        <v>170478</v>
      </c>
      <c r="D23" s="164" t="n">
        <v>1058479</v>
      </c>
      <c r="E23" s="164" t="n">
        <v>1135090</v>
      </c>
      <c r="F23" s="292" t="n">
        <v>-30878</v>
      </c>
      <c r="G23" s="293" t="n">
        <v>-15.3</v>
      </c>
      <c r="H23" s="292" t="n">
        <v>-76611</v>
      </c>
      <c r="I23" s="293" t="n">
        <v>-6.7</v>
      </c>
    </row>
    <row r="24" customFormat="false" ht="12.75" hidden="false" customHeight="true" outlineLevel="0" collapsed="false">
      <c r="A24" s="130" t="n">
        <v>25</v>
      </c>
      <c r="B24" s="360" t="s">
        <v>1633</v>
      </c>
      <c r="C24" s="164" t="n">
        <v>92426</v>
      </c>
      <c r="D24" s="164" t="n">
        <v>571702</v>
      </c>
      <c r="E24" s="164" t="n">
        <v>561975</v>
      </c>
      <c r="F24" s="292" t="n">
        <v>4966</v>
      </c>
      <c r="G24" s="293" t="n">
        <v>5.7</v>
      </c>
      <c r="H24" s="292" t="n">
        <v>9727</v>
      </c>
      <c r="I24" s="293" t="n">
        <v>1.7</v>
      </c>
    </row>
    <row r="25" customFormat="false" ht="12.75" hidden="false" customHeight="true" outlineLevel="0" collapsed="false">
      <c r="A25" s="130" t="n">
        <v>26</v>
      </c>
      <c r="B25" s="360" t="s">
        <v>1634</v>
      </c>
      <c r="C25" s="164" t="n">
        <v>150968</v>
      </c>
      <c r="D25" s="164" t="n">
        <v>958139</v>
      </c>
      <c r="E25" s="164" t="n">
        <v>977833</v>
      </c>
      <c r="F25" s="292" t="n">
        <v>-11372</v>
      </c>
      <c r="G25" s="293" t="n">
        <v>-7</v>
      </c>
      <c r="H25" s="292" t="n">
        <v>-19694</v>
      </c>
      <c r="I25" s="293" t="n">
        <v>-2</v>
      </c>
    </row>
    <row r="26" customFormat="false" ht="12.75" hidden="false" customHeight="true" outlineLevel="0" collapsed="false">
      <c r="A26" s="130" t="n">
        <v>27</v>
      </c>
      <c r="B26" s="360" t="s">
        <v>1635</v>
      </c>
      <c r="C26" s="164" t="n">
        <v>116190</v>
      </c>
      <c r="D26" s="164" t="n">
        <v>693027</v>
      </c>
      <c r="E26" s="164" t="n">
        <v>753009</v>
      </c>
      <c r="F26" s="292" t="n">
        <v>-19331</v>
      </c>
      <c r="G26" s="293" t="n">
        <v>-14.3</v>
      </c>
      <c r="H26" s="292" t="n">
        <v>-59982</v>
      </c>
      <c r="I26" s="293" t="n">
        <v>-8</v>
      </c>
    </row>
    <row r="27" customFormat="false" ht="12.75" hidden="false" customHeight="true" outlineLevel="0" collapsed="false">
      <c r="A27" s="130" t="n">
        <v>28</v>
      </c>
      <c r="B27" s="360" t="s">
        <v>1636</v>
      </c>
      <c r="C27" s="164" t="n">
        <v>657032</v>
      </c>
      <c r="D27" s="164" t="n">
        <v>3972781</v>
      </c>
      <c r="E27" s="164" t="n">
        <v>5111924</v>
      </c>
      <c r="F27" s="292" t="n">
        <v>-164959</v>
      </c>
      <c r="G27" s="293" t="n">
        <v>-20.1</v>
      </c>
      <c r="H27" s="292" t="n">
        <v>-1139143</v>
      </c>
      <c r="I27" s="293" t="n">
        <v>-22.3</v>
      </c>
    </row>
    <row r="28" customFormat="false" ht="12.75" hidden="false" customHeight="true" outlineLevel="0" collapsed="false">
      <c r="A28" s="130" t="n">
        <v>29</v>
      </c>
      <c r="B28" s="360" t="s">
        <v>1637</v>
      </c>
      <c r="C28" s="164" t="n">
        <v>175860</v>
      </c>
      <c r="D28" s="164" t="n">
        <v>1404802</v>
      </c>
      <c r="E28" s="164" t="n">
        <v>1345307</v>
      </c>
      <c r="F28" s="292" t="n">
        <v>7387</v>
      </c>
      <c r="G28" s="293" t="n">
        <v>4.4</v>
      </c>
      <c r="H28" s="292" t="n">
        <v>59495</v>
      </c>
      <c r="I28" s="293" t="n">
        <v>4.4</v>
      </c>
    </row>
    <row r="29" customFormat="false" ht="12.75" hidden="false" customHeight="true" outlineLevel="0" collapsed="false">
      <c r="A29" s="130" t="n">
        <v>32</v>
      </c>
      <c r="B29" s="360" t="s">
        <v>1638</v>
      </c>
      <c r="C29" s="164" t="n">
        <v>38856</v>
      </c>
      <c r="D29" s="164" t="n">
        <v>230573</v>
      </c>
      <c r="E29" s="164" t="n">
        <v>238292</v>
      </c>
      <c r="F29" s="292" t="n">
        <v>-4301</v>
      </c>
      <c r="G29" s="293" t="n">
        <v>-10</v>
      </c>
      <c r="H29" s="292" t="n">
        <v>-7719</v>
      </c>
      <c r="I29" s="293" t="n">
        <v>-3.2</v>
      </c>
    </row>
    <row r="30" customFormat="false" ht="12.75" hidden="false" customHeight="true" outlineLevel="0" collapsed="false">
      <c r="A30" s="130" t="n">
        <v>33</v>
      </c>
      <c r="B30" s="360" t="s">
        <v>1639</v>
      </c>
      <c r="C30" s="164" t="n">
        <v>1504598</v>
      </c>
      <c r="D30" s="164" t="n">
        <v>8301859</v>
      </c>
      <c r="E30" s="164" t="n">
        <v>8150338</v>
      </c>
      <c r="F30" s="292" t="n">
        <v>217861</v>
      </c>
      <c r="G30" s="293" t="n">
        <v>16.9</v>
      </c>
      <c r="H30" s="292" t="n">
        <v>151521</v>
      </c>
      <c r="I30" s="293" t="n">
        <v>1.9</v>
      </c>
    </row>
    <row r="31" customFormat="false" ht="12.75" hidden="false" customHeight="true" outlineLevel="0" collapsed="false">
      <c r="A31" s="130" t="n">
        <v>34</v>
      </c>
      <c r="B31" s="360" t="s">
        <v>1640</v>
      </c>
      <c r="C31" s="164" t="n">
        <v>761541</v>
      </c>
      <c r="D31" s="164" t="n">
        <v>5463284</v>
      </c>
      <c r="E31" s="164" t="n">
        <v>4749377</v>
      </c>
      <c r="F31" s="292" t="n">
        <v>153715</v>
      </c>
      <c r="G31" s="293" t="n">
        <v>25.3</v>
      </c>
      <c r="H31" s="292" t="n">
        <v>713907</v>
      </c>
      <c r="I31" s="293" t="n">
        <v>15</v>
      </c>
    </row>
    <row r="32" customFormat="false" ht="12.75" hidden="false" customHeight="true" outlineLevel="0" collapsed="false">
      <c r="A32" s="130" t="n">
        <v>35</v>
      </c>
      <c r="B32" s="360" t="s">
        <v>1641</v>
      </c>
      <c r="C32" s="164" t="n">
        <v>238940</v>
      </c>
      <c r="D32" s="164" t="n">
        <v>1914932</v>
      </c>
      <c r="E32" s="164" t="n">
        <v>1812757</v>
      </c>
      <c r="F32" s="292" t="n">
        <v>-8364</v>
      </c>
      <c r="G32" s="293" t="n">
        <v>-3.4</v>
      </c>
      <c r="H32" s="292" t="n">
        <v>102175</v>
      </c>
      <c r="I32" s="293" t="n">
        <v>5.6</v>
      </c>
    </row>
    <row r="33" customFormat="false" ht="12.75" hidden="false" customHeight="true" outlineLevel="0" collapsed="false">
      <c r="A33" s="130" t="n">
        <v>41</v>
      </c>
      <c r="B33" s="360" t="s">
        <v>1425</v>
      </c>
      <c r="C33" s="164" t="n">
        <v>28967</v>
      </c>
      <c r="D33" s="164" t="n">
        <v>176752</v>
      </c>
      <c r="E33" s="164" t="n">
        <v>203656</v>
      </c>
      <c r="F33" s="292" t="n">
        <v>-9477</v>
      </c>
      <c r="G33" s="293" t="n">
        <v>-24.7</v>
      </c>
      <c r="H33" s="292" t="n">
        <v>-26904</v>
      </c>
      <c r="I33" s="293" t="n">
        <v>-13.2</v>
      </c>
    </row>
    <row r="34" customFormat="false" ht="12.75" hidden="false" customHeight="true" outlineLevel="0" collapsed="false">
      <c r="A34" s="130" t="n">
        <v>42</v>
      </c>
      <c r="B34" s="360" t="s">
        <v>1642</v>
      </c>
      <c r="C34" s="164" t="n">
        <v>195244</v>
      </c>
      <c r="D34" s="164" t="n">
        <v>948168</v>
      </c>
      <c r="E34" s="164" t="n">
        <v>783800</v>
      </c>
      <c r="F34" s="292" t="n">
        <v>40786</v>
      </c>
      <c r="G34" s="293" t="n">
        <v>26.4</v>
      </c>
      <c r="H34" s="292" t="n">
        <v>164368</v>
      </c>
      <c r="I34" s="293" t="n">
        <v>21</v>
      </c>
    </row>
    <row r="35" customFormat="false" ht="12.75" hidden="false" customHeight="true" outlineLevel="0" collapsed="false">
      <c r="A35" s="130" t="n">
        <v>43</v>
      </c>
      <c r="B35" s="360" t="s">
        <v>1643</v>
      </c>
      <c r="C35" s="164" t="n">
        <v>33685</v>
      </c>
      <c r="D35" s="164" t="n">
        <v>230794</v>
      </c>
      <c r="E35" s="164" t="n">
        <v>298707</v>
      </c>
      <c r="F35" s="292" t="n">
        <v>-10535</v>
      </c>
      <c r="G35" s="293" t="n">
        <v>-23.8</v>
      </c>
      <c r="H35" s="292" t="n">
        <v>-67913</v>
      </c>
      <c r="I35" s="293" t="n">
        <v>-22.7</v>
      </c>
    </row>
    <row r="36" customFormat="false" ht="12.75" hidden="false" customHeight="true" outlineLevel="0" collapsed="false">
      <c r="A36" s="130" t="n">
        <v>51</v>
      </c>
      <c r="B36" s="360" t="s">
        <v>1275</v>
      </c>
      <c r="C36" s="164" t="n">
        <v>1861016</v>
      </c>
      <c r="D36" s="164" t="n">
        <v>12368085</v>
      </c>
      <c r="E36" s="164" t="n">
        <v>11975910</v>
      </c>
      <c r="F36" s="292" t="n">
        <v>-83177</v>
      </c>
      <c r="G36" s="293" t="n">
        <v>-4.3</v>
      </c>
      <c r="H36" s="292" t="n">
        <v>392175</v>
      </c>
      <c r="I36" s="293" t="n">
        <v>3.3</v>
      </c>
    </row>
    <row r="37" customFormat="false" ht="12.75" hidden="false" customHeight="true" outlineLevel="0" collapsed="false">
      <c r="A37" s="130" t="n">
        <v>52</v>
      </c>
      <c r="B37" s="360" t="s">
        <v>1274</v>
      </c>
      <c r="C37" s="164" t="n">
        <v>637577</v>
      </c>
      <c r="D37" s="164" t="n">
        <v>4110927</v>
      </c>
      <c r="E37" s="164" t="n">
        <v>4383665</v>
      </c>
      <c r="F37" s="292" t="n">
        <v>-89944</v>
      </c>
      <c r="G37" s="293" t="n">
        <v>-12.4</v>
      </c>
      <c r="H37" s="292" t="n">
        <v>-272738</v>
      </c>
      <c r="I37" s="293" t="n">
        <v>-6.2</v>
      </c>
    </row>
    <row r="38" customFormat="false" ht="12.75" hidden="false" customHeight="true" outlineLevel="0" collapsed="false">
      <c r="A38" s="130" t="n">
        <v>53</v>
      </c>
      <c r="B38" s="360" t="s">
        <v>1644</v>
      </c>
      <c r="C38" s="164" t="n">
        <v>778005</v>
      </c>
      <c r="D38" s="164" t="n">
        <v>4475719</v>
      </c>
      <c r="E38" s="164" t="n">
        <v>4636085</v>
      </c>
      <c r="F38" s="292" t="n">
        <v>-44972</v>
      </c>
      <c r="G38" s="293" t="n">
        <v>-5.5</v>
      </c>
      <c r="H38" s="292" t="n">
        <v>-160366</v>
      </c>
      <c r="I38" s="293" t="n">
        <v>-3.5</v>
      </c>
    </row>
    <row r="39" customFormat="false" ht="12.75" hidden="false" customHeight="true" outlineLevel="0" collapsed="false">
      <c r="A39" s="130" t="n">
        <v>54</v>
      </c>
      <c r="B39" s="360" t="s">
        <v>1645</v>
      </c>
      <c r="C39" s="164" t="n">
        <v>4534919</v>
      </c>
      <c r="D39" s="164" t="n">
        <v>27571674</v>
      </c>
      <c r="E39" s="164" t="n">
        <v>26486389</v>
      </c>
      <c r="F39" s="292" t="n">
        <v>-21947</v>
      </c>
      <c r="G39" s="293" t="n">
        <v>-0.5</v>
      </c>
      <c r="H39" s="292" t="n">
        <v>1085285</v>
      </c>
      <c r="I39" s="293" t="n">
        <v>4.1</v>
      </c>
    </row>
    <row r="40" customFormat="false" ht="12.75" hidden="false" customHeight="true" outlineLevel="0" collapsed="false">
      <c r="A40" s="130" t="n">
        <v>55</v>
      </c>
      <c r="B40" s="360" t="s">
        <v>1646</v>
      </c>
      <c r="C40" s="164" t="n">
        <v>972815</v>
      </c>
      <c r="D40" s="164" t="n">
        <v>6052570</v>
      </c>
      <c r="E40" s="164" t="n">
        <v>5863940</v>
      </c>
      <c r="F40" s="292" t="n">
        <v>-18223</v>
      </c>
      <c r="G40" s="293" t="n">
        <v>-1.8</v>
      </c>
      <c r="H40" s="292" t="n">
        <v>188630</v>
      </c>
      <c r="I40" s="293" t="n">
        <v>3.2</v>
      </c>
    </row>
    <row r="41" customFormat="false" ht="12.75" hidden="false" customHeight="true" outlineLevel="0" collapsed="false">
      <c r="A41" s="130" t="n">
        <v>56</v>
      </c>
      <c r="B41" s="360" t="s">
        <v>1647</v>
      </c>
      <c r="C41" s="164" t="n">
        <v>163146</v>
      </c>
      <c r="D41" s="164" t="n">
        <v>1413952</v>
      </c>
      <c r="E41" s="164" t="n">
        <v>1568685</v>
      </c>
      <c r="F41" s="292" t="n">
        <v>-87738</v>
      </c>
      <c r="G41" s="293" t="n">
        <v>-35</v>
      </c>
      <c r="H41" s="292" t="n">
        <v>-154733</v>
      </c>
      <c r="I41" s="293" t="n">
        <v>-9.9</v>
      </c>
    </row>
    <row r="42" customFormat="false" ht="12.75" hidden="false" customHeight="true" outlineLevel="0" collapsed="false">
      <c r="A42" s="130" t="n">
        <v>57</v>
      </c>
      <c r="B42" s="360" t="s">
        <v>1648</v>
      </c>
      <c r="C42" s="164" t="n">
        <v>2029432</v>
      </c>
      <c r="D42" s="164" t="n">
        <v>12141495</v>
      </c>
      <c r="E42" s="164" t="n">
        <v>11959237</v>
      </c>
      <c r="F42" s="292" t="n">
        <v>-9717</v>
      </c>
      <c r="G42" s="293" t="n">
        <v>-0.5</v>
      </c>
      <c r="H42" s="292" t="n">
        <v>182258</v>
      </c>
      <c r="I42" s="293" t="n">
        <v>1.5</v>
      </c>
    </row>
    <row r="43" customFormat="false" ht="12.75" hidden="false" customHeight="true" outlineLevel="0" collapsed="false">
      <c r="A43" s="130" t="n">
        <v>58</v>
      </c>
      <c r="B43" s="360" t="s">
        <v>1649</v>
      </c>
      <c r="C43" s="164" t="n">
        <v>1212667</v>
      </c>
      <c r="D43" s="164" t="n">
        <v>7016292</v>
      </c>
      <c r="E43" s="164" t="n">
        <v>7112399</v>
      </c>
      <c r="F43" s="292" t="n">
        <v>-33338</v>
      </c>
      <c r="G43" s="293" t="n">
        <v>-2.7</v>
      </c>
      <c r="H43" s="292" t="n">
        <v>-96107</v>
      </c>
      <c r="I43" s="293" t="n">
        <v>-1.4</v>
      </c>
    </row>
    <row r="44" customFormat="false" ht="12.75" hidden="false" customHeight="true" outlineLevel="0" collapsed="false">
      <c r="A44" s="130" t="n">
        <v>59</v>
      </c>
      <c r="B44" s="360" t="s">
        <v>1650</v>
      </c>
      <c r="C44" s="164" t="n">
        <v>1833441</v>
      </c>
      <c r="D44" s="164" t="n">
        <v>11468799</v>
      </c>
      <c r="E44" s="164" t="n">
        <v>11040238</v>
      </c>
      <c r="F44" s="292" t="n">
        <v>38988</v>
      </c>
      <c r="G44" s="293" t="n">
        <v>2.2</v>
      </c>
      <c r="H44" s="292" t="n">
        <v>428561</v>
      </c>
      <c r="I44" s="293" t="n">
        <v>3.9</v>
      </c>
    </row>
    <row r="45" customFormat="false" ht="12.75" hidden="false" customHeight="true" outlineLevel="0" collapsed="false">
      <c r="A45" s="130" t="n">
        <v>60</v>
      </c>
      <c r="B45" s="360" t="s">
        <v>1651</v>
      </c>
      <c r="C45" s="164" t="n">
        <v>24119</v>
      </c>
      <c r="D45" s="164" t="n">
        <v>222146</v>
      </c>
      <c r="E45" s="164" t="n">
        <v>128681</v>
      </c>
      <c r="F45" s="292" t="n">
        <v>-480</v>
      </c>
      <c r="G45" s="293" t="n">
        <v>-2</v>
      </c>
      <c r="H45" s="292" t="n">
        <v>93465</v>
      </c>
      <c r="I45" s="293" t="n">
        <v>72.6</v>
      </c>
    </row>
    <row r="46" customFormat="false" ht="12.75" hidden="false" customHeight="true" outlineLevel="0" collapsed="false">
      <c r="A46" s="130" t="n">
        <v>61</v>
      </c>
      <c r="B46" s="202" t="s">
        <v>1652</v>
      </c>
      <c r="C46" s="164" t="n">
        <v>85734</v>
      </c>
      <c r="D46" s="164" t="n">
        <v>471000</v>
      </c>
      <c r="E46" s="164" t="n">
        <v>455797</v>
      </c>
      <c r="F46" s="292" t="n">
        <v>8398</v>
      </c>
      <c r="G46" s="293" t="n">
        <v>10.9</v>
      </c>
      <c r="H46" s="292" t="n">
        <v>15203</v>
      </c>
      <c r="I46" s="293" t="n">
        <v>3.3</v>
      </c>
    </row>
    <row r="47" customFormat="false" ht="12.75" hidden="false" customHeight="true" outlineLevel="0" collapsed="false">
      <c r="A47" s="130" t="n">
        <v>62</v>
      </c>
      <c r="B47" s="202" t="s">
        <v>1653</v>
      </c>
      <c r="C47" s="164" t="n">
        <v>962537</v>
      </c>
      <c r="D47" s="164" t="n">
        <v>5737460</v>
      </c>
      <c r="E47" s="164" t="n">
        <v>5901143</v>
      </c>
      <c r="F47" s="292" t="n">
        <v>-30747</v>
      </c>
      <c r="G47" s="293" t="n">
        <v>-3.1</v>
      </c>
      <c r="H47" s="292" t="n">
        <v>-163683</v>
      </c>
      <c r="I47" s="293" t="n">
        <v>-2.8</v>
      </c>
    </row>
    <row r="48" customFormat="false" ht="12.75" hidden="false" customHeight="true" outlineLevel="0" collapsed="false">
      <c r="A48" s="130" t="n">
        <v>63</v>
      </c>
      <c r="B48" s="202" t="s">
        <v>1654</v>
      </c>
      <c r="C48" s="164" t="n">
        <v>343963</v>
      </c>
      <c r="D48" s="164" t="n">
        <v>2008901</v>
      </c>
      <c r="E48" s="164" t="n">
        <v>2027255</v>
      </c>
      <c r="F48" s="292" t="n">
        <v>-24053</v>
      </c>
      <c r="G48" s="293" t="n">
        <v>-6.5</v>
      </c>
      <c r="H48" s="292" t="n">
        <v>-18354</v>
      </c>
      <c r="I48" s="293" t="n">
        <v>-0.9</v>
      </c>
    </row>
    <row r="49" customFormat="false" ht="12.75" hidden="false" customHeight="true" outlineLevel="0" collapsed="false">
      <c r="A49" s="130" t="n">
        <v>64</v>
      </c>
      <c r="B49" s="202" t="s">
        <v>1655</v>
      </c>
      <c r="C49" s="164" t="n">
        <v>1418027</v>
      </c>
      <c r="D49" s="164" t="n">
        <v>8630413</v>
      </c>
      <c r="E49" s="164" t="n">
        <v>8832579</v>
      </c>
      <c r="F49" s="292" t="n">
        <v>-98304</v>
      </c>
      <c r="G49" s="293" t="n">
        <v>-6.5</v>
      </c>
      <c r="H49" s="292" t="n">
        <v>-202166</v>
      </c>
      <c r="I49" s="293" t="n">
        <v>-2.3</v>
      </c>
    </row>
    <row r="50" customFormat="false" ht="12.75" hidden="false" customHeight="true" outlineLevel="0" collapsed="false">
      <c r="A50" s="130" t="n">
        <v>65</v>
      </c>
      <c r="B50" s="202" t="s">
        <v>1656</v>
      </c>
      <c r="C50" s="164" t="n">
        <v>961550</v>
      </c>
      <c r="D50" s="164" t="n">
        <v>5697441</v>
      </c>
      <c r="E50" s="164" t="n">
        <v>5903985</v>
      </c>
      <c r="F50" s="292" t="n">
        <v>-51229</v>
      </c>
      <c r="G50" s="293" t="n">
        <v>-5.1</v>
      </c>
      <c r="H50" s="292" t="n">
        <v>-206544</v>
      </c>
      <c r="I50" s="293" t="n">
        <v>-3.5</v>
      </c>
    </row>
    <row r="51" customFormat="false" ht="12.75" hidden="false" customHeight="true" outlineLevel="0" collapsed="false">
      <c r="A51" s="130" t="n">
        <v>66</v>
      </c>
      <c r="B51" s="202" t="s">
        <v>1657</v>
      </c>
      <c r="C51" s="164" t="n">
        <v>1034978</v>
      </c>
      <c r="D51" s="164" t="n">
        <v>5810945</v>
      </c>
      <c r="E51" s="164" t="n">
        <v>6059659</v>
      </c>
      <c r="F51" s="292" t="n">
        <v>-54055</v>
      </c>
      <c r="G51" s="293" t="n">
        <v>-5</v>
      </c>
      <c r="H51" s="292" t="n">
        <v>-248714</v>
      </c>
      <c r="I51" s="293" t="n">
        <v>-4.1</v>
      </c>
    </row>
    <row r="52" customFormat="false" ht="12.75" hidden="false" customHeight="true" outlineLevel="0" collapsed="false">
      <c r="A52" s="130" t="n">
        <v>67</v>
      </c>
      <c r="B52" s="202" t="s">
        <v>1318</v>
      </c>
      <c r="C52" s="164" t="n">
        <v>2102439</v>
      </c>
      <c r="D52" s="164" t="n">
        <v>12934284</v>
      </c>
      <c r="E52" s="164" t="n">
        <v>14260980</v>
      </c>
      <c r="F52" s="292" t="n">
        <v>-404036</v>
      </c>
      <c r="G52" s="293" t="n">
        <v>-16.1</v>
      </c>
      <c r="H52" s="292" t="n">
        <v>-1326696</v>
      </c>
      <c r="I52" s="293" t="n">
        <v>-9.3</v>
      </c>
    </row>
    <row r="53" customFormat="false" ht="12.75" hidden="false" customHeight="true" outlineLevel="0" collapsed="false">
      <c r="A53" s="130" t="n">
        <v>68</v>
      </c>
      <c r="B53" s="202" t="s">
        <v>1658</v>
      </c>
      <c r="C53" s="164" t="n">
        <v>1792614</v>
      </c>
      <c r="D53" s="164" t="n">
        <v>10946440</v>
      </c>
      <c r="E53" s="164" t="n">
        <v>11421842</v>
      </c>
      <c r="F53" s="292" t="n">
        <v>29141</v>
      </c>
      <c r="G53" s="293" t="n">
        <v>1.7</v>
      </c>
      <c r="H53" s="292" t="n">
        <v>-475402</v>
      </c>
      <c r="I53" s="293" t="n">
        <v>-4.2</v>
      </c>
    </row>
    <row r="54" customFormat="false" ht="12.75" hidden="false" customHeight="true" outlineLevel="0" collapsed="false">
      <c r="A54" s="130" t="n">
        <v>69</v>
      </c>
      <c r="B54" s="202" t="s">
        <v>1659</v>
      </c>
      <c r="C54" s="164" t="n">
        <v>2983219</v>
      </c>
      <c r="D54" s="164" t="n">
        <v>17346960</v>
      </c>
      <c r="E54" s="164" t="n">
        <v>17523314</v>
      </c>
      <c r="F54" s="292" t="n">
        <v>-27565</v>
      </c>
      <c r="G54" s="293" t="n">
        <v>-0.9</v>
      </c>
      <c r="H54" s="292" t="n">
        <v>-176354</v>
      </c>
      <c r="I54" s="293" t="n">
        <v>-1</v>
      </c>
    </row>
    <row r="55" customFormat="false" ht="12.75" hidden="false" customHeight="true" outlineLevel="0" collapsed="false">
      <c r="A55" s="130" t="n">
        <v>70</v>
      </c>
      <c r="B55" s="202" t="s">
        <v>1660</v>
      </c>
      <c r="C55" s="164" t="n">
        <v>181796</v>
      </c>
      <c r="D55" s="164" t="n">
        <v>1342012</v>
      </c>
      <c r="E55" s="164" t="n">
        <v>1216072</v>
      </c>
      <c r="F55" s="292" t="n">
        <v>-103591</v>
      </c>
      <c r="G55" s="293" t="n">
        <v>-36.3</v>
      </c>
      <c r="H55" s="292" t="n">
        <v>125940</v>
      </c>
      <c r="I55" s="293" t="n">
        <v>10.4</v>
      </c>
    </row>
    <row r="56" customFormat="false" ht="12.75" hidden="false" customHeight="true" outlineLevel="0" collapsed="false">
      <c r="A56" s="130" t="n">
        <v>71</v>
      </c>
      <c r="B56" s="202" t="s">
        <v>1661</v>
      </c>
      <c r="C56" s="164" t="n">
        <v>3501501</v>
      </c>
      <c r="D56" s="164" t="n">
        <v>20490421</v>
      </c>
      <c r="E56" s="164" t="n">
        <v>22217131</v>
      </c>
      <c r="F56" s="292" t="n">
        <v>-260875</v>
      </c>
      <c r="G56" s="293" t="n">
        <v>-6.9</v>
      </c>
      <c r="H56" s="292" t="n">
        <v>-1726710</v>
      </c>
      <c r="I56" s="293" t="n">
        <v>-7.8</v>
      </c>
    </row>
    <row r="57" customFormat="false" ht="12.75" hidden="false" customHeight="true" outlineLevel="0" collapsed="false">
      <c r="A57" s="130" t="n">
        <v>72</v>
      </c>
      <c r="B57" s="202" t="s">
        <v>1662</v>
      </c>
      <c r="C57" s="164" t="n">
        <v>4096102</v>
      </c>
      <c r="D57" s="164" t="n">
        <v>23100548</v>
      </c>
      <c r="E57" s="164" t="n">
        <v>23997414</v>
      </c>
      <c r="F57" s="292" t="n">
        <v>-236694</v>
      </c>
      <c r="G57" s="293" t="n">
        <v>-5.5</v>
      </c>
      <c r="H57" s="292" t="n">
        <v>-896866</v>
      </c>
      <c r="I57" s="293" t="n">
        <v>-3.7</v>
      </c>
    </row>
    <row r="58" customFormat="false" ht="12.75" hidden="false" customHeight="true" outlineLevel="0" collapsed="false">
      <c r="A58" s="130" t="n">
        <v>73</v>
      </c>
      <c r="B58" s="202" t="s">
        <v>1663</v>
      </c>
      <c r="C58" s="164" t="n">
        <v>1105140</v>
      </c>
      <c r="D58" s="164" t="n">
        <v>6277427</v>
      </c>
      <c r="E58" s="164" t="n">
        <v>6351092</v>
      </c>
      <c r="F58" s="292" t="n">
        <v>-159379</v>
      </c>
      <c r="G58" s="293" t="n">
        <v>-12.6</v>
      </c>
      <c r="H58" s="292" t="n">
        <v>-73665</v>
      </c>
      <c r="I58" s="293" t="n">
        <v>-1.2</v>
      </c>
    </row>
    <row r="59" customFormat="false" ht="12.75" hidden="false" customHeight="true" outlineLevel="0" collapsed="false">
      <c r="A59" s="130" t="n">
        <v>74</v>
      </c>
      <c r="B59" s="202" t="s">
        <v>1664</v>
      </c>
      <c r="C59" s="164" t="n">
        <v>6533610</v>
      </c>
      <c r="D59" s="164" t="n">
        <v>38845844</v>
      </c>
      <c r="E59" s="164" t="n">
        <v>39395472</v>
      </c>
      <c r="F59" s="292" t="n">
        <v>-388307</v>
      </c>
      <c r="G59" s="293" t="n">
        <v>-5.6</v>
      </c>
      <c r="H59" s="292" t="n">
        <v>-549628</v>
      </c>
      <c r="I59" s="293" t="n">
        <v>-1.4</v>
      </c>
    </row>
    <row r="60" customFormat="false" ht="12.75" hidden="false" customHeight="true" outlineLevel="0" collapsed="false">
      <c r="A60" s="130" t="n">
        <v>75</v>
      </c>
      <c r="B60" s="202" t="s">
        <v>1665</v>
      </c>
      <c r="C60" s="164" t="n">
        <v>1458995</v>
      </c>
      <c r="D60" s="164" t="n">
        <v>8931478</v>
      </c>
      <c r="E60" s="164" t="n">
        <v>9370157</v>
      </c>
      <c r="F60" s="292" t="n">
        <v>-134874</v>
      </c>
      <c r="G60" s="293" t="n">
        <v>-8.5</v>
      </c>
      <c r="H60" s="292" t="n">
        <v>-438679</v>
      </c>
      <c r="I60" s="293" t="n">
        <v>-4.7</v>
      </c>
    </row>
    <row r="61" customFormat="false" ht="12.75" hidden="false" customHeight="true" outlineLevel="0" collapsed="false">
      <c r="A61" s="130" t="n">
        <v>76</v>
      </c>
      <c r="B61" s="202" t="s">
        <v>1666</v>
      </c>
      <c r="C61" s="164" t="n">
        <v>1546077</v>
      </c>
      <c r="D61" s="164" t="n">
        <v>8630466</v>
      </c>
      <c r="E61" s="164" t="n">
        <v>8940519</v>
      </c>
      <c r="F61" s="292" t="n">
        <v>-73350</v>
      </c>
      <c r="G61" s="293" t="n">
        <v>-4.5</v>
      </c>
      <c r="H61" s="292" t="n">
        <v>-310053</v>
      </c>
      <c r="I61" s="293" t="n">
        <v>-3.5</v>
      </c>
    </row>
    <row r="62" customFormat="false" ht="12.75" hidden="false" customHeight="true" outlineLevel="0" collapsed="false">
      <c r="A62" s="130" t="n">
        <v>77</v>
      </c>
      <c r="B62" s="202" t="s">
        <v>1667</v>
      </c>
      <c r="C62" s="164" t="n">
        <v>6818746</v>
      </c>
      <c r="D62" s="164" t="n">
        <v>39821987</v>
      </c>
      <c r="E62" s="164" t="n">
        <v>40161264</v>
      </c>
      <c r="F62" s="292" t="n">
        <v>-173396</v>
      </c>
      <c r="G62" s="293" t="n">
        <v>-2.5</v>
      </c>
      <c r="H62" s="292" t="n">
        <v>-339277</v>
      </c>
      <c r="I62" s="293" t="n">
        <v>-0.8</v>
      </c>
    </row>
    <row r="63" customFormat="false" ht="12.75" hidden="false" customHeight="true" outlineLevel="0" collapsed="false">
      <c r="A63" s="130" t="n">
        <v>78</v>
      </c>
      <c r="B63" s="202" t="s">
        <v>1668</v>
      </c>
      <c r="C63" s="164" t="n">
        <v>15064227</v>
      </c>
      <c r="D63" s="164" t="n">
        <v>90014191</v>
      </c>
      <c r="E63" s="164" t="n">
        <v>93192551</v>
      </c>
      <c r="F63" s="292" t="n">
        <v>-508514</v>
      </c>
      <c r="G63" s="293" t="n">
        <v>-3.3</v>
      </c>
      <c r="H63" s="292" t="n">
        <v>-3178360</v>
      </c>
      <c r="I63" s="293" t="n">
        <v>-3.4</v>
      </c>
    </row>
    <row r="64" customFormat="false" ht="12.75" hidden="false" customHeight="true" outlineLevel="0" collapsed="false">
      <c r="A64" s="130" t="n">
        <v>79</v>
      </c>
      <c r="B64" s="202" t="s">
        <v>1669</v>
      </c>
      <c r="C64" s="164" t="n">
        <v>3829922</v>
      </c>
      <c r="D64" s="164" t="n">
        <v>19425265</v>
      </c>
      <c r="E64" s="164" t="n">
        <v>20391263</v>
      </c>
      <c r="F64" s="292" t="n">
        <v>-270886</v>
      </c>
      <c r="G64" s="293" t="n">
        <v>-6.6</v>
      </c>
      <c r="H64" s="292" t="n">
        <v>-965998</v>
      </c>
      <c r="I64" s="293" t="n">
        <v>-4.7</v>
      </c>
    </row>
    <row r="65" customFormat="false" ht="12.75" hidden="false" customHeight="true" outlineLevel="0" collapsed="false">
      <c r="A65" s="130" t="n">
        <v>80</v>
      </c>
      <c r="B65" s="202" t="s">
        <v>1670</v>
      </c>
      <c r="C65" s="164" t="n">
        <v>7929</v>
      </c>
      <c r="D65" s="164" t="n">
        <v>59831</v>
      </c>
      <c r="E65" s="164" t="n">
        <v>53612</v>
      </c>
      <c r="F65" s="292" t="n">
        <v>-2540</v>
      </c>
      <c r="G65" s="293" t="n">
        <v>-24.3</v>
      </c>
      <c r="H65" s="292" t="n">
        <v>6219</v>
      </c>
      <c r="I65" s="293" t="n">
        <v>11.6</v>
      </c>
    </row>
    <row r="66" customFormat="false" ht="12.75" hidden="false" customHeight="true" outlineLevel="0" collapsed="false">
      <c r="A66" s="130" t="n">
        <v>81</v>
      </c>
      <c r="B66" s="202" t="s">
        <v>1671</v>
      </c>
      <c r="C66" s="164" t="n">
        <v>388741</v>
      </c>
      <c r="D66" s="164" t="n">
        <v>2181898</v>
      </c>
      <c r="E66" s="164" t="n">
        <v>2273560</v>
      </c>
      <c r="F66" s="292" t="n">
        <v>-25950</v>
      </c>
      <c r="G66" s="293" t="n">
        <v>-6.3</v>
      </c>
      <c r="H66" s="292" t="n">
        <v>-91662</v>
      </c>
      <c r="I66" s="293" t="n">
        <v>-4</v>
      </c>
    </row>
    <row r="67" customFormat="false" ht="12.75" hidden="false" customHeight="true" outlineLevel="0" collapsed="false">
      <c r="A67" s="130" t="n">
        <v>82</v>
      </c>
      <c r="B67" s="202" t="s">
        <v>1672</v>
      </c>
      <c r="C67" s="164" t="n">
        <v>772718</v>
      </c>
      <c r="D67" s="164" t="n">
        <v>4637914</v>
      </c>
      <c r="E67" s="164" t="n">
        <v>4869137</v>
      </c>
      <c r="F67" s="292" t="n">
        <v>-72600</v>
      </c>
      <c r="G67" s="293" t="n">
        <v>-8.6</v>
      </c>
      <c r="H67" s="292" t="n">
        <v>-231223</v>
      </c>
      <c r="I67" s="293" t="n">
        <v>-4.7</v>
      </c>
    </row>
    <row r="68" customFormat="false" ht="12.75" hidden="false" customHeight="true" outlineLevel="0" collapsed="false">
      <c r="A68" s="130" t="n">
        <v>83</v>
      </c>
      <c r="B68" s="202" t="s">
        <v>1673</v>
      </c>
      <c r="C68" s="164" t="n">
        <v>92145</v>
      </c>
      <c r="D68" s="164" t="n">
        <v>501551</v>
      </c>
      <c r="E68" s="164" t="n">
        <v>485305</v>
      </c>
      <c r="F68" s="292" t="n">
        <v>9228</v>
      </c>
      <c r="G68" s="293" t="n">
        <v>11.1</v>
      </c>
      <c r="H68" s="292" t="n">
        <v>16246</v>
      </c>
      <c r="I68" s="293" t="n">
        <v>3.3</v>
      </c>
    </row>
    <row r="69" customFormat="false" ht="12.75" hidden="false" customHeight="true" outlineLevel="0" collapsed="false">
      <c r="A69" s="130" t="n">
        <v>84</v>
      </c>
      <c r="B69" s="202" t="s">
        <v>1674</v>
      </c>
      <c r="C69" s="164" t="n">
        <v>896392</v>
      </c>
      <c r="D69" s="164" t="n">
        <v>6616550</v>
      </c>
      <c r="E69" s="164" t="n">
        <v>6638400</v>
      </c>
      <c r="F69" s="292" t="n">
        <v>-2387</v>
      </c>
      <c r="G69" s="293" t="n">
        <v>-0.3</v>
      </c>
      <c r="H69" s="292" t="n">
        <v>-21850</v>
      </c>
      <c r="I69" s="293" t="n">
        <v>-0.3</v>
      </c>
    </row>
    <row r="70" customFormat="false" ht="12.75" hidden="false" customHeight="true" outlineLevel="0" collapsed="false">
      <c r="A70" s="130" t="n">
        <v>85</v>
      </c>
      <c r="B70" s="202" t="s">
        <v>1310</v>
      </c>
      <c r="C70" s="164" t="n">
        <v>252178</v>
      </c>
      <c r="D70" s="164" t="n">
        <v>1726624</v>
      </c>
      <c r="E70" s="164" t="n">
        <v>1651422</v>
      </c>
      <c r="F70" s="292" t="n">
        <v>25678</v>
      </c>
      <c r="G70" s="293" t="n">
        <v>11.3</v>
      </c>
      <c r="H70" s="292" t="n">
        <v>75202</v>
      </c>
      <c r="I70" s="293" t="n">
        <v>4.6</v>
      </c>
    </row>
    <row r="71" customFormat="false" ht="12.75" hidden="false" customHeight="true" outlineLevel="0" collapsed="false">
      <c r="A71" s="130" t="n">
        <v>87</v>
      </c>
      <c r="B71" s="202" t="s">
        <v>1675</v>
      </c>
      <c r="C71" s="164" t="n">
        <v>3089098</v>
      </c>
      <c r="D71" s="164" t="n">
        <v>18074815</v>
      </c>
      <c r="E71" s="164" t="n">
        <v>17732223</v>
      </c>
      <c r="F71" s="292" t="n">
        <v>-29162</v>
      </c>
      <c r="G71" s="293" t="n">
        <v>-0.9</v>
      </c>
      <c r="H71" s="292" t="n">
        <v>342592</v>
      </c>
      <c r="I71" s="293" t="n">
        <v>1.9</v>
      </c>
    </row>
    <row r="72" customFormat="false" ht="12.75" hidden="false" customHeight="true" outlineLevel="0" collapsed="false">
      <c r="A72" s="130" t="n">
        <v>88</v>
      </c>
      <c r="B72" s="202" t="s">
        <v>1676</v>
      </c>
      <c r="C72" s="164" t="n">
        <v>532711</v>
      </c>
      <c r="D72" s="164" t="n">
        <v>3013987</v>
      </c>
      <c r="E72" s="164" t="n">
        <v>2918720</v>
      </c>
      <c r="F72" s="292" t="n">
        <v>11046</v>
      </c>
      <c r="G72" s="293" t="n">
        <v>2.1</v>
      </c>
      <c r="H72" s="292" t="n">
        <v>95267</v>
      </c>
      <c r="I72" s="293" t="n">
        <v>3.3</v>
      </c>
    </row>
    <row r="73" customFormat="false" ht="12.75" hidden="false" customHeight="true" outlineLevel="0" collapsed="false">
      <c r="A73" s="130" t="n">
        <v>89</v>
      </c>
      <c r="B73" s="202" t="s">
        <v>1677</v>
      </c>
      <c r="C73" s="164" t="n">
        <v>2754760</v>
      </c>
      <c r="D73" s="164" t="n">
        <v>16692465</v>
      </c>
      <c r="E73" s="164" t="n">
        <v>17357673</v>
      </c>
      <c r="F73" s="292" t="n">
        <v>-178501</v>
      </c>
      <c r="G73" s="293" t="n">
        <v>-6.1</v>
      </c>
      <c r="H73" s="292" t="n">
        <v>-665208</v>
      </c>
      <c r="I73" s="293" t="n">
        <v>-3.8</v>
      </c>
    </row>
    <row r="74" customFormat="false" ht="12.75" hidden="false" customHeight="true" outlineLevel="0" collapsed="false">
      <c r="A74" s="361" t="s">
        <v>1678</v>
      </c>
      <c r="B74" s="202" t="s">
        <v>1679</v>
      </c>
      <c r="C74" s="164" t="n">
        <v>4593581</v>
      </c>
      <c r="D74" s="164" t="n">
        <v>21526930</v>
      </c>
      <c r="E74" s="164" t="n">
        <v>14848455</v>
      </c>
      <c r="F74" s="292" t="n">
        <v>1911866</v>
      </c>
      <c r="G74" s="293" t="n">
        <v>71.3</v>
      </c>
      <c r="H74" s="292" t="n">
        <v>6678475</v>
      </c>
      <c r="I74" s="293" t="n">
        <v>45</v>
      </c>
    </row>
    <row r="75" customFormat="false" ht="12.75" hidden="false" customHeight="true" outlineLevel="0" collapsed="false">
      <c r="A75" s="361" t="s">
        <v>1680</v>
      </c>
      <c r="B75" s="202" t="s">
        <v>1681</v>
      </c>
      <c r="C75" s="164" t="n">
        <v>5843</v>
      </c>
      <c r="D75" s="164" t="n">
        <v>48615</v>
      </c>
      <c r="E75" s="164" t="n">
        <v>40704</v>
      </c>
      <c r="F75" s="292" t="n">
        <v>-1379</v>
      </c>
      <c r="G75" s="293" t="n">
        <v>-19.1</v>
      </c>
      <c r="H75" s="292" t="n">
        <v>7911</v>
      </c>
      <c r="I75" s="293" t="n">
        <v>19.4</v>
      </c>
    </row>
    <row r="76" customFormat="false" ht="12.75" hidden="false" customHeight="true" outlineLevel="0" collapsed="false">
      <c r="A76" s="361" t="s">
        <v>1682</v>
      </c>
      <c r="B76" s="202" t="s">
        <v>1683</v>
      </c>
      <c r="C76" s="164" t="n">
        <v>2648</v>
      </c>
      <c r="D76" s="164" t="n">
        <v>21526</v>
      </c>
      <c r="E76" s="164" t="n">
        <v>21552</v>
      </c>
      <c r="F76" s="292" t="n">
        <v>-1404</v>
      </c>
      <c r="G76" s="293" t="n">
        <v>-34.6</v>
      </c>
      <c r="H76" s="292" t="n">
        <v>-26</v>
      </c>
      <c r="I76" s="293" t="n">
        <v>-0.1</v>
      </c>
    </row>
    <row r="77" customFormat="false" ht="12.75" hidden="false" customHeight="true" outlineLevel="0" collapsed="false">
      <c r="A77" s="361" t="s">
        <v>1684</v>
      </c>
      <c r="B77" s="202" t="s">
        <v>1685</v>
      </c>
      <c r="C77" s="164" t="n">
        <v>445609</v>
      </c>
      <c r="D77" s="164" t="n">
        <v>3315126</v>
      </c>
      <c r="E77" s="164" t="n">
        <v>4076273</v>
      </c>
      <c r="F77" s="292" t="n">
        <v>-356304</v>
      </c>
      <c r="G77" s="293" t="n">
        <v>-44.4</v>
      </c>
      <c r="H77" s="292" t="n">
        <v>-761147</v>
      </c>
      <c r="I77" s="293" t="n">
        <v>-18.7</v>
      </c>
    </row>
    <row r="78" s="76" customFormat="true" ht="12.75" hidden="false" customHeight="true" outlineLevel="0" collapsed="false">
      <c r="B78" s="245" t="s">
        <v>925</v>
      </c>
      <c r="C78" s="231" t="n">
        <v>92741199</v>
      </c>
      <c r="D78" s="231" t="n">
        <v>547386661</v>
      </c>
      <c r="E78" s="231" t="n">
        <v>550542260</v>
      </c>
      <c r="F78" s="297" t="n">
        <v>-1989013</v>
      </c>
      <c r="G78" s="298" t="n">
        <v>-2.1</v>
      </c>
      <c r="H78" s="297" t="n">
        <v>-3155599</v>
      </c>
      <c r="I78" s="298" t="n">
        <v>-0.6</v>
      </c>
    </row>
    <row r="79" customFormat="false" ht="12.75" hidden="false" customHeight="false" outlineLevel="0" collapsed="false">
      <c r="A79" s="290" t="s">
        <v>833</v>
      </c>
      <c r="C79" s="162"/>
      <c r="D79" s="162"/>
      <c r="E79" s="162"/>
      <c r="F79" s="162"/>
      <c r="G79" s="162"/>
      <c r="H79" s="162"/>
    </row>
    <row r="80" customFormat="false" ht="25.5" hidden="false" customHeight="true" outlineLevel="0" collapsed="false">
      <c r="A80" s="299" t="s">
        <v>1686</v>
      </c>
      <c r="B80" s="299"/>
      <c r="C80" s="299"/>
      <c r="D80" s="299"/>
      <c r="E80" s="299"/>
      <c r="F80" s="299"/>
      <c r="G80" s="299"/>
      <c r="H80" s="299"/>
      <c r="I80" s="299"/>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5"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2" customFormat="true" ht="20.1" hidden="false" customHeight="true" outlineLevel="0" collapsed="false">
      <c r="A1" s="357" t="s">
        <v>1616</v>
      </c>
      <c r="B1" s="357"/>
      <c r="C1" s="357"/>
      <c r="D1" s="357"/>
      <c r="E1" s="357"/>
      <c r="F1" s="357"/>
      <c r="G1" s="357"/>
      <c r="H1" s="357"/>
      <c r="I1" s="357"/>
    </row>
    <row r="2" s="302" customFormat="true" ht="20.1" hidden="false" customHeight="true" outlineLevel="0" collapsed="false">
      <c r="A2" s="358" t="s">
        <v>1687</v>
      </c>
      <c r="B2" s="358"/>
      <c r="C2" s="358"/>
      <c r="D2" s="358"/>
      <c r="E2" s="358"/>
      <c r="F2" s="358"/>
      <c r="G2" s="358"/>
      <c r="H2" s="358"/>
      <c r="I2" s="358"/>
    </row>
    <row r="3" s="302" customFormat="true" ht="20.1" hidden="false" customHeight="true" outlineLevel="0" collapsed="false">
      <c r="A3" s="349"/>
      <c r="B3" s="349"/>
      <c r="C3" s="349"/>
      <c r="D3" s="349"/>
      <c r="E3" s="349"/>
      <c r="F3" s="349"/>
      <c r="G3" s="349"/>
      <c r="H3" s="349"/>
      <c r="I3" s="349"/>
    </row>
    <row r="4" customFormat="false" ht="12.75" hidden="false" customHeight="true" outlineLevel="0" collapsed="false">
      <c r="A4" s="337" t="s">
        <v>1359</v>
      </c>
      <c r="B4" s="338" t="s">
        <v>1246</v>
      </c>
      <c r="C4" s="189" t="n">
        <v>2013</v>
      </c>
      <c r="D4" s="189"/>
      <c r="E4" s="190" t="n">
        <v>2012</v>
      </c>
      <c r="F4" s="191" t="s">
        <v>872</v>
      </c>
      <c r="G4" s="191"/>
      <c r="H4" s="123" t="s">
        <v>872</v>
      </c>
      <c r="I4" s="123"/>
    </row>
    <row r="5" customFormat="false" ht="27" hidden="false" customHeight="true" outlineLevel="0" collapsed="false">
      <c r="A5" s="337"/>
      <c r="B5" s="338"/>
      <c r="C5" s="190" t="s">
        <v>852</v>
      </c>
      <c r="D5" s="190" t="s">
        <v>873</v>
      </c>
      <c r="E5" s="190"/>
      <c r="F5" s="193" t="s">
        <v>874</v>
      </c>
      <c r="G5" s="193"/>
      <c r="H5" s="194" t="s">
        <v>875</v>
      </c>
      <c r="I5" s="194"/>
    </row>
    <row r="6" s="127" customFormat="true" ht="12.75" hidden="false" customHeight="true" outlineLevel="0" collapsed="false">
      <c r="A6" s="337"/>
      <c r="B6" s="338"/>
      <c r="C6" s="124" t="s">
        <v>839</v>
      </c>
      <c r="D6" s="124"/>
      <c r="E6" s="124"/>
      <c r="F6" s="195" t="s">
        <v>876</v>
      </c>
      <c r="G6" s="123" t="s">
        <v>768</v>
      </c>
      <c r="H6" s="195" t="s">
        <v>876</v>
      </c>
      <c r="I6" s="123" t="s">
        <v>768</v>
      </c>
    </row>
    <row r="7" customFormat="false" ht="12.75" hidden="false" customHeight="true" outlineLevel="0" collapsed="false">
      <c r="B7" s="339"/>
    </row>
    <row r="8" customFormat="false" ht="12.75" hidden="false" customHeight="true" outlineLevel="0" collapsed="false">
      <c r="A8" s="359" t="n">
        <v>0</v>
      </c>
      <c r="B8" s="360" t="s">
        <v>1618</v>
      </c>
      <c r="C8" s="164" t="n">
        <v>132882</v>
      </c>
      <c r="D8" s="164" t="n">
        <v>830729</v>
      </c>
      <c r="E8" s="164" t="n">
        <v>822405</v>
      </c>
      <c r="F8" s="292" t="n">
        <v>4275</v>
      </c>
      <c r="G8" s="293" t="n">
        <v>3.3</v>
      </c>
      <c r="H8" s="292" t="n">
        <v>8324</v>
      </c>
      <c r="I8" s="293" t="n">
        <v>1</v>
      </c>
    </row>
    <row r="9" customFormat="false" ht="12.75" hidden="false" customHeight="true" outlineLevel="0" collapsed="false">
      <c r="A9" s="359" t="n">
        <v>1</v>
      </c>
      <c r="B9" s="360" t="s">
        <v>1688</v>
      </c>
      <c r="C9" s="164" t="n">
        <v>481922</v>
      </c>
      <c r="D9" s="164" t="n">
        <v>3058919</v>
      </c>
      <c r="E9" s="164" t="n">
        <v>3277814</v>
      </c>
      <c r="F9" s="292" t="n">
        <v>-60851</v>
      </c>
      <c r="G9" s="293" t="n">
        <v>-11.2</v>
      </c>
      <c r="H9" s="292" t="n">
        <v>-218895</v>
      </c>
      <c r="I9" s="293" t="n">
        <v>-6.7</v>
      </c>
    </row>
    <row r="10" customFormat="false" ht="12.75" hidden="false" customHeight="true" outlineLevel="0" collapsed="false">
      <c r="A10" s="359" t="n">
        <v>2</v>
      </c>
      <c r="B10" s="360" t="s">
        <v>1620</v>
      </c>
      <c r="C10" s="164" t="n">
        <v>501547</v>
      </c>
      <c r="D10" s="164" t="n">
        <v>2965557</v>
      </c>
      <c r="E10" s="164" t="n">
        <v>3010125</v>
      </c>
      <c r="F10" s="292" t="n">
        <v>25847</v>
      </c>
      <c r="G10" s="293" t="n">
        <v>5.4</v>
      </c>
      <c r="H10" s="292" t="n">
        <v>-44568</v>
      </c>
      <c r="I10" s="293" t="n">
        <v>-1.5</v>
      </c>
    </row>
    <row r="11" customFormat="false" ht="12.75" hidden="false" customHeight="true" outlineLevel="0" collapsed="false">
      <c r="A11" s="359" t="n">
        <v>3</v>
      </c>
      <c r="B11" s="360" t="s">
        <v>1621</v>
      </c>
      <c r="C11" s="164" t="n">
        <v>269371</v>
      </c>
      <c r="D11" s="164" t="n">
        <v>1800460</v>
      </c>
      <c r="E11" s="164" t="n">
        <v>1810226</v>
      </c>
      <c r="F11" s="292" t="n">
        <v>-32282</v>
      </c>
      <c r="G11" s="293" t="n">
        <v>-10.7</v>
      </c>
      <c r="H11" s="292" t="n">
        <v>-9766</v>
      </c>
      <c r="I11" s="293" t="n">
        <v>-0.5</v>
      </c>
    </row>
    <row r="12" customFormat="false" ht="12.75" hidden="false" customHeight="true" outlineLevel="0" collapsed="false">
      <c r="A12" s="359" t="n">
        <v>4</v>
      </c>
      <c r="B12" s="360" t="s">
        <v>1622</v>
      </c>
      <c r="C12" s="164" t="n">
        <v>338902</v>
      </c>
      <c r="D12" s="164" t="n">
        <v>2376025</v>
      </c>
      <c r="E12" s="164" t="n">
        <v>2305382</v>
      </c>
      <c r="F12" s="292" t="n">
        <v>-20574</v>
      </c>
      <c r="G12" s="293" t="n">
        <v>-5.7</v>
      </c>
      <c r="H12" s="292" t="n">
        <v>70643</v>
      </c>
      <c r="I12" s="293" t="n">
        <v>3.1</v>
      </c>
    </row>
    <row r="13" customFormat="false" ht="12.75" hidden="false" customHeight="true" outlineLevel="0" collapsed="false">
      <c r="A13" s="359" t="n">
        <v>5</v>
      </c>
      <c r="B13" s="360" t="s">
        <v>1689</v>
      </c>
      <c r="C13" s="164" t="n">
        <v>1346239</v>
      </c>
      <c r="D13" s="164" t="n">
        <v>7963653</v>
      </c>
      <c r="E13" s="164" t="n">
        <v>7644482</v>
      </c>
      <c r="F13" s="292" t="n">
        <v>69043</v>
      </c>
      <c r="G13" s="293" t="n">
        <v>5.4</v>
      </c>
      <c r="H13" s="292" t="n">
        <v>319171</v>
      </c>
      <c r="I13" s="293" t="n">
        <v>4.2</v>
      </c>
    </row>
    <row r="14" customFormat="false" ht="12.75" hidden="false" customHeight="true" outlineLevel="0" collapsed="false">
      <c r="A14" s="359" t="n">
        <v>6</v>
      </c>
      <c r="B14" s="360" t="s">
        <v>1624</v>
      </c>
      <c r="C14" s="164" t="n">
        <v>155396</v>
      </c>
      <c r="D14" s="164" t="n">
        <v>890252</v>
      </c>
      <c r="E14" s="164" t="n">
        <v>848671</v>
      </c>
      <c r="F14" s="292" t="n">
        <v>-13252</v>
      </c>
      <c r="G14" s="293" t="n">
        <v>-7.9</v>
      </c>
      <c r="H14" s="292" t="n">
        <v>41581</v>
      </c>
      <c r="I14" s="293" t="n">
        <v>4.9</v>
      </c>
    </row>
    <row r="15" customFormat="false" ht="12.75" hidden="false" customHeight="true" outlineLevel="0" collapsed="false">
      <c r="A15" s="359" t="n">
        <v>7</v>
      </c>
      <c r="B15" s="360" t="s">
        <v>1625</v>
      </c>
      <c r="C15" s="164" t="n">
        <v>507529</v>
      </c>
      <c r="D15" s="164" t="n">
        <v>3368581</v>
      </c>
      <c r="E15" s="164" t="n">
        <v>3888871</v>
      </c>
      <c r="F15" s="292" t="n">
        <v>-92002</v>
      </c>
      <c r="G15" s="293" t="n">
        <v>-15.3</v>
      </c>
      <c r="H15" s="292" t="n">
        <v>-520290</v>
      </c>
      <c r="I15" s="293" t="n">
        <v>-13.4</v>
      </c>
    </row>
    <row r="16" customFormat="false" ht="12.75" hidden="false" customHeight="true" outlineLevel="0" collapsed="false">
      <c r="A16" s="359" t="n">
        <v>8</v>
      </c>
      <c r="B16" s="360" t="s">
        <v>1626</v>
      </c>
      <c r="C16" s="164" t="n">
        <v>278399</v>
      </c>
      <c r="D16" s="164" t="n">
        <v>1659207</v>
      </c>
      <c r="E16" s="164" t="n">
        <v>1548253</v>
      </c>
      <c r="F16" s="292" t="n">
        <v>9204</v>
      </c>
      <c r="G16" s="293" t="n">
        <v>3.4</v>
      </c>
      <c r="H16" s="292" t="n">
        <v>110954</v>
      </c>
      <c r="I16" s="293" t="n">
        <v>7.2</v>
      </c>
    </row>
    <row r="17" customFormat="false" ht="12.75" hidden="false" customHeight="true" outlineLevel="0" collapsed="false">
      <c r="A17" s="359" t="n">
        <v>9</v>
      </c>
      <c r="B17" s="360" t="s">
        <v>1627</v>
      </c>
      <c r="C17" s="164" t="n">
        <v>211352</v>
      </c>
      <c r="D17" s="164" t="n">
        <v>1300751</v>
      </c>
      <c r="E17" s="164" t="n">
        <v>1272265</v>
      </c>
      <c r="F17" s="292" t="n">
        <v>576</v>
      </c>
      <c r="G17" s="293" t="n">
        <v>0.3</v>
      </c>
      <c r="H17" s="292" t="n">
        <v>28486</v>
      </c>
      <c r="I17" s="293" t="n">
        <v>2.2</v>
      </c>
    </row>
    <row r="18" customFormat="false" ht="12.75" hidden="false" customHeight="true" outlineLevel="0" collapsed="false">
      <c r="A18" s="130" t="n">
        <v>11</v>
      </c>
      <c r="B18" s="360" t="s">
        <v>1690</v>
      </c>
      <c r="C18" s="162" t="n">
        <v>425467</v>
      </c>
      <c r="D18" s="162" t="n">
        <v>2484134</v>
      </c>
      <c r="E18" s="162" t="n">
        <v>2416450</v>
      </c>
      <c r="F18" s="292" t="n">
        <v>-27227</v>
      </c>
      <c r="G18" s="293" t="n">
        <v>-6</v>
      </c>
      <c r="H18" s="292" t="n">
        <v>67684</v>
      </c>
      <c r="I18" s="293" t="n">
        <v>2.8</v>
      </c>
    </row>
    <row r="19" customFormat="false" ht="12.75" hidden="false" customHeight="true" outlineLevel="0" collapsed="false">
      <c r="A19" s="130" t="n">
        <v>12</v>
      </c>
      <c r="B19" s="360" t="s">
        <v>1628</v>
      </c>
      <c r="C19" s="164" t="n">
        <v>132095</v>
      </c>
      <c r="D19" s="164" t="n">
        <v>860542</v>
      </c>
      <c r="E19" s="164" t="n">
        <v>868775</v>
      </c>
      <c r="F19" s="292" t="n">
        <v>-7488</v>
      </c>
      <c r="G19" s="293" t="n">
        <v>-5.4</v>
      </c>
      <c r="H19" s="292" t="n">
        <v>-8233</v>
      </c>
      <c r="I19" s="293" t="n">
        <v>-0.9</v>
      </c>
    </row>
    <row r="20" customFormat="false" ht="12.75" hidden="false" customHeight="true" outlineLevel="0" collapsed="false">
      <c r="A20" s="130" t="n">
        <v>21</v>
      </c>
      <c r="B20" s="360" t="s">
        <v>1629</v>
      </c>
      <c r="C20" s="164" t="n">
        <v>17600</v>
      </c>
      <c r="D20" s="164" t="n">
        <v>106629</v>
      </c>
      <c r="E20" s="164" t="n">
        <v>96203</v>
      </c>
      <c r="F20" s="292" t="n">
        <v>2224</v>
      </c>
      <c r="G20" s="293" t="n">
        <v>14.5</v>
      </c>
      <c r="H20" s="292" t="n">
        <v>10426</v>
      </c>
      <c r="I20" s="293" t="n">
        <v>10.8</v>
      </c>
    </row>
    <row r="21" customFormat="false" ht="12.75" hidden="false" customHeight="true" outlineLevel="0" collapsed="false">
      <c r="A21" s="130" t="n">
        <v>22</v>
      </c>
      <c r="B21" s="360" t="s">
        <v>1630</v>
      </c>
      <c r="C21" s="164" t="n">
        <v>300275</v>
      </c>
      <c r="D21" s="164" t="n">
        <v>2018052</v>
      </c>
      <c r="E21" s="164" t="n">
        <v>2052871</v>
      </c>
      <c r="F21" s="292" t="n">
        <v>-20814</v>
      </c>
      <c r="G21" s="293" t="n">
        <v>-6.5</v>
      </c>
      <c r="H21" s="292" t="n">
        <v>-34819</v>
      </c>
      <c r="I21" s="293" t="n">
        <v>-1.7</v>
      </c>
    </row>
    <row r="22" customFormat="false" ht="12.75" hidden="false" customHeight="true" outlineLevel="0" collapsed="false">
      <c r="A22" s="130" t="n">
        <v>23</v>
      </c>
      <c r="B22" s="360" t="s">
        <v>1691</v>
      </c>
      <c r="C22" s="164" t="n">
        <v>162642</v>
      </c>
      <c r="D22" s="164" t="n">
        <v>1052287</v>
      </c>
      <c r="E22" s="164" t="n">
        <v>1269997</v>
      </c>
      <c r="F22" s="292" t="n">
        <v>-44543</v>
      </c>
      <c r="G22" s="293" t="n">
        <v>-21.5</v>
      </c>
      <c r="H22" s="292" t="n">
        <v>-217710</v>
      </c>
      <c r="I22" s="293" t="n">
        <v>-17.1</v>
      </c>
    </row>
    <row r="23" customFormat="false" ht="12.75" hidden="false" customHeight="true" outlineLevel="0" collapsed="false">
      <c r="A23" s="130" t="n">
        <v>24</v>
      </c>
      <c r="B23" s="360" t="s">
        <v>1632</v>
      </c>
      <c r="C23" s="164" t="n">
        <v>167344</v>
      </c>
      <c r="D23" s="164" t="n">
        <v>984083</v>
      </c>
      <c r="E23" s="164" t="n">
        <v>1068525</v>
      </c>
      <c r="F23" s="292" t="n">
        <v>-11370</v>
      </c>
      <c r="G23" s="293" t="n">
        <v>-6.4</v>
      </c>
      <c r="H23" s="292" t="n">
        <v>-84442</v>
      </c>
      <c r="I23" s="293" t="n">
        <v>-7.9</v>
      </c>
    </row>
    <row r="24" customFormat="false" ht="12.75" hidden="false" customHeight="true" outlineLevel="0" collapsed="false">
      <c r="A24" s="130" t="n">
        <v>25</v>
      </c>
      <c r="B24" s="360" t="s">
        <v>1633</v>
      </c>
      <c r="C24" s="164" t="n">
        <v>257825</v>
      </c>
      <c r="D24" s="164" t="n">
        <v>1633071</v>
      </c>
      <c r="E24" s="164" t="n">
        <v>1737691</v>
      </c>
      <c r="F24" s="292" t="n">
        <v>-41695</v>
      </c>
      <c r="G24" s="293" t="n">
        <v>-13.9</v>
      </c>
      <c r="H24" s="292" t="n">
        <v>-104620</v>
      </c>
      <c r="I24" s="293" t="n">
        <v>-6</v>
      </c>
    </row>
    <row r="25" customFormat="false" ht="12.75" hidden="false" customHeight="true" outlineLevel="0" collapsed="false">
      <c r="A25" s="130" t="n">
        <v>26</v>
      </c>
      <c r="B25" s="360" t="s">
        <v>1634</v>
      </c>
      <c r="C25" s="164" t="n">
        <v>101547</v>
      </c>
      <c r="D25" s="164" t="n">
        <v>666891</v>
      </c>
      <c r="E25" s="164" t="n">
        <v>708721</v>
      </c>
      <c r="F25" s="292" t="n">
        <v>-13733</v>
      </c>
      <c r="G25" s="293" t="n">
        <v>-11.9</v>
      </c>
      <c r="H25" s="292" t="n">
        <v>-41830</v>
      </c>
      <c r="I25" s="293" t="n">
        <v>-5.9</v>
      </c>
    </row>
    <row r="26" customFormat="false" ht="12.75" hidden="false" customHeight="true" outlineLevel="0" collapsed="false">
      <c r="A26" s="130" t="n">
        <v>27</v>
      </c>
      <c r="B26" s="360" t="s">
        <v>1692</v>
      </c>
      <c r="C26" s="164" t="n">
        <v>133224</v>
      </c>
      <c r="D26" s="164" t="n">
        <v>759268</v>
      </c>
      <c r="E26" s="164" t="n">
        <v>819846</v>
      </c>
      <c r="F26" s="292" t="n">
        <v>-5618</v>
      </c>
      <c r="G26" s="293" t="n">
        <v>-4</v>
      </c>
      <c r="H26" s="292" t="n">
        <v>-60578</v>
      </c>
      <c r="I26" s="293" t="n">
        <v>-7.4</v>
      </c>
    </row>
    <row r="27" customFormat="false" ht="12.75" hidden="false" customHeight="true" outlineLevel="0" collapsed="false">
      <c r="A27" s="130" t="n">
        <v>28</v>
      </c>
      <c r="B27" s="360" t="s">
        <v>1693</v>
      </c>
      <c r="C27" s="164" t="n">
        <v>1383846</v>
      </c>
      <c r="D27" s="164" t="n">
        <v>7934285</v>
      </c>
      <c r="E27" s="164" t="n">
        <v>8816198</v>
      </c>
      <c r="F27" s="292" t="n">
        <v>112185</v>
      </c>
      <c r="G27" s="293" t="n">
        <v>8.8</v>
      </c>
      <c r="H27" s="292" t="n">
        <v>-881913</v>
      </c>
      <c r="I27" s="293" t="n">
        <v>-10</v>
      </c>
    </row>
    <row r="28" customFormat="false" ht="12.75" hidden="false" customHeight="true" outlineLevel="0" collapsed="false">
      <c r="A28" s="130" t="n">
        <v>29</v>
      </c>
      <c r="B28" s="360" t="s">
        <v>1637</v>
      </c>
      <c r="C28" s="164" t="n">
        <v>301669</v>
      </c>
      <c r="D28" s="164" t="n">
        <v>2287746</v>
      </c>
      <c r="E28" s="164" t="n">
        <v>2384147</v>
      </c>
      <c r="F28" s="292" t="n">
        <v>-41022</v>
      </c>
      <c r="G28" s="293" t="n">
        <v>-12</v>
      </c>
      <c r="H28" s="292" t="n">
        <v>-96401</v>
      </c>
      <c r="I28" s="293" t="n">
        <v>-4</v>
      </c>
    </row>
    <row r="29" customFormat="false" ht="12.75" hidden="false" customHeight="true" outlineLevel="0" collapsed="false">
      <c r="A29" s="130" t="n">
        <v>32</v>
      </c>
      <c r="B29" s="360" t="s">
        <v>1638</v>
      </c>
      <c r="C29" s="164" t="n">
        <v>354186</v>
      </c>
      <c r="D29" s="164" t="n">
        <v>2481516</v>
      </c>
      <c r="E29" s="164" t="n">
        <v>2875675</v>
      </c>
      <c r="F29" s="292" t="n">
        <v>-42824</v>
      </c>
      <c r="G29" s="293" t="n">
        <v>-10.8</v>
      </c>
      <c r="H29" s="292" t="n">
        <v>-394159</v>
      </c>
      <c r="I29" s="293" t="n">
        <v>-13.7</v>
      </c>
    </row>
    <row r="30" customFormat="false" ht="12.75" hidden="false" customHeight="true" outlineLevel="0" collapsed="false">
      <c r="A30" s="130" t="n">
        <v>33</v>
      </c>
      <c r="B30" s="360" t="s">
        <v>1639</v>
      </c>
      <c r="C30" s="164" t="n">
        <v>7215922</v>
      </c>
      <c r="D30" s="164" t="n">
        <v>41535622</v>
      </c>
      <c r="E30" s="164" t="n">
        <v>43134770</v>
      </c>
      <c r="F30" s="292" t="n">
        <v>-334139</v>
      </c>
      <c r="G30" s="293" t="n">
        <v>-4.4</v>
      </c>
      <c r="H30" s="292" t="n">
        <v>-1599148</v>
      </c>
      <c r="I30" s="293" t="n">
        <v>-3.7</v>
      </c>
    </row>
    <row r="31" customFormat="false" ht="12.75" hidden="false" customHeight="true" outlineLevel="0" collapsed="false">
      <c r="A31" s="130" t="n">
        <v>34</v>
      </c>
      <c r="B31" s="360" t="s">
        <v>1640</v>
      </c>
      <c r="C31" s="164" t="n">
        <v>3277274</v>
      </c>
      <c r="D31" s="164" t="n">
        <v>19658052</v>
      </c>
      <c r="E31" s="164" t="n">
        <v>20331343</v>
      </c>
      <c r="F31" s="292" t="n">
        <v>665035</v>
      </c>
      <c r="G31" s="293" t="n">
        <v>25.5</v>
      </c>
      <c r="H31" s="292" t="n">
        <v>-673291</v>
      </c>
      <c r="I31" s="293" t="n">
        <v>-3.3</v>
      </c>
    </row>
    <row r="32" customFormat="false" ht="12.75" hidden="false" customHeight="true" outlineLevel="0" collapsed="false">
      <c r="A32" s="130" t="n">
        <v>35</v>
      </c>
      <c r="B32" s="360" t="s">
        <v>1694</v>
      </c>
      <c r="C32" s="164" t="n">
        <v>171228</v>
      </c>
      <c r="D32" s="164" t="n">
        <v>1002044</v>
      </c>
      <c r="E32" s="164" t="n">
        <v>1240959</v>
      </c>
      <c r="F32" s="292" t="n">
        <v>-36562</v>
      </c>
      <c r="G32" s="293" t="n">
        <v>-17.6</v>
      </c>
      <c r="H32" s="292" t="n">
        <v>-238915</v>
      </c>
      <c r="I32" s="293" t="n">
        <v>-19.3</v>
      </c>
    </row>
    <row r="33" customFormat="false" ht="12.75" hidden="false" customHeight="true" outlineLevel="0" collapsed="false">
      <c r="A33" s="130" t="n">
        <v>41</v>
      </c>
      <c r="B33" s="360" t="s">
        <v>1425</v>
      </c>
      <c r="C33" s="162" t="n">
        <v>8684</v>
      </c>
      <c r="D33" s="162" t="n">
        <v>65700</v>
      </c>
      <c r="E33" s="162" t="n">
        <v>67481</v>
      </c>
      <c r="F33" s="292" t="n">
        <v>-1142</v>
      </c>
      <c r="G33" s="293" t="n">
        <v>-11.6</v>
      </c>
      <c r="H33" s="292" t="n">
        <v>-1781</v>
      </c>
      <c r="I33" s="293" t="n">
        <v>-2.6</v>
      </c>
    </row>
    <row r="34" customFormat="false" ht="12.75" hidden="false" customHeight="true" outlineLevel="0" collapsed="false">
      <c r="A34" s="130" t="n">
        <v>42</v>
      </c>
      <c r="B34" s="360" t="s">
        <v>1642</v>
      </c>
      <c r="C34" s="164" t="n">
        <v>216052</v>
      </c>
      <c r="D34" s="164" t="n">
        <v>1175213</v>
      </c>
      <c r="E34" s="164" t="n">
        <v>1305399</v>
      </c>
      <c r="F34" s="292" t="n">
        <v>16953</v>
      </c>
      <c r="G34" s="293" t="n">
        <v>8.5</v>
      </c>
      <c r="H34" s="292" t="n">
        <v>-130186</v>
      </c>
      <c r="I34" s="293" t="n">
        <v>-10</v>
      </c>
    </row>
    <row r="35" customFormat="false" ht="12.75" hidden="false" customHeight="true" outlineLevel="0" collapsed="false">
      <c r="A35" s="130" t="n">
        <v>43</v>
      </c>
      <c r="B35" s="360" t="s">
        <v>1643</v>
      </c>
      <c r="C35" s="164" t="n">
        <v>40260</v>
      </c>
      <c r="D35" s="164" t="n">
        <v>259509</v>
      </c>
      <c r="E35" s="164" t="n">
        <v>232508</v>
      </c>
      <c r="F35" s="292" t="n">
        <v>-11760</v>
      </c>
      <c r="G35" s="293" t="n">
        <v>-22.6</v>
      </c>
      <c r="H35" s="292" t="n">
        <v>27001</v>
      </c>
      <c r="I35" s="293" t="n">
        <v>11.6</v>
      </c>
    </row>
    <row r="36" customFormat="false" ht="12.75" hidden="false" customHeight="true" outlineLevel="0" collapsed="false">
      <c r="A36" s="130" t="n">
        <v>51</v>
      </c>
      <c r="B36" s="360" t="s">
        <v>1275</v>
      </c>
      <c r="C36" s="164" t="n">
        <v>1787306</v>
      </c>
      <c r="D36" s="164" t="n">
        <v>12069665</v>
      </c>
      <c r="E36" s="164" t="n">
        <v>11872051</v>
      </c>
      <c r="F36" s="292" t="n">
        <v>-279392</v>
      </c>
      <c r="G36" s="293" t="n">
        <v>-13.5</v>
      </c>
      <c r="H36" s="292" t="n">
        <v>197614</v>
      </c>
      <c r="I36" s="293" t="n">
        <v>1.7</v>
      </c>
    </row>
    <row r="37" customFormat="false" ht="12.75" hidden="false" customHeight="true" outlineLevel="0" collapsed="false">
      <c r="A37" s="130" t="n">
        <v>52</v>
      </c>
      <c r="B37" s="360" t="s">
        <v>1695</v>
      </c>
      <c r="C37" s="164" t="n">
        <v>444623</v>
      </c>
      <c r="D37" s="164" t="n">
        <v>2858795</v>
      </c>
      <c r="E37" s="164" t="n">
        <v>3295068</v>
      </c>
      <c r="F37" s="292" t="n">
        <v>-111180</v>
      </c>
      <c r="G37" s="293" t="n">
        <v>-20</v>
      </c>
      <c r="H37" s="292" t="n">
        <v>-436273</v>
      </c>
      <c r="I37" s="293" t="n">
        <v>-13.2</v>
      </c>
    </row>
    <row r="38" customFormat="false" ht="12.75" hidden="false" customHeight="true" outlineLevel="0" collapsed="false">
      <c r="A38" s="130" t="n">
        <v>53</v>
      </c>
      <c r="B38" s="360" t="s">
        <v>1644</v>
      </c>
      <c r="C38" s="164" t="n">
        <v>318687</v>
      </c>
      <c r="D38" s="164" t="n">
        <v>1910471</v>
      </c>
      <c r="E38" s="164" t="n">
        <v>2049765</v>
      </c>
      <c r="F38" s="292" t="n">
        <v>-30858</v>
      </c>
      <c r="G38" s="293" t="n">
        <v>-8.8</v>
      </c>
      <c r="H38" s="292" t="n">
        <v>-139294</v>
      </c>
      <c r="I38" s="293" t="n">
        <v>-6.8</v>
      </c>
    </row>
    <row r="39" customFormat="false" ht="12.75" hidden="false" customHeight="true" outlineLevel="0" collapsed="false">
      <c r="A39" s="130" t="n">
        <v>54</v>
      </c>
      <c r="B39" s="360" t="s">
        <v>1696</v>
      </c>
      <c r="C39" s="164" t="n">
        <v>2900755</v>
      </c>
      <c r="D39" s="164" t="n">
        <v>17188042</v>
      </c>
      <c r="E39" s="164" t="n">
        <v>17723286</v>
      </c>
      <c r="F39" s="292" t="n">
        <v>-271672</v>
      </c>
      <c r="G39" s="293" t="n">
        <v>-8.6</v>
      </c>
      <c r="H39" s="292" t="n">
        <v>-535244</v>
      </c>
      <c r="I39" s="293" t="n">
        <v>-3</v>
      </c>
    </row>
    <row r="40" customFormat="false" ht="12.75" hidden="false" customHeight="true" outlineLevel="0" collapsed="false">
      <c r="A40" s="130" t="n">
        <v>55</v>
      </c>
      <c r="B40" s="360" t="s">
        <v>1646</v>
      </c>
      <c r="C40" s="164" t="n">
        <v>575603</v>
      </c>
      <c r="D40" s="164" t="n">
        <v>3476451</v>
      </c>
      <c r="E40" s="164" t="n">
        <v>3210692</v>
      </c>
      <c r="F40" s="292" t="n">
        <v>9437</v>
      </c>
      <c r="G40" s="293" t="n">
        <v>1.7</v>
      </c>
      <c r="H40" s="292" t="n">
        <v>265759</v>
      </c>
      <c r="I40" s="293" t="n">
        <v>8.3</v>
      </c>
    </row>
    <row r="41" customFormat="false" ht="12.75" hidden="false" customHeight="true" outlineLevel="0" collapsed="false">
      <c r="A41" s="130" t="n">
        <v>56</v>
      </c>
      <c r="B41" s="360" t="s">
        <v>1697</v>
      </c>
      <c r="C41" s="164" t="n">
        <v>94054</v>
      </c>
      <c r="D41" s="164" t="n">
        <v>755989</v>
      </c>
      <c r="E41" s="164" t="n">
        <v>757926</v>
      </c>
      <c r="F41" s="292" t="n">
        <v>-22662</v>
      </c>
      <c r="G41" s="293" t="n">
        <v>-19.4</v>
      </c>
      <c r="H41" s="292" t="n">
        <v>-1937</v>
      </c>
      <c r="I41" s="293" t="n">
        <v>-0.3</v>
      </c>
    </row>
    <row r="42" customFormat="false" ht="12.75" hidden="false" customHeight="true" outlineLevel="0" collapsed="false">
      <c r="A42" s="130" t="n">
        <v>57</v>
      </c>
      <c r="B42" s="360" t="s">
        <v>1698</v>
      </c>
      <c r="C42" s="164" t="n">
        <v>1252676</v>
      </c>
      <c r="D42" s="164" t="n">
        <v>7703856</v>
      </c>
      <c r="E42" s="164" t="n">
        <v>7959310</v>
      </c>
      <c r="F42" s="292" t="n">
        <v>-100389</v>
      </c>
      <c r="G42" s="293" t="n">
        <v>-7.4</v>
      </c>
      <c r="H42" s="292" t="n">
        <v>-255454</v>
      </c>
      <c r="I42" s="293" t="n">
        <v>-3.2</v>
      </c>
    </row>
    <row r="43" customFormat="false" ht="12.75" hidden="false" customHeight="true" outlineLevel="0" collapsed="false">
      <c r="A43" s="130" t="n">
        <v>58</v>
      </c>
      <c r="B43" s="360" t="s">
        <v>1649</v>
      </c>
      <c r="C43" s="164" t="n">
        <v>517486</v>
      </c>
      <c r="D43" s="164" t="n">
        <v>3124286</v>
      </c>
      <c r="E43" s="164" t="n">
        <v>3227253</v>
      </c>
      <c r="F43" s="292" t="n">
        <v>-42316</v>
      </c>
      <c r="G43" s="293" t="n">
        <v>-7.6</v>
      </c>
      <c r="H43" s="292" t="n">
        <v>-102967</v>
      </c>
      <c r="I43" s="293" t="n">
        <v>-3.2</v>
      </c>
    </row>
    <row r="44" customFormat="false" ht="12.75" hidden="false" customHeight="true" outlineLevel="0" collapsed="false">
      <c r="A44" s="130" t="n">
        <v>59</v>
      </c>
      <c r="B44" s="360" t="s">
        <v>1699</v>
      </c>
      <c r="C44" s="164" t="n">
        <v>1062397</v>
      </c>
      <c r="D44" s="164" t="n">
        <v>6262200</v>
      </c>
      <c r="E44" s="164" t="n">
        <v>6655040</v>
      </c>
      <c r="F44" s="292" t="n">
        <v>-36365</v>
      </c>
      <c r="G44" s="293" t="n">
        <v>-3.3</v>
      </c>
      <c r="H44" s="292" t="n">
        <v>-392840</v>
      </c>
      <c r="I44" s="293" t="n">
        <v>-5.9</v>
      </c>
    </row>
    <row r="45" customFormat="false" ht="12.75" hidden="false" customHeight="true" outlineLevel="0" collapsed="false">
      <c r="A45" s="130" t="n">
        <v>60</v>
      </c>
      <c r="B45" s="360" t="s">
        <v>1700</v>
      </c>
      <c r="C45" s="164" t="n">
        <v>10</v>
      </c>
      <c r="D45" s="164" t="n">
        <v>218</v>
      </c>
      <c r="E45" s="164" t="n">
        <v>244</v>
      </c>
      <c r="F45" s="292" t="n">
        <v>-72</v>
      </c>
      <c r="G45" s="164" t="n">
        <v>-88</v>
      </c>
      <c r="H45" s="292" t="n">
        <v>-26</v>
      </c>
      <c r="I45" s="293" t="n">
        <v>-10.7</v>
      </c>
    </row>
    <row r="46" customFormat="false" ht="12.75" hidden="false" customHeight="true" outlineLevel="0" collapsed="false">
      <c r="A46" s="130" t="n">
        <v>61</v>
      </c>
      <c r="B46" s="202" t="s">
        <v>1701</v>
      </c>
      <c r="C46" s="164" t="n">
        <v>69994</v>
      </c>
      <c r="D46" s="164" t="n">
        <v>406852</v>
      </c>
      <c r="E46" s="164" t="n">
        <v>436087</v>
      </c>
      <c r="F46" s="292" t="n">
        <v>-6969</v>
      </c>
      <c r="G46" s="293" t="n">
        <v>-9.1</v>
      </c>
      <c r="H46" s="292" t="n">
        <v>-29235</v>
      </c>
      <c r="I46" s="293" t="n">
        <v>-6.7</v>
      </c>
    </row>
    <row r="47" customFormat="false" ht="12.75" hidden="false" customHeight="true" outlineLevel="0" collapsed="false">
      <c r="A47" s="130" t="n">
        <v>62</v>
      </c>
      <c r="B47" s="202" t="s">
        <v>1702</v>
      </c>
      <c r="C47" s="164" t="n">
        <v>845406</v>
      </c>
      <c r="D47" s="164" t="n">
        <v>5012772</v>
      </c>
      <c r="E47" s="164" t="n">
        <v>5372851</v>
      </c>
      <c r="F47" s="292" t="n">
        <v>-2402</v>
      </c>
      <c r="G47" s="293" t="n">
        <v>-0.3</v>
      </c>
      <c r="H47" s="292" t="n">
        <v>-360079</v>
      </c>
      <c r="I47" s="293" t="n">
        <v>-6.7</v>
      </c>
    </row>
    <row r="48" customFormat="false" ht="12.75" hidden="false" customHeight="true" outlineLevel="0" collapsed="false">
      <c r="A48" s="130" t="n">
        <v>63</v>
      </c>
      <c r="B48" s="202" t="s">
        <v>1654</v>
      </c>
      <c r="C48" s="164" t="n">
        <v>306461</v>
      </c>
      <c r="D48" s="164" t="n">
        <v>1846713</v>
      </c>
      <c r="E48" s="164" t="n">
        <v>1952800</v>
      </c>
      <c r="F48" s="292" t="n">
        <v>-18309</v>
      </c>
      <c r="G48" s="293" t="n">
        <v>-5.6</v>
      </c>
      <c r="H48" s="292" t="n">
        <v>-106087</v>
      </c>
      <c r="I48" s="293" t="n">
        <v>-5.4</v>
      </c>
    </row>
    <row r="49" customFormat="false" ht="12.75" hidden="false" customHeight="true" outlineLevel="0" collapsed="false">
      <c r="A49" s="130" t="n">
        <v>64</v>
      </c>
      <c r="B49" s="202" t="s">
        <v>1655</v>
      </c>
      <c r="C49" s="164" t="n">
        <v>867500</v>
      </c>
      <c r="D49" s="164" t="n">
        <v>5336290</v>
      </c>
      <c r="E49" s="164" t="n">
        <v>5571375</v>
      </c>
      <c r="F49" s="292" t="n">
        <v>-84763</v>
      </c>
      <c r="G49" s="293" t="n">
        <v>-8.9</v>
      </c>
      <c r="H49" s="292" t="n">
        <v>-235085</v>
      </c>
      <c r="I49" s="293" t="n">
        <v>-4.2</v>
      </c>
    </row>
    <row r="50" customFormat="false" ht="12.75" hidden="false" customHeight="true" outlineLevel="0" collapsed="false">
      <c r="A50" s="130" t="n">
        <v>65</v>
      </c>
      <c r="B50" s="202" t="s">
        <v>1656</v>
      </c>
      <c r="C50" s="164" t="n">
        <v>820342</v>
      </c>
      <c r="D50" s="164" t="n">
        <v>5122352</v>
      </c>
      <c r="E50" s="164" t="n">
        <v>5277036</v>
      </c>
      <c r="F50" s="292" t="n">
        <v>-55054</v>
      </c>
      <c r="G50" s="293" t="n">
        <v>-6.3</v>
      </c>
      <c r="H50" s="292" t="n">
        <v>-154684</v>
      </c>
      <c r="I50" s="293" t="n">
        <v>-2.9</v>
      </c>
    </row>
    <row r="51" customFormat="false" ht="12.75" hidden="false" customHeight="true" outlineLevel="0" collapsed="false">
      <c r="A51" s="130" t="n">
        <v>66</v>
      </c>
      <c r="B51" s="202" t="s">
        <v>1657</v>
      </c>
      <c r="C51" s="164" t="n">
        <v>637150</v>
      </c>
      <c r="D51" s="164" t="n">
        <v>3676367</v>
      </c>
      <c r="E51" s="164" t="n">
        <v>4001174</v>
      </c>
      <c r="F51" s="292" t="n">
        <v>-64367</v>
      </c>
      <c r="G51" s="293" t="n">
        <v>-9.2</v>
      </c>
      <c r="H51" s="292" t="n">
        <v>-324807</v>
      </c>
      <c r="I51" s="293" t="n">
        <v>-8.1</v>
      </c>
    </row>
    <row r="52" customFormat="false" ht="12.75" hidden="false" customHeight="true" outlineLevel="0" collapsed="false">
      <c r="A52" s="130" t="n">
        <v>67</v>
      </c>
      <c r="B52" s="202" t="s">
        <v>1318</v>
      </c>
      <c r="C52" s="164" t="n">
        <v>1925349</v>
      </c>
      <c r="D52" s="164" t="n">
        <v>11686037</v>
      </c>
      <c r="E52" s="164" t="n">
        <v>13650670</v>
      </c>
      <c r="F52" s="292" t="n">
        <v>-348757</v>
      </c>
      <c r="G52" s="293" t="n">
        <v>-15.3</v>
      </c>
      <c r="H52" s="292" t="n">
        <v>-1964633</v>
      </c>
      <c r="I52" s="293" t="n">
        <v>-14.4</v>
      </c>
    </row>
    <row r="53" customFormat="false" ht="12.75" hidden="false" customHeight="true" outlineLevel="0" collapsed="false">
      <c r="A53" s="130" t="n">
        <v>68</v>
      </c>
      <c r="B53" s="202" t="s">
        <v>1658</v>
      </c>
      <c r="C53" s="164" t="n">
        <v>1942141</v>
      </c>
      <c r="D53" s="164" t="n">
        <v>11637338</v>
      </c>
      <c r="E53" s="164" t="n">
        <v>12406339</v>
      </c>
      <c r="F53" s="292" t="n">
        <v>-52033</v>
      </c>
      <c r="G53" s="293" t="n">
        <v>-2.6</v>
      </c>
      <c r="H53" s="292" t="n">
        <v>-769001</v>
      </c>
      <c r="I53" s="293" t="n">
        <v>-6.2</v>
      </c>
    </row>
    <row r="54" customFormat="false" ht="12.75" hidden="false" customHeight="true" outlineLevel="0" collapsed="false">
      <c r="A54" s="130" t="n">
        <v>69</v>
      </c>
      <c r="B54" s="202" t="s">
        <v>1659</v>
      </c>
      <c r="C54" s="164" t="n">
        <v>1867382</v>
      </c>
      <c r="D54" s="164" t="n">
        <v>10646715</v>
      </c>
      <c r="E54" s="164" t="n">
        <v>11321676</v>
      </c>
      <c r="F54" s="292" t="n">
        <v>-77046</v>
      </c>
      <c r="G54" s="293" t="n">
        <v>-4</v>
      </c>
      <c r="H54" s="292" t="n">
        <v>-674961</v>
      </c>
      <c r="I54" s="293" t="n">
        <v>-6</v>
      </c>
    </row>
    <row r="55" customFormat="false" ht="12.75" hidden="false" customHeight="true" outlineLevel="0" collapsed="false">
      <c r="A55" s="130" t="n">
        <v>70</v>
      </c>
      <c r="B55" s="202" t="s">
        <v>1703</v>
      </c>
      <c r="C55" s="164" t="n">
        <v>124</v>
      </c>
      <c r="D55" s="164" t="n">
        <v>4171</v>
      </c>
      <c r="E55" s="164" t="n">
        <v>13418</v>
      </c>
      <c r="F55" s="292" t="n">
        <v>-8823</v>
      </c>
      <c r="G55" s="293" t="n">
        <v>-98.6</v>
      </c>
      <c r="H55" s="292" t="n">
        <v>-9247</v>
      </c>
      <c r="I55" s="293" t="n">
        <v>-68.9</v>
      </c>
    </row>
    <row r="56" customFormat="false" ht="12.75" hidden="false" customHeight="true" outlineLevel="0" collapsed="false">
      <c r="A56" s="130" t="n">
        <v>71</v>
      </c>
      <c r="B56" s="202" t="s">
        <v>1661</v>
      </c>
      <c r="C56" s="164" t="n">
        <v>2247830</v>
      </c>
      <c r="D56" s="164" t="n">
        <v>14183240</v>
      </c>
      <c r="E56" s="164" t="n">
        <v>14861040</v>
      </c>
      <c r="F56" s="292" t="n">
        <v>-192291</v>
      </c>
      <c r="G56" s="293" t="n">
        <v>-7.9</v>
      </c>
      <c r="H56" s="292" t="n">
        <v>-677800</v>
      </c>
      <c r="I56" s="293" t="n">
        <v>-4.6</v>
      </c>
    </row>
    <row r="57" customFormat="false" ht="12.75" hidden="false" customHeight="true" outlineLevel="0" collapsed="false">
      <c r="A57" s="130" t="n">
        <v>72</v>
      </c>
      <c r="B57" s="202" t="s">
        <v>1662</v>
      </c>
      <c r="C57" s="164" t="n">
        <v>1176832</v>
      </c>
      <c r="D57" s="164" t="n">
        <v>7262433</v>
      </c>
      <c r="E57" s="164" t="n">
        <v>8254862</v>
      </c>
      <c r="F57" s="292" t="n">
        <v>-169592</v>
      </c>
      <c r="G57" s="293" t="n">
        <v>-12.6</v>
      </c>
      <c r="H57" s="292" t="n">
        <v>-992429</v>
      </c>
      <c r="I57" s="293" t="n">
        <v>-12</v>
      </c>
    </row>
    <row r="58" customFormat="false" ht="12.75" hidden="false" customHeight="true" outlineLevel="0" collapsed="false">
      <c r="A58" s="130" t="n">
        <v>73</v>
      </c>
      <c r="B58" s="202" t="s">
        <v>1663</v>
      </c>
      <c r="C58" s="164" t="n">
        <v>316523</v>
      </c>
      <c r="D58" s="164" t="n">
        <v>1872541</v>
      </c>
      <c r="E58" s="164" t="n">
        <v>2205537</v>
      </c>
      <c r="F58" s="292" t="n">
        <v>-71821</v>
      </c>
      <c r="G58" s="293" t="n">
        <v>-18.5</v>
      </c>
      <c r="H58" s="292" t="n">
        <v>-332996</v>
      </c>
      <c r="I58" s="293" t="n">
        <v>-15.1</v>
      </c>
    </row>
    <row r="59" customFormat="false" ht="12.75" hidden="false" customHeight="true" outlineLevel="0" collapsed="false">
      <c r="A59" s="130" t="n">
        <v>74</v>
      </c>
      <c r="B59" s="202" t="s">
        <v>1704</v>
      </c>
      <c r="C59" s="164" t="n">
        <v>2785272</v>
      </c>
      <c r="D59" s="164" t="n">
        <v>16775426</v>
      </c>
      <c r="E59" s="164" t="n">
        <v>17792870</v>
      </c>
      <c r="F59" s="292" t="n">
        <v>-220775</v>
      </c>
      <c r="G59" s="293" t="n">
        <v>-7.3</v>
      </c>
      <c r="H59" s="292" t="n">
        <v>-1017444</v>
      </c>
      <c r="I59" s="293" t="n">
        <v>-5.7</v>
      </c>
    </row>
    <row r="60" customFormat="false" ht="12.75" hidden="false" customHeight="true" outlineLevel="0" collapsed="false">
      <c r="A60" s="130" t="n">
        <v>75</v>
      </c>
      <c r="B60" s="202" t="s">
        <v>1665</v>
      </c>
      <c r="C60" s="162" t="n">
        <v>1954343</v>
      </c>
      <c r="D60" s="162" t="n">
        <v>12133408</v>
      </c>
      <c r="E60" s="162" t="n">
        <v>12667767</v>
      </c>
      <c r="F60" s="292" t="n">
        <v>-220653</v>
      </c>
      <c r="G60" s="293" t="n">
        <v>-10.1</v>
      </c>
      <c r="H60" s="292" t="n">
        <v>-534359</v>
      </c>
      <c r="I60" s="293" t="n">
        <v>-4.2</v>
      </c>
    </row>
    <row r="61" customFormat="false" ht="12.75" hidden="false" customHeight="true" outlineLevel="0" collapsed="false">
      <c r="A61" s="130" t="n">
        <v>76</v>
      </c>
      <c r="B61" s="202" t="s">
        <v>1666</v>
      </c>
      <c r="C61" s="164" t="n">
        <v>2115615</v>
      </c>
      <c r="D61" s="164" t="n">
        <v>12954513</v>
      </c>
      <c r="E61" s="164" t="n">
        <v>13654229</v>
      </c>
      <c r="F61" s="292" t="n">
        <v>-181128</v>
      </c>
      <c r="G61" s="293" t="n">
        <v>-7.9</v>
      </c>
      <c r="H61" s="292" t="n">
        <v>-699716</v>
      </c>
      <c r="I61" s="293" t="n">
        <v>-5.1</v>
      </c>
    </row>
    <row r="62" customFormat="false" ht="12.75" hidden="false" customHeight="true" outlineLevel="0" collapsed="false">
      <c r="A62" s="130" t="n">
        <v>77</v>
      </c>
      <c r="B62" s="202" t="s">
        <v>1705</v>
      </c>
      <c r="C62" s="164" t="n">
        <v>4900228</v>
      </c>
      <c r="D62" s="164" t="n">
        <v>29533112</v>
      </c>
      <c r="E62" s="164" t="n">
        <v>31685216</v>
      </c>
      <c r="F62" s="292" t="n">
        <v>-604997</v>
      </c>
      <c r="G62" s="293" t="n">
        <v>-11</v>
      </c>
      <c r="H62" s="292" t="n">
        <v>-2152104</v>
      </c>
      <c r="I62" s="293" t="n">
        <v>-6.8</v>
      </c>
    </row>
    <row r="63" customFormat="false" ht="12.75" hidden="false" customHeight="true" outlineLevel="0" collapsed="false">
      <c r="A63" s="130" t="n">
        <v>78</v>
      </c>
      <c r="B63" s="202" t="s">
        <v>1668</v>
      </c>
      <c r="C63" s="164" t="n">
        <v>6169559</v>
      </c>
      <c r="D63" s="164" t="n">
        <v>35277775</v>
      </c>
      <c r="E63" s="164" t="n">
        <v>37263418</v>
      </c>
      <c r="F63" s="292" t="n">
        <v>-527794</v>
      </c>
      <c r="G63" s="293" t="n">
        <v>-7.9</v>
      </c>
      <c r="H63" s="292" t="n">
        <v>-1985643</v>
      </c>
      <c r="I63" s="293" t="n">
        <v>-5.3</v>
      </c>
    </row>
    <row r="64" customFormat="false" ht="12.75" hidden="false" customHeight="true" outlineLevel="0" collapsed="false">
      <c r="A64" s="130" t="n">
        <v>79</v>
      </c>
      <c r="B64" s="202" t="s">
        <v>1669</v>
      </c>
      <c r="C64" s="164" t="n">
        <v>2538549</v>
      </c>
      <c r="D64" s="164" t="n">
        <v>14372587</v>
      </c>
      <c r="E64" s="164" t="n">
        <v>11631103</v>
      </c>
      <c r="F64" s="292" t="n">
        <v>826332</v>
      </c>
      <c r="G64" s="293" t="n">
        <v>48.3</v>
      </c>
      <c r="H64" s="292" t="n">
        <v>2741484</v>
      </c>
      <c r="I64" s="293" t="n">
        <v>23.6</v>
      </c>
    </row>
    <row r="65" customFormat="false" ht="12.75" hidden="false" customHeight="true" outlineLevel="0" collapsed="false">
      <c r="A65" s="130" t="n">
        <v>80</v>
      </c>
      <c r="B65" s="202" t="s">
        <v>1706</v>
      </c>
      <c r="C65" s="164" t="n">
        <v>174</v>
      </c>
      <c r="D65" s="164" t="n">
        <v>614</v>
      </c>
      <c r="E65" s="164" t="n">
        <v>2898</v>
      </c>
      <c r="F65" s="292" t="n">
        <v>-160</v>
      </c>
      <c r="G65" s="293" t="n">
        <v>-47.9</v>
      </c>
      <c r="H65" s="292" t="n">
        <v>-2284</v>
      </c>
      <c r="I65" s="293" t="n">
        <v>-78.8</v>
      </c>
    </row>
    <row r="66" customFormat="false" ht="12.75" hidden="false" customHeight="true" outlineLevel="0" collapsed="false">
      <c r="A66" s="130" t="n">
        <v>81</v>
      </c>
      <c r="B66" s="202" t="s">
        <v>1671</v>
      </c>
      <c r="C66" s="164" t="n">
        <v>302412</v>
      </c>
      <c r="D66" s="164" t="n">
        <v>1826004</v>
      </c>
      <c r="E66" s="164" t="n">
        <v>1827896</v>
      </c>
      <c r="F66" s="292" t="n">
        <v>-18650</v>
      </c>
      <c r="G66" s="293" t="n">
        <v>-5.8</v>
      </c>
      <c r="H66" s="292" t="n">
        <v>-1892</v>
      </c>
      <c r="I66" s="293" t="n">
        <v>-0.1</v>
      </c>
    </row>
    <row r="67" customFormat="false" ht="12.75" hidden="false" customHeight="true" outlineLevel="0" collapsed="false">
      <c r="A67" s="130" t="n">
        <v>82</v>
      </c>
      <c r="B67" s="202" t="s">
        <v>1707</v>
      </c>
      <c r="C67" s="164" t="n">
        <v>756390</v>
      </c>
      <c r="D67" s="164" t="n">
        <v>5184413</v>
      </c>
      <c r="E67" s="164" t="n">
        <v>5512556</v>
      </c>
      <c r="F67" s="292" t="n">
        <v>-114562</v>
      </c>
      <c r="G67" s="293" t="n">
        <v>-13.2</v>
      </c>
      <c r="H67" s="292" t="n">
        <v>-328143</v>
      </c>
      <c r="I67" s="293" t="n">
        <v>-6</v>
      </c>
    </row>
    <row r="68" customFormat="false" ht="12.75" hidden="false" customHeight="true" outlineLevel="0" collapsed="false">
      <c r="A68" s="130" t="n">
        <v>83</v>
      </c>
      <c r="B68" s="202" t="s">
        <v>1673</v>
      </c>
      <c r="C68" s="164" t="n">
        <v>184439</v>
      </c>
      <c r="D68" s="164" t="n">
        <v>1093562</v>
      </c>
      <c r="E68" s="164" t="n">
        <v>1029838</v>
      </c>
      <c r="F68" s="292" t="n">
        <v>2574</v>
      </c>
      <c r="G68" s="293" t="n">
        <v>1.4</v>
      </c>
      <c r="H68" s="292" t="n">
        <v>63724</v>
      </c>
      <c r="I68" s="293" t="n">
        <v>6.2</v>
      </c>
    </row>
    <row r="69" customFormat="false" ht="12.75" hidden="false" customHeight="true" outlineLevel="0" collapsed="false">
      <c r="A69" s="130" t="n">
        <v>84</v>
      </c>
      <c r="B69" s="202" t="s">
        <v>1674</v>
      </c>
      <c r="C69" s="164" t="n">
        <v>1902940</v>
      </c>
      <c r="D69" s="164" t="n">
        <v>12494868</v>
      </c>
      <c r="E69" s="164" t="n">
        <v>12472614</v>
      </c>
      <c r="F69" s="292" t="n">
        <v>-120348</v>
      </c>
      <c r="G69" s="293" t="n">
        <v>-5.9</v>
      </c>
      <c r="H69" s="292" t="n">
        <v>22254</v>
      </c>
      <c r="I69" s="293" t="n">
        <v>0.2</v>
      </c>
    </row>
    <row r="70" customFormat="false" ht="12.75" hidden="false" customHeight="true" outlineLevel="0" collapsed="false">
      <c r="A70" s="130" t="n">
        <v>85</v>
      </c>
      <c r="B70" s="202" t="s">
        <v>1708</v>
      </c>
      <c r="C70" s="164" t="n">
        <v>476250</v>
      </c>
      <c r="D70" s="164" t="n">
        <v>3353310</v>
      </c>
      <c r="E70" s="164" t="n">
        <v>3236485</v>
      </c>
      <c r="F70" s="292" t="n">
        <v>-37439</v>
      </c>
      <c r="G70" s="293" t="n">
        <v>-7.3</v>
      </c>
      <c r="H70" s="292" t="n">
        <v>116825</v>
      </c>
      <c r="I70" s="293" t="n">
        <v>3.6</v>
      </c>
    </row>
    <row r="71" customFormat="false" ht="12.75" hidden="false" customHeight="true" outlineLevel="0" collapsed="false">
      <c r="A71" s="130" t="n">
        <v>87</v>
      </c>
      <c r="B71" s="202" t="s">
        <v>1709</v>
      </c>
      <c r="C71" s="164" t="n">
        <v>1527439</v>
      </c>
      <c r="D71" s="164" t="n">
        <v>9023519</v>
      </c>
      <c r="E71" s="164" t="n">
        <v>9153726</v>
      </c>
      <c r="F71" s="292" t="n">
        <v>-58130</v>
      </c>
      <c r="G71" s="293" t="n">
        <v>-3.7</v>
      </c>
      <c r="H71" s="292" t="n">
        <v>-130207</v>
      </c>
      <c r="I71" s="293" t="n">
        <v>-1.4</v>
      </c>
    </row>
    <row r="72" customFormat="false" ht="12.75" hidden="false" customHeight="true" outlineLevel="0" collapsed="false">
      <c r="A72" s="130" t="n">
        <v>88</v>
      </c>
      <c r="B72" s="202" t="s">
        <v>1676</v>
      </c>
      <c r="C72" s="164" t="n">
        <v>431738</v>
      </c>
      <c r="D72" s="164" t="n">
        <v>2543858</v>
      </c>
      <c r="E72" s="164" t="n">
        <v>2546603</v>
      </c>
      <c r="F72" s="292" t="n">
        <v>-15098</v>
      </c>
      <c r="G72" s="293" t="n">
        <v>-3.4</v>
      </c>
      <c r="H72" s="292" t="n">
        <v>-2745</v>
      </c>
      <c r="I72" s="293" t="n">
        <v>-0.1</v>
      </c>
    </row>
    <row r="73" customFormat="false" ht="12.75" hidden="false" customHeight="true" outlineLevel="0" collapsed="false">
      <c r="A73" s="130" t="n">
        <v>89</v>
      </c>
      <c r="B73" s="202" t="s">
        <v>1677</v>
      </c>
      <c r="C73" s="164" t="n">
        <v>2072876</v>
      </c>
      <c r="D73" s="164" t="n">
        <v>12923397</v>
      </c>
      <c r="E73" s="164" t="n">
        <v>13086105</v>
      </c>
      <c r="F73" s="292" t="n">
        <v>-101742</v>
      </c>
      <c r="G73" s="293" t="n">
        <v>-4.7</v>
      </c>
      <c r="H73" s="292" t="n">
        <v>-162708</v>
      </c>
      <c r="I73" s="293" t="n">
        <v>-1.2</v>
      </c>
    </row>
    <row r="74" customFormat="false" ht="12.75" hidden="false" customHeight="true" outlineLevel="0" collapsed="false">
      <c r="A74" s="361" t="s">
        <v>1678</v>
      </c>
      <c r="B74" s="202" t="s">
        <v>1679</v>
      </c>
      <c r="C74" s="164" t="n">
        <v>5962779</v>
      </c>
      <c r="D74" s="164" t="n">
        <v>28754474</v>
      </c>
      <c r="E74" s="164" t="n">
        <v>19943168</v>
      </c>
      <c r="F74" s="292" t="n">
        <v>2354886</v>
      </c>
      <c r="G74" s="293" t="n">
        <v>65.3</v>
      </c>
      <c r="H74" s="292" t="n">
        <v>8811306</v>
      </c>
      <c r="I74" s="293" t="n">
        <v>44.2</v>
      </c>
    </row>
    <row r="75" customFormat="false" ht="12.75" hidden="false" customHeight="true" outlineLevel="0" collapsed="false">
      <c r="A75" s="361" t="s">
        <v>1680</v>
      </c>
      <c r="B75" s="202" t="s">
        <v>1681</v>
      </c>
      <c r="C75" s="164" t="n">
        <v>0</v>
      </c>
      <c r="D75" s="164" t="n">
        <v>454</v>
      </c>
      <c r="E75" s="164" t="n">
        <v>283</v>
      </c>
      <c r="F75" s="292" t="n">
        <v>-86</v>
      </c>
      <c r="G75" s="293" t="s">
        <v>988</v>
      </c>
      <c r="H75" s="292" t="n">
        <v>171</v>
      </c>
      <c r="I75" s="293" t="n">
        <v>60.4</v>
      </c>
    </row>
    <row r="76" customFormat="false" ht="12.75" hidden="false" customHeight="true" outlineLevel="0" collapsed="false">
      <c r="A76" s="361" t="s">
        <v>1682</v>
      </c>
      <c r="B76" s="202" t="s">
        <v>1683</v>
      </c>
      <c r="C76" s="164" t="n">
        <v>17214</v>
      </c>
      <c r="D76" s="164" t="n">
        <v>144296</v>
      </c>
      <c r="E76" s="164" t="n">
        <v>150703</v>
      </c>
      <c r="F76" s="292" t="n">
        <v>-15919</v>
      </c>
      <c r="G76" s="293" t="n">
        <v>-48</v>
      </c>
      <c r="H76" s="292" t="n">
        <v>-6407</v>
      </c>
      <c r="I76" s="293" t="n">
        <v>-4.3</v>
      </c>
    </row>
    <row r="77" customFormat="false" ht="12.75" hidden="false" customHeight="true" outlineLevel="0" collapsed="false">
      <c r="A77" s="361" t="s">
        <v>1684</v>
      </c>
      <c r="B77" s="202" t="s">
        <v>1685</v>
      </c>
      <c r="C77" s="164" t="n">
        <v>769072</v>
      </c>
      <c r="D77" s="164" t="n">
        <v>3933497</v>
      </c>
      <c r="E77" s="164" t="n">
        <v>3541590</v>
      </c>
      <c r="F77" s="292" t="n">
        <v>15797</v>
      </c>
      <c r="G77" s="293" t="n">
        <v>2.1</v>
      </c>
      <c r="H77" s="292" t="n">
        <v>391907</v>
      </c>
      <c r="I77" s="293" t="n">
        <v>11.1</v>
      </c>
    </row>
    <row r="78" s="76" customFormat="true" ht="12.75" hidden="false" customHeight="true" outlineLevel="0" collapsed="false">
      <c r="B78" s="245" t="s">
        <v>925</v>
      </c>
      <c r="C78" s="231" t="n">
        <v>75734599</v>
      </c>
      <c r="D78" s="231" t="n">
        <v>449545661</v>
      </c>
      <c r="E78" s="231" t="n">
        <v>457130620</v>
      </c>
      <c r="F78" s="297" t="n">
        <v>-1029148</v>
      </c>
      <c r="G78" s="298" t="n">
        <v>-1.3</v>
      </c>
      <c r="H78" s="297" t="n">
        <v>-7584959</v>
      </c>
      <c r="I78" s="298" t="n">
        <v>-1.7</v>
      </c>
    </row>
    <row r="79" customFormat="false" ht="12.75" hidden="false" customHeight="false" outlineLevel="0" collapsed="false">
      <c r="A79" s="290" t="s">
        <v>833</v>
      </c>
    </row>
    <row r="80" customFormat="false" ht="25.5" hidden="false" customHeight="true" outlineLevel="0" collapsed="false">
      <c r="A80" s="299" t="s">
        <v>1686</v>
      </c>
      <c r="B80" s="299"/>
      <c r="C80" s="299"/>
      <c r="D80" s="299"/>
      <c r="E80" s="299"/>
      <c r="F80" s="299"/>
      <c r="G80" s="299"/>
      <c r="H80" s="299"/>
      <c r="I80" s="299"/>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67</v>
      </c>
      <c r="B1" s="52"/>
    </row>
    <row r="3" customFormat="false" ht="12.75" hidden="false" customHeight="true" outlineLevel="0" collapsed="false">
      <c r="A3" s="53" t="s">
        <v>16</v>
      </c>
      <c r="B3" s="54" t="s">
        <v>168</v>
      </c>
    </row>
    <row r="5" customFormat="false" ht="12.75" hidden="false" customHeight="true" outlineLevel="0" collapsed="false">
      <c r="A5" s="53" t="s">
        <v>18</v>
      </c>
      <c r="B5" s="54" t="s">
        <v>169</v>
      </c>
    </row>
    <row r="7" customFormat="false" ht="60" hidden="false" customHeight="true" outlineLevel="0" collapsed="false">
      <c r="B7" s="55" t="s">
        <v>170</v>
      </c>
    </row>
    <row r="8" customFormat="false" ht="6.75" hidden="false" customHeight="true" outlineLevel="0" collapsed="false">
      <c r="B8" s="55"/>
    </row>
    <row r="9" customFormat="false" ht="36" hidden="false" customHeight="true" outlineLevel="0" collapsed="false">
      <c r="B9" s="56" t="s">
        <v>171</v>
      </c>
    </row>
    <row r="10" customFormat="false" ht="6.75" hidden="false" customHeight="true" outlineLevel="0" collapsed="false">
      <c r="B10" s="55"/>
    </row>
    <row r="11" customFormat="false" ht="24" hidden="false" customHeight="true" outlineLevel="0" collapsed="false">
      <c r="B11" s="55" t="s">
        <v>172</v>
      </c>
    </row>
    <row r="12" customFormat="false" ht="36" hidden="false" customHeight="true" outlineLevel="0" collapsed="false">
      <c r="B12" s="55" t="s">
        <v>173</v>
      </c>
    </row>
    <row r="13" customFormat="false" ht="12.75" hidden="false" customHeight="true" outlineLevel="0" collapsed="false">
      <c r="B13" s="55" t="s">
        <v>174</v>
      </c>
    </row>
    <row r="15" customFormat="false" ht="12.75" hidden="false" customHeight="true" outlineLevel="0" collapsed="false">
      <c r="A15" s="53" t="s">
        <v>20</v>
      </c>
      <c r="B15" s="54" t="s">
        <v>175</v>
      </c>
    </row>
    <row r="16" customFormat="false" ht="12" hidden="false" customHeight="true" outlineLevel="0" collapsed="false"/>
    <row r="17" customFormat="false" ht="12" hidden="false" customHeight="true" outlineLevel="0" collapsed="false">
      <c r="B17" s="50" t="s">
        <v>176</v>
      </c>
    </row>
    <row r="19" customFormat="false" ht="12.75" hidden="false" customHeight="true" outlineLevel="0" collapsed="false">
      <c r="A19" s="53" t="s">
        <v>22</v>
      </c>
      <c r="B19" s="54" t="s">
        <v>177</v>
      </c>
    </row>
    <row r="21" customFormat="false" ht="24" hidden="false" customHeight="true" outlineLevel="0" collapsed="false">
      <c r="B21" s="50" t="s">
        <v>178</v>
      </c>
    </row>
    <row r="23" customFormat="false" ht="12.75" hidden="false" customHeight="true" outlineLevel="0" collapsed="false">
      <c r="A23" s="53" t="s">
        <v>179</v>
      </c>
      <c r="B23" s="54" t="s">
        <v>180</v>
      </c>
    </row>
    <row r="25" customFormat="false" ht="24" hidden="false" customHeight="true" outlineLevel="0" collapsed="false">
      <c r="B25" s="57" t="s">
        <v>181</v>
      </c>
    </row>
    <row r="27" customFormat="false" ht="12.75" hidden="false" customHeight="true" outlineLevel="0" collapsed="false">
      <c r="A27" s="53" t="s">
        <v>182</v>
      </c>
      <c r="B27" s="54" t="s">
        <v>183</v>
      </c>
    </row>
    <row r="29" s="60" customFormat="true" ht="24" hidden="false" customHeight="true" outlineLevel="0" collapsed="false">
      <c r="A29" s="58"/>
      <c r="B29" s="59" t="s">
        <v>184</v>
      </c>
    </row>
    <row r="31" customFormat="false" ht="12.75" hidden="false" customHeight="true" outlineLevel="0" collapsed="false">
      <c r="A31" s="53" t="s">
        <v>185</v>
      </c>
      <c r="B31" s="54" t="s">
        <v>186</v>
      </c>
    </row>
    <row r="32" customFormat="false" ht="12.75" hidden="false" customHeight="true" outlineLevel="0" collapsed="false">
      <c r="A32" s="53"/>
      <c r="B32" s="54"/>
    </row>
    <row r="33" customFormat="false" ht="24" hidden="false" customHeight="true" outlineLevel="0" collapsed="false">
      <c r="A33" s="61"/>
      <c r="B33" s="57" t="s">
        <v>187</v>
      </c>
    </row>
    <row r="34" customFormat="false" ht="6.75" hidden="false" customHeight="true" outlineLevel="0" collapsed="false"/>
    <row r="35" customFormat="false" ht="24" hidden="false" customHeight="true" outlineLevel="0" collapsed="false">
      <c r="B35" s="57" t="s">
        <v>188</v>
      </c>
    </row>
    <row r="36" customFormat="false" ht="6.75" hidden="false" customHeight="true" outlineLevel="0" collapsed="false"/>
    <row r="37" customFormat="false" ht="36" hidden="false" customHeight="true" outlineLevel="0" collapsed="false">
      <c r="B37" s="57" t="s">
        <v>189</v>
      </c>
    </row>
    <row r="38" customFormat="false" ht="6.75" hidden="false" customHeight="true" outlineLevel="0" collapsed="false">
      <c r="B38" s="62"/>
    </row>
    <row r="39" customFormat="false" ht="50.25" hidden="false" customHeight="true" outlineLevel="0" collapsed="false">
      <c r="B39" s="63" t="s">
        <v>190</v>
      </c>
    </row>
    <row r="40" customFormat="false" ht="6.75" hidden="false" customHeight="true" outlineLevel="0" collapsed="false">
      <c r="B40" s="63"/>
    </row>
    <row r="41" customFormat="false" ht="60" hidden="false" customHeight="true" outlineLevel="0" collapsed="false">
      <c r="B41" s="63" t="s">
        <v>191</v>
      </c>
    </row>
    <row r="42" customFormat="false" ht="6.75" hidden="false" customHeight="true" outlineLevel="0" collapsed="false">
      <c r="B42" s="63"/>
    </row>
    <row r="43" customFormat="false" ht="36" hidden="false" customHeight="true" outlineLevel="0" collapsed="false">
      <c r="B43" s="63" t="s">
        <v>192</v>
      </c>
    </row>
    <row r="44" customFormat="false" ht="6.75" hidden="false" customHeight="true" outlineLevel="0" collapsed="false">
      <c r="B44" s="63"/>
    </row>
    <row r="45" customFormat="false" ht="48" hidden="false" customHeight="true" outlineLevel="0" collapsed="false">
      <c r="B45" s="63" t="s">
        <v>193</v>
      </c>
    </row>
    <row r="46" customFormat="false" ht="6.75" hidden="false" customHeight="true" outlineLevel="0" collapsed="false">
      <c r="B46" s="63"/>
    </row>
    <row r="47" customFormat="false" ht="24" hidden="false" customHeight="true" outlineLevel="0" collapsed="false">
      <c r="B47" s="57" t="s">
        <v>194</v>
      </c>
    </row>
    <row r="48" customFormat="false" ht="12.75" hidden="false" customHeight="true" outlineLevel="0" collapsed="false">
      <c r="B48" s="57"/>
    </row>
    <row r="50" customFormat="false" ht="12.75" hidden="false" customHeight="true" outlineLevel="0" collapsed="false">
      <c r="A50" s="53" t="s">
        <v>195</v>
      </c>
      <c r="B50" s="54" t="s">
        <v>196</v>
      </c>
    </row>
    <row r="52" customFormat="false" ht="12.75" hidden="false" customHeight="true" outlineLevel="0" collapsed="false">
      <c r="A52" s="53" t="s">
        <v>197</v>
      </c>
      <c r="B52" s="54" t="s">
        <v>198</v>
      </c>
    </row>
    <row r="54" customFormat="false" ht="48" hidden="false" customHeight="true" outlineLevel="0" collapsed="false">
      <c r="B54" s="64" t="s">
        <v>199</v>
      </c>
    </row>
    <row r="55" customFormat="false" ht="12.75" hidden="false" customHeight="true" outlineLevel="0" collapsed="false">
      <c r="B55" s="64"/>
    </row>
    <row r="56" customFormat="false" ht="12.75" hidden="false" customHeight="true" outlineLevel="0" collapsed="false">
      <c r="A56" s="53" t="s">
        <v>200</v>
      </c>
      <c r="B56" s="54" t="s">
        <v>201</v>
      </c>
    </row>
    <row r="57" customFormat="false" ht="12.75" hidden="false" customHeight="true" outlineLevel="0" collapsed="false">
      <c r="B57" s="64"/>
    </row>
    <row r="58" customFormat="false" ht="12.75" hidden="false" customHeight="true" outlineLevel="0" collapsed="false">
      <c r="B58" s="50" t="s">
        <v>202</v>
      </c>
    </row>
    <row r="59" customFormat="false" ht="24" hidden="false" customHeight="true" outlineLevel="0" collapsed="false">
      <c r="B59" s="50" t="s">
        <v>203</v>
      </c>
    </row>
    <row r="60" customFormat="false" ht="24" hidden="false" customHeight="true" outlineLevel="0" collapsed="false">
      <c r="B60" s="65" t="s">
        <v>204</v>
      </c>
    </row>
    <row r="61" customFormat="false" ht="12.75" hidden="false" customHeight="true" outlineLevel="0" collapsed="false">
      <c r="B61" s="65"/>
    </row>
    <row r="63" customFormat="false" ht="12.75" hidden="false" customHeight="true" outlineLevel="0" collapsed="false">
      <c r="A63" s="53" t="s">
        <v>205</v>
      </c>
      <c r="B63" s="54" t="s">
        <v>206</v>
      </c>
    </row>
    <row r="65" customFormat="false" ht="48" hidden="false" customHeight="true" outlineLevel="0" collapsed="false">
      <c r="B65" s="65" t="s">
        <v>207</v>
      </c>
    </row>
    <row r="67" customFormat="false" ht="12.75" hidden="false" customHeight="true" outlineLevel="0" collapsed="false">
      <c r="A67" s="53" t="s">
        <v>208</v>
      </c>
      <c r="B67" s="54" t="s">
        <v>209</v>
      </c>
    </row>
    <row r="68" customFormat="false" ht="12.75" hidden="false" customHeight="true" outlineLevel="0" collapsed="false">
      <c r="B68" s="57"/>
    </row>
    <row r="69" customFormat="false" ht="120" hidden="false" customHeight="true" outlineLevel="0" collapsed="false">
      <c r="B69" s="65" t="s">
        <v>210</v>
      </c>
    </row>
    <row r="70" customFormat="false" ht="6.75" hidden="false" customHeight="true" outlineLevel="0" collapsed="false">
      <c r="B70" s="57"/>
    </row>
    <row r="71" customFormat="false" ht="48" hidden="false" customHeight="true" outlineLevel="0" collapsed="false">
      <c r="B71" s="65" t="s">
        <v>211</v>
      </c>
    </row>
    <row r="72" customFormat="false" ht="6.75" hidden="false" customHeight="true" outlineLevel="0" collapsed="false">
      <c r="B72" s="57"/>
    </row>
    <row r="73" customFormat="false" ht="84" hidden="false" customHeight="true" outlineLevel="0" collapsed="false">
      <c r="B73" s="65" t="s">
        <v>212</v>
      </c>
    </row>
    <row r="74" customFormat="false" ht="6.75" hidden="false" customHeight="true" outlineLevel="0" collapsed="false">
      <c r="B74" s="57"/>
    </row>
    <row r="75" customFormat="false" ht="84" hidden="false" customHeight="true" outlineLevel="0" collapsed="false">
      <c r="B75" s="65" t="s">
        <v>213</v>
      </c>
    </row>
    <row r="76" customFormat="false" ht="6.75" hidden="false" customHeight="true" outlineLevel="0" collapsed="false">
      <c r="B76" s="57"/>
    </row>
    <row r="77" customFormat="false" ht="60.75" hidden="false" customHeight="true" outlineLevel="0" collapsed="false">
      <c r="B77" s="65" t="s">
        <v>214</v>
      </c>
    </row>
    <row r="78" customFormat="false" ht="12.75" hidden="false" customHeight="true" outlineLevel="0" collapsed="false">
      <c r="B78" s="57"/>
    </row>
    <row r="79" customFormat="false" ht="12.75" hidden="false" customHeight="true" outlineLevel="0" collapsed="false">
      <c r="A79" s="53" t="s">
        <v>215</v>
      </c>
      <c r="B79" s="54" t="s">
        <v>216</v>
      </c>
    </row>
    <row r="80" customFormat="false" ht="12.75" hidden="false" customHeight="true" outlineLevel="0" collapsed="false">
      <c r="B80" s="57"/>
    </row>
    <row r="81" customFormat="false" ht="49.5" hidden="false" customHeight="true" outlineLevel="0" collapsed="false">
      <c r="B81" s="65" t="s">
        <v>217</v>
      </c>
    </row>
    <row r="82" customFormat="false" ht="6.75" hidden="false" customHeight="true" outlineLevel="0" collapsed="false">
      <c r="B82" s="65"/>
    </row>
    <row r="83" customFormat="false" ht="48" hidden="false" customHeight="true" outlineLevel="0" collapsed="false">
      <c r="B83" s="65" t="s">
        <v>218</v>
      </c>
    </row>
    <row r="84" customFormat="false" ht="6.75" hidden="false" customHeight="true" outlineLevel="0" collapsed="false">
      <c r="B84" s="65"/>
    </row>
    <row r="85" customFormat="false" ht="48" hidden="false" customHeight="true" outlineLevel="0" collapsed="false">
      <c r="B85" s="65" t="s">
        <v>219</v>
      </c>
    </row>
    <row r="86" customFormat="false" ht="6.75" hidden="false" customHeight="true" outlineLevel="0" collapsed="false">
      <c r="B86" s="65"/>
    </row>
    <row r="87" customFormat="false" ht="96" hidden="false" customHeight="true" outlineLevel="0" collapsed="false">
      <c r="B87" s="65" t="s">
        <v>220</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221</v>
      </c>
      <c r="B90" s="54" t="s">
        <v>222</v>
      </c>
    </row>
    <row r="92" customFormat="false" ht="12.75" hidden="false" customHeight="true" outlineLevel="0" collapsed="false">
      <c r="A92" s="53" t="s">
        <v>25</v>
      </c>
      <c r="B92" s="54" t="s">
        <v>223</v>
      </c>
    </row>
    <row r="94" customFormat="false" ht="12.75" hidden="false" customHeight="true" outlineLevel="0" collapsed="false">
      <c r="A94" s="53" t="s">
        <v>27</v>
      </c>
      <c r="B94" s="54" t="s">
        <v>224</v>
      </c>
    </row>
    <row r="96" customFormat="false" ht="48" hidden="false" customHeight="true" outlineLevel="0" collapsed="false">
      <c r="B96" s="57" t="s">
        <v>225</v>
      </c>
    </row>
    <row r="97" customFormat="false" ht="6.75" hidden="false" customHeight="true" outlineLevel="0" collapsed="false">
      <c r="B97" s="57"/>
    </row>
    <row r="98" customFormat="false" ht="36" hidden="false" customHeight="true" outlineLevel="0" collapsed="false">
      <c r="B98" s="64" t="s">
        <v>226</v>
      </c>
    </row>
    <row r="99" customFormat="false" ht="36" hidden="false" customHeight="true" outlineLevel="0" collapsed="false">
      <c r="B99" s="64" t="s">
        <v>227</v>
      </c>
    </row>
    <row r="100" customFormat="false" ht="24" hidden="false" customHeight="true" outlineLevel="0" collapsed="false">
      <c r="B100" s="64" t="s">
        <v>228</v>
      </c>
    </row>
    <row r="101" customFormat="false" ht="12.75" hidden="false" customHeight="true" outlineLevel="0" collapsed="false">
      <c r="B101" s="64"/>
    </row>
    <row r="102" customFormat="false" ht="12.75" hidden="false" customHeight="true" outlineLevel="0" collapsed="false">
      <c r="A102" s="53" t="s">
        <v>29</v>
      </c>
      <c r="B102" s="54" t="s">
        <v>229</v>
      </c>
    </row>
    <row r="103" customFormat="false" ht="12.75" hidden="false" customHeight="true" outlineLevel="0" collapsed="false">
      <c r="B103" s="64"/>
    </row>
    <row r="104" customFormat="false" ht="72" hidden="false" customHeight="true" outlineLevel="0" collapsed="false">
      <c r="B104" s="57" t="s">
        <v>230</v>
      </c>
    </row>
    <row r="105" customFormat="false" ht="6.75" hidden="false" customHeight="true" outlineLevel="0" collapsed="false">
      <c r="B105" s="64"/>
    </row>
    <row r="106" customFormat="false" ht="48" hidden="false" customHeight="true" outlineLevel="0" collapsed="false">
      <c r="B106" s="63" t="s">
        <v>231</v>
      </c>
    </row>
    <row r="107" customFormat="false" ht="6.75" hidden="false" customHeight="true" outlineLevel="0" collapsed="false">
      <c r="B107" s="64"/>
    </row>
    <row r="108" customFormat="false" ht="36" hidden="false" customHeight="true" outlineLevel="0" collapsed="false">
      <c r="B108" s="57" t="s">
        <v>232</v>
      </c>
    </row>
    <row r="109" customFormat="false" ht="6.75" hidden="false" customHeight="true" outlineLevel="0" collapsed="false">
      <c r="B109" s="64"/>
    </row>
    <row r="110" customFormat="false" ht="24" hidden="false" customHeight="true" outlineLevel="0" collapsed="false">
      <c r="B110" s="57" t="s">
        <v>233</v>
      </c>
    </row>
    <row r="111" customFormat="false" ht="12.75" hidden="false" customHeight="true" outlineLevel="0" collapsed="false">
      <c r="B111" s="57"/>
    </row>
    <row r="112" customFormat="false" ht="12.75" hidden="false" customHeight="true" outlineLevel="0" collapsed="false">
      <c r="A112" s="53" t="s">
        <v>234</v>
      </c>
      <c r="B112" s="54" t="s">
        <v>235</v>
      </c>
    </row>
    <row r="113" customFormat="false" ht="12.75" hidden="false" customHeight="true" outlineLevel="0" collapsed="false">
      <c r="B113" s="64"/>
    </row>
    <row r="114" customFormat="false" ht="12" hidden="false" customHeight="true" outlineLevel="0" collapsed="false">
      <c r="B114" s="66" t="s">
        <v>236</v>
      </c>
    </row>
    <row r="115" customFormat="false" ht="24" hidden="false" customHeight="true" outlineLevel="0" collapsed="false">
      <c r="B115" s="64" t="s">
        <v>237</v>
      </c>
    </row>
    <row r="116" customFormat="false" ht="6" hidden="false" customHeight="true" outlineLevel="0" collapsed="false">
      <c r="B116" s="64"/>
    </row>
    <row r="117" customFormat="false" ht="24" hidden="false" customHeight="true" outlineLevel="0" collapsed="false">
      <c r="B117" s="64" t="s">
        <v>238</v>
      </c>
    </row>
    <row r="118" customFormat="false" ht="6" hidden="false" customHeight="true" outlineLevel="0" collapsed="false">
      <c r="B118" s="64"/>
    </row>
    <row r="119" customFormat="false" ht="48" hidden="false" customHeight="true" outlineLevel="0" collapsed="false">
      <c r="B119" s="64" t="s">
        <v>239</v>
      </c>
    </row>
    <row r="120" customFormat="false" ht="6" hidden="false" customHeight="true" outlineLevel="0" collapsed="false">
      <c r="B120" s="64"/>
    </row>
    <row r="121" customFormat="false" ht="36" hidden="false" customHeight="true" outlineLevel="0" collapsed="false">
      <c r="B121" s="64" t="s">
        <v>240</v>
      </c>
    </row>
    <row r="122" customFormat="false" ht="6.75" hidden="false" customHeight="true" outlineLevel="0" collapsed="false">
      <c r="B122" s="64"/>
    </row>
    <row r="123" customFormat="false" ht="60" hidden="false" customHeight="true" outlineLevel="0" collapsed="false">
      <c r="B123" s="64" t="s">
        <v>241</v>
      </c>
    </row>
    <row r="124" customFormat="false" ht="12" hidden="false" customHeight="true" outlineLevel="0" collapsed="false">
      <c r="B124" s="64"/>
    </row>
    <row r="125" customFormat="false" ht="12" hidden="false" customHeight="true" outlineLevel="0" collapsed="false">
      <c r="B125" s="66" t="s">
        <v>242</v>
      </c>
    </row>
    <row r="126" customFormat="false" ht="48" hidden="false" customHeight="true" outlineLevel="0" collapsed="false">
      <c r="B126" s="64" t="s">
        <v>243</v>
      </c>
    </row>
    <row r="127" customFormat="false" ht="12" hidden="false" customHeight="true" outlineLevel="0" collapsed="false">
      <c r="B127" s="64"/>
    </row>
    <row r="128" customFormat="false" ht="12" hidden="false" customHeight="true" outlineLevel="0" collapsed="false">
      <c r="B128" s="66" t="s">
        <v>244</v>
      </c>
    </row>
    <row r="129" customFormat="false" ht="120" hidden="false" customHeight="true" outlineLevel="0" collapsed="false">
      <c r="B129" s="64" t="s">
        <v>245</v>
      </c>
    </row>
    <row r="130" customFormat="false" ht="6.75" hidden="false" customHeight="true" outlineLevel="0" collapsed="false">
      <c r="B130" s="64"/>
    </row>
    <row r="131" s="67" customFormat="true" ht="25.5" hidden="false" customHeight="true" outlineLevel="0" collapsed="false">
      <c r="A131" s="59"/>
      <c r="B131" s="55" t="s">
        <v>246</v>
      </c>
    </row>
    <row r="132" customFormat="false" ht="12.75" hidden="false" customHeight="true" outlineLevel="0" collapsed="false">
      <c r="B132" s="64"/>
    </row>
    <row r="133" customFormat="false" ht="12" hidden="false" customHeight="true" outlineLevel="0" collapsed="false">
      <c r="B133" s="66" t="s">
        <v>247</v>
      </c>
    </row>
    <row r="134" customFormat="false" ht="24" hidden="false" customHeight="true" outlineLevel="0" collapsed="false">
      <c r="B134" s="64" t="s">
        <v>248</v>
      </c>
    </row>
    <row r="135" customFormat="false" ht="12" hidden="false" customHeight="true" outlineLevel="0" collapsed="false">
      <c r="B135" s="64" t="s">
        <v>249</v>
      </c>
    </row>
    <row r="136" customFormat="false" ht="12" hidden="false" customHeight="true" outlineLevel="0" collapsed="false">
      <c r="B136" s="64" t="s">
        <v>250</v>
      </c>
    </row>
    <row r="137" customFormat="false" ht="12.75" hidden="false" customHeight="true" outlineLevel="0" collapsed="false">
      <c r="B137" s="50" t="s">
        <v>251</v>
      </c>
    </row>
    <row r="138" customFormat="false" ht="12.75" hidden="false" customHeight="true" outlineLevel="0" collapsed="false">
      <c r="B138" s="50" t="s">
        <v>252</v>
      </c>
    </row>
    <row r="139" customFormat="false" ht="12.75" hidden="false" customHeight="true" outlineLevel="0" collapsed="false">
      <c r="B139" s="50" t="s">
        <v>253</v>
      </c>
    </row>
    <row r="140" customFormat="false" ht="12.75" hidden="false" customHeight="true" outlineLevel="0" collapsed="false">
      <c r="B140" s="50" t="s">
        <v>254</v>
      </c>
    </row>
    <row r="141" customFormat="false" ht="12.75" hidden="false" customHeight="true" outlineLevel="0" collapsed="false">
      <c r="B141" s="50" t="s">
        <v>255</v>
      </c>
    </row>
    <row r="142" customFormat="false" ht="12.75" hidden="false" customHeight="true" outlineLevel="0" collapsed="false">
      <c r="B142" s="50" t="s">
        <v>256</v>
      </c>
    </row>
    <row r="143" customFormat="false" ht="12.75" hidden="false" customHeight="true" outlineLevel="0" collapsed="false">
      <c r="B143" s="50" t="s">
        <v>257</v>
      </c>
    </row>
    <row r="144" customFormat="false" ht="12.75" hidden="false" customHeight="true" outlineLevel="0" collapsed="false">
      <c r="B144" s="50" t="s">
        <v>258</v>
      </c>
    </row>
    <row r="146" customFormat="false" ht="12.75" hidden="false" customHeight="true" outlineLevel="0" collapsed="false">
      <c r="B146" s="68" t="s">
        <v>259</v>
      </c>
    </row>
    <row r="147" customFormat="false" ht="24" hidden="false" customHeight="true" outlineLevel="0" collapsed="false">
      <c r="B147" s="64" t="s">
        <v>260</v>
      </c>
    </row>
    <row r="148" customFormat="false" ht="6.75" hidden="false" customHeight="true" outlineLevel="0" collapsed="false"/>
    <row r="149" customFormat="false" ht="12" hidden="false" customHeight="true" outlineLevel="0" collapsed="false">
      <c r="B149" s="64" t="s">
        <v>261</v>
      </c>
    </row>
    <row r="150" customFormat="false" ht="6.75" hidden="false" customHeight="true" outlineLevel="0" collapsed="false"/>
    <row r="151" customFormat="false" ht="36" hidden="false" customHeight="true" outlineLevel="0" collapsed="false">
      <c r="B151" s="64" t="s">
        <v>262</v>
      </c>
    </row>
    <row r="152" customFormat="false" ht="6.75" hidden="false" customHeight="true" outlineLevel="0" collapsed="false"/>
    <row r="153" customFormat="false" ht="12" hidden="false" customHeight="true" outlineLevel="0" collapsed="false">
      <c r="B153" s="64" t="s">
        <v>263</v>
      </c>
    </row>
    <row r="154" customFormat="false" ht="12.75" hidden="false" customHeight="true" outlineLevel="0" collapsed="false">
      <c r="B154" s="50" t="s">
        <v>264</v>
      </c>
    </row>
    <row r="155" customFormat="false" ht="12.75" hidden="false" customHeight="true" outlineLevel="0" collapsed="false">
      <c r="B155" s="50" t="s">
        <v>265</v>
      </c>
    </row>
    <row r="156" customFormat="false" ht="12.75" hidden="false" customHeight="true" outlineLevel="0" collapsed="false">
      <c r="B156" s="50" t="s">
        <v>266</v>
      </c>
    </row>
    <row r="157" customFormat="false" ht="12.75" hidden="false" customHeight="true" outlineLevel="0" collapsed="false">
      <c r="B157" s="50" t="s">
        <v>267</v>
      </c>
    </row>
    <row r="158" customFormat="false" ht="6.75" hidden="false" customHeight="true" outlineLevel="0" collapsed="false"/>
    <row r="159" customFormat="false" ht="24" hidden="false" customHeight="true" outlineLevel="0" collapsed="false">
      <c r="B159" s="50" t="s">
        <v>268</v>
      </c>
    </row>
    <row r="160" customFormat="false" ht="12.75" hidden="false" customHeight="true" outlineLevel="0" collapsed="false">
      <c r="B160" s="50" t="s">
        <v>269</v>
      </c>
    </row>
    <row r="161" customFormat="false" ht="12.75" hidden="false" customHeight="true" outlineLevel="0" collapsed="false">
      <c r="B161" s="50" t="s">
        <v>270</v>
      </c>
    </row>
    <row r="164" customFormat="false" ht="12.75" hidden="false" customHeight="true" outlineLevel="0" collapsed="false">
      <c r="A164" s="53" t="s">
        <v>31</v>
      </c>
      <c r="B164" s="54" t="s">
        <v>271</v>
      </c>
    </row>
    <row r="166" customFormat="false" ht="72" hidden="false" customHeight="true" outlineLevel="0" collapsed="false">
      <c r="B166" s="64" t="s">
        <v>272</v>
      </c>
    </row>
    <row r="167" customFormat="false" ht="12" hidden="false" customHeight="true" outlineLevel="0" collapsed="false">
      <c r="B167" s="64"/>
    </row>
    <row r="168" customFormat="false" ht="12" hidden="false" customHeight="true" outlineLevel="0" collapsed="false">
      <c r="B168" s="50" t="s">
        <v>273</v>
      </c>
    </row>
    <row r="169" customFormat="false" ht="48" hidden="false" customHeight="true" outlineLevel="0" collapsed="false">
      <c r="B169" s="62" t="s">
        <v>274</v>
      </c>
    </row>
    <row r="170" customFormat="false" ht="12" hidden="false" customHeight="true" outlineLevel="0" collapsed="false">
      <c r="B170" s="64" t="s">
        <v>275</v>
      </c>
    </row>
    <row r="171" customFormat="false" ht="12" hidden="false" customHeight="true" outlineLevel="0" collapsed="false">
      <c r="B171" s="64" t="s">
        <v>276</v>
      </c>
    </row>
    <row r="172" customFormat="false" ht="12" hidden="false" customHeight="true" outlineLevel="0" collapsed="false">
      <c r="B172" s="64" t="s">
        <v>277</v>
      </c>
    </row>
    <row r="173" customFormat="false" ht="12" hidden="false" customHeight="true" outlineLevel="0" collapsed="false">
      <c r="B173" s="64" t="s">
        <v>278</v>
      </c>
    </row>
    <row r="174" customFormat="false" ht="12" hidden="false" customHeight="true" outlineLevel="0" collapsed="false">
      <c r="B174" s="64" t="s">
        <v>279</v>
      </c>
    </row>
    <row r="175" customFormat="false" ht="24" hidden="false" customHeight="true" outlineLevel="0" collapsed="false">
      <c r="B175" s="64" t="s">
        <v>280</v>
      </c>
    </row>
    <row r="176" customFormat="false" ht="12" hidden="false" customHeight="true" outlineLevel="0" collapsed="false">
      <c r="B176" s="64" t="s">
        <v>281</v>
      </c>
    </row>
    <row r="177" customFormat="false" ht="12" hidden="false" customHeight="true" outlineLevel="0" collapsed="false">
      <c r="B177" s="64" t="s">
        <v>282</v>
      </c>
    </row>
    <row r="178" customFormat="false" ht="24" hidden="false" customHeight="true" outlineLevel="0" collapsed="false">
      <c r="B178" s="64" t="s">
        <v>283</v>
      </c>
    </row>
    <row r="179" customFormat="false" ht="12.75" hidden="false" customHeight="true" outlineLevel="0" collapsed="false">
      <c r="B179" s="64"/>
    </row>
    <row r="181" customFormat="false" ht="12.75" hidden="false" customHeight="true" outlineLevel="0" collapsed="false">
      <c r="A181" s="53" t="s">
        <v>35</v>
      </c>
      <c r="B181" s="54" t="s">
        <v>284</v>
      </c>
    </row>
    <row r="182" customFormat="false" ht="12.75" hidden="false" customHeight="true" outlineLevel="0" collapsed="false">
      <c r="A182" s="53"/>
      <c r="B182" s="54"/>
    </row>
    <row r="183" customFormat="false" ht="161.25" hidden="false" customHeight="true" outlineLevel="0" collapsed="false">
      <c r="A183" s="61"/>
      <c r="B183" s="57" t="s">
        <v>285</v>
      </c>
    </row>
    <row r="184" customFormat="false" ht="12.75" hidden="false" customHeight="true" outlineLevel="0" collapsed="false">
      <c r="A184" s="61"/>
      <c r="B184" s="57"/>
    </row>
    <row r="186" customFormat="false" ht="12.75" hidden="false" customHeight="true" outlineLevel="0" collapsed="false">
      <c r="A186" s="53" t="s">
        <v>37</v>
      </c>
      <c r="B186" s="54" t="s">
        <v>286</v>
      </c>
    </row>
    <row r="188" customFormat="false" ht="12.75" hidden="false" customHeight="true" outlineLevel="0" collapsed="false">
      <c r="A188" s="53" t="s">
        <v>39</v>
      </c>
      <c r="B188" s="54" t="s">
        <v>287</v>
      </c>
    </row>
    <row r="189" customFormat="false" ht="12.75" hidden="false" customHeight="true" outlineLevel="0" collapsed="false">
      <c r="A189" s="58"/>
      <c r="B189" s="59"/>
    </row>
    <row r="190" customFormat="false" ht="61.5" hidden="false" customHeight="true" outlineLevel="0" collapsed="false">
      <c r="B190" s="64" t="s">
        <v>288</v>
      </c>
    </row>
    <row r="191" customFormat="false" ht="6.75" hidden="false" customHeight="true" outlineLevel="0" collapsed="false"/>
    <row r="192" customFormat="false" ht="24" hidden="false" customHeight="true" outlineLevel="0" collapsed="false">
      <c r="B192" s="50" t="s">
        <v>289</v>
      </c>
    </row>
    <row r="193" customFormat="false" ht="6.75" hidden="false" customHeight="true" outlineLevel="0" collapsed="false"/>
    <row r="194" customFormat="false" ht="48" hidden="false" customHeight="true" outlineLevel="0" collapsed="false">
      <c r="B194" s="55" t="s">
        <v>290</v>
      </c>
    </row>
    <row r="195" customFormat="false" ht="36" hidden="false" customHeight="true" outlineLevel="0" collapsed="false">
      <c r="B195" s="55" t="s">
        <v>291</v>
      </c>
    </row>
    <row r="196" customFormat="false" ht="6.75" hidden="false" customHeight="true" outlineLevel="0" collapsed="false">
      <c r="B196" s="55"/>
    </row>
    <row r="197" customFormat="false" ht="36" hidden="false" customHeight="true" outlineLevel="0" collapsed="false">
      <c r="B197" s="55" t="s">
        <v>292</v>
      </c>
    </row>
    <row r="198" customFormat="false" ht="6.75" hidden="false" customHeight="true" outlineLevel="0" collapsed="false">
      <c r="B198" s="55"/>
    </row>
    <row r="199" customFormat="false" ht="24" hidden="false" customHeight="true" outlineLevel="0" collapsed="false">
      <c r="B199" s="50" t="s">
        <v>293</v>
      </c>
    </row>
    <row r="200" customFormat="false" ht="48" hidden="false" customHeight="true" outlineLevel="0" collapsed="false">
      <c r="B200" s="55" t="s">
        <v>294</v>
      </c>
    </row>
    <row r="201" customFormat="false" ht="6.75" hidden="false" customHeight="true" outlineLevel="0" collapsed="false">
      <c r="B201" s="55"/>
    </row>
    <row r="202" customFormat="false" ht="36" hidden="false" customHeight="true" outlineLevel="0" collapsed="false">
      <c r="B202" s="55" t="s">
        <v>295</v>
      </c>
    </row>
    <row r="203" customFormat="false" ht="6.75" hidden="false" customHeight="true" outlineLevel="0" collapsed="false">
      <c r="B203" s="55"/>
    </row>
    <row r="204" customFormat="false" ht="48" hidden="false" customHeight="true" outlineLevel="0" collapsed="false">
      <c r="B204" s="55" t="s">
        <v>296</v>
      </c>
    </row>
    <row r="205" customFormat="false" ht="6.75" hidden="false" customHeight="true" outlineLevel="0" collapsed="false">
      <c r="B205" s="55"/>
    </row>
    <row r="206" customFormat="false" ht="36" hidden="false" customHeight="true" outlineLevel="0" collapsed="false">
      <c r="B206" s="55" t="s">
        <v>297</v>
      </c>
    </row>
    <row r="207" customFormat="false" ht="6.75" hidden="false" customHeight="true" outlineLevel="0" collapsed="false">
      <c r="B207" s="55"/>
    </row>
    <row r="208" customFormat="false" ht="12" hidden="false" customHeight="true" outlineLevel="0" collapsed="false">
      <c r="B208" s="50" t="s">
        <v>298</v>
      </c>
    </row>
    <row r="209" customFormat="false" ht="145.5" hidden="false" customHeight="true" outlineLevel="0" collapsed="false">
      <c r="B209" s="55" t="s">
        <v>299</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0</v>
      </c>
      <c r="B212" s="54" t="s">
        <v>300</v>
      </c>
    </row>
    <row r="214" customFormat="false" ht="24" hidden="false" customHeight="true" outlineLevel="0" collapsed="false">
      <c r="B214" s="69" t="s">
        <v>301</v>
      </c>
    </row>
    <row r="215" customFormat="false" ht="24" hidden="false" customHeight="true" outlineLevel="0" collapsed="false">
      <c r="B215" s="50" t="s">
        <v>302</v>
      </c>
    </row>
    <row r="216" customFormat="false" ht="6.75" hidden="false" customHeight="true" outlineLevel="0" collapsed="false">
      <c r="B216" s="69"/>
    </row>
    <row r="217" customFormat="false" ht="12.75" hidden="false" customHeight="true" outlineLevel="0" collapsed="false">
      <c r="B217" s="50" t="s">
        <v>303</v>
      </c>
    </row>
    <row r="218" customFormat="false" ht="60" hidden="false" customHeight="true" outlineLevel="0" collapsed="false">
      <c r="B218" s="55" t="s">
        <v>304</v>
      </c>
    </row>
    <row r="219" customFormat="false" ht="6.75" hidden="false" customHeight="true" outlineLevel="0" collapsed="false">
      <c r="B219" s="69"/>
    </row>
    <row r="220" customFormat="false" ht="24" hidden="false" customHeight="true" outlineLevel="0" collapsed="false">
      <c r="B220" s="55" t="s">
        <v>305</v>
      </c>
    </row>
    <row r="221" customFormat="false" ht="12.75" hidden="false" customHeight="true" outlineLevel="0" collapsed="false">
      <c r="B221" s="55"/>
    </row>
    <row r="222" customFormat="false" ht="12.75" hidden="false" customHeight="true" outlineLevel="0" collapsed="false">
      <c r="B222" s="50" t="s">
        <v>306</v>
      </c>
    </row>
    <row r="223" customFormat="false" ht="36" hidden="false" customHeight="true" outlineLevel="0" collapsed="false">
      <c r="B223" s="55" t="s">
        <v>307</v>
      </c>
    </row>
    <row r="224" customFormat="false" ht="12.75" hidden="false" customHeight="true" outlineLevel="0" collapsed="false">
      <c r="B224" s="55"/>
    </row>
    <row r="225" customFormat="false" ht="12.75" hidden="false" customHeight="true" outlineLevel="0" collapsed="false">
      <c r="B225" s="55" t="s">
        <v>308</v>
      </c>
    </row>
    <row r="226" customFormat="false" ht="24" hidden="false" customHeight="true" outlineLevel="0" collapsed="false">
      <c r="B226" s="55" t="s">
        <v>309</v>
      </c>
    </row>
    <row r="227" customFormat="false" ht="6.75" hidden="false" customHeight="true" outlineLevel="0" collapsed="false">
      <c r="B227" s="55"/>
    </row>
    <row r="228" customFormat="false" ht="12.75" hidden="false" customHeight="true" outlineLevel="0" collapsed="false">
      <c r="B228" s="50" t="s">
        <v>310</v>
      </c>
    </row>
    <row r="229" customFormat="false" ht="36" hidden="false" customHeight="true" outlineLevel="0" collapsed="false">
      <c r="B229" s="55" t="s">
        <v>311</v>
      </c>
    </row>
    <row r="230" customFormat="false" ht="6.75" hidden="false" customHeight="true" outlineLevel="0" collapsed="false">
      <c r="B230" s="55"/>
    </row>
    <row r="231" customFormat="false" ht="12.75" hidden="false" customHeight="true" outlineLevel="0" collapsed="false">
      <c r="B231" s="50" t="s">
        <v>312</v>
      </c>
    </row>
    <row r="232" customFormat="false" ht="24" hidden="false" customHeight="true" outlineLevel="0" collapsed="false">
      <c r="B232" s="55" t="s">
        <v>313</v>
      </c>
    </row>
    <row r="233" customFormat="false" ht="6.75" hidden="false" customHeight="true" outlineLevel="0" collapsed="false">
      <c r="B233" s="55"/>
    </row>
    <row r="234" customFormat="false" ht="24" hidden="false" customHeight="true" outlineLevel="0" collapsed="false">
      <c r="B234" s="50" t="s">
        <v>314</v>
      </c>
    </row>
    <row r="235" customFormat="false" ht="12" hidden="false" customHeight="true" outlineLevel="0" collapsed="false">
      <c r="B235" s="64" t="s">
        <v>315</v>
      </c>
    </row>
    <row r="236" customFormat="false" ht="12" hidden="false" customHeight="true" outlineLevel="0" collapsed="false">
      <c r="B236" s="64" t="s">
        <v>316</v>
      </c>
    </row>
    <row r="237" customFormat="false" ht="12" hidden="false" customHeight="true" outlineLevel="0" collapsed="false">
      <c r="B237" s="64" t="s">
        <v>317</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318</v>
      </c>
      <c r="B240" s="54" t="s">
        <v>319</v>
      </c>
    </row>
    <row r="242" customFormat="false" ht="12.75" hidden="false" customHeight="true" outlineLevel="0" collapsed="false">
      <c r="B242" s="70" t="s">
        <v>303</v>
      </c>
    </row>
    <row r="243" customFormat="false" ht="48" hidden="false" customHeight="true" outlineLevel="0" collapsed="false">
      <c r="B243" s="55" t="s">
        <v>320</v>
      </c>
    </row>
    <row r="244" customFormat="false" ht="6.75" hidden="false" customHeight="true" outlineLevel="0" collapsed="false"/>
    <row r="245" customFormat="false" ht="36" hidden="false" customHeight="true" outlineLevel="0" collapsed="false">
      <c r="B245" s="55" t="s">
        <v>321</v>
      </c>
    </row>
    <row r="246" customFormat="false" ht="6.75" hidden="false" customHeight="true" outlineLevel="0" collapsed="false"/>
    <row r="247" customFormat="false" ht="24" hidden="false" customHeight="true" outlineLevel="0" collapsed="false">
      <c r="B247" s="55" t="s">
        <v>322</v>
      </c>
    </row>
    <row r="248" customFormat="false" ht="6.75" hidden="false" customHeight="true" outlineLevel="0" collapsed="false"/>
    <row r="249" customFormat="false" ht="24" hidden="false" customHeight="true" outlineLevel="0" collapsed="false">
      <c r="B249" s="55" t="s">
        <v>323</v>
      </c>
    </row>
    <row r="250" customFormat="false" ht="6.75" hidden="false" customHeight="true" outlineLevel="0" collapsed="false"/>
    <row r="251" customFormat="false" ht="12.75" hidden="false" customHeight="true" outlineLevel="0" collapsed="false">
      <c r="B251" s="50" t="s">
        <v>324</v>
      </c>
    </row>
    <row r="252" customFormat="false" ht="12.75" hidden="false" customHeight="true" outlineLevel="0" collapsed="false">
      <c r="B252" s="50" t="s">
        <v>325</v>
      </c>
    </row>
    <row r="253" customFormat="false" ht="12.75" hidden="false" customHeight="true" outlineLevel="0" collapsed="false">
      <c r="B253" s="50" t="s">
        <v>326</v>
      </c>
    </row>
    <row r="254" customFormat="false" ht="6.75" hidden="false" customHeight="true" outlineLevel="0" collapsed="false"/>
    <row r="255" customFormat="false" ht="36" hidden="false" customHeight="true" outlineLevel="0" collapsed="false">
      <c r="B255" s="55" t="s">
        <v>327</v>
      </c>
    </row>
    <row r="257" customFormat="false" ht="12.75" hidden="false" customHeight="true" outlineLevel="0" collapsed="false">
      <c r="B257" s="68" t="s">
        <v>306</v>
      </c>
    </row>
    <row r="258" customFormat="false" ht="48" hidden="false" customHeight="true" outlineLevel="0" collapsed="false">
      <c r="B258" s="55" t="s">
        <v>328</v>
      </c>
    </row>
    <row r="259" customFormat="false" ht="6.75" hidden="false" customHeight="true" outlineLevel="0" collapsed="false"/>
    <row r="260" customFormat="false" ht="60" hidden="false" customHeight="true" outlineLevel="0" collapsed="false">
      <c r="B260" s="55" t="s">
        <v>329</v>
      </c>
    </row>
    <row r="261" customFormat="false" ht="6.75" hidden="false" customHeight="true" outlineLevel="0" collapsed="false"/>
    <row r="262" customFormat="false" ht="48" hidden="false" customHeight="true" outlineLevel="0" collapsed="false">
      <c r="B262" s="55" t="s">
        <v>330</v>
      </c>
    </row>
    <row r="263" customFormat="false" ht="12" hidden="false" customHeight="true" outlineLevel="0" collapsed="false">
      <c r="B263" s="55"/>
    </row>
    <row r="264" customFormat="false" ht="12" hidden="false" customHeight="true" outlineLevel="0" collapsed="false">
      <c r="B264" s="68" t="s">
        <v>331</v>
      </c>
    </row>
    <row r="265" customFormat="false" ht="72" hidden="false" customHeight="true" outlineLevel="0" collapsed="false">
      <c r="B265" s="64" t="s">
        <v>332</v>
      </c>
    </row>
    <row r="266" customFormat="false" ht="12" hidden="false" customHeight="true" outlineLevel="0" collapsed="false">
      <c r="B266" s="55"/>
    </row>
    <row r="267" customFormat="false" ht="12" hidden="false" customHeight="true" outlineLevel="0" collapsed="false">
      <c r="B267" s="68" t="s">
        <v>333</v>
      </c>
    </row>
    <row r="268" customFormat="false" ht="84" hidden="false" customHeight="true" outlineLevel="0" collapsed="false">
      <c r="B268" s="55" t="s">
        <v>334</v>
      </c>
    </row>
    <row r="269" customFormat="false" ht="6.75" hidden="false" customHeight="true" outlineLevel="0" collapsed="false"/>
    <row r="270" customFormat="false" ht="36.75" hidden="false" customHeight="true" outlineLevel="0" collapsed="false">
      <c r="B270" s="55" t="s">
        <v>335</v>
      </c>
    </row>
    <row r="271" customFormat="false" ht="12" hidden="false" customHeight="true" outlineLevel="0" collapsed="false">
      <c r="B271" s="55"/>
    </row>
    <row r="272" customFormat="false" ht="12" hidden="false" customHeight="true" outlineLevel="0" collapsed="false">
      <c r="B272" s="68" t="s">
        <v>336</v>
      </c>
    </row>
    <row r="273" customFormat="false" ht="48.75" hidden="false" customHeight="true" outlineLevel="0" collapsed="false">
      <c r="B273" s="55" t="s">
        <v>337</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38</v>
      </c>
      <c r="B276" s="54" t="s">
        <v>339</v>
      </c>
    </row>
    <row r="277" customFormat="false" ht="12" hidden="false" customHeight="true" outlineLevel="0" collapsed="false">
      <c r="B277" s="55"/>
    </row>
    <row r="278" customFormat="false" ht="36" hidden="false" customHeight="true" outlineLevel="0" collapsed="false">
      <c r="B278" s="57" t="s">
        <v>340</v>
      </c>
    </row>
    <row r="279" customFormat="false" ht="6.75" hidden="false" customHeight="true" outlineLevel="0" collapsed="false">
      <c r="B279" s="55"/>
    </row>
    <row r="280" customFormat="false" ht="24" hidden="false" customHeight="true" outlineLevel="0" collapsed="false">
      <c r="B280" s="50" t="s">
        <v>341</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42</v>
      </c>
      <c r="B283" s="54" t="s">
        <v>343</v>
      </c>
    </row>
    <row r="284" customFormat="false" ht="12" hidden="false" customHeight="true" outlineLevel="0" collapsed="false">
      <c r="B284" s="55"/>
    </row>
    <row r="285" s="60" customFormat="true" ht="60" hidden="false" customHeight="true" outlineLevel="0" collapsed="false">
      <c r="A285" s="58"/>
      <c r="B285" s="55" t="s">
        <v>344</v>
      </c>
    </row>
    <row r="286" s="60" customFormat="true" ht="84.75" hidden="false" customHeight="true" outlineLevel="0" collapsed="false">
      <c r="A286" s="58"/>
      <c r="B286" s="55" t="s">
        <v>345</v>
      </c>
    </row>
    <row r="287" customFormat="false" ht="6.75" hidden="false" customHeight="true" outlineLevel="0" collapsed="false">
      <c r="B287" s="55"/>
    </row>
    <row r="288" customFormat="false" ht="48" hidden="false" customHeight="true" outlineLevel="0" collapsed="false">
      <c r="B288" s="57" t="s">
        <v>346</v>
      </c>
    </row>
    <row r="289" customFormat="false" ht="6.75" hidden="false" customHeight="true" outlineLevel="0" collapsed="false">
      <c r="B289" s="55"/>
    </row>
    <row r="290" customFormat="false" ht="24" hidden="false" customHeight="true" outlineLevel="0" collapsed="false">
      <c r="A290" s="53"/>
      <c r="B290" s="63" t="s">
        <v>347</v>
      </c>
    </row>
    <row r="291" customFormat="false" ht="60" hidden="false" customHeight="true" outlineLevel="0" collapsed="false">
      <c r="A291" s="53"/>
      <c r="B291" s="63" t="s">
        <v>348</v>
      </c>
    </row>
    <row r="292" customFormat="false" ht="12" hidden="false" customHeight="true" outlineLevel="0" collapsed="false"/>
    <row r="294" customFormat="false" ht="12.75" hidden="false" customHeight="true" outlineLevel="0" collapsed="false">
      <c r="A294" s="53" t="s">
        <v>42</v>
      </c>
      <c r="B294" s="54" t="s">
        <v>349</v>
      </c>
    </row>
    <row r="295" customFormat="false" ht="12.75" hidden="false" customHeight="true" outlineLevel="0" collapsed="false">
      <c r="A295" s="53"/>
      <c r="B295" s="54"/>
    </row>
    <row r="296" customFormat="false" ht="12.75" hidden="false" customHeight="true" outlineLevel="0" collapsed="false">
      <c r="A296" s="53" t="s">
        <v>350</v>
      </c>
      <c r="B296" s="54" t="s">
        <v>351</v>
      </c>
    </row>
    <row r="297" customFormat="false" ht="12.75" hidden="false" customHeight="true" outlineLevel="0" collapsed="false">
      <c r="A297" s="53"/>
      <c r="B297" s="54"/>
    </row>
    <row r="298" customFormat="false" ht="36" hidden="false" customHeight="true" outlineLevel="0" collapsed="false">
      <c r="A298" s="53"/>
      <c r="B298" s="64" t="s">
        <v>352</v>
      </c>
    </row>
    <row r="299" customFormat="false" ht="6.75" hidden="false" customHeight="true" outlineLevel="0" collapsed="false"/>
    <row r="300" customFormat="false" ht="24" hidden="false" customHeight="true" outlineLevel="0" collapsed="false">
      <c r="A300" s="53"/>
      <c r="B300" s="64" t="s">
        <v>353</v>
      </c>
    </row>
    <row r="301" customFormat="false" ht="12.75" hidden="false" customHeight="true" outlineLevel="0" collapsed="false">
      <c r="A301" s="53"/>
      <c r="B301" s="54"/>
    </row>
    <row r="302" customFormat="false" ht="12.75" hidden="false" customHeight="true" outlineLevel="0" collapsed="false">
      <c r="A302" s="53" t="s">
        <v>354</v>
      </c>
      <c r="B302" s="54" t="s">
        <v>355</v>
      </c>
    </row>
    <row r="303" customFormat="false" ht="12.75" hidden="false" customHeight="true" outlineLevel="0" collapsed="false">
      <c r="A303" s="53"/>
      <c r="B303" s="54"/>
    </row>
    <row r="304" customFormat="false" ht="12.75" hidden="false" customHeight="true" outlineLevel="0" collapsed="false">
      <c r="A304" s="53"/>
      <c r="B304" s="50" t="s">
        <v>356</v>
      </c>
    </row>
    <row r="305" customFormat="false" ht="12.75" hidden="false" customHeight="true" outlineLevel="0" collapsed="false">
      <c r="A305" s="53"/>
      <c r="B305" s="54"/>
    </row>
    <row r="306" customFormat="false" ht="12.75" hidden="false" customHeight="true" outlineLevel="0" collapsed="false">
      <c r="A306" s="53" t="s">
        <v>357</v>
      </c>
      <c r="B306" s="54" t="s">
        <v>358</v>
      </c>
    </row>
    <row r="307" customFormat="false" ht="12.75" hidden="false" customHeight="true" outlineLevel="0" collapsed="false">
      <c r="A307" s="53"/>
      <c r="B307" s="54"/>
    </row>
    <row r="308" customFormat="false" ht="12.75" hidden="false" customHeight="true" outlineLevel="0" collapsed="false">
      <c r="A308" s="53"/>
      <c r="B308" s="66" t="s">
        <v>359</v>
      </c>
    </row>
    <row r="309" customFormat="false" ht="24" hidden="false" customHeight="true" outlineLevel="0" collapsed="false">
      <c r="B309" s="50" t="s">
        <v>360</v>
      </c>
    </row>
    <row r="311" customFormat="false" ht="12" hidden="false" customHeight="true" outlineLevel="0" collapsed="false">
      <c r="B311" s="66" t="s">
        <v>361</v>
      </c>
    </row>
    <row r="312" customFormat="false" ht="96" hidden="false" customHeight="true" outlineLevel="0" collapsed="false">
      <c r="B312" s="71" t="s">
        <v>362</v>
      </c>
    </row>
    <row r="313" customFormat="false" ht="6.75" hidden="false" customHeight="true" outlineLevel="0" collapsed="false"/>
    <row r="314" customFormat="false" ht="36" hidden="false" customHeight="true" outlineLevel="0" collapsed="false">
      <c r="B314" s="55" t="s">
        <v>335</v>
      </c>
    </row>
    <row r="315" customFormat="false" ht="6.75" hidden="false" customHeight="true" outlineLevel="0" collapsed="false"/>
    <row r="316" customFormat="false" ht="24" hidden="false" customHeight="true" outlineLevel="0" collapsed="false">
      <c r="B316" s="64" t="s">
        <v>363</v>
      </c>
    </row>
    <row r="318" customFormat="false" ht="12" hidden="false" customHeight="true" outlineLevel="0" collapsed="false">
      <c r="B318" s="66" t="s">
        <v>364</v>
      </c>
    </row>
    <row r="319" customFormat="false" ht="60.75" hidden="false" customHeight="true" outlineLevel="0" collapsed="false">
      <c r="B319" s="72" t="s">
        <v>365</v>
      </c>
    </row>
    <row r="320" customFormat="false" ht="6.75" hidden="false" customHeight="true" outlineLevel="0" collapsed="false"/>
    <row r="321" customFormat="false" ht="60" hidden="false" customHeight="true" outlineLevel="0" collapsed="false">
      <c r="B321" s="64" t="s">
        <v>366</v>
      </c>
    </row>
    <row r="322" customFormat="false" ht="12" hidden="false" customHeight="true" outlineLevel="0" collapsed="false">
      <c r="B322" s="64"/>
    </row>
    <row r="324" customFormat="false" ht="12.75" hidden="false" customHeight="true" outlineLevel="0" collapsed="false">
      <c r="A324" s="53" t="s">
        <v>367</v>
      </c>
      <c r="B324" s="54" t="s">
        <v>368</v>
      </c>
    </row>
    <row r="326" customFormat="false" ht="12.75" hidden="false" customHeight="true" outlineLevel="0" collapsed="false">
      <c r="A326" s="53" t="s">
        <v>369</v>
      </c>
      <c r="B326" s="54" t="s">
        <v>370</v>
      </c>
    </row>
    <row r="328" customFormat="false" ht="12.75" hidden="false" customHeight="true" outlineLevel="0" collapsed="false">
      <c r="B328" s="64" t="s">
        <v>371</v>
      </c>
    </row>
    <row r="329" customFormat="false" ht="6.75" hidden="false" customHeight="true" outlineLevel="0" collapsed="false"/>
    <row r="330" customFormat="false" ht="72" hidden="false" customHeight="true" outlineLevel="0" collapsed="false">
      <c r="B330" s="64" t="s">
        <v>372</v>
      </c>
    </row>
    <row r="332" customFormat="false" ht="12.75" hidden="false" customHeight="true" outlineLevel="0" collapsed="false">
      <c r="A332" s="53" t="s">
        <v>373</v>
      </c>
      <c r="B332" s="54" t="s">
        <v>374</v>
      </c>
    </row>
    <row r="334" customFormat="false" ht="24" hidden="false" customHeight="true" outlineLevel="0" collapsed="false">
      <c r="B334" s="50" t="s">
        <v>375</v>
      </c>
    </row>
    <row r="335" customFormat="false" ht="6.75" hidden="false" customHeight="true" outlineLevel="0" collapsed="false"/>
    <row r="336" customFormat="false" ht="36" hidden="false" customHeight="true" outlineLevel="0" collapsed="false">
      <c r="B336" s="50" t="s">
        <v>376</v>
      </c>
    </row>
    <row r="338" customFormat="false" ht="12.75" hidden="false" customHeight="true" outlineLevel="0" collapsed="false">
      <c r="A338" s="53" t="s">
        <v>377</v>
      </c>
      <c r="B338" s="54" t="s">
        <v>378</v>
      </c>
    </row>
    <row r="340" customFormat="false" ht="36.75" hidden="false" customHeight="true" outlineLevel="0" collapsed="false">
      <c r="B340" s="64" t="s">
        <v>379</v>
      </c>
    </row>
    <row r="342" customFormat="false" ht="24.75" hidden="false" customHeight="true" outlineLevel="0" collapsed="false">
      <c r="B342" s="50" t="s">
        <v>380</v>
      </c>
    </row>
    <row r="344" customFormat="false" ht="12.75" hidden="false" customHeight="true" outlineLevel="0" collapsed="false">
      <c r="B344" s="50" t="s">
        <v>381</v>
      </c>
    </row>
    <row r="345" customFormat="false" ht="12.75" hidden="false" customHeight="true" outlineLevel="0" collapsed="false">
      <c r="B345" s="50" t="s">
        <v>382</v>
      </c>
    </row>
    <row r="346" customFormat="false" ht="12.75" hidden="false" customHeight="true" outlineLevel="0" collapsed="false">
      <c r="B346" s="50" t="s">
        <v>383</v>
      </c>
    </row>
    <row r="347" customFormat="false" ht="12.75" hidden="false" customHeight="true" outlineLevel="0" collapsed="false">
      <c r="B347" s="50" t="s">
        <v>384</v>
      </c>
    </row>
    <row r="348" customFormat="false" ht="12.75" hidden="false" customHeight="true" outlineLevel="0" collapsed="false">
      <c r="B348" s="50" t="s">
        <v>385</v>
      </c>
    </row>
    <row r="349" customFormat="false" ht="12.75" hidden="false" customHeight="true" outlineLevel="0" collapsed="false">
      <c r="B349" s="50" t="s">
        <v>386</v>
      </c>
    </row>
    <row r="350" customFormat="false" ht="12.75" hidden="false" customHeight="true" outlineLevel="0" collapsed="false">
      <c r="B350" s="50" t="s">
        <v>387</v>
      </c>
    </row>
    <row r="351" customFormat="false" ht="12.75" hidden="false" customHeight="true" outlineLevel="0" collapsed="false">
      <c r="B351" s="50" t="s">
        <v>388</v>
      </c>
    </row>
    <row r="352" customFormat="false" ht="12.75" hidden="false" customHeight="true" outlineLevel="0" collapsed="false">
      <c r="B352" s="50" t="s">
        <v>389</v>
      </c>
    </row>
    <row r="353" customFormat="false" ht="12.75" hidden="false" customHeight="true" outlineLevel="0" collapsed="false">
      <c r="B353" s="50" t="s">
        <v>390</v>
      </c>
    </row>
    <row r="354" customFormat="false" ht="12.75" hidden="false" customHeight="true" outlineLevel="0" collapsed="false">
      <c r="B354" s="50" t="s">
        <v>391</v>
      </c>
    </row>
    <row r="355" customFormat="false" ht="12.75" hidden="false" customHeight="true" outlineLevel="0" collapsed="false">
      <c r="B355" s="50" t="s">
        <v>392</v>
      </c>
    </row>
    <row r="356" customFormat="false" ht="12.75" hidden="false" customHeight="true" outlineLevel="0" collapsed="false">
      <c r="A356" s="53"/>
      <c r="B356" s="50" t="s">
        <v>393</v>
      </c>
    </row>
    <row r="357" customFormat="false" ht="12.75" hidden="false" customHeight="true" outlineLevel="0" collapsed="false">
      <c r="B357" s="50" t="s">
        <v>394</v>
      </c>
    </row>
    <row r="358" customFormat="false" ht="12.75" hidden="false" customHeight="true" outlineLevel="0" collapsed="false">
      <c r="A358" s="53"/>
      <c r="B358" s="50" t="s">
        <v>395</v>
      </c>
    </row>
    <row r="359" customFormat="false" ht="12.75" hidden="false" customHeight="true" outlineLevel="0" collapsed="false">
      <c r="B359" s="50" t="s">
        <v>396</v>
      </c>
    </row>
    <row r="361" customFormat="false" ht="25.5" hidden="false" customHeight="true" outlineLevel="0" collapsed="false">
      <c r="B361" s="64" t="s">
        <v>397</v>
      </c>
    </row>
    <row r="363" customFormat="false" ht="12.75" hidden="false" customHeight="true" outlineLevel="0" collapsed="false">
      <c r="A363" s="53" t="s">
        <v>44</v>
      </c>
      <c r="B363" s="54" t="s">
        <v>398</v>
      </c>
    </row>
    <row r="365" customFormat="false" ht="12.75" hidden="false" customHeight="true" outlineLevel="0" collapsed="false">
      <c r="A365" s="53" t="s">
        <v>46</v>
      </c>
      <c r="B365" s="54" t="s">
        <v>399</v>
      </c>
    </row>
    <row r="367" customFormat="false" ht="36" hidden="false" customHeight="true" outlineLevel="0" collapsed="false">
      <c r="B367" s="64" t="s">
        <v>400</v>
      </c>
    </row>
    <row r="368" customFormat="false" ht="6.75" hidden="false" customHeight="true" outlineLevel="0" collapsed="false"/>
    <row r="369" customFormat="false" ht="60" hidden="false" customHeight="true" outlineLevel="0" collapsed="false">
      <c r="B369" s="64" t="s">
        <v>401</v>
      </c>
    </row>
    <row r="370" customFormat="false" ht="6.75" hidden="false" customHeight="true" outlineLevel="0" collapsed="false"/>
    <row r="371" customFormat="false" ht="48" hidden="false" customHeight="true" outlineLevel="0" collapsed="false">
      <c r="B371" s="64" t="s">
        <v>402</v>
      </c>
    </row>
    <row r="373" customFormat="false" ht="12.75" hidden="false" customHeight="true" outlineLevel="0" collapsed="false">
      <c r="A373" s="53" t="s">
        <v>47</v>
      </c>
      <c r="B373" s="54" t="s">
        <v>403</v>
      </c>
    </row>
    <row r="375" customFormat="false" ht="24" hidden="false" customHeight="true" outlineLevel="0" collapsed="false">
      <c r="B375" s="50" t="s">
        <v>404</v>
      </c>
    </row>
    <row r="378" customFormat="false" ht="12.75" hidden="false" customHeight="true" outlineLevel="0" collapsed="false">
      <c r="A378" s="53" t="s">
        <v>48</v>
      </c>
      <c r="B378" s="54" t="s">
        <v>405</v>
      </c>
    </row>
    <row r="380" customFormat="false" ht="12.75" hidden="false" customHeight="true" outlineLevel="0" collapsed="false">
      <c r="A380" s="53" t="s">
        <v>50</v>
      </c>
      <c r="B380" s="54" t="s">
        <v>406</v>
      </c>
    </row>
    <row r="382" customFormat="false" ht="36" hidden="false" customHeight="true" outlineLevel="0" collapsed="false">
      <c r="B382" s="50" t="s">
        <v>407</v>
      </c>
    </row>
    <row r="383" customFormat="false" ht="6.75" hidden="false" customHeight="true" outlineLevel="0" collapsed="false"/>
    <row r="384" customFormat="false" ht="49.5" hidden="false" customHeight="true" outlineLevel="0" collapsed="false">
      <c r="B384" s="55" t="s">
        <v>408</v>
      </c>
    </row>
    <row r="385" customFormat="false" ht="6.75" hidden="false" customHeight="true" outlineLevel="0" collapsed="false"/>
    <row r="386" customFormat="false" ht="24" hidden="false" customHeight="true" outlineLevel="0" collapsed="false">
      <c r="B386" s="64" t="s">
        <v>409</v>
      </c>
    </row>
    <row r="387" customFormat="false" ht="6.75" hidden="false" customHeight="true" outlineLevel="0" collapsed="false"/>
    <row r="388" customFormat="false" ht="48" hidden="false" customHeight="true" outlineLevel="0" collapsed="false">
      <c r="B388" s="64" t="s">
        <v>410</v>
      </c>
    </row>
    <row r="389" customFormat="false" ht="12" hidden="false" customHeight="true" outlineLevel="0" collapsed="false">
      <c r="B389" s="64"/>
    </row>
    <row r="390" customFormat="false" ht="12.75" hidden="false" customHeight="true" outlineLevel="0" collapsed="false">
      <c r="A390" s="53" t="s">
        <v>52</v>
      </c>
      <c r="B390" s="54" t="s">
        <v>411</v>
      </c>
    </row>
    <row r="391" customFormat="false" ht="12" hidden="false" customHeight="true" outlineLevel="0" collapsed="false">
      <c r="B391" s="64"/>
    </row>
    <row r="392" customFormat="false" ht="36" hidden="false" customHeight="true" outlineLevel="0" collapsed="false">
      <c r="B392" s="64" t="s">
        <v>412</v>
      </c>
    </row>
    <row r="393" customFormat="false" ht="6.75" hidden="false" customHeight="true" outlineLevel="0" collapsed="false"/>
    <row r="394" customFormat="false" ht="108" hidden="false" customHeight="true" outlineLevel="0" collapsed="false">
      <c r="B394" s="64" t="s">
        <v>413</v>
      </c>
    </row>
    <row r="395" customFormat="false" ht="6.75" hidden="false" customHeight="true" outlineLevel="0" collapsed="false"/>
    <row r="396" customFormat="false" ht="24" hidden="false" customHeight="true" outlineLevel="0" collapsed="false">
      <c r="B396" s="50" t="s">
        <v>414</v>
      </c>
    </row>
    <row r="397" customFormat="false" ht="6.75" hidden="false" customHeight="true" outlineLevel="0" collapsed="false"/>
    <row r="398" customFormat="false" ht="24" hidden="false" customHeight="true" outlineLevel="0" collapsed="false">
      <c r="B398" s="50" t="s">
        <v>415</v>
      </c>
    </row>
    <row r="399" customFormat="false" ht="12" hidden="false" customHeight="true" outlineLevel="0" collapsed="false">
      <c r="B399" s="50" t="s">
        <v>416</v>
      </c>
    </row>
    <row r="400" customFormat="false" ht="12" hidden="false" customHeight="true" outlineLevel="0" collapsed="false">
      <c r="B400" s="50" t="s">
        <v>417</v>
      </c>
    </row>
    <row r="401" customFormat="false" ht="12" hidden="false" customHeight="true" outlineLevel="0" collapsed="false">
      <c r="B401" s="50" t="s">
        <v>418</v>
      </c>
    </row>
    <row r="402" customFormat="false" ht="12" hidden="false" customHeight="true" outlineLevel="0" collapsed="false">
      <c r="B402" s="50" t="s">
        <v>419</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420</v>
      </c>
    </row>
    <row r="406" customFormat="false" ht="12" hidden="false" customHeight="true" outlineLevel="0" collapsed="false">
      <c r="B406" s="64"/>
    </row>
    <row r="407" customFormat="false" ht="12.75" hidden="false" customHeight="true" outlineLevel="0" collapsed="false">
      <c r="A407" s="53" t="s">
        <v>58</v>
      </c>
      <c r="B407" s="54" t="s">
        <v>421</v>
      </c>
    </row>
    <row r="408" customFormat="false" ht="12" hidden="false" customHeight="true" outlineLevel="0" collapsed="false">
      <c r="B408" s="64"/>
    </row>
    <row r="409" customFormat="false" ht="24" hidden="false" customHeight="true" outlineLevel="0" collapsed="false">
      <c r="B409" s="64" t="s">
        <v>422</v>
      </c>
    </row>
    <row r="410" customFormat="false" ht="6.75" hidden="false" customHeight="true" outlineLevel="0" collapsed="false"/>
    <row r="411" customFormat="false" ht="36" hidden="false" customHeight="true" outlineLevel="0" collapsed="false">
      <c r="B411" s="64" t="s">
        <v>423</v>
      </c>
    </row>
    <row r="412" customFormat="false" ht="6.75" hidden="false" customHeight="true" outlineLevel="0" collapsed="false"/>
    <row r="413" customFormat="false" ht="48" hidden="false" customHeight="true" outlineLevel="0" collapsed="false">
      <c r="B413" s="64" t="s">
        <v>424</v>
      </c>
    </row>
    <row r="414" customFormat="false" ht="6.75" hidden="false" customHeight="true" outlineLevel="0" collapsed="false"/>
    <row r="415" customFormat="false" ht="72" hidden="false" customHeight="true" outlineLevel="0" collapsed="false">
      <c r="B415" s="64" t="s">
        <v>425</v>
      </c>
    </row>
    <row r="416" customFormat="false" ht="6.75" hidden="false" customHeight="true" outlineLevel="0" collapsed="false"/>
    <row r="417" customFormat="false" ht="72" hidden="false" customHeight="true" outlineLevel="0" collapsed="false">
      <c r="B417" s="64" t="s">
        <v>426</v>
      </c>
    </row>
    <row r="418" customFormat="false" ht="6.75" hidden="false" customHeight="true" outlineLevel="0" collapsed="false"/>
    <row r="419" customFormat="false" ht="60.75" hidden="false" customHeight="true" outlineLevel="0" collapsed="false">
      <c r="B419" s="55" t="s">
        <v>427</v>
      </c>
    </row>
    <row r="420" customFormat="false" ht="12" hidden="false" customHeight="true" outlineLevel="0" collapsed="false">
      <c r="B420" s="64"/>
    </row>
    <row r="421" customFormat="false" ht="12" hidden="false" customHeight="true" outlineLevel="0" collapsed="false">
      <c r="B421" s="64"/>
    </row>
    <row r="422" customFormat="false" ht="12.75" hidden="false" customHeight="true" outlineLevel="0" collapsed="false">
      <c r="A422" s="53" t="s">
        <v>59</v>
      </c>
      <c r="B422" s="54" t="s">
        <v>428</v>
      </c>
    </row>
    <row r="423" customFormat="false" ht="12" hidden="false" customHeight="true" outlineLevel="0" collapsed="false">
      <c r="B423" s="64"/>
    </row>
    <row r="424" customFormat="false" ht="12" hidden="false" customHeight="true" outlineLevel="0" collapsed="false">
      <c r="B424" s="50" t="s">
        <v>429</v>
      </c>
    </row>
    <row r="425" customFormat="false" ht="12" hidden="false" customHeight="true" outlineLevel="0" collapsed="false">
      <c r="B425" s="50" t="s">
        <v>430</v>
      </c>
    </row>
    <row r="426" customFormat="false" ht="6.75" hidden="false" customHeight="true" outlineLevel="0" collapsed="false"/>
    <row r="427" customFormat="false" ht="48" hidden="false" customHeight="true" outlineLevel="0" collapsed="false">
      <c r="B427" s="64" t="s">
        <v>431</v>
      </c>
    </row>
    <row r="428" customFormat="false" ht="12" hidden="false" customHeight="true" outlineLevel="0" collapsed="false">
      <c r="B428" s="64"/>
    </row>
    <row r="429" customFormat="false" ht="12.75" hidden="false" customHeight="true" outlineLevel="0" collapsed="false">
      <c r="A429" s="53" t="s">
        <v>432</v>
      </c>
      <c r="B429" s="54" t="s">
        <v>433</v>
      </c>
    </row>
    <row r="430" customFormat="false" ht="12" hidden="false" customHeight="true" outlineLevel="0" collapsed="false">
      <c r="B430" s="64"/>
    </row>
    <row r="431" customFormat="false" ht="48" hidden="false" customHeight="true" outlineLevel="0" collapsed="false">
      <c r="B431" s="64" t="s">
        <v>434</v>
      </c>
    </row>
    <row r="432" customFormat="false" ht="12" hidden="false" customHeight="true" outlineLevel="0" collapsed="false">
      <c r="B432" s="64"/>
    </row>
    <row r="433" customFormat="false" ht="12" hidden="false" customHeight="true" outlineLevel="0" collapsed="false">
      <c r="B433" s="64"/>
    </row>
    <row r="434" customFormat="false" ht="12.75" hidden="false" customHeight="true" outlineLevel="0" collapsed="false">
      <c r="A434" s="53" t="s">
        <v>60</v>
      </c>
      <c r="B434" s="54" t="s">
        <v>435</v>
      </c>
    </row>
    <row r="435" customFormat="false" ht="12" hidden="false" customHeight="true" outlineLevel="0" collapsed="false">
      <c r="B435" s="64"/>
    </row>
    <row r="436" customFormat="false" ht="12.75" hidden="false" customHeight="true" outlineLevel="0" collapsed="false">
      <c r="A436" s="53" t="s">
        <v>62</v>
      </c>
      <c r="B436" s="54" t="s">
        <v>436</v>
      </c>
    </row>
    <row r="437" customFormat="false" ht="12.75" hidden="false" customHeight="true" outlineLevel="0" collapsed="false">
      <c r="A437" s="53"/>
      <c r="B437" s="54"/>
    </row>
    <row r="438" customFormat="false" ht="48" hidden="false" customHeight="true" outlineLevel="0" collapsed="false">
      <c r="A438" s="53"/>
      <c r="B438" s="55" t="s">
        <v>437</v>
      </c>
    </row>
    <row r="439" customFormat="false" ht="6.75" hidden="false" customHeight="true" outlineLevel="0" collapsed="false"/>
    <row r="440" customFormat="false" ht="24" hidden="false" customHeight="true" outlineLevel="0" collapsed="false">
      <c r="A440" s="53"/>
      <c r="B440" s="55" t="s">
        <v>438</v>
      </c>
    </row>
    <row r="441" customFormat="false" ht="36" hidden="false" customHeight="true" outlineLevel="0" collapsed="false">
      <c r="A441" s="53"/>
      <c r="B441" s="55" t="s">
        <v>439</v>
      </c>
    </row>
    <row r="442" customFormat="false" ht="6.75" hidden="false" customHeight="true" outlineLevel="0" collapsed="false"/>
    <row r="443" customFormat="false" ht="12.75" hidden="false" customHeight="true" outlineLevel="0" collapsed="false">
      <c r="A443" s="53"/>
      <c r="B443" s="55" t="s">
        <v>440</v>
      </c>
    </row>
    <row r="444" customFormat="false" ht="6.75" hidden="false" customHeight="true" outlineLevel="0" collapsed="false"/>
    <row r="445" customFormat="false" ht="24" hidden="false" customHeight="true" outlineLevel="0" collapsed="false">
      <c r="A445" s="53"/>
      <c r="B445" s="55" t="s">
        <v>441</v>
      </c>
    </row>
    <row r="446" customFormat="false" ht="6.75" hidden="false" customHeight="true" outlineLevel="0" collapsed="false"/>
    <row r="447" customFormat="false" ht="24" hidden="false" customHeight="true" outlineLevel="0" collapsed="false">
      <c r="A447" s="53"/>
      <c r="B447" s="55" t="s">
        <v>442</v>
      </c>
    </row>
    <row r="448" customFormat="false" ht="6.75" hidden="false" customHeight="true" outlineLevel="0" collapsed="false"/>
    <row r="449" customFormat="false" ht="60" hidden="false" customHeight="true" outlineLevel="0" collapsed="false">
      <c r="A449" s="53"/>
      <c r="B449" s="55" t="s">
        <v>443</v>
      </c>
    </row>
    <row r="450" customFormat="false" ht="6.75" hidden="false" customHeight="true" outlineLevel="0" collapsed="false"/>
    <row r="451" customFormat="false" ht="6.75" hidden="false" customHeight="true" outlineLevel="0" collapsed="false"/>
    <row r="452" customFormat="false" ht="48" hidden="false" customHeight="true" outlineLevel="0" collapsed="false">
      <c r="A452" s="53"/>
      <c r="B452" s="55" t="s">
        <v>444</v>
      </c>
    </row>
    <row r="453" customFormat="false" ht="12.75" hidden="false" customHeight="true" outlineLevel="0" collapsed="false">
      <c r="A453" s="53"/>
      <c r="B453" s="55"/>
    </row>
    <row r="454" customFormat="false" ht="24.75" hidden="false" customHeight="true" outlineLevel="0" collapsed="false">
      <c r="A454" s="53"/>
      <c r="B454" s="55" t="s">
        <v>445</v>
      </c>
    </row>
    <row r="455" customFormat="false" ht="6.75" hidden="false" customHeight="true" outlineLevel="0" collapsed="false"/>
    <row r="456" customFormat="false" ht="12.75" hidden="false" customHeight="true" outlineLevel="0" collapsed="false">
      <c r="B456" s="50" t="s">
        <v>446</v>
      </c>
    </row>
    <row r="458" customFormat="false" ht="36" hidden="false" customHeight="true" outlineLevel="0" collapsed="false">
      <c r="A458" s="53"/>
      <c r="B458" s="55" t="s">
        <v>447</v>
      </c>
    </row>
    <row r="459" customFormat="false" ht="12.75" hidden="false" customHeight="true" outlineLevel="0" collapsed="false">
      <c r="A459" s="53"/>
      <c r="B459" s="54"/>
    </row>
    <row r="460" customFormat="false" ht="12.75" hidden="false" customHeight="true" outlineLevel="0" collapsed="false">
      <c r="A460" s="53" t="s">
        <v>64</v>
      </c>
      <c r="B460" s="54" t="s">
        <v>448</v>
      </c>
    </row>
    <row r="461" customFormat="false" ht="12.75" hidden="false" customHeight="true" outlineLevel="0" collapsed="false">
      <c r="A461" s="53"/>
      <c r="B461" s="54"/>
    </row>
    <row r="462" customFormat="false" ht="24" hidden="false" customHeight="true" outlineLevel="0" collapsed="false">
      <c r="A462" s="53"/>
      <c r="B462" s="50" t="s">
        <v>449</v>
      </c>
    </row>
    <row r="463" customFormat="false" ht="24" hidden="false" customHeight="true" outlineLevel="0" collapsed="false">
      <c r="B463" s="55" t="s">
        <v>450</v>
      </c>
    </row>
    <row r="464" customFormat="false" ht="12" hidden="false" customHeight="true" outlineLevel="0" collapsed="false">
      <c r="B464" s="50" t="s">
        <v>451</v>
      </c>
    </row>
    <row r="465" customFormat="false" ht="12" hidden="false" customHeight="true" outlineLevel="0" collapsed="false">
      <c r="B465" s="50" t="s">
        <v>452</v>
      </c>
    </row>
    <row r="466" customFormat="false" ht="12" hidden="false" customHeight="true" outlineLevel="0" collapsed="false">
      <c r="B466" s="50" t="s">
        <v>453</v>
      </c>
    </row>
    <row r="467" customFormat="false" ht="12" hidden="false" customHeight="true" outlineLevel="0" collapsed="false">
      <c r="B467" s="50" t="s">
        <v>454</v>
      </c>
    </row>
    <row r="468" customFormat="false" ht="12" hidden="false" customHeight="true" outlineLevel="0" collapsed="false">
      <c r="B468" s="50" t="s">
        <v>455</v>
      </c>
    </row>
    <row r="469" customFormat="false" ht="12" hidden="false" customHeight="true" outlineLevel="0" collapsed="false">
      <c r="B469" s="50" t="s">
        <v>456</v>
      </c>
    </row>
    <row r="470" customFormat="false" ht="6.75" hidden="false" customHeight="true" outlineLevel="0" collapsed="false"/>
    <row r="471" customFormat="false" ht="36" hidden="false" customHeight="true" outlineLevel="0" collapsed="false">
      <c r="B471" s="64" t="s">
        <v>457</v>
      </c>
    </row>
    <row r="472" customFormat="false" ht="6.75" hidden="false" customHeight="true" outlineLevel="0" collapsed="false"/>
    <row r="473" customFormat="false" ht="36" hidden="false" customHeight="true" outlineLevel="0" collapsed="false">
      <c r="B473" s="55" t="s">
        <v>458</v>
      </c>
    </row>
    <row r="474" customFormat="false" ht="12" hidden="false" customHeight="true" outlineLevel="0" collapsed="false">
      <c r="B474" s="64"/>
    </row>
    <row r="475" customFormat="false" ht="12.75" hidden="false" customHeight="true" outlineLevel="0" collapsed="false">
      <c r="A475" s="53" t="s">
        <v>459</v>
      </c>
      <c r="B475" s="54" t="s">
        <v>460</v>
      </c>
    </row>
    <row r="476" customFormat="false" ht="12.75" hidden="false" customHeight="true" outlineLevel="0" collapsed="false">
      <c r="A476" s="53"/>
      <c r="B476" s="54"/>
    </row>
    <row r="477" customFormat="false" ht="36" hidden="false" customHeight="true" outlineLevel="0" collapsed="false">
      <c r="A477" s="53"/>
      <c r="B477" s="55" t="s">
        <v>461</v>
      </c>
    </row>
    <row r="478" customFormat="false" ht="12.75" hidden="false" customHeight="true" outlineLevel="0" collapsed="false">
      <c r="A478" s="53"/>
      <c r="B478" s="50" t="s">
        <v>462</v>
      </c>
    </row>
    <row r="479" customFormat="false" ht="6.75" hidden="false" customHeight="true" outlineLevel="0" collapsed="false"/>
    <row r="480" customFormat="false" ht="36" hidden="false" customHeight="true" outlineLevel="0" collapsed="false">
      <c r="A480" s="53"/>
      <c r="B480" s="55" t="s">
        <v>463</v>
      </c>
    </row>
    <row r="481" customFormat="false" ht="6.75" hidden="false" customHeight="true" outlineLevel="0" collapsed="false"/>
    <row r="482" customFormat="false" ht="48" hidden="false" customHeight="true" outlineLevel="0" collapsed="false">
      <c r="A482" s="53"/>
      <c r="B482" s="55" t="s">
        <v>464</v>
      </c>
    </row>
    <row r="483" customFormat="false" ht="12.75" hidden="false" customHeight="true" outlineLevel="0" collapsed="false">
      <c r="A483" s="53"/>
      <c r="B483" s="54"/>
    </row>
    <row r="484" customFormat="false" ht="12.75" hidden="false" customHeight="true" outlineLevel="0" collapsed="false">
      <c r="A484" s="53" t="s">
        <v>69</v>
      </c>
      <c r="B484" s="54" t="s">
        <v>465</v>
      </c>
    </row>
    <row r="485" customFormat="false" ht="8.25" hidden="false" customHeight="true" outlineLevel="0" collapsed="false">
      <c r="A485" s="53"/>
      <c r="B485" s="54"/>
    </row>
    <row r="486" customFormat="false" ht="24" hidden="false" customHeight="true" outlineLevel="0" collapsed="false">
      <c r="A486" s="53"/>
      <c r="B486" s="55" t="s">
        <v>466</v>
      </c>
    </row>
    <row r="487" customFormat="false" ht="6.75" hidden="false" customHeight="true" outlineLevel="0" collapsed="false"/>
    <row r="488" customFormat="false" ht="84" hidden="false" customHeight="true" outlineLevel="0" collapsed="false">
      <c r="B488" s="57" t="s">
        <v>467</v>
      </c>
    </row>
    <row r="489" customFormat="false" ht="6.75" hidden="false" customHeight="true" outlineLevel="0" collapsed="false"/>
    <row r="490" customFormat="false" ht="36" hidden="false" customHeight="true" outlineLevel="0" collapsed="false">
      <c r="B490" s="57" t="s">
        <v>468</v>
      </c>
    </row>
    <row r="491" customFormat="false" ht="6.75" hidden="false" customHeight="true" outlineLevel="0" collapsed="false"/>
    <row r="492" customFormat="false" ht="24" hidden="false" customHeight="true" outlineLevel="0" collapsed="false">
      <c r="B492" s="57" t="s">
        <v>469</v>
      </c>
    </row>
    <row r="493" customFormat="false" ht="6.75" hidden="false" customHeight="true" outlineLevel="0" collapsed="false"/>
    <row r="494" customFormat="false" ht="12.75" hidden="false" customHeight="true" outlineLevel="0" collapsed="false">
      <c r="B494" s="57" t="s">
        <v>470</v>
      </c>
    </row>
    <row r="495" customFormat="false" ht="8.25" hidden="false" customHeight="true" outlineLevel="0" collapsed="false">
      <c r="B495" s="57"/>
    </row>
    <row r="496" customFormat="false" ht="12.75" hidden="false" customHeight="true" outlineLevel="0" collapsed="false">
      <c r="B496" s="73" t="s">
        <v>471</v>
      </c>
    </row>
    <row r="497" customFormat="false" ht="6.75" hidden="false" customHeight="true" outlineLevel="0" collapsed="false">
      <c r="B497" s="74"/>
    </row>
    <row r="498" customFormat="false" ht="18" hidden="false" customHeight="true" outlineLevel="0" collapsed="false">
      <c r="B498" s="75" t="s">
        <v>472</v>
      </c>
    </row>
    <row r="499" customFormat="false" ht="12.75" hidden="false" customHeight="true" outlineLevel="0" collapsed="false">
      <c r="B499" s="57"/>
    </row>
    <row r="500" customFormat="false" ht="12.75" hidden="false" customHeight="true" outlineLevel="0" collapsed="false">
      <c r="B500" s="73" t="s">
        <v>473</v>
      </c>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57"/>
    </row>
    <row r="504" customFormat="false" ht="12.75" hidden="false" customHeight="true" outlineLevel="0" collapsed="false">
      <c r="B504" s="73"/>
    </row>
    <row r="505" customFormat="false" ht="12.75" hidden="false" customHeight="true" outlineLevel="0" collapsed="false">
      <c r="B505" s="73"/>
    </row>
    <row r="506" customFormat="false" ht="12.75" hidden="false" customHeight="true" outlineLevel="0" collapsed="false">
      <c r="B506" s="73" t="s">
        <v>474</v>
      </c>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row>
    <row r="512" customFormat="false" ht="12.75" hidden="false" customHeight="true" outlineLevel="0" collapsed="false">
      <c r="B512" s="73" t="s">
        <v>475</v>
      </c>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row>
    <row r="518" customFormat="false" ht="12.75" hidden="false" customHeight="true" outlineLevel="0" collapsed="false">
      <c r="B518" s="73" t="s">
        <v>476</v>
      </c>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row>
    <row r="524" customFormat="false" ht="12.75" hidden="false" customHeight="true" outlineLevel="0" collapsed="false">
      <c r="B524" s="73" t="s">
        <v>477</v>
      </c>
    </row>
    <row r="525" customFormat="false" ht="12.75" hidden="false" customHeight="true" outlineLevel="0" collapsed="false">
      <c r="B525" s="73" t="s">
        <v>478</v>
      </c>
    </row>
    <row r="526" customFormat="false" ht="12.75" hidden="false" customHeight="true" outlineLevel="0" collapsed="false">
      <c r="B526" s="73" t="s">
        <v>479</v>
      </c>
    </row>
    <row r="527" customFormat="false" ht="12.75" hidden="false" customHeight="true" outlineLevel="0" collapsed="false">
      <c r="B527" s="57" t="s">
        <v>480</v>
      </c>
    </row>
    <row r="528" customFormat="false" ht="12.75" hidden="false" customHeight="true" outlineLevel="0" collapsed="false">
      <c r="B528" s="57"/>
    </row>
    <row r="529" customFormat="false" ht="12.75" hidden="false" customHeight="true" outlineLevel="0" collapsed="false">
      <c r="B529" s="50" t="s">
        <v>481</v>
      </c>
    </row>
    <row r="530" customFormat="false" ht="8.25" hidden="false" customHeight="true" outlineLevel="0" collapsed="false"/>
    <row r="531" customFormat="false" ht="14.25" hidden="false" customHeight="true" outlineLevel="0" collapsed="false">
      <c r="B531" s="50" t="s">
        <v>482</v>
      </c>
    </row>
    <row r="532" customFormat="false" ht="8.25" hidden="false" customHeight="true" outlineLevel="0" collapsed="false"/>
    <row r="533" customFormat="false" ht="15.75" hidden="false" customHeight="true" outlineLevel="0" collapsed="false">
      <c r="B533" s="50" t="s">
        <v>483</v>
      </c>
    </row>
    <row r="534" customFormat="false" ht="8.25" hidden="false" customHeight="true" outlineLevel="0" collapsed="false"/>
    <row r="535" customFormat="false" ht="24" hidden="false" customHeight="true" outlineLevel="0" collapsed="false">
      <c r="B535" s="50" t="s">
        <v>484</v>
      </c>
    </row>
    <row r="536" customFormat="false" ht="9.75" hidden="false" customHeight="true" outlineLevel="0" collapsed="false"/>
    <row r="537" customFormat="false" ht="12.75" hidden="false" customHeight="true" outlineLevel="0" collapsed="false">
      <c r="B537" s="57" t="s">
        <v>485</v>
      </c>
    </row>
    <row r="539" customFormat="false" ht="17.25" hidden="false" customHeight="true" outlineLevel="0" collapsed="false"/>
    <row r="540" customFormat="false" ht="12.75" hidden="false" customHeight="true" outlineLevel="0" collapsed="false">
      <c r="B540" s="50" t="s">
        <v>486</v>
      </c>
    </row>
    <row r="541" customFormat="false" ht="37.5" hidden="false" customHeight="true" outlineLevel="0" collapsed="false">
      <c r="B541" s="64" t="s">
        <v>487</v>
      </c>
    </row>
    <row r="542" customFormat="false" ht="36.75" hidden="false" customHeight="true" outlineLevel="0" collapsed="false">
      <c r="B542" s="64" t="s">
        <v>488</v>
      </c>
    </row>
    <row r="543" customFormat="false" ht="24" hidden="false" customHeight="true" outlineLevel="0" collapsed="false">
      <c r="B543" s="50" t="s">
        <v>489</v>
      </c>
    </row>
    <row r="545" customFormat="false" ht="12.75" hidden="false" customHeight="true" outlineLevel="0" collapsed="false">
      <c r="B545" s="76" t="s">
        <v>490</v>
      </c>
    </row>
    <row r="546" customFormat="false" ht="12.75" hidden="false" customHeight="true" outlineLevel="0" collapsed="false">
      <c r="B546" s="3"/>
    </row>
    <row r="547" customFormat="false" ht="12.75" hidden="false" customHeight="true" outlineLevel="0" collapsed="false">
      <c r="B547" s="77" t="s">
        <v>491</v>
      </c>
    </row>
    <row r="548" customFormat="false" ht="12.75" hidden="false" customHeight="true" outlineLevel="0" collapsed="false">
      <c r="B548" s="77" t="s">
        <v>492</v>
      </c>
    </row>
    <row r="549" customFormat="false" ht="12.75" hidden="false" customHeight="true" outlineLevel="0" collapsed="false">
      <c r="B549" s="28"/>
    </row>
    <row r="550" customFormat="false" ht="12.75" hidden="false" customHeight="true" outlineLevel="0" collapsed="false">
      <c r="B550" s="77" t="s">
        <v>493</v>
      </c>
    </row>
    <row r="551" customFormat="false" ht="12.75" hidden="false" customHeight="true" outlineLevel="0" collapsed="false">
      <c r="B551" s="77" t="s">
        <v>494</v>
      </c>
    </row>
    <row r="552" customFormat="false" ht="12.75" hidden="false" customHeight="true" outlineLevel="0" collapsed="false">
      <c r="B552" s="77" t="s">
        <v>495</v>
      </c>
    </row>
    <row r="553" customFormat="false" ht="12.75" hidden="false" customHeight="true" outlineLevel="0" collapsed="false">
      <c r="B553" s="28" t="s">
        <v>496</v>
      </c>
    </row>
    <row r="554" customFormat="false" ht="12.75" hidden="false" customHeight="true" outlineLevel="0" collapsed="false">
      <c r="B554" s="77" t="s">
        <v>497</v>
      </c>
    </row>
    <row r="555" customFormat="false" ht="12.75" hidden="false" customHeight="true" outlineLevel="0" collapsed="false">
      <c r="B555" s="77" t="s">
        <v>498</v>
      </c>
    </row>
    <row r="556" customFormat="false" ht="12.75" hidden="false" customHeight="true" outlineLevel="0" collapsed="false">
      <c r="B556" s="28"/>
    </row>
    <row r="557" customFormat="false" ht="12.75" hidden="false" customHeight="true" outlineLevel="0" collapsed="false">
      <c r="B557" s="28" t="s">
        <v>499</v>
      </c>
    </row>
    <row r="558" customFormat="false" ht="12.75" hidden="false" customHeight="true" outlineLevel="0" collapsed="false">
      <c r="B558" s="28" t="s">
        <v>500</v>
      </c>
    </row>
    <row r="559" customFormat="false" ht="12.75" hidden="false" customHeight="true" outlineLevel="0" collapsed="false">
      <c r="B559" s="77" t="s">
        <v>501</v>
      </c>
    </row>
    <row r="560" customFormat="false" ht="12.75" hidden="false" customHeight="true" outlineLevel="0" collapsed="false">
      <c r="B560" s="77" t="s">
        <v>502</v>
      </c>
    </row>
    <row r="561" customFormat="false" ht="12.75" hidden="false" customHeight="true" outlineLevel="0" collapsed="false">
      <c r="B561" s="28" t="s">
        <v>503</v>
      </c>
    </row>
    <row r="562" customFormat="false" ht="12.75" hidden="false" customHeight="true" outlineLevel="0" collapsed="false">
      <c r="B562" s="28"/>
    </row>
    <row r="563" customFormat="false" ht="12.75" hidden="false" customHeight="true" outlineLevel="0" collapsed="false">
      <c r="B563" s="28"/>
    </row>
    <row r="564" customFormat="false" ht="12.75" hidden="false" customHeight="true" outlineLevel="0" collapsed="false">
      <c r="B564" s="28" t="s">
        <v>504</v>
      </c>
    </row>
    <row r="565" customFormat="false" ht="12.75" hidden="false" customHeight="true" outlineLevel="0" collapsed="false">
      <c r="B565" s="28"/>
    </row>
    <row r="566" customFormat="false" ht="12.75" hidden="false" customHeight="true" outlineLevel="0" collapsed="false">
      <c r="B566" s="78" t="s">
        <v>505</v>
      </c>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3"/>
    </row>
    <row r="590" customFormat="false" ht="12.75" hidden="false" customHeight="true" outlineLevel="0" collapsed="false">
      <c r="B590" s="78" t="s">
        <v>506</v>
      </c>
    </row>
    <row r="591" customFormat="false" ht="12.75" hidden="false" customHeight="true" outlineLevel="0" collapsed="false">
      <c r="B591" s="78" t="s">
        <v>507</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77" t="s">
        <v>508</v>
      </c>
    </row>
    <row r="615" customFormat="false" ht="12.75" hidden="false" customHeight="true" outlineLevel="0" collapsed="false">
      <c r="B615" s="77" t="s">
        <v>509</v>
      </c>
    </row>
    <row r="616" customFormat="false" ht="12.75" hidden="false" customHeight="true" outlineLevel="0" collapsed="false">
      <c r="B616" s="3"/>
    </row>
    <row r="617" customFormat="false" ht="12.75" hidden="false" customHeight="true" outlineLevel="0" collapsed="false">
      <c r="B617" s="78" t="s">
        <v>510</v>
      </c>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3"/>
    </row>
    <row r="646" customFormat="false" ht="12.75" hidden="false" customHeight="true" outlineLevel="0" collapsed="false">
      <c r="B646" s="78" t="s">
        <v>511</v>
      </c>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7" t="s">
        <v>512</v>
      </c>
    </row>
    <row r="670" customFormat="false" ht="12.75" hidden="false" customHeight="true" outlineLevel="0" collapsed="false">
      <c r="B670" s="77" t="s">
        <v>513</v>
      </c>
    </row>
    <row r="671" customFormat="false" ht="12.75" hidden="false" customHeight="true" outlineLevel="0" collapsed="false">
      <c r="B671" s="77" t="s">
        <v>514</v>
      </c>
    </row>
    <row r="672" customFormat="false" ht="12.75" hidden="false" customHeight="true" outlineLevel="0" collapsed="false">
      <c r="B672" s="3"/>
    </row>
    <row r="673" customFormat="false" ht="12.75" hidden="false" customHeight="true" outlineLevel="0" collapsed="false">
      <c r="B673" s="78" t="s">
        <v>515</v>
      </c>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3"/>
    </row>
    <row r="695" customFormat="false" ht="12.75" hidden="false" customHeight="true" outlineLevel="0" collapsed="false">
      <c r="B695" s="79" t="s">
        <v>516</v>
      </c>
    </row>
    <row r="696" customFormat="false" ht="12.75" hidden="false" customHeight="true" outlineLevel="0" collapsed="false">
      <c r="B696" s="77" t="s">
        <v>517</v>
      </c>
    </row>
    <row r="697" customFormat="false" ht="12.75" hidden="false" customHeight="true" outlineLevel="0" collapsed="false">
      <c r="B697" s="77" t="s">
        <v>518</v>
      </c>
    </row>
    <row r="698" customFormat="false" ht="12.75" hidden="false" customHeight="true" outlineLevel="0" collapsed="false">
      <c r="B698" s="80" t="s">
        <v>519</v>
      </c>
    </row>
    <row r="699" customFormat="false" ht="12.75" hidden="false" customHeight="true" outlineLevel="0" collapsed="false">
      <c r="B699" s="77" t="s">
        <v>520</v>
      </c>
    </row>
    <row r="700" customFormat="false" ht="12.75" hidden="false" customHeight="true" outlineLevel="0" collapsed="false">
      <c r="B700" s="77" t="s">
        <v>521</v>
      </c>
    </row>
    <row r="701" customFormat="false" ht="12.75" hidden="false" customHeight="true" outlineLevel="0" collapsed="false">
      <c r="B701" s="28" t="s">
        <v>522</v>
      </c>
    </row>
    <row r="702" customFormat="false" ht="12.75" hidden="false" customHeight="true" outlineLevel="0" collapsed="false">
      <c r="B702" s="3"/>
    </row>
    <row r="703" customFormat="false" ht="12.75" hidden="false" customHeight="true" outlineLevel="0" collapsed="false">
      <c r="B703" s="76" t="s">
        <v>523</v>
      </c>
    </row>
    <row r="704" customFormat="false" ht="12.75" hidden="false" customHeight="true" outlineLevel="0" collapsed="false">
      <c r="B704" s="3"/>
    </row>
    <row r="705" customFormat="false" ht="12.75" hidden="false" customHeight="true" outlineLevel="0" collapsed="false">
      <c r="B705" s="77" t="s">
        <v>524</v>
      </c>
    </row>
    <row r="706" customFormat="false" ht="12.75" hidden="false" customHeight="true" outlineLevel="0" collapsed="false">
      <c r="B706" s="77" t="s">
        <v>525</v>
      </c>
    </row>
    <row r="707" customFormat="false" ht="12.75" hidden="false" customHeight="true" outlineLevel="0" collapsed="false">
      <c r="B707" s="77" t="s">
        <v>526</v>
      </c>
    </row>
    <row r="708" customFormat="false" ht="12.75" hidden="false" customHeight="true" outlineLevel="0" collapsed="false">
      <c r="B708" s="28" t="s">
        <v>527</v>
      </c>
    </row>
    <row r="709" customFormat="false" ht="12.75" hidden="false" customHeight="true" outlineLevel="0" collapsed="false">
      <c r="B709" s="77" t="s">
        <v>528</v>
      </c>
    </row>
    <row r="710" customFormat="false" ht="12.75" hidden="false" customHeight="true" outlineLevel="0" collapsed="false">
      <c r="B710" s="77" t="s">
        <v>529</v>
      </c>
    </row>
    <row r="711" customFormat="false" ht="12.75" hidden="false" customHeight="true" outlineLevel="0" collapsed="false">
      <c r="B711" s="77" t="s">
        <v>530</v>
      </c>
    </row>
    <row r="712" customFormat="false" ht="12.75" hidden="false" customHeight="true" outlineLevel="0" collapsed="false">
      <c r="B712" s="77" t="s">
        <v>531</v>
      </c>
    </row>
    <row r="713" customFormat="false" ht="12.75" hidden="false" customHeight="true" outlineLevel="0" collapsed="false">
      <c r="B713" s="77" t="s">
        <v>532</v>
      </c>
    </row>
    <row r="714" customFormat="false" ht="12.75" hidden="false" customHeight="true" outlineLevel="0" collapsed="false">
      <c r="B714" s="77" t="s">
        <v>533</v>
      </c>
    </row>
    <row r="715" customFormat="false" ht="12.75" hidden="false" customHeight="true" outlineLevel="0" collapsed="false">
      <c r="B715" s="77" t="s">
        <v>534</v>
      </c>
    </row>
    <row r="716" customFormat="false" ht="12.75" hidden="false" customHeight="true" outlineLevel="0" collapsed="false">
      <c r="B716" s="81" t="s">
        <v>535</v>
      </c>
    </row>
    <row r="717" customFormat="false" ht="12.75" hidden="false" customHeight="true" outlineLevel="0" collapsed="false">
      <c r="B717" s="28" t="s">
        <v>536</v>
      </c>
    </row>
    <row r="718" customFormat="false" ht="12.75" hidden="false" customHeight="true" outlineLevel="0" collapsed="false">
      <c r="B718" s="28" t="s">
        <v>537</v>
      </c>
    </row>
    <row r="719" customFormat="false" ht="12.75" hidden="false" customHeight="true" outlineLevel="0" collapsed="false">
      <c r="B719" s="28" t="s">
        <v>538</v>
      </c>
    </row>
    <row r="720" customFormat="false" ht="12.75" hidden="false" customHeight="true" outlineLevel="0" collapsed="false">
      <c r="B720" s="28"/>
    </row>
    <row r="721" customFormat="false" ht="12.75" hidden="false" customHeight="true" outlineLevel="0" collapsed="false">
      <c r="B72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459" man="true" max="16383" min="0"/>
    <brk id="483" man="true" max="16383" min="0"/>
    <brk id="589" man="true" max="16383" min="0"/>
    <brk id="645" man="true" max="16383" min="0"/>
    <brk id="702"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5"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2" customFormat="true" ht="20.1" hidden="false" customHeight="true" outlineLevel="0" collapsed="false">
      <c r="A1" s="357" t="s">
        <v>1710</v>
      </c>
      <c r="B1" s="357"/>
      <c r="C1" s="357"/>
      <c r="D1" s="357"/>
      <c r="E1" s="357"/>
      <c r="F1" s="357"/>
      <c r="G1" s="357"/>
      <c r="H1" s="357"/>
      <c r="I1" s="363"/>
    </row>
    <row r="2" s="302" customFormat="true" ht="20.1" hidden="false" customHeight="true" outlineLevel="0" collapsed="false">
      <c r="A2" s="349"/>
      <c r="B2" s="349"/>
      <c r="C2" s="349"/>
      <c r="D2" s="349"/>
      <c r="E2" s="349"/>
      <c r="F2" s="349"/>
      <c r="G2" s="349"/>
      <c r="H2" s="349"/>
    </row>
    <row r="3" customFormat="false" ht="12.75" hidden="false" customHeight="true" outlineLevel="0" collapsed="false">
      <c r="A3" s="364" t="s">
        <v>1711</v>
      </c>
      <c r="B3" s="189" t="n">
        <v>2013</v>
      </c>
      <c r="C3" s="189"/>
      <c r="D3" s="190" t="n">
        <v>2012</v>
      </c>
      <c r="E3" s="191" t="s">
        <v>872</v>
      </c>
      <c r="F3" s="191"/>
      <c r="G3" s="123" t="s">
        <v>872</v>
      </c>
      <c r="H3" s="123"/>
    </row>
    <row r="4" customFormat="false" ht="27" hidden="false" customHeight="true" outlineLevel="0" collapsed="false">
      <c r="A4" s="364"/>
      <c r="B4" s="190" t="s">
        <v>852</v>
      </c>
      <c r="C4" s="190" t="s">
        <v>873</v>
      </c>
      <c r="D4" s="190"/>
      <c r="E4" s="193" t="s">
        <v>874</v>
      </c>
      <c r="F4" s="193"/>
      <c r="G4" s="194" t="s">
        <v>875</v>
      </c>
      <c r="H4" s="194"/>
    </row>
    <row r="5" customFormat="false" ht="12.75" hidden="false" customHeight="true" outlineLevel="0" collapsed="false">
      <c r="A5" s="364"/>
      <c r="B5" s="124" t="s">
        <v>839</v>
      </c>
      <c r="C5" s="124"/>
      <c r="D5" s="124"/>
      <c r="E5" s="195" t="s">
        <v>876</v>
      </c>
      <c r="F5" s="123" t="s">
        <v>768</v>
      </c>
      <c r="G5" s="195" t="s">
        <v>876</v>
      </c>
      <c r="H5" s="123" t="s">
        <v>768</v>
      </c>
    </row>
    <row r="6" customFormat="false" ht="12.75" hidden="false" customHeight="true" outlineLevel="0" collapsed="false">
      <c r="A6" s="339"/>
    </row>
    <row r="7" customFormat="false" ht="12.75" hidden="false" customHeight="true" outlineLevel="0" collapsed="false">
      <c r="A7" s="341"/>
      <c r="B7" s="365" t="s">
        <v>1712</v>
      </c>
    </row>
    <row r="8" customFormat="false" ht="12.75" hidden="false" customHeight="true" outlineLevel="0" collapsed="false">
      <c r="A8" s="341"/>
      <c r="B8" s="162"/>
      <c r="C8" s="164"/>
      <c r="D8" s="164"/>
    </row>
    <row r="9" customFormat="false" ht="12.75" hidden="false" customHeight="true" outlineLevel="0" collapsed="false">
      <c r="A9" s="360" t="s">
        <v>1713</v>
      </c>
      <c r="B9" s="164" t="n">
        <v>92741197</v>
      </c>
      <c r="C9" s="164" t="n">
        <v>547386654</v>
      </c>
      <c r="D9" s="164" t="n">
        <v>550542233</v>
      </c>
      <c r="E9" s="292" t="n">
        <v>-1989016</v>
      </c>
      <c r="F9" s="293" t="n">
        <v>-2.1</v>
      </c>
      <c r="G9" s="292" t="n">
        <v>-3155579</v>
      </c>
      <c r="H9" s="293" t="n">
        <v>-0.6</v>
      </c>
    </row>
    <row r="10" customFormat="false" ht="12.75" hidden="false" customHeight="true" outlineLevel="0" collapsed="false">
      <c r="A10" s="360"/>
      <c r="B10" s="164"/>
      <c r="C10" s="164"/>
      <c r="D10" s="164"/>
      <c r="E10" s="164"/>
      <c r="F10" s="164"/>
      <c r="G10" s="164"/>
      <c r="H10" s="164"/>
    </row>
    <row r="11" customFormat="false" ht="12.75" hidden="false" customHeight="true" outlineLevel="0" collapsed="false">
      <c r="A11" s="360" t="s">
        <v>1714</v>
      </c>
      <c r="B11" s="164" t="n">
        <v>14776449</v>
      </c>
      <c r="C11" s="164" t="n">
        <v>85958001</v>
      </c>
      <c r="D11" s="164" t="n">
        <v>89595041</v>
      </c>
      <c r="E11" s="292" t="n">
        <v>-565545</v>
      </c>
      <c r="F11" s="293" t="n">
        <v>-3.7</v>
      </c>
      <c r="G11" s="292" t="n">
        <v>-3637040</v>
      </c>
      <c r="H11" s="293" t="n">
        <v>-4.1</v>
      </c>
    </row>
    <row r="12" customFormat="false" ht="12.75" hidden="false" customHeight="true" outlineLevel="0" collapsed="false">
      <c r="A12" s="360" t="s">
        <v>1715</v>
      </c>
      <c r="B12" s="164" t="n">
        <v>14092665</v>
      </c>
      <c r="C12" s="164" t="n">
        <v>83494994</v>
      </c>
      <c r="D12" s="164" t="n">
        <v>82396005</v>
      </c>
      <c r="E12" s="292" t="n">
        <v>690176</v>
      </c>
      <c r="F12" s="293" t="n">
        <v>5.1</v>
      </c>
      <c r="G12" s="292" t="n">
        <v>1098989</v>
      </c>
      <c r="H12" s="293" t="n">
        <v>1.3</v>
      </c>
    </row>
    <row r="13" customFormat="false" ht="12.75" hidden="false" customHeight="true" outlineLevel="0" collapsed="false">
      <c r="A13" s="360" t="s">
        <v>1716</v>
      </c>
      <c r="B13" s="164" t="n">
        <v>1100065</v>
      </c>
      <c r="C13" s="164" t="n">
        <v>6494623</v>
      </c>
      <c r="D13" s="164" t="n">
        <v>6975278</v>
      </c>
      <c r="E13" s="292" t="n">
        <v>-151731</v>
      </c>
      <c r="F13" s="293" t="n">
        <v>-12.1</v>
      </c>
      <c r="G13" s="292" t="n">
        <v>-480655</v>
      </c>
      <c r="H13" s="293" t="n">
        <v>-6.9</v>
      </c>
    </row>
    <row r="14" customFormat="false" ht="12.75" hidden="false" customHeight="true" outlineLevel="0" collapsed="false">
      <c r="A14" s="360" t="s">
        <v>1717</v>
      </c>
      <c r="B14" s="164" t="n">
        <v>1113166</v>
      </c>
      <c r="C14" s="164" t="n">
        <v>6715841</v>
      </c>
      <c r="D14" s="164" t="n">
        <v>7152321</v>
      </c>
      <c r="E14" s="292" t="n">
        <v>-135273</v>
      </c>
      <c r="F14" s="293" t="n">
        <v>-10.8</v>
      </c>
      <c r="G14" s="292" t="n">
        <v>-436480</v>
      </c>
      <c r="H14" s="293" t="n">
        <v>-6.1</v>
      </c>
    </row>
    <row r="15" customFormat="false" ht="12.75" hidden="false" customHeight="true" outlineLevel="0" collapsed="false">
      <c r="A15" s="360" t="s">
        <v>1718</v>
      </c>
      <c r="B15" s="164" t="n">
        <v>1259999</v>
      </c>
      <c r="C15" s="164" t="n">
        <v>7326743</v>
      </c>
      <c r="D15" s="164" t="n">
        <v>8567237</v>
      </c>
      <c r="E15" s="292" t="n">
        <v>-466942</v>
      </c>
      <c r="F15" s="293" t="n">
        <v>-27</v>
      </c>
      <c r="G15" s="292" t="n">
        <v>-1240494</v>
      </c>
      <c r="H15" s="293" t="n">
        <v>-14.5</v>
      </c>
    </row>
    <row r="16" customFormat="false" ht="12.75" hidden="false" customHeight="true" outlineLevel="0" collapsed="false">
      <c r="A16" s="360" t="s">
        <v>1719</v>
      </c>
      <c r="B16" s="164" t="n">
        <v>4566967</v>
      </c>
      <c r="C16" s="164" t="n">
        <v>23907331</v>
      </c>
      <c r="D16" s="164" t="n">
        <v>23131059</v>
      </c>
      <c r="E16" s="292" t="n">
        <v>57620</v>
      </c>
      <c r="F16" s="293" t="n">
        <v>1.3</v>
      </c>
      <c r="G16" s="292" t="n">
        <v>776272</v>
      </c>
      <c r="H16" s="293" t="n">
        <v>3.4</v>
      </c>
    </row>
    <row r="17" customFormat="false" ht="12.75" hidden="false" customHeight="true" outlineLevel="0" collapsed="false">
      <c r="A17" s="360" t="s">
        <v>1720</v>
      </c>
      <c r="B17" s="164" t="n">
        <v>4859006</v>
      </c>
      <c r="C17" s="164" t="n">
        <v>28796306</v>
      </c>
      <c r="D17" s="164" t="n">
        <v>27835003</v>
      </c>
      <c r="E17" s="292" t="n">
        <v>115395</v>
      </c>
      <c r="F17" s="293" t="n">
        <v>2.4</v>
      </c>
      <c r="G17" s="292" t="n">
        <v>961303</v>
      </c>
      <c r="H17" s="293" t="n">
        <v>3.5</v>
      </c>
    </row>
    <row r="18" customFormat="false" ht="12.75" hidden="false" customHeight="true" outlineLevel="0" collapsed="false">
      <c r="A18" s="360" t="s">
        <v>1721</v>
      </c>
      <c r="B18" s="164" t="n">
        <v>584635</v>
      </c>
      <c r="C18" s="164" t="n">
        <v>3409283</v>
      </c>
      <c r="D18" s="164" t="n">
        <v>2974673</v>
      </c>
      <c r="E18" s="292" t="n">
        <v>100202</v>
      </c>
      <c r="F18" s="293" t="n">
        <v>20.7</v>
      </c>
      <c r="G18" s="292" t="n">
        <v>434610</v>
      </c>
      <c r="H18" s="293" t="n">
        <v>14.6</v>
      </c>
    </row>
    <row r="19" customFormat="false" ht="12.75" hidden="false" customHeight="true" outlineLevel="0" collapsed="false">
      <c r="A19" s="360" t="s">
        <v>1722</v>
      </c>
      <c r="B19" s="164" t="n">
        <v>6788307</v>
      </c>
      <c r="C19" s="164" t="n">
        <v>39714171</v>
      </c>
      <c r="D19" s="164" t="n">
        <v>40634498</v>
      </c>
      <c r="E19" s="292" t="n">
        <v>-257861</v>
      </c>
      <c r="F19" s="293" t="n">
        <v>-3.7</v>
      </c>
      <c r="G19" s="292" t="n">
        <v>-920327</v>
      </c>
      <c r="H19" s="293" t="n">
        <v>-2.3</v>
      </c>
    </row>
    <row r="20" customFormat="false" ht="12.75" hidden="false" customHeight="true" outlineLevel="0" collapsed="false">
      <c r="A20" s="360" t="s">
        <v>1723</v>
      </c>
      <c r="B20" s="164" t="n">
        <v>15210829</v>
      </c>
      <c r="C20" s="164" t="n">
        <v>91249085</v>
      </c>
      <c r="D20" s="164" t="n">
        <v>91444311</v>
      </c>
      <c r="E20" s="292" t="n">
        <v>-573093</v>
      </c>
      <c r="F20" s="293" t="n">
        <v>-3.6</v>
      </c>
      <c r="G20" s="292" t="n">
        <v>-195226</v>
      </c>
      <c r="H20" s="293" t="n">
        <v>-0.2</v>
      </c>
    </row>
    <row r="21" customFormat="false" ht="12.75" hidden="false" customHeight="true" outlineLevel="0" collapsed="false">
      <c r="A21" s="360" t="s">
        <v>1724</v>
      </c>
      <c r="B21" s="164" t="n">
        <v>3991201</v>
      </c>
      <c r="C21" s="164" t="n">
        <v>23706012</v>
      </c>
      <c r="D21" s="164" t="n">
        <v>23644155</v>
      </c>
      <c r="E21" s="292" t="n">
        <v>-75883</v>
      </c>
      <c r="F21" s="293" t="n">
        <v>-1.9</v>
      </c>
      <c r="G21" s="292" t="n">
        <v>61857</v>
      </c>
      <c r="H21" s="293" t="n">
        <v>0.3</v>
      </c>
    </row>
    <row r="22" customFormat="false" ht="12.75" hidden="false" customHeight="true" outlineLevel="0" collapsed="false">
      <c r="A22" s="360" t="s">
        <v>1725</v>
      </c>
      <c r="B22" s="164" t="n">
        <v>1211477</v>
      </c>
      <c r="C22" s="164" t="n">
        <v>6941820</v>
      </c>
      <c r="D22" s="164" t="n">
        <v>7819286</v>
      </c>
      <c r="E22" s="292" t="n">
        <v>-159131</v>
      </c>
      <c r="F22" s="293" t="n">
        <v>-11.6</v>
      </c>
      <c r="G22" s="292" t="n">
        <v>-877466</v>
      </c>
      <c r="H22" s="293" t="n">
        <v>-11.2</v>
      </c>
    </row>
    <row r="23" customFormat="false" ht="12.75" hidden="false" customHeight="true" outlineLevel="0" collapsed="false">
      <c r="A23" s="360" t="s">
        <v>1726</v>
      </c>
      <c r="B23" s="164" t="n">
        <v>2651028</v>
      </c>
      <c r="C23" s="164" t="n">
        <v>15406750</v>
      </c>
      <c r="D23" s="164" t="n">
        <v>16247704</v>
      </c>
      <c r="E23" s="292" t="n">
        <v>-403413</v>
      </c>
      <c r="F23" s="293" t="n">
        <v>-13.2</v>
      </c>
      <c r="G23" s="292" t="n">
        <v>-840954</v>
      </c>
      <c r="H23" s="293" t="n">
        <v>-5.2</v>
      </c>
    </row>
    <row r="24" customFormat="false" ht="12.75" hidden="false" customHeight="true" outlineLevel="0" collapsed="false">
      <c r="A24" s="360" t="s">
        <v>1727</v>
      </c>
      <c r="B24" s="164" t="n">
        <v>1297022</v>
      </c>
      <c r="C24" s="164" t="n">
        <v>7522723</v>
      </c>
      <c r="D24" s="164" t="n">
        <v>7307091</v>
      </c>
      <c r="E24" s="292" t="n">
        <v>40212</v>
      </c>
      <c r="F24" s="293" t="n">
        <v>3.2</v>
      </c>
      <c r="G24" s="292" t="n">
        <v>215632</v>
      </c>
      <c r="H24" s="293" t="n">
        <v>3</v>
      </c>
    </row>
    <row r="25" customFormat="false" ht="12.75" hidden="false" customHeight="true" outlineLevel="0" collapsed="false">
      <c r="A25" s="360" t="s">
        <v>1728</v>
      </c>
      <c r="B25" s="164" t="n">
        <v>1471421</v>
      </c>
      <c r="C25" s="164" t="n">
        <v>9494618</v>
      </c>
      <c r="D25" s="164" t="n">
        <v>9362047</v>
      </c>
      <c r="E25" s="292" t="n">
        <v>-205119</v>
      </c>
      <c r="F25" s="293" t="n">
        <v>-12.2</v>
      </c>
      <c r="G25" s="292" t="n">
        <v>132571</v>
      </c>
      <c r="H25" s="293" t="n">
        <v>1.4</v>
      </c>
    </row>
    <row r="26" customFormat="false" ht="12.75" hidden="false" customHeight="true" outlineLevel="0" collapsed="false">
      <c r="A26" s="360" t="s">
        <v>1729</v>
      </c>
      <c r="B26" s="164" t="n">
        <v>1116425</v>
      </c>
      <c r="C26" s="164" t="n">
        <v>6122318</v>
      </c>
      <c r="D26" s="164" t="n">
        <v>6469373</v>
      </c>
      <c r="E26" s="292" t="n">
        <v>-2246</v>
      </c>
      <c r="F26" s="293" t="n">
        <v>-0.2</v>
      </c>
      <c r="G26" s="292" t="n">
        <v>-347055</v>
      </c>
      <c r="H26" s="293" t="n">
        <v>-5.4</v>
      </c>
    </row>
    <row r="27" customFormat="false" ht="12.75" hidden="false" customHeight="true" outlineLevel="0" collapsed="false">
      <c r="A27" s="360" t="s">
        <v>1730</v>
      </c>
      <c r="B27" s="164" t="n">
        <v>16471934</v>
      </c>
      <c r="C27" s="164" t="n">
        <v>100511232</v>
      </c>
      <c r="D27" s="164" t="n">
        <v>98739551</v>
      </c>
      <c r="E27" s="292" t="n">
        <v>-124893</v>
      </c>
      <c r="F27" s="293" t="n">
        <v>-0.8</v>
      </c>
      <c r="G27" s="292" t="n">
        <v>1771681</v>
      </c>
      <c r="H27" s="293" t="n">
        <v>1.8</v>
      </c>
    </row>
    <row r="28" customFormat="false" ht="12.75" hidden="false" customHeight="true" outlineLevel="0" collapsed="false">
      <c r="A28" s="360" t="s">
        <v>1731</v>
      </c>
      <c r="B28" s="164" t="n">
        <v>178601</v>
      </c>
      <c r="C28" s="164" t="n">
        <v>614803</v>
      </c>
      <c r="D28" s="164" t="n">
        <v>247600</v>
      </c>
      <c r="E28" s="292" t="n">
        <v>128509</v>
      </c>
      <c r="F28" s="293" t="n">
        <v>256.5</v>
      </c>
      <c r="G28" s="292" t="n">
        <v>367203</v>
      </c>
      <c r="H28" s="293" t="n">
        <v>148.3</v>
      </c>
    </row>
    <row r="29" customFormat="false" ht="12.75" hidden="false" customHeight="true" outlineLevel="0" collapsed="false">
      <c r="A29" s="366"/>
    </row>
    <row r="30" customFormat="false" ht="12.75" hidden="false" customHeight="true" outlineLevel="0" collapsed="false">
      <c r="A30" s="366"/>
      <c r="B30" s="164"/>
      <c r="C30" s="164"/>
      <c r="D30" s="164"/>
      <c r="E30" s="204"/>
      <c r="F30" s="355"/>
      <c r="G30" s="204"/>
      <c r="H30" s="355"/>
    </row>
    <row r="31" customFormat="false" ht="12.75" hidden="false" customHeight="true" outlineLevel="0" collapsed="false">
      <c r="A31" s="341"/>
      <c r="B31" s="365" t="s">
        <v>1732</v>
      </c>
      <c r="C31" s="164"/>
      <c r="D31" s="164"/>
      <c r="E31" s="204"/>
      <c r="F31" s="355"/>
      <c r="G31" s="204"/>
      <c r="H31" s="355"/>
    </row>
    <row r="32" customFormat="false" ht="12.75" hidden="false" customHeight="true" outlineLevel="0" collapsed="false">
      <c r="A32" s="341"/>
      <c r="B32" s="164"/>
      <c r="C32" s="164"/>
      <c r="D32" s="164"/>
      <c r="E32" s="204"/>
      <c r="F32" s="355"/>
      <c r="G32" s="204"/>
      <c r="H32" s="355"/>
    </row>
    <row r="33" customFormat="false" ht="12.75" hidden="false" customHeight="true" outlineLevel="0" collapsed="false">
      <c r="A33" s="360" t="s">
        <v>1713</v>
      </c>
      <c r="B33" s="164" t="n">
        <v>76195128</v>
      </c>
      <c r="C33" s="164" t="n">
        <v>452094088</v>
      </c>
      <c r="D33" s="164" t="n">
        <v>459589375</v>
      </c>
      <c r="E33" s="292" t="n">
        <v>-1077041</v>
      </c>
      <c r="F33" s="293" t="n">
        <v>-1.4</v>
      </c>
      <c r="G33" s="292" t="n">
        <v>-7495287</v>
      </c>
      <c r="H33" s="293" t="n">
        <v>-1.6</v>
      </c>
    </row>
    <row r="34" customFormat="false" ht="12.75" hidden="false" customHeight="true" outlineLevel="0" collapsed="false">
      <c r="A34" s="360"/>
      <c r="B34" s="162"/>
    </row>
    <row r="35" customFormat="false" ht="12.75" hidden="false" customHeight="true" outlineLevel="0" collapsed="false">
      <c r="A35" s="360" t="s">
        <v>1714</v>
      </c>
      <c r="B35" s="164" t="n">
        <v>11647847</v>
      </c>
      <c r="C35" s="164" t="n">
        <v>68535210</v>
      </c>
      <c r="D35" s="164" t="n">
        <v>72580668</v>
      </c>
      <c r="E35" s="292" t="n">
        <v>-641045</v>
      </c>
      <c r="F35" s="293" t="n">
        <v>-5.2</v>
      </c>
      <c r="G35" s="292" t="n">
        <v>-4045458</v>
      </c>
      <c r="H35" s="293" t="n">
        <v>-5.6</v>
      </c>
    </row>
    <row r="36" customFormat="false" ht="12.75" hidden="false" customHeight="true" outlineLevel="0" collapsed="false">
      <c r="A36" s="360" t="s">
        <v>1715</v>
      </c>
      <c r="B36" s="164" t="n">
        <v>12579594</v>
      </c>
      <c r="C36" s="164" t="n">
        <v>73524307</v>
      </c>
      <c r="D36" s="164" t="n">
        <v>72494271</v>
      </c>
      <c r="E36" s="292" t="n">
        <v>-162879</v>
      </c>
      <c r="F36" s="293" t="n">
        <v>-1.3</v>
      </c>
      <c r="G36" s="292" t="n">
        <v>1030036</v>
      </c>
      <c r="H36" s="293" t="n">
        <v>1.4</v>
      </c>
    </row>
    <row r="37" customFormat="false" ht="12.75" hidden="false" customHeight="true" outlineLevel="0" collapsed="false">
      <c r="A37" s="360" t="s">
        <v>1716</v>
      </c>
      <c r="B37" s="164" t="n">
        <v>816910</v>
      </c>
      <c r="C37" s="164" t="n">
        <v>4946301</v>
      </c>
      <c r="D37" s="164" t="n">
        <v>4723834</v>
      </c>
      <c r="E37" s="292" t="n">
        <v>-72704</v>
      </c>
      <c r="F37" s="293" t="n">
        <v>-8.2</v>
      </c>
      <c r="G37" s="292" t="n">
        <v>222467</v>
      </c>
      <c r="H37" s="293" t="n">
        <v>4.7</v>
      </c>
    </row>
    <row r="38" customFormat="false" ht="12.75" hidden="false" customHeight="true" outlineLevel="0" collapsed="false">
      <c r="A38" s="360" t="s">
        <v>1717</v>
      </c>
      <c r="B38" s="164" t="n">
        <v>1471447</v>
      </c>
      <c r="C38" s="164" t="n">
        <v>9035000</v>
      </c>
      <c r="D38" s="164" t="n">
        <v>9758565</v>
      </c>
      <c r="E38" s="292" t="n">
        <v>-252865</v>
      </c>
      <c r="F38" s="293" t="n">
        <v>-14.7</v>
      </c>
      <c r="G38" s="292" t="n">
        <v>-723565</v>
      </c>
      <c r="H38" s="293" t="n">
        <v>-7.4</v>
      </c>
    </row>
    <row r="39" customFormat="false" ht="12.75" hidden="false" customHeight="true" outlineLevel="0" collapsed="false">
      <c r="A39" s="360" t="s">
        <v>1718</v>
      </c>
      <c r="B39" s="164" t="n">
        <v>1104324</v>
      </c>
      <c r="C39" s="164" t="n">
        <v>7221940</v>
      </c>
      <c r="D39" s="164" t="n">
        <v>6643318</v>
      </c>
      <c r="E39" s="292" t="n">
        <v>-50179</v>
      </c>
      <c r="F39" s="293" t="n">
        <v>-4.3</v>
      </c>
      <c r="G39" s="292" t="n">
        <v>578622</v>
      </c>
      <c r="H39" s="293" t="n">
        <v>8.7</v>
      </c>
    </row>
    <row r="40" customFormat="false" ht="12.75" hidden="false" customHeight="true" outlineLevel="0" collapsed="false">
      <c r="A40" s="360" t="s">
        <v>1719</v>
      </c>
      <c r="B40" s="164" t="n">
        <v>5660161</v>
      </c>
      <c r="C40" s="164" t="n">
        <v>35414499</v>
      </c>
      <c r="D40" s="164" t="n">
        <v>34273381</v>
      </c>
      <c r="E40" s="292" t="n">
        <v>451913</v>
      </c>
      <c r="F40" s="293" t="n">
        <v>8.7</v>
      </c>
      <c r="G40" s="292" t="n">
        <v>1141118</v>
      </c>
      <c r="H40" s="293" t="n">
        <v>3.3</v>
      </c>
    </row>
    <row r="41" customFormat="false" ht="12.75" hidden="false" customHeight="true" outlineLevel="0" collapsed="false">
      <c r="A41" s="360" t="s">
        <v>1720</v>
      </c>
      <c r="B41" s="164" t="n">
        <v>7107377</v>
      </c>
      <c r="C41" s="164" t="n">
        <v>40856480</v>
      </c>
      <c r="D41" s="164" t="n">
        <v>38339030</v>
      </c>
      <c r="E41" s="292" t="n">
        <v>561495</v>
      </c>
      <c r="F41" s="293" t="n">
        <v>8.6</v>
      </c>
      <c r="G41" s="292" t="n">
        <v>2517450</v>
      </c>
      <c r="H41" s="293" t="n">
        <v>6.6</v>
      </c>
    </row>
    <row r="42" customFormat="false" ht="12.75" hidden="false" customHeight="true" outlineLevel="0" collapsed="false">
      <c r="A42" s="360" t="s">
        <v>1721</v>
      </c>
      <c r="B42" s="164" t="n">
        <v>356954</v>
      </c>
      <c r="C42" s="164" t="n">
        <v>2117844</v>
      </c>
      <c r="D42" s="164" t="n">
        <v>2103064</v>
      </c>
      <c r="E42" s="292" t="n">
        <v>-4688</v>
      </c>
      <c r="F42" s="293" t="n">
        <v>-1.3</v>
      </c>
      <c r="G42" s="292" t="n">
        <v>14780</v>
      </c>
      <c r="H42" s="293" t="n">
        <v>0.7</v>
      </c>
    </row>
    <row r="43" customFormat="false" ht="12.75" hidden="false" customHeight="true" outlineLevel="0" collapsed="false">
      <c r="A43" s="360" t="s">
        <v>1722</v>
      </c>
      <c r="B43" s="164" t="n">
        <v>6876894</v>
      </c>
      <c r="C43" s="164" t="n">
        <v>41462330</v>
      </c>
      <c r="D43" s="164" t="n">
        <v>44982840</v>
      </c>
      <c r="E43" s="292" t="n">
        <v>-576870</v>
      </c>
      <c r="F43" s="293" t="n">
        <v>-7.7</v>
      </c>
      <c r="G43" s="292" t="n">
        <v>-3520510</v>
      </c>
      <c r="H43" s="293" t="n">
        <v>-7.8</v>
      </c>
    </row>
    <row r="44" customFormat="false" ht="12.75" hidden="false" customHeight="true" outlineLevel="0" collapsed="false">
      <c r="A44" s="360" t="s">
        <v>1723</v>
      </c>
      <c r="B44" s="164" t="n">
        <v>17406653</v>
      </c>
      <c r="C44" s="164" t="n">
        <v>103370763</v>
      </c>
      <c r="D44" s="164" t="n">
        <v>103878109</v>
      </c>
      <c r="E44" s="292" t="n">
        <v>523893</v>
      </c>
      <c r="F44" s="293" t="n">
        <v>3.1</v>
      </c>
      <c r="G44" s="292" t="n">
        <v>-507346</v>
      </c>
      <c r="H44" s="293" t="n">
        <v>-0.5</v>
      </c>
    </row>
    <row r="45" customFormat="false" ht="12.75" hidden="false" customHeight="true" outlineLevel="0" collapsed="false">
      <c r="A45" s="360" t="s">
        <v>1724</v>
      </c>
      <c r="B45" s="164" t="n">
        <v>2614126</v>
      </c>
      <c r="C45" s="164" t="n">
        <v>15701195</v>
      </c>
      <c r="D45" s="164" t="n">
        <v>16263417</v>
      </c>
      <c r="E45" s="292" t="n">
        <v>-101789</v>
      </c>
      <c r="F45" s="293" t="n">
        <v>-3.7</v>
      </c>
      <c r="G45" s="292" t="n">
        <v>-562222</v>
      </c>
      <c r="H45" s="293" t="n">
        <v>-3.5</v>
      </c>
    </row>
    <row r="46" customFormat="false" ht="12.75" hidden="false" customHeight="true" outlineLevel="0" collapsed="false">
      <c r="A46" s="360" t="s">
        <v>1725</v>
      </c>
      <c r="B46" s="164" t="n">
        <v>1013951</v>
      </c>
      <c r="C46" s="164" t="n">
        <v>5927554</v>
      </c>
      <c r="D46" s="164" t="n">
        <v>6666046</v>
      </c>
      <c r="E46" s="292" t="n">
        <v>-176233</v>
      </c>
      <c r="F46" s="293" t="n">
        <v>-14.8</v>
      </c>
      <c r="G46" s="292" t="n">
        <v>-738492</v>
      </c>
      <c r="H46" s="293" t="n">
        <v>-11.1</v>
      </c>
    </row>
    <row r="47" customFormat="false" ht="12.75" hidden="false" customHeight="true" outlineLevel="0" collapsed="false">
      <c r="A47" s="360" t="s">
        <v>1726</v>
      </c>
      <c r="B47" s="164" t="n">
        <v>1559139</v>
      </c>
      <c r="C47" s="164" t="n">
        <v>9036174</v>
      </c>
      <c r="D47" s="164" t="n">
        <v>9963486</v>
      </c>
      <c r="E47" s="292" t="n">
        <v>-199690</v>
      </c>
      <c r="F47" s="293" t="n">
        <v>-11.4</v>
      </c>
      <c r="G47" s="292" t="n">
        <v>-927312</v>
      </c>
      <c r="H47" s="293" t="n">
        <v>-9.3</v>
      </c>
    </row>
    <row r="48" customFormat="false" ht="12.75" hidden="false" customHeight="true" outlineLevel="0" collapsed="false">
      <c r="A48" s="360" t="s">
        <v>1727</v>
      </c>
      <c r="B48" s="164" t="n">
        <v>1384409</v>
      </c>
      <c r="C48" s="164" t="n">
        <v>7898389</v>
      </c>
      <c r="D48" s="164" t="n">
        <v>8004674</v>
      </c>
      <c r="E48" s="292" t="n">
        <v>7438</v>
      </c>
      <c r="F48" s="293" t="n">
        <v>0.5</v>
      </c>
      <c r="G48" s="292" t="n">
        <v>-106285</v>
      </c>
      <c r="H48" s="293" t="n">
        <v>-1.3</v>
      </c>
    </row>
    <row r="49" customFormat="false" ht="12.75" hidden="false" customHeight="true" outlineLevel="0" collapsed="false">
      <c r="A49" s="360" t="s">
        <v>1728</v>
      </c>
      <c r="B49" s="164" t="n">
        <v>1608541</v>
      </c>
      <c r="C49" s="164" t="n">
        <v>9496263</v>
      </c>
      <c r="D49" s="164" t="n">
        <v>10238924</v>
      </c>
      <c r="E49" s="292" t="n">
        <v>-196956</v>
      </c>
      <c r="F49" s="293" t="n">
        <v>-10.9</v>
      </c>
      <c r="G49" s="292" t="n">
        <v>-742661</v>
      </c>
      <c r="H49" s="293" t="n">
        <v>-7.3</v>
      </c>
    </row>
    <row r="50" customFormat="false" ht="12.75" hidden="false" customHeight="true" outlineLevel="0" collapsed="false">
      <c r="A50" s="360" t="s">
        <v>1729</v>
      </c>
      <c r="B50" s="164" t="n">
        <v>705537</v>
      </c>
      <c r="C50" s="164" t="n">
        <v>4016608</v>
      </c>
      <c r="D50" s="164" t="n">
        <v>4129875</v>
      </c>
      <c r="E50" s="292" t="n">
        <v>-6530</v>
      </c>
      <c r="F50" s="293" t="n">
        <v>-0.9</v>
      </c>
      <c r="G50" s="292" t="n">
        <v>-113267</v>
      </c>
      <c r="H50" s="293" t="n">
        <v>-2.7</v>
      </c>
    </row>
    <row r="51" customFormat="false" ht="12.75" hidden="false" customHeight="true" outlineLevel="0" collapsed="false">
      <c r="A51" s="360" t="s">
        <v>1733</v>
      </c>
      <c r="B51" s="164" t="n">
        <v>2274487</v>
      </c>
      <c r="C51" s="164" t="n">
        <v>13490980</v>
      </c>
      <c r="D51" s="164" t="n">
        <v>14487997</v>
      </c>
      <c r="E51" s="292" t="n">
        <v>-172282</v>
      </c>
      <c r="F51" s="293" t="n">
        <v>-7</v>
      </c>
      <c r="G51" s="292" t="n">
        <v>-997017</v>
      </c>
      <c r="H51" s="293" t="n">
        <v>-6.9</v>
      </c>
    </row>
    <row r="52" customFormat="false" ht="12.75" hidden="false" customHeight="true" outlineLevel="0" collapsed="false">
      <c r="A52" s="360" t="s">
        <v>1731</v>
      </c>
      <c r="B52" s="164" t="n">
        <v>6777</v>
      </c>
      <c r="C52" s="164" t="n">
        <v>42251</v>
      </c>
      <c r="D52" s="164" t="n">
        <v>57876</v>
      </c>
      <c r="E52" s="292" t="n">
        <v>-7070</v>
      </c>
      <c r="F52" s="293" t="n">
        <v>-51.1</v>
      </c>
      <c r="G52" s="292" t="n">
        <v>-15625</v>
      </c>
      <c r="H52" s="293" t="n">
        <v>-27</v>
      </c>
    </row>
    <row r="53" customFormat="false" ht="12.75" hidden="false" customHeight="true" outlineLevel="0" collapsed="false">
      <c r="A53" s="335" t="s">
        <v>833</v>
      </c>
    </row>
    <row r="54" customFormat="false" ht="25.5" hidden="false" customHeight="true" outlineLevel="0" collapsed="false">
      <c r="A54" s="299" t="s">
        <v>1734</v>
      </c>
      <c r="B54" s="299"/>
      <c r="C54" s="299"/>
      <c r="D54" s="299"/>
      <c r="E54" s="299"/>
      <c r="F54" s="299"/>
      <c r="G54" s="299"/>
      <c r="H54" s="299"/>
    </row>
    <row r="55" customFormat="false" ht="12.75" hidden="false" customHeight="true" outlineLevel="0" collapsed="false">
      <c r="A55" s="335" t="s">
        <v>1735</v>
      </c>
    </row>
    <row r="56" customFormat="false" ht="12.75" hidden="false" customHeight="true" outlineLevel="0" collapsed="false">
      <c r="A56" s="335" t="s">
        <v>1736</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305" activeCellId="0" sqref="I305"/>
    </sheetView>
  </sheetViews>
  <sheetFormatPr defaultColWidth="11.41796875" defaultRowHeight="12.75" zeroHeight="false" outlineLevelRow="0" outlineLevelCol="0"/>
  <cols>
    <col collapsed="false" customWidth="true" hidden="false" outlineLevel="0" max="1" min="1" style="335" width="8.7"/>
    <col collapsed="false" customWidth="true" hidden="false" outlineLevel="0" max="2" min="2" style="335"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2" customFormat="true" ht="20.1" hidden="false" customHeight="true" outlineLevel="0" collapsed="false">
      <c r="A1" s="357" t="s">
        <v>1737</v>
      </c>
      <c r="B1" s="357"/>
      <c r="C1" s="357"/>
      <c r="D1" s="357"/>
      <c r="E1" s="357"/>
      <c r="F1" s="357"/>
      <c r="G1" s="357"/>
      <c r="H1" s="357"/>
      <c r="I1" s="357"/>
    </row>
    <row r="2" s="302" customFormat="true" ht="20.1" hidden="false" customHeight="true" outlineLevel="0" collapsed="false">
      <c r="A2" s="358" t="s">
        <v>1738</v>
      </c>
      <c r="B2" s="358"/>
      <c r="C2" s="358"/>
      <c r="D2" s="358"/>
      <c r="E2" s="358"/>
      <c r="F2" s="358"/>
      <c r="G2" s="358"/>
      <c r="H2" s="358"/>
      <c r="I2" s="358"/>
    </row>
    <row r="3" s="302" customFormat="true" ht="20.1" hidden="false" customHeight="true" outlineLevel="0" collapsed="false">
      <c r="A3" s="367"/>
      <c r="B3" s="367"/>
      <c r="C3" s="367"/>
      <c r="D3" s="367"/>
      <c r="E3" s="367"/>
      <c r="F3" s="367"/>
      <c r="G3" s="367"/>
      <c r="H3" s="367"/>
      <c r="I3" s="367"/>
    </row>
    <row r="4" customFormat="false" ht="12.75" hidden="false" customHeight="true" outlineLevel="0" collapsed="false">
      <c r="A4" s="368" t="s">
        <v>1739</v>
      </c>
      <c r="B4" s="369" t="s">
        <v>1740</v>
      </c>
      <c r="C4" s="189" t="n">
        <v>2013</v>
      </c>
      <c r="D4" s="189"/>
      <c r="E4" s="190" t="n">
        <v>2012</v>
      </c>
      <c r="F4" s="191" t="s">
        <v>872</v>
      </c>
      <c r="G4" s="191"/>
      <c r="H4" s="123" t="s">
        <v>872</v>
      </c>
      <c r="I4" s="123"/>
    </row>
    <row r="5" customFormat="false" ht="27" hidden="false" customHeight="true" outlineLevel="0" collapsed="false">
      <c r="A5" s="368"/>
      <c r="B5" s="369"/>
      <c r="C5" s="190" t="s">
        <v>852</v>
      </c>
      <c r="D5" s="190" t="s">
        <v>873</v>
      </c>
      <c r="E5" s="190"/>
      <c r="F5" s="193" t="s">
        <v>874</v>
      </c>
      <c r="G5" s="193"/>
      <c r="H5" s="194" t="s">
        <v>875</v>
      </c>
      <c r="I5" s="194"/>
    </row>
    <row r="6" customFormat="false" ht="12.75" hidden="false" customHeight="true" outlineLevel="0" collapsed="false">
      <c r="A6" s="368"/>
      <c r="B6" s="369"/>
      <c r="C6" s="124" t="s">
        <v>839</v>
      </c>
      <c r="D6" s="124"/>
      <c r="E6" s="124"/>
      <c r="F6" s="195" t="s">
        <v>876</v>
      </c>
      <c r="G6" s="123" t="s">
        <v>768</v>
      </c>
      <c r="H6" s="195" t="s">
        <v>876</v>
      </c>
      <c r="I6" s="123" t="s">
        <v>768</v>
      </c>
    </row>
    <row r="7" customFormat="false" ht="12.75" hidden="false" customHeight="true" outlineLevel="0" collapsed="false">
      <c r="A7" s="370"/>
      <c r="B7" s="371"/>
      <c r="C7" s="153"/>
      <c r="D7" s="153"/>
      <c r="E7" s="153"/>
      <c r="F7" s="308"/>
      <c r="G7" s="153"/>
      <c r="H7" s="308"/>
      <c r="I7" s="153"/>
    </row>
    <row r="8" customFormat="false" ht="12.75" hidden="false" customHeight="true" outlineLevel="0" collapsed="false">
      <c r="A8" s="370"/>
      <c r="B8" s="372"/>
      <c r="C8" s="288" t="s">
        <v>1713</v>
      </c>
      <c r="D8" s="153"/>
      <c r="E8" s="153"/>
      <c r="F8" s="308"/>
      <c r="G8" s="153"/>
      <c r="H8" s="308"/>
      <c r="I8" s="153"/>
    </row>
    <row r="9" customFormat="false" ht="12.75" hidden="false" customHeight="true" outlineLevel="0" collapsed="false">
      <c r="A9" s="373" t="s">
        <v>1395</v>
      </c>
      <c r="B9" s="360" t="s">
        <v>1396</v>
      </c>
      <c r="C9" s="164" t="n">
        <v>5174524</v>
      </c>
      <c r="D9" s="164" t="n">
        <v>31684069</v>
      </c>
      <c r="E9" s="164" t="n">
        <v>30320271</v>
      </c>
      <c r="F9" s="292" t="n">
        <v>-75318</v>
      </c>
      <c r="G9" s="374" t="n">
        <v>-1.4</v>
      </c>
      <c r="H9" s="292" t="n">
        <v>1363798</v>
      </c>
      <c r="I9" s="374" t="n">
        <v>4.5</v>
      </c>
    </row>
    <row r="10" customFormat="false" ht="12.75" hidden="false" customHeight="true" outlineLevel="0" collapsed="false">
      <c r="A10" s="344" t="s">
        <v>1397</v>
      </c>
      <c r="B10" s="360" t="s">
        <v>1398</v>
      </c>
      <c r="C10" s="164" t="n">
        <v>83323676</v>
      </c>
      <c r="D10" s="164" t="n">
        <v>496140727</v>
      </c>
      <c r="E10" s="164" t="n">
        <v>507556286</v>
      </c>
      <c r="F10" s="292" t="n">
        <v>-3799513</v>
      </c>
      <c r="G10" s="374" t="n">
        <v>-4.4</v>
      </c>
      <c r="H10" s="292" t="n">
        <v>-11415559</v>
      </c>
      <c r="I10" s="374" t="n">
        <v>-2.2</v>
      </c>
    </row>
    <row r="11" customFormat="false" ht="12.75" hidden="false" customHeight="true" outlineLevel="0" collapsed="false">
      <c r="A11" s="344" t="s">
        <v>1399</v>
      </c>
      <c r="B11" s="360" t="s">
        <v>1400</v>
      </c>
      <c r="C11" s="164" t="n">
        <v>76945250</v>
      </c>
      <c r="D11" s="164" t="n">
        <v>455711944</v>
      </c>
      <c r="E11" s="164" t="n">
        <v>465387082</v>
      </c>
      <c r="F11" s="292" t="n">
        <v>-3330434</v>
      </c>
      <c r="G11" s="374" t="n">
        <v>-4.1</v>
      </c>
      <c r="H11" s="292" t="n">
        <v>-9675138</v>
      </c>
      <c r="I11" s="374" t="n">
        <v>-2.1</v>
      </c>
    </row>
    <row r="12" customFormat="false" ht="12.75" hidden="false" customHeight="true" outlineLevel="0" collapsed="false">
      <c r="A12" s="344" t="s">
        <v>16</v>
      </c>
      <c r="B12" s="202" t="s">
        <v>1247</v>
      </c>
      <c r="C12" s="164" t="n">
        <v>92681</v>
      </c>
      <c r="D12" s="164" t="n">
        <v>603055</v>
      </c>
      <c r="E12" s="164" t="n">
        <v>615962</v>
      </c>
      <c r="F12" s="292" t="n">
        <v>-23936</v>
      </c>
      <c r="G12" s="374" t="n">
        <v>-20.5</v>
      </c>
      <c r="H12" s="292" t="n">
        <v>-12907</v>
      </c>
      <c r="I12" s="374" t="n">
        <v>-2.1</v>
      </c>
    </row>
    <row r="13" customFormat="false" ht="12.75" hidden="false" customHeight="true" outlineLevel="0" collapsed="false">
      <c r="A13" s="344" t="s">
        <v>221</v>
      </c>
      <c r="B13" s="202" t="s">
        <v>1401</v>
      </c>
      <c r="C13" s="164" t="n">
        <v>1744481</v>
      </c>
      <c r="D13" s="164" t="n">
        <v>10678861</v>
      </c>
      <c r="E13" s="164" t="n">
        <v>10413873</v>
      </c>
      <c r="F13" s="292" t="n">
        <v>-44691</v>
      </c>
      <c r="G13" s="374" t="n">
        <v>-2.5</v>
      </c>
      <c r="H13" s="292" t="n">
        <v>264988</v>
      </c>
      <c r="I13" s="374" t="n">
        <v>2.5</v>
      </c>
    </row>
    <row r="14" customFormat="false" ht="12.75" hidden="false" customHeight="true" outlineLevel="0" collapsed="false">
      <c r="A14" s="344" t="s">
        <v>37</v>
      </c>
      <c r="B14" s="202" t="s">
        <v>1402</v>
      </c>
      <c r="C14" s="164" t="n">
        <v>2479998</v>
      </c>
      <c r="D14" s="164" t="n">
        <v>15371674</v>
      </c>
      <c r="E14" s="164" t="n">
        <v>13989283</v>
      </c>
      <c r="F14" s="292" t="n">
        <v>80273</v>
      </c>
      <c r="G14" s="374" t="n">
        <v>3.3</v>
      </c>
      <c r="H14" s="292" t="n">
        <v>1382391</v>
      </c>
      <c r="I14" s="374" t="n">
        <v>9.9</v>
      </c>
    </row>
    <row r="15" customFormat="false" ht="12.75" hidden="false" customHeight="true" outlineLevel="0" collapsed="false">
      <c r="A15" s="344" t="s">
        <v>42</v>
      </c>
      <c r="B15" s="202" t="s">
        <v>1403</v>
      </c>
      <c r="C15" s="164" t="n">
        <v>857357</v>
      </c>
      <c r="D15" s="164" t="n">
        <v>5030376</v>
      </c>
      <c r="E15" s="164" t="n">
        <v>5301072</v>
      </c>
      <c r="F15" s="292" t="n">
        <v>-86950</v>
      </c>
      <c r="G15" s="374" t="n">
        <v>-9.2</v>
      </c>
      <c r="H15" s="292" t="n">
        <v>-270696</v>
      </c>
      <c r="I15" s="374" t="n">
        <v>-5.1</v>
      </c>
    </row>
    <row r="16" customFormat="false" ht="12.75" hidden="false" customHeight="true" outlineLevel="0" collapsed="false">
      <c r="A16" s="344" t="s">
        <v>44</v>
      </c>
      <c r="B16" s="360" t="s">
        <v>1404</v>
      </c>
      <c r="C16" s="164" t="n">
        <v>1260340</v>
      </c>
      <c r="D16" s="164" t="n">
        <v>8772661</v>
      </c>
      <c r="E16" s="164" t="n">
        <v>8413205</v>
      </c>
      <c r="F16" s="292" t="n">
        <v>-1666</v>
      </c>
      <c r="G16" s="374" t="n">
        <v>-0.1</v>
      </c>
      <c r="H16" s="292" t="n">
        <v>359456</v>
      </c>
      <c r="I16" s="374" t="n">
        <v>4.3</v>
      </c>
    </row>
    <row r="17" customFormat="false" ht="12.75" hidden="false" customHeight="true" outlineLevel="0" collapsed="false">
      <c r="A17" s="344" t="s">
        <v>48</v>
      </c>
      <c r="B17" s="360" t="s">
        <v>1405</v>
      </c>
      <c r="C17" s="164" t="n">
        <v>5118020</v>
      </c>
      <c r="D17" s="164" t="n">
        <v>31655948</v>
      </c>
      <c r="E17" s="164" t="n">
        <v>33755985</v>
      </c>
      <c r="F17" s="292" t="n">
        <v>-467448</v>
      </c>
      <c r="G17" s="374" t="n">
        <v>-8.4</v>
      </c>
      <c r="H17" s="292" t="n">
        <v>-2100037</v>
      </c>
      <c r="I17" s="374" t="n">
        <v>-6.2</v>
      </c>
    </row>
    <row r="18" customFormat="false" ht="12.75" hidden="false" customHeight="true" outlineLevel="0" collapsed="false">
      <c r="A18" s="344" t="s">
        <v>56</v>
      </c>
      <c r="B18" s="360" t="s">
        <v>1406</v>
      </c>
      <c r="C18" s="164" t="n">
        <v>10238444</v>
      </c>
      <c r="D18" s="164" t="n">
        <v>62927802</v>
      </c>
      <c r="E18" s="164" t="n">
        <v>64834235</v>
      </c>
      <c r="F18" s="292" t="n">
        <v>-628247</v>
      </c>
      <c r="G18" s="374" t="n">
        <v>-5.8</v>
      </c>
      <c r="H18" s="292" t="n">
        <v>-1906433</v>
      </c>
      <c r="I18" s="374" t="n">
        <v>-2.9</v>
      </c>
    </row>
    <row r="19" customFormat="false" ht="12.75" hidden="false" customHeight="true" outlineLevel="0" collapsed="false">
      <c r="A19" s="344" t="s">
        <v>60</v>
      </c>
      <c r="B19" s="360" t="s">
        <v>1407</v>
      </c>
      <c r="C19" s="164" t="n">
        <v>66706845</v>
      </c>
      <c r="D19" s="164" t="n">
        <v>392784103</v>
      </c>
      <c r="E19" s="164" t="n">
        <v>400552815</v>
      </c>
      <c r="F19" s="292" t="n">
        <v>-2702181</v>
      </c>
      <c r="G19" s="374" t="n">
        <v>-3.9</v>
      </c>
      <c r="H19" s="292" t="n">
        <v>-7768712</v>
      </c>
      <c r="I19" s="374" t="n">
        <v>-1.9</v>
      </c>
    </row>
    <row r="20" customFormat="false" ht="12.75" hidden="false" customHeight="true" outlineLevel="0" collapsed="false">
      <c r="A20" s="344" t="s">
        <v>69</v>
      </c>
      <c r="B20" s="360" t="s">
        <v>1408</v>
      </c>
      <c r="C20" s="164" t="n">
        <v>4243013</v>
      </c>
      <c r="D20" s="164" t="n">
        <v>19561867</v>
      </c>
      <c r="E20" s="164" t="n">
        <v>12665694</v>
      </c>
      <c r="F20" s="292" t="n">
        <v>1885839</v>
      </c>
      <c r="G20" s="374" t="n">
        <v>80</v>
      </c>
      <c r="H20" s="292" t="n">
        <v>6896173</v>
      </c>
      <c r="I20" s="374" t="n">
        <v>54.4</v>
      </c>
    </row>
    <row r="21" customFormat="false" ht="12.75" hidden="false" customHeight="true" outlineLevel="0" collapsed="false">
      <c r="A21" s="344" t="s">
        <v>1741</v>
      </c>
      <c r="B21" s="375" t="s">
        <v>1242</v>
      </c>
      <c r="C21" s="164" t="n">
        <v>92741197</v>
      </c>
      <c r="D21" s="164" t="n">
        <v>547386654</v>
      </c>
      <c r="E21" s="164" t="n">
        <v>550542233</v>
      </c>
      <c r="F21" s="292" t="n">
        <v>-1989016</v>
      </c>
      <c r="G21" s="374" t="n">
        <v>-2.1</v>
      </c>
      <c r="H21" s="292" t="n">
        <v>-3155579</v>
      </c>
      <c r="I21" s="374" t="n">
        <v>-0.6</v>
      </c>
    </row>
    <row r="22" customFormat="false" ht="12.75" hidden="false" customHeight="true" outlineLevel="0" collapsed="false">
      <c r="A22" s="344"/>
      <c r="B22" s="366"/>
      <c r="C22" s="164"/>
      <c r="D22" s="164"/>
      <c r="E22" s="164"/>
      <c r="F22" s="292"/>
      <c r="G22" s="293"/>
      <c r="H22" s="164"/>
      <c r="I22" s="293"/>
    </row>
    <row r="23" customFormat="false" ht="12.75" hidden="false" customHeight="true" outlineLevel="0" collapsed="false">
      <c r="A23" s="344"/>
      <c r="B23" s="366"/>
      <c r="C23" s="346" t="s">
        <v>1714</v>
      </c>
      <c r="D23" s="164"/>
      <c r="E23" s="164"/>
      <c r="F23" s="292"/>
      <c r="G23" s="293"/>
      <c r="H23" s="164"/>
      <c r="I23" s="293"/>
    </row>
    <row r="24" customFormat="false" ht="12.75" hidden="false" customHeight="true" outlineLevel="0" collapsed="false">
      <c r="A24" s="373" t="s">
        <v>1395</v>
      </c>
      <c r="B24" s="360" t="s">
        <v>1396</v>
      </c>
      <c r="C24" s="164" t="n">
        <v>340181</v>
      </c>
      <c r="D24" s="164" t="n">
        <v>2136191</v>
      </c>
      <c r="E24" s="164" t="n">
        <v>2033466</v>
      </c>
      <c r="F24" s="238" t="n">
        <v>-1546</v>
      </c>
      <c r="G24" s="374" t="n">
        <v>-0.5</v>
      </c>
      <c r="H24" s="238" t="n">
        <v>102725</v>
      </c>
      <c r="I24" s="374" t="n">
        <v>5.1</v>
      </c>
    </row>
    <row r="25" customFormat="false" ht="12.75" hidden="false" customHeight="true" outlineLevel="0" collapsed="false">
      <c r="A25" s="344" t="s">
        <v>1397</v>
      </c>
      <c r="B25" s="360" t="s">
        <v>1398</v>
      </c>
      <c r="C25" s="164" t="n">
        <v>13811380</v>
      </c>
      <c r="D25" s="164" t="n">
        <v>81019499</v>
      </c>
      <c r="E25" s="164" t="n">
        <v>85863488</v>
      </c>
      <c r="F25" s="238" t="n">
        <v>-863162</v>
      </c>
      <c r="G25" s="374" t="n">
        <v>-5.9</v>
      </c>
      <c r="H25" s="238" t="n">
        <v>-4843989</v>
      </c>
      <c r="I25" s="374" t="n">
        <v>-5.6</v>
      </c>
    </row>
    <row r="26" customFormat="false" ht="12.75" hidden="false" customHeight="true" outlineLevel="0" collapsed="false">
      <c r="A26" s="344" t="s">
        <v>1399</v>
      </c>
      <c r="B26" s="360" t="s">
        <v>1400</v>
      </c>
      <c r="C26" s="164" t="n">
        <v>12959772</v>
      </c>
      <c r="D26" s="164" t="n">
        <v>75524888</v>
      </c>
      <c r="E26" s="164" t="n">
        <v>79219088</v>
      </c>
      <c r="F26" s="238" t="n">
        <v>-638167</v>
      </c>
      <c r="G26" s="374" t="n">
        <v>-4.7</v>
      </c>
      <c r="H26" s="238" t="n">
        <v>-3694200</v>
      </c>
      <c r="I26" s="374" t="n">
        <v>-4.7</v>
      </c>
    </row>
    <row r="27" customFormat="false" ht="12.75" hidden="false" customHeight="true" outlineLevel="0" collapsed="false">
      <c r="A27" s="344" t="s">
        <v>16</v>
      </c>
      <c r="B27" s="202" t="s">
        <v>1247</v>
      </c>
      <c r="C27" s="164" t="n">
        <v>2910</v>
      </c>
      <c r="D27" s="164" t="n">
        <v>15441</v>
      </c>
      <c r="E27" s="164" t="n">
        <v>15452</v>
      </c>
      <c r="F27" s="238" t="n">
        <v>303</v>
      </c>
      <c r="G27" s="374" t="n">
        <v>11.6</v>
      </c>
      <c r="H27" s="238" t="n">
        <v>-11</v>
      </c>
      <c r="I27" s="374" t="n">
        <v>-0.1</v>
      </c>
    </row>
    <row r="28" customFormat="false" ht="12.75" hidden="false" customHeight="true" outlineLevel="0" collapsed="false">
      <c r="A28" s="344" t="s">
        <v>221</v>
      </c>
      <c r="B28" s="202" t="s">
        <v>1401</v>
      </c>
      <c r="C28" s="164" t="n">
        <v>112218</v>
      </c>
      <c r="D28" s="164" t="n">
        <v>609441</v>
      </c>
      <c r="E28" s="164" t="n">
        <v>584884</v>
      </c>
      <c r="F28" s="238" t="n">
        <v>14015</v>
      </c>
      <c r="G28" s="374" t="n">
        <v>14.3</v>
      </c>
      <c r="H28" s="238" t="n">
        <v>24557</v>
      </c>
      <c r="I28" s="374" t="n">
        <v>4.2</v>
      </c>
    </row>
    <row r="29" customFormat="false" ht="12.75" hidden="false" customHeight="true" outlineLevel="0" collapsed="false">
      <c r="A29" s="344" t="s">
        <v>37</v>
      </c>
      <c r="B29" s="202" t="s">
        <v>1402</v>
      </c>
      <c r="C29" s="164" t="n">
        <v>209353</v>
      </c>
      <c r="D29" s="164" t="n">
        <v>1420340</v>
      </c>
      <c r="E29" s="164" t="n">
        <v>1357397</v>
      </c>
      <c r="F29" s="238" t="n">
        <v>-17612</v>
      </c>
      <c r="G29" s="374" t="n">
        <v>-7.8</v>
      </c>
      <c r="H29" s="238" t="n">
        <v>62943</v>
      </c>
      <c r="I29" s="374" t="n">
        <v>4.6</v>
      </c>
    </row>
    <row r="30" customFormat="false" ht="12.75" hidden="false" customHeight="true" outlineLevel="0" collapsed="false">
      <c r="A30" s="344" t="s">
        <v>42</v>
      </c>
      <c r="B30" s="202" t="s">
        <v>1403</v>
      </c>
      <c r="C30" s="164" t="n">
        <v>15706</v>
      </c>
      <c r="D30" s="164" t="n">
        <v>90977</v>
      </c>
      <c r="E30" s="164" t="n">
        <v>75732</v>
      </c>
      <c r="F30" s="238" t="n">
        <v>1750</v>
      </c>
      <c r="G30" s="374" t="n">
        <v>12.5</v>
      </c>
      <c r="H30" s="238" t="n">
        <v>15245</v>
      </c>
      <c r="I30" s="374" t="n">
        <v>20.1</v>
      </c>
    </row>
    <row r="31" customFormat="false" ht="12.75" hidden="false" customHeight="true" outlineLevel="0" collapsed="false">
      <c r="A31" s="344" t="s">
        <v>44</v>
      </c>
      <c r="B31" s="360" t="s">
        <v>1404</v>
      </c>
      <c r="C31" s="164" t="n">
        <v>40336</v>
      </c>
      <c r="D31" s="164" t="n">
        <v>236121</v>
      </c>
      <c r="E31" s="164" t="n">
        <v>247256</v>
      </c>
      <c r="F31" s="238" t="n">
        <v>-4508</v>
      </c>
      <c r="G31" s="374" t="n">
        <v>-10.1</v>
      </c>
      <c r="H31" s="238" t="n">
        <v>-11135</v>
      </c>
      <c r="I31" s="374" t="n">
        <v>-4.5</v>
      </c>
    </row>
    <row r="32" customFormat="false" ht="12.75" hidden="false" customHeight="true" outlineLevel="0" collapsed="false">
      <c r="A32" s="344" t="s">
        <v>48</v>
      </c>
      <c r="B32" s="360" t="s">
        <v>1405</v>
      </c>
      <c r="C32" s="164" t="n">
        <v>811274</v>
      </c>
      <c r="D32" s="164" t="n">
        <v>5258501</v>
      </c>
      <c r="E32" s="164" t="n">
        <v>6397159</v>
      </c>
      <c r="F32" s="238" t="n">
        <v>-220490</v>
      </c>
      <c r="G32" s="374" t="n">
        <v>-21.4</v>
      </c>
      <c r="H32" s="238" t="n">
        <v>-1138658</v>
      </c>
      <c r="I32" s="374" t="n">
        <v>-17.8</v>
      </c>
    </row>
    <row r="33" customFormat="false" ht="12.75" hidden="false" customHeight="true" outlineLevel="0" collapsed="false">
      <c r="A33" s="344" t="s">
        <v>56</v>
      </c>
      <c r="B33" s="360" t="s">
        <v>1406</v>
      </c>
      <c r="C33" s="164" t="n">
        <v>864275</v>
      </c>
      <c r="D33" s="164" t="n">
        <v>5069806</v>
      </c>
      <c r="E33" s="164" t="n">
        <v>5156318</v>
      </c>
      <c r="F33" s="238" t="n">
        <v>-6997</v>
      </c>
      <c r="G33" s="374" t="n">
        <v>-0.8</v>
      </c>
      <c r="H33" s="238" t="n">
        <v>-86512</v>
      </c>
      <c r="I33" s="374" t="n">
        <v>-1.7</v>
      </c>
    </row>
    <row r="34" customFormat="false" ht="12.75" hidden="false" customHeight="true" outlineLevel="0" collapsed="false">
      <c r="A34" s="344" t="s">
        <v>60</v>
      </c>
      <c r="B34" s="360" t="s">
        <v>1407</v>
      </c>
      <c r="C34" s="164" t="n">
        <v>12095499</v>
      </c>
      <c r="D34" s="164" t="n">
        <v>70455073</v>
      </c>
      <c r="E34" s="164" t="n">
        <v>74062753</v>
      </c>
      <c r="F34" s="238" t="n">
        <v>-631168</v>
      </c>
      <c r="G34" s="374" t="n">
        <v>-5</v>
      </c>
      <c r="H34" s="238" t="n">
        <v>-3607680</v>
      </c>
      <c r="I34" s="374" t="n">
        <v>-4.9</v>
      </c>
    </row>
    <row r="35" customFormat="false" ht="12.75" hidden="false" customHeight="true" outlineLevel="0" collapsed="false">
      <c r="A35" s="344" t="s">
        <v>69</v>
      </c>
      <c r="B35" s="360" t="s">
        <v>1408</v>
      </c>
      <c r="C35" s="164" t="n">
        <v>624890</v>
      </c>
      <c r="D35" s="164" t="n">
        <v>2802293</v>
      </c>
      <c r="E35" s="164" t="n">
        <v>1698082</v>
      </c>
      <c r="F35" s="238" t="n">
        <v>299165</v>
      </c>
      <c r="G35" s="374" t="n">
        <v>91.8</v>
      </c>
      <c r="H35" s="238" t="n">
        <v>1104211</v>
      </c>
      <c r="I35" s="374" t="n">
        <v>65</v>
      </c>
    </row>
    <row r="36" customFormat="false" ht="12.75" hidden="false" customHeight="true" outlineLevel="0" collapsed="false">
      <c r="A36" s="344" t="s">
        <v>1741</v>
      </c>
      <c r="B36" s="375" t="s">
        <v>1242</v>
      </c>
      <c r="C36" s="164" t="n">
        <v>14776449</v>
      </c>
      <c r="D36" s="164" t="n">
        <v>85958001</v>
      </c>
      <c r="E36" s="164" t="n">
        <v>89595041</v>
      </c>
      <c r="F36" s="238" t="n">
        <v>-565545</v>
      </c>
      <c r="G36" s="374" t="n">
        <v>-3.7</v>
      </c>
      <c r="H36" s="238" t="n">
        <v>-3637040</v>
      </c>
      <c r="I36" s="374" t="n">
        <v>-4.1</v>
      </c>
    </row>
    <row r="37" customFormat="false" ht="12.75" hidden="false" customHeight="true" outlineLevel="0" collapsed="false">
      <c r="A37" s="344"/>
      <c r="B37" s="366"/>
      <c r="C37" s="164"/>
      <c r="D37" s="164"/>
      <c r="E37" s="164"/>
      <c r="F37" s="238"/>
      <c r="G37" s="374"/>
      <c r="H37" s="238"/>
      <c r="I37" s="374"/>
    </row>
    <row r="38" customFormat="false" ht="12.75" hidden="false" customHeight="true" outlineLevel="0" collapsed="false">
      <c r="A38" s="344"/>
      <c r="B38" s="366"/>
      <c r="C38" s="352" t="s">
        <v>1715</v>
      </c>
      <c r="D38" s="164"/>
      <c r="E38" s="164"/>
      <c r="F38" s="238"/>
      <c r="G38" s="293"/>
      <c r="H38" s="164"/>
      <c r="I38" s="293"/>
    </row>
    <row r="39" customFormat="false" ht="12.75" hidden="false" customHeight="true" outlineLevel="0" collapsed="false">
      <c r="A39" s="373" t="s">
        <v>1395</v>
      </c>
      <c r="B39" s="360" t="s">
        <v>1396</v>
      </c>
      <c r="C39" s="164" t="n">
        <v>686235</v>
      </c>
      <c r="D39" s="164" t="n">
        <v>4171161</v>
      </c>
      <c r="E39" s="164" t="n">
        <v>4047630</v>
      </c>
      <c r="F39" s="238" t="n">
        <v>-18919</v>
      </c>
      <c r="G39" s="374" t="n">
        <v>-2.7</v>
      </c>
      <c r="H39" s="238" t="n">
        <v>123531</v>
      </c>
      <c r="I39" s="374" t="n">
        <v>3.1</v>
      </c>
    </row>
    <row r="40" customFormat="false" ht="12.75" hidden="false" customHeight="true" outlineLevel="0" collapsed="false">
      <c r="A40" s="344" t="s">
        <v>1397</v>
      </c>
      <c r="B40" s="360" t="s">
        <v>1398</v>
      </c>
      <c r="C40" s="164" t="n">
        <v>12847046</v>
      </c>
      <c r="D40" s="164" t="n">
        <v>76801462</v>
      </c>
      <c r="E40" s="164" t="n">
        <v>76750851</v>
      </c>
      <c r="F40" s="238" t="n">
        <v>457204</v>
      </c>
      <c r="G40" s="374" t="n">
        <v>3.7</v>
      </c>
      <c r="H40" s="238" t="n">
        <v>50611</v>
      </c>
      <c r="I40" s="374" t="n">
        <v>0.1</v>
      </c>
    </row>
    <row r="41" customFormat="false" ht="12.75" hidden="false" customHeight="true" outlineLevel="0" collapsed="false">
      <c r="A41" s="344" t="s">
        <v>1399</v>
      </c>
      <c r="B41" s="360" t="s">
        <v>1400</v>
      </c>
      <c r="C41" s="164" t="n">
        <v>12184900</v>
      </c>
      <c r="D41" s="164" t="n">
        <v>72966654</v>
      </c>
      <c r="E41" s="164" t="n">
        <v>72784233</v>
      </c>
      <c r="F41" s="238" t="n">
        <v>432254</v>
      </c>
      <c r="G41" s="374" t="n">
        <v>3.7</v>
      </c>
      <c r="H41" s="238" t="n">
        <v>182421</v>
      </c>
      <c r="I41" s="374" t="n">
        <v>0.3</v>
      </c>
    </row>
    <row r="42" customFormat="false" ht="12.75" hidden="false" customHeight="true" outlineLevel="0" collapsed="false">
      <c r="A42" s="344" t="s">
        <v>16</v>
      </c>
      <c r="B42" s="202" t="s">
        <v>1247</v>
      </c>
      <c r="C42" s="164" t="n">
        <v>8916</v>
      </c>
      <c r="D42" s="164" t="n">
        <v>59072</v>
      </c>
      <c r="E42" s="164" t="n">
        <v>76649</v>
      </c>
      <c r="F42" s="238" t="n">
        <v>-4189</v>
      </c>
      <c r="G42" s="374" t="n">
        <v>-32</v>
      </c>
      <c r="H42" s="238" t="n">
        <v>-17577</v>
      </c>
      <c r="I42" s="374" t="n">
        <v>-22.9</v>
      </c>
    </row>
    <row r="43" customFormat="false" ht="12.75" hidden="false" customHeight="true" outlineLevel="0" collapsed="false">
      <c r="A43" s="344" t="s">
        <v>221</v>
      </c>
      <c r="B43" s="202" t="s">
        <v>1401</v>
      </c>
      <c r="C43" s="164" t="n">
        <v>319867</v>
      </c>
      <c r="D43" s="164" t="n">
        <v>1947621</v>
      </c>
      <c r="E43" s="164" t="n">
        <v>1970378</v>
      </c>
      <c r="F43" s="238" t="n">
        <v>-18157</v>
      </c>
      <c r="G43" s="374" t="n">
        <v>-5.4</v>
      </c>
      <c r="H43" s="238" t="n">
        <v>-22757</v>
      </c>
      <c r="I43" s="374" t="n">
        <v>-1.2</v>
      </c>
    </row>
    <row r="44" customFormat="false" ht="12.75" hidden="false" customHeight="true" outlineLevel="0" collapsed="false">
      <c r="A44" s="344" t="s">
        <v>37</v>
      </c>
      <c r="B44" s="202" t="s">
        <v>1402</v>
      </c>
      <c r="C44" s="164" t="n">
        <v>253779</v>
      </c>
      <c r="D44" s="164" t="n">
        <v>1591285</v>
      </c>
      <c r="E44" s="164" t="n">
        <v>1404935</v>
      </c>
      <c r="F44" s="238" t="n">
        <v>8002</v>
      </c>
      <c r="G44" s="374" t="n">
        <v>3.3</v>
      </c>
      <c r="H44" s="238" t="n">
        <v>186350</v>
      </c>
      <c r="I44" s="374" t="n">
        <v>13.3</v>
      </c>
    </row>
    <row r="45" customFormat="false" ht="12.75" hidden="false" customHeight="true" outlineLevel="0" collapsed="false">
      <c r="A45" s="344" t="s">
        <v>42</v>
      </c>
      <c r="B45" s="202" t="s">
        <v>1403</v>
      </c>
      <c r="C45" s="164" t="n">
        <v>103675</v>
      </c>
      <c r="D45" s="164" t="n">
        <v>573183</v>
      </c>
      <c r="E45" s="164" t="n">
        <v>595674</v>
      </c>
      <c r="F45" s="238" t="n">
        <v>-4575</v>
      </c>
      <c r="G45" s="374" t="n">
        <v>-4.2</v>
      </c>
      <c r="H45" s="238" t="n">
        <v>-22491</v>
      </c>
      <c r="I45" s="374" t="n">
        <v>-3.8</v>
      </c>
    </row>
    <row r="46" customFormat="false" ht="12.75" hidden="false" customHeight="true" outlineLevel="0" collapsed="false">
      <c r="A46" s="344" t="s">
        <v>44</v>
      </c>
      <c r="B46" s="360" t="s">
        <v>1404</v>
      </c>
      <c r="C46" s="164" t="n">
        <v>71336</v>
      </c>
      <c r="D46" s="164" t="n">
        <v>466681</v>
      </c>
      <c r="E46" s="164" t="n">
        <v>478325</v>
      </c>
      <c r="F46" s="238" t="n">
        <v>-11768</v>
      </c>
      <c r="G46" s="374" t="n">
        <v>-14.2</v>
      </c>
      <c r="H46" s="238" t="n">
        <v>-11644</v>
      </c>
      <c r="I46" s="374" t="n">
        <v>-2.4</v>
      </c>
    </row>
    <row r="47" customFormat="false" ht="12.75" hidden="false" customHeight="true" outlineLevel="0" collapsed="false">
      <c r="A47" s="344" t="s">
        <v>48</v>
      </c>
      <c r="B47" s="360" t="s">
        <v>1405</v>
      </c>
      <c r="C47" s="164" t="n">
        <v>590806</v>
      </c>
      <c r="D47" s="164" t="n">
        <v>3368098</v>
      </c>
      <c r="E47" s="164" t="n">
        <v>3488287</v>
      </c>
      <c r="F47" s="238" t="n">
        <v>36723</v>
      </c>
      <c r="G47" s="374" t="n">
        <v>6.6</v>
      </c>
      <c r="H47" s="238" t="n">
        <v>-120189</v>
      </c>
      <c r="I47" s="374" t="n">
        <v>-3.4</v>
      </c>
    </row>
    <row r="48" customFormat="false" ht="12.75" hidden="false" customHeight="true" outlineLevel="0" collapsed="false">
      <c r="A48" s="344" t="s">
        <v>56</v>
      </c>
      <c r="B48" s="360" t="s">
        <v>1406</v>
      </c>
      <c r="C48" s="164" t="n">
        <v>1044403</v>
      </c>
      <c r="D48" s="164" t="n">
        <v>6109413</v>
      </c>
      <c r="E48" s="164" t="n">
        <v>6384061</v>
      </c>
      <c r="F48" s="238" t="n">
        <v>-35967</v>
      </c>
      <c r="G48" s="374" t="n">
        <v>-3.3</v>
      </c>
      <c r="H48" s="238" t="n">
        <v>-274648</v>
      </c>
      <c r="I48" s="374" t="n">
        <v>-4.3</v>
      </c>
    </row>
    <row r="49" customFormat="false" ht="12.75" hidden="false" customHeight="true" outlineLevel="0" collapsed="false">
      <c r="A49" s="344" t="s">
        <v>60</v>
      </c>
      <c r="B49" s="360" t="s">
        <v>1407</v>
      </c>
      <c r="C49" s="164" t="n">
        <v>11140489</v>
      </c>
      <c r="D49" s="164" t="n">
        <v>66857216</v>
      </c>
      <c r="E49" s="164" t="n">
        <v>66400169</v>
      </c>
      <c r="F49" s="238" t="n">
        <v>468211</v>
      </c>
      <c r="G49" s="374" t="n">
        <v>4.4</v>
      </c>
      <c r="H49" s="238" t="n">
        <v>457047</v>
      </c>
      <c r="I49" s="374" t="n">
        <v>0.7</v>
      </c>
    </row>
    <row r="50" customFormat="false" ht="12.75" hidden="false" customHeight="true" outlineLevel="0" collapsed="false">
      <c r="A50" s="344" t="s">
        <v>69</v>
      </c>
      <c r="B50" s="360" t="s">
        <v>1408</v>
      </c>
      <c r="C50" s="164" t="n">
        <v>559388</v>
      </c>
      <c r="D50" s="164" t="n">
        <v>2522401</v>
      </c>
      <c r="E50" s="164" t="n">
        <v>1597544</v>
      </c>
      <c r="F50" s="238" t="n">
        <v>251884</v>
      </c>
      <c r="G50" s="374" t="n">
        <v>81.9</v>
      </c>
      <c r="H50" s="238" t="n">
        <v>924857</v>
      </c>
      <c r="I50" s="374" t="n">
        <v>57.9</v>
      </c>
    </row>
    <row r="51" customFormat="false" ht="12.75" hidden="false" customHeight="true" outlineLevel="0" collapsed="false">
      <c r="A51" s="344" t="s">
        <v>1741</v>
      </c>
      <c r="B51" s="375" t="s">
        <v>1242</v>
      </c>
      <c r="C51" s="164" t="n">
        <v>14092665</v>
      </c>
      <c r="D51" s="164" t="n">
        <v>83494994</v>
      </c>
      <c r="E51" s="164" t="n">
        <v>82396005</v>
      </c>
      <c r="F51" s="238" t="n">
        <v>690176</v>
      </c>
      <c r="G51" s="374" t="n">
        <v>5.1</v>
      </c>
      <c r="H51" s="238" t="n">
        <v>1098989</v>
      </c>
      <c r="I51" s="374" t="n">
        <v>1.3</v>
      </c>
    </row>
    <row r="52" customFormat="false" ht="12.75" hidden="false" customHeight="true" outlineLevel="0" collapsed="false">
      <c r="A52" s="344"/>
      <c r="B52" s="366"/>
      <c r="C52" s="164"/>
      <c r="D52" s="164"/>
      <c r="E52" s="164"/>
      <c r="F52" s="238"/>
      <c r="G52" s="374"/>
      <c r="H52" s="238"/>
      <c r="I52" s="374"/>
    </row>
    <row r="53" customFormat="false" ht="12.75" hidden="false" customHeight="true" outlineLevel="0" collapsed="false">
      <c r="A53" s="344"/>
      <c r="B53" s="366"/>
      <c r="C53" s="352" t="s">
        <v>1716</v>
      </c>
      <c r="D53" s="164"/>
      <c r="E53" s="164"/>
      <c r="F53" s="238"/>
      <c r="G53" s="293"/>
      <c r="H53" s="164"/>
      <c r="I53" s="293"/>
    </row>
    <row r="54" customFormat="false" ht="12.75" hidden="false" customHeight="false" outlineLevel="0" collapsed="false">
      <c r="A54" s="373" t="s">
        <v>1395</v>
      </c>
      <c r="B54" s="360" t="s">
        <v>1396</v>
      </c>
      <c r="C54" s="164" t="n">
        <v>134422</v>
      </c>
      <c r="D54" s="164" t="n">
        <v>908581</v>
      </c>
      <c r="E54" s="164" t="n">
        <v>982922</v>
      </c>
      <c r="F54" s="238" t="n">
        <v>-25586</v>
      </c>
      <c r="G54" s="374" t="n">
        <v>-16</v>
      </c>
      <c r="H54" s="238" t="n">
        <v>-74341</v>
      </c>
      <c r="I54" s="374" t="n">
        <v>-7.6</v>
      </c>
    </row>
    <row r="55" customFormat="false" ht="12.75" hidden="false" customHeight="false" outlineLevel="0" collapsed="false">
      <c r="A55" s="344" t="s">
        <v>1397</v>
      </c>
      <c r="B55" s="360" t="s">
        <v>1398</v>
      </c>
      <c r="C55" s="164" t="n">
        <v>917661</v>
      </c>
      <c r="D55" s="164" t="n">
        <v>5375429</v>
      </c>
      <c r="E55" s="164" t="n">
        <v>5883659</v>
      </c>
      <c r="F55" s="238" t="n">
        <v>-151639</v>
      </c>
      <c r="G55" s="374" t="n">
        <v>-14.2</v>
      </c>
      <c r="H55" s="238" t="n">
        <v>-508230</v>
      </c>
      <c r="I55" s="374" t="n">
        <v>-8.6</v>
      </c>
    </row>
    <row r="56" customFormat="false" ht="12.75" hidden="false" customHeight="false" outlineLevel="0" collapsed="false">
      <c r="A56" s="344" t="s">
        <v>1399</v>
      </c>
      <c r="B56" s="360" t="s">
        <v>1400</v>
      </c>
      <c r="C56" s="164" t="n">
        <v>886363</v>
      </c>
      <c r="D56" s="164" t="n">
        <v>5154590</v>
      </c>
      <c r="E56" s="164" t="n">
        <v>5679468</v>
      </c>
      <c r="F56" s="238" t="n">
        <v>-153346</v>
      </c>
      <c r="G56" s="374" t="n">
        <v>-14.7</v>
      </c>
      <c r="H56" s="238" t="n">
        <v>-524878</v>
      </c>
      <c r="I56" s="374" t="n">
        <v>-9.2</v>
      </c>
    </row>
    <row r="57" customFormat="false" ht="12.75" hidden="false" customHeight="false" outlineLevel="0" collapsed="false">
      <c r="A57" s="344" t="s">
        <v>16</v>
      </c>
      <c r="B57" s="202" t="s">
        <v>1247</v>
      </c>
      <c r="C57" s="164" t="n">
        <v>46</v>
      </c>
      <c r="D57" s="164" t="n">
        <v>589</v>
      </c>
      <c r="E57" s="164" t="n">
        <v>412</v>
      </c>
      <c r="F57" s="238" t="n">
        <v>28</v>
      </c>
      <c r="G57" s="374" t="s">
        <v>988</v>
      </c>
      <c r="H57" s="238" t="n">
        <v>177</v>
      </c>
      <c r="I57" s="374" t="n">
        <v>43</v>
      </c>
    </row>
    <row r="58" customFormat="false" ht="12.75" hidden="false" customHeight="false" outlineLevel="0" collapsed="false">
      <c r="A58" s="344" t="s">
        <v>221</v>
      </c>
      <c r="B58" s="202" t="s">
        <v>1401</v>
      </c>
      <c r="C58" s="164" t="n">
        <v>8430</v>
      </c>
      <c r="D58" s="164" t="n">
        <v>54680</v>
      </c>
      <c r="E58" s="164" t="n">
        <v>48626</v>
      </c>
      <c r="F58" s="238" t="n">
        <v>-996</v>
      </c>
      <c r="G58" s="374" t="n">
        <v>-10.6</v>
      </c>
      <c r="H58" s="238" t="n">
        <v>6054</v>
      </c>
      <c r="I58" s="374" t="n">
        <v>12.5</v>
      </c>
    </row>
    <row r="59" customFormat="false" ht="12.75" hidden="false" customHeight="false" outlineLevel="0" collapsed="false">
      <c r="A59" s="344" t="s">
        <v>37</v>
      </c>
      <c r="B59" s="202" t="s">
        <v>1402</v>
      </c>
      <c r="C59" s="164" t="n">
        <v>46233</v>
      </c>
      <c r="D59" s="164" t="n">
        <v>292830</v>
      </c>
      <c r="E59" s="164" t="n">
        <v>294250</v>
      </c>
      <c r="F59" s="238" t="n">
        <v>2687</v>
      </c>
      <c r="G59" s="374" t="n">
        <v>6.2</v>
      </c>
      <c r="H59" s="238" t="n">
        <v>-1420</v>
      </c>
      <c r="I59" s="374" t="n">
        <v>-0.5</v>
      </c>
    </row>
    <row r="60" customFormat="false" ht="12.75" hidden="false" customHeight="false" outlineLevel="0" collapsed="false">
      <c r="A60" s="344" t="s">
        <v>42</v>
      </c>
      <c r="B60" s="202" t="s">
        <v>1403</v>
      </c>
      <c r="C60" s="164" t="n">
        <v>79714</v>
      </c>
      <c r="D60" s="164" t="n">
        <v>560476</v>
      </c>
      <c r="E60" s="164" t="n">
        <v>639635</v>
      </c>
      <c r="F60" s="238" t="n">
        <v>-27306</v>
      </c>
      <c r="G60" s="374" t="n">
        <v>-25.5</v>
      </c>
      <c r="H60" s="238" t="n">
        <v>-79159</v>
      </c>
      <c r="I60" s="374" t="n">
        <v>-12.4</v>
      </c>
    </row>
    <row r="61" customFormat="false" ht="12.75" hidden="false" customHeight="true" outlineLevel="0" collapsed="false">
      <c r="A61" s="344" t="s">
        <v>44</v>
      </c>
      <c r="B61" s="360" t="s">
        <v>1404</v>
      </c>
      <c r="C61" s="164" t="n">
        <v>2669</v>
      </c>
      <c r="D61" s="164" t="n">
        <v>11090</v>
      </c>
      <c r="E61" s="164" t="n">
        <v>10691</v>
      </c>
      <c r="F61" s="238" t="n">
        <v>1358</v>
      </c>
      <c r="G61" s="374" t="n">
        <v>103.6</v>
      </c>
      <c r="H61" s="238" t="n">
        <v>399</v>
      </c>
      <c r="I61" s="374" t="n">
        <v>3.7</v>
      </c>
    </row>
    <row r="62" customFormat="false" ht="12.75" hidden="false" customHeight="false" outlineLevel="0" collapsed="false">
      <c r="A62" s="344" t="s">
        <v>48</v>
      </c>
      <c r="B62" s="360" t="s">
        <v>1405</v>
      </c>
      <c r="C62" s="164" t="n">
        <v>28625</v>
      </c>
      <c r="D62" s="164" t="n">
        <v>209737</v>
      </c>
      <c r="E62" s="164" t="n">
        <v>193479</v>
      </c>
      <c r="F62" s="238" t="n">
        <v>346</v>
      </c>
      <c r="G62" s="374" t="n">
        <v>1.2</v>
      </c>
      <c r="H62" s="238" t="n">
        <v>16258</v>
      </c>
      <c r="I62" s="374" t="n">
        <v>8.4</v>
      </c>
    </row>
    <row r="63" customFormat="false" ht="12.75" hidden="false" customHeight="false" outlineLevel="0" collapsed="false">
      <c r="A63" s="344" t="s">
        <v>56</v>
      </c>
      <c r="B63" s="360" t="s">
        <v>1406</v>
      </c>
      <c r="C63" s="164" t="n">
        <v>34194</v>
      </c>
      <c r="D63" s="164" t="n">
        <v>209312</v>
      </c>
      <c r="E63" s="164" t="n">
        <v>217911</v>
      </c>
      <c r="F63" s="238" t="n">
        <v>-3591</v>
      </c>
      <c r="G63" s="374" t="n">
        <v>-9.5</v>
      </c>
      <c r="H63" s="238" t="n">
        <v>-8599</v>
      </c>
      <c r="I63" s="374" t="n">
        <v>-3.9</v>
      </c>
    </row>
    <row r="64" customFormat="false" ht="12.75" hidden="false" customHeight="false" outlineLevel="0" collapsed="false">
      <c r="A64" s="344" t="s">
        <v>60</v>
      </c>
      <c r="B64" s="360" t="s">
        <v>1407</v>
      </c>
      <c r="C64" s="164" t="n">
        <v>852168</v>
      </c>
      <c r="D64" s="164" t="n">
        <v>4945285</v>
      </c>
      <c r="E64" s="164" t="n">
        <v>5461546</v>
      </c>
      <c r="F64" s="238" t="n">
        <v>-149753</v>
      </c>
      <c r="G64" s="374" t="n">
        <v>-14.9</v>
      </c>
      <c r="H64" s="238" t="n">
        <v>-516261</v>
      </c>
      <c r="I64" s="374" t="n">
        <v>-9.5</v>
      </c>
    </row>
    <row r="65" customFormat="false" ht="12.75" hidden="false" customHeight="false" outlineLevel="0" collapsed="false">
      <c r="A65" s="344" t="s">
        <v>69</v>
      </c>
      <c r="B65" s="360" t="s">
        <v>1408</v>
      </c>
      <c r="C65" s="164" t="n">
        <v>47995</v>
      </c>
      <c r="D65" s="164" t="n">
        <v>210653</v>
      </c>
      <c r="E65" s="164" t="n">
        <v>108730</v>
      </c>
      <c r="F65" s="238" t="n">
        <v>25509</v>
      </c>
      <c r="G65" s="374" t="n">
        <v>113.4</v>
      </c>
      <c r="H65" s="238" t="n">
        <v>101923</v>
      </c>
      <c r="I65" s="374" t="n">
        <v>93.7</v>
      </c>
    </row>
    <row r="66" customFormat="false" ht="12.75" hidden="false" customHeight="true" outlineLevel="0" collapsed="false">
      <c r="A66" s="344" t="s">
        <v>1741</v>
      </c>
      <c r="B66" s="375" t="s">
        <v>1242</v>
      </c>
      <c r="C66" s="164" t="n">
        <v>1100065</v>
      </c>
      <c r="D66" s="164" t="n">
        <v>6494623</v>
      </c>
      <c r="E66" s="164" t="n">
        <v>6975278</v>
      </c>
      <c r="F66" s="238" t="n">
        <v>-151731</v>
      </c>
      <c r="G66" s="374" t="n">
        <v>-12.1</v>
      </c>
      <c r="H66" s="238" t="n">
        <v>-480655</v>
      </c>
      <c r="I66" s="374" t="n">
        <v>-6.9</v>
      </c>
    </row>
    <row r="67" customFormat="false" ht="12.75" hidden="false" customHeight="true" outlineLevel="0" collapsed="false">
      <c r="A67" s="344"/>
      <c r="B67" s="366"/>
      <c r="C67" s="164"/>
      <c r="D67" s="164"/>
      <c r="E67" s="164"/>
      <c r="F67" s="238"/>
      <c r="G67" s="293"/>
      <c r="H67" s="164"/>
      <c r="I67" s="293"/>
    </row>
    <row r="68" customFormat="false" ht="12.75" hidden="false" customHeight="true" outlineLevel="0" collapsed="false">
      <c r="A68" s="344"/>
      <c r="B68" s="366"/>
      <c r="C68" s="352" t="s">
        <v>1717</v>
      </c>
      <c r="D68" s="164"/>
      <c r="E68" s="164"/>
      <c r="F68" s="238"/>
      <c r="G68" s="293"/>
      <c r="H68" s="164"/>
      <c r="I68" s="293"/>
    </row>
    <row r="69" customFormat="false" ht="12.75" hidden="false" customHeight="false" outlineLevel="0" collapsed="false">
      <c r="A69" s="373" t="s">
        <v>1395</v>
      </c>
      <c r="B69" s="360" t="s">
        <v>1396</v>
      </c>
      <c r="C69" s="164" t="n">
        <v>70221</v>
      </c>
      <c r="D69" s="164" t="n">
        <v>458444</v>
      </c>
      <c r="E69" s="164" t="n">
        <v>458756</v>
      </c>
      <c r="F69" s="238" t="n">
        <v>-10327</v>
      </c>
      <c r="G69" s="374" t="n">
        <v>-12.8</v>
      </c>
      <c r="H69" s="238" t="n">
        <v>-312</v>
      </c>
      <c r="I69" s="374" t="n">
        <v>-0.1</v>
      </c>
    </row>
    <row r="70" customFormat="false" ht="12.75" hidden="false" customHeight="false" outlineLevel="0" collapsed="false">
      <c r="A70" s="344" t="s">
        <v>1397</v>
      </c>
      <c r="B70" s="360" t="s">
        <v>1398</v>
      </c>
      <c r="C70" s="164" t="n">
        <v>994005</v>
      </c>
      <c r="D70" s="164" t="n">
        <v>6039400</v>
      </c>
      <c r="E70" s="164" t="n">
        <v>6603700</v>
      </c>
      <c r="F70" s="238" t="n">
        <v>-155853</v>
      </c>
      <c r="G70" s="374" t="n">
        <v>-13.6</v>
      </c>
      <c r="H70" s="238" t="n">
        <v>-564300</v>
      </c>
      <c r="I70" s="374" t="n">
        <v>-8.5</v>
      </c>
    </row>
    <row r="71" customFormat="false" ht="12.75" hidden="false" customHeight="false" outlineLevel="0" collapsed="false">
      <c r="A71" s="344" t="s">
        <v>1399</v>
      </c>
      <c r="B71" s="360" t="s">
        <v>1400</v>
      </c>
      <c r="C71" s="164" t="n">
        <v>883776</v>
      </c>
      <c r="D71" s="164" t="n">
        <v>5524243</v>
      </c>
      <c r="E71" s="164" t="n">
        <v>5993516</v>
      </c>
      <c r="F71" s="238" t="n">
        <v>-161155</v>
      </c>
      <c r="G71" s="374" t="n">
        <v>-15.4</v>
      </c>
      <c r="H71" s="238" t="n">
        <v>-469273</v>
      </c>
      <c r="I71" s="374" t="n">
        <v>-7.8</v>
      </c>
    </row>
    <row r="72" customFormat="false" ht="12.75" hidden="false" customHeight="false" outlineLevel="0" collapsed="false">
      <c r="A72" s="344" t="s">
        <v>16</v>
      </c>
      <c r="B72" s="202" t="s">
        <v>1247</v>
      </c>
      <c r="C72" s="164" t="n">
        <v>1823</v>
      </c>
      <c r="D72" s="164" t="n">
        <v>14144</v>
      </c>
      <c r="E72" s="164" t="n">
        <v>18073</v>
      </c>
      <c r="F72" s="238" t="n">
        <v>-53</v>
      </c>
      <c r="G72" s="374" t="n">
        <v>-2.8</v>
      </c>
      <c r="H72" s="238" t="n">
        <v>-3929</v>
      </c>
      <c r="I72" s="374" t="n">
        <v>-21.7</v>
      </c>
    </row>
    <row r="73" customFormat="false" ht="12.75" hidden="false" customHeight="false" outlineLevel="0" collapsed="false">
      <c r="A73" s="344" t="s">
        <v>221</v>
      </c>
      <c r="B73" s="202" t="s">
        <v>1401</v>
      </c>
      <c r="C73" s="164" t="n">
        <v>25952</v>
      </c>
      <c r="D73" s="164" t="n">
        <v>156770</v>
      </c>
      <c r="E73" s="164" t="n">
        <v>168416</v>
      </c>
      <c r="F73" s="238" t="n">
        <v>-3538</v>
      </c>
      <c r="G73" s="374" t="n">
        <v>-12</v>
      </c>
      <c r="H73" s="238" t="n">
        <v>-11646</v>
      </c>
      <c r="I73" s="374" t="n">
        <v>-6.9</v>
      </c>
    </row>
    <row r="74" customFormat="false" ht="12.75" hidden="false" customHeight="false" outlineLevel="0" collapsed="false">
      <c r="A74" s="344" t="s">
        <v>37</v>
      </c>
      <c r="B74" s="202" t="s">
        <v>1402</v>
      </c>
      <c r="C74" s="164" t="n">
        <v>39463</v>
      </c>
      <c r="D74" s="164" t="n">
        <v>269476</v>
      </c>
      <c r="E74" s="164" t="n">
        <v>260423</v>
      </c>
      <c r="F74" s="238" t="n">
        <v>-7308</v>
      </c>
      <c r="G74" s="374" t="n">
        <v>-15.6</v>
      </c>
      <c r="H74" s="238" t="n">
        <v>9053</v>
      </c>
      <c r="I74" s="374" t="n">
        <v>3.5</v>
      </c>
    </row>
    <row r="75" customFormat="false" ht="12.75" hidden="false" customHeight="false" outlineLevel="0" collapsed="false">
      <c r="A75" s="344" t="s">
        <v>42</v>
      </c>
      <c r="B75" s="202" t="s">
        <v>1403</v>
      </c>
      <c r="C75" s="164" t="n">
        <v>2981</v>
      </c>
      <c r="D75" s="164" t="n">
        <v>18048</v>
      </c>
      <c r="E75" s="164" t="n">
        <v>11853</v>
      </c>
      <c r="F75" s="238" t="n">
        <v>566</v>
      </c>
      <c r="G75" s="374" t="n">
        <v>23.4</v>
      </c>
      <c r="H75" s="238" t="n">
        <v>6195</v>
      </c>
      <c r="I75" s="374" t="n">
        <v>52.3</v>
      </c>
    </row>
    <row r="76" customFormat="false" ht="12.75" hidden="false" customHeight="false" outlineLevel="0" collapsed="false">
      <c r="A76" s="344" t="s">
        <v>44</v>
      </c>
      <c r="B76" s="360" t="s">
        <v>1404</v>
      </c>
      <c r="C76" s="164" t="n">
        <v>9491</v>
      </c>
      <c r="D76" s="164" t="n">
        <v>52776</v>
      </c>
      <c r="E76" s="164" t="n">
        <v>65302</v>
      </c>
      <c r="F76" s="238" t="n">
        <v>-2342</v>
      </c>
      <c r="G76" s="374" t="n">
        <v>-19.8</v>
      </c>
      <c r="H76" s="238" t="n">
        <v>-12526</v>
      </c>
      <c r="I76" s="374" t="n">
        <v>-19.2</v>
      </c>
    </row>
    <row r="77" customFormat="false" ht="12.75" hidden="false" customHeight="false" outlineLevel="0" collapsed="false">
      <c r="A77" s="344" t="s">
        <v>48</v>
      </c>
      <c r="B77" s="360" t="s">
        <v>1405</v>
      </c>
      <c r="C77" s="164" t="n">
        <v>100738</v>
      </c>
      <c r="D77" s="164" t="n">
        <v>462372</v>
      </c>
      <c r="E77" s="164" t="n">
        <v>544884</v>
      </c>
      <c r="F77" s="238" t="n">
        <v>7646</v>
      </c>
      <c r="G77" s="374" t="n">
        <v>8.2</v>
      </c>
      <c r="H77" s="238" t="n">
        <v>-82512</v>
      </c>
      <c r="I77" s="374" t="n">
        <v>-15.1</v>
      </c>
    </row>
    <row r="78" customFormat="false" ht="12.75" hidden="false" customHeight="false" outlineLevel="0" collapsed="false">
      <c r="A78" s="344" t="s">
        <v>56</v>
      </c>
      <c r="B78" s="360" t="s">
        <v>1406</v>
      </c>
      <c r="C78" s="164" t="n">
        <v>282743</v>
      </c>
      <c r="D78" s="164" t="n">
        <v>1655990</v>
      </c>
      <c r="E78" s="164" t="n">
        <v>1621609</v>
      </c>
      <c r="F78" s="238" t="n">
        <v>7991</v>
      </c>
      <c r="G78" s="374" t="n">
        <v>2.9</v>
      </c>
      <c r="H78" s="238" t="n">
        <v>34381</v>
      </c>
      <c r="I78" s="374" t="n">
        <v>2.1</v>
      </c>
    </row>
    <row r="79" customFormat="false" ht="12.75" hidden="false" customHeight="false" outlineLevel="0" collapsed="false">
      <c r="A79" s="344" t="s">
        <v>60</v>
      </c>
      <c r="B79" s="360" t="s">
        <v>1407</v>
      </c>
      <c r="C79" s="164" t="n">
        <v>601028</v>
      </c>
      <c r="D79" s="164" t="n">
        <v>3868246</v>
      </c>
      <c r="E79" s="164" t="n">
        <v>4371906</v>
      </c>
      <c r="F79" s="238" t="n">
        <v>-169155</v>
      </c>
      <c r="G79" s="374" t="n">
        <v>-22</v>
      </c>
      <c r="H79" s="238" t="n">
        <v>-503660</v>
      </c>
      <c r="I79" s="374" t="n">
        <v>-11.5</v>
      </c>
    </row>
    <row r="80" customFormat="false" ht="12.75" hidden="false" customHeight="false" outlineLevel="0" collapsed="false">
      <c r="A80" s="344" t="s">
        <v>69</v>
      </c>
      <c r="B80" s="360" t="s">
        <v>1408</v>
      </c>
      <c r="C80" s="164" t="n">
        <v>48937</v>
      </c>
      <c r="D80" s="164" t="n">
        <v>217996</v>
      </c>
      <c r="E80" s="164" t="n">
        <v>89870</v>
      </c>
      <c r="F80" s="238" t="n">
        <v>30909</v>
      </c>
      <c r="G80" s="374" t="n">
        <v>171.4</v>
      </c>
      <c r="H80" s="238" t="n">
        <v>128126</v>
      </c>
      <c r="I80" s="374" t="n">
        <v>142.6</v>
      </c>
    </row>
    <row r="81" customFormat="false" ht="12.75" hidden="false" customHeight="true" outlineLevel="0" collapsed="false">
      <c r="A81" s="344" t="s">
        <v>1741</v>
      </c>
      <c r="B81" s="375" t="s">
        <v>1242</v>
      </c>
      <c r="C81" s="164" t="n">
        <v>1113166</v>
      </c>
      <c r="D81" s="164" t="n">
        <v>6715841</v>
      </c>
      <c r="E81" s="164" t="n">
        <v>7152321</v>
      </c>
      <c r="F81" s="238" t="n">
        <v>-135273</v>
      </c>
      <c r="G81" s="374" t="n">
        <v>-10.8</v>
      </c>
      <c r="H81" s="238" t="n">
        <v>-436480</v>
      </c>
      <c r="I81" s="374" t="n">
        <v>-6.1</v>
      </c>
    </row>
    <row r="82" customFormat="false" ht="12.75" hidden="false" customHeight="true" outlineLevel="0" collapsed="false">
      <c r="A82" s="344"/>
      <c r="B82" s="366"/>
      <c r="C82" s="164"/>
      <c r="D82" s="164"/>
      <c r="E82" s="164"/>
      <c r="F82" s="238"/>
      <c r="G82" s="374"/>
      <c r="H82" s="238"/>
      <c r="I82" s="374"/>
    </row>
    <row r="83" s="178" customFormat="true" ht="12.75" hidden="false" customHeight="true" outlineLevel="0" collapsed="false">
      <c r="A83" s="376"/>
      <c r="B83" s="377"/>
      <c r="C83" s="45" t="s">
        <v>1718</v>
      </c>
      <c r="D83" s="247"/>
      <c r="E83" s="247"/>
      <c r="F83" s="378"/>
      <c r="G83" s="379"/>
      <c r="H83" s="247"/>
      <c r="I83" s="379"/>
    </row>
    <row r="84" customFormat="false" ht="12.75" hidden="false" customHeight="false" outlineLevel="0" collapsed="false">
      <c r="A84" s="373" t="s">
        <v>1395</v>
      </c>
      <c r="B84" s="360" t="s">
        <v>1396</v>
      </c>
      <c r="C84" s="164" t="n">
        <v>156842</v>
      </c>
      <c r="D84" s="164" t="n">
        <v>976609</v>
      </c>
      <c r="E84" s="164" t="n">
        <v>1043973</v>
      </c>
      <c r="F84" s="238" t="n">
        <v>-18573</v>
      </c>
      <c r="G84" s="374" t="n">
        <v>-10.6</v>
      </c>
      <c r="H84" s="238" t="n">
        <v>-67364</v>
      </c>
      <c r="I84" s="374" t="n">
        <v>-6.5</v>
      </c>
    </row>
    <row r="85" customFormat="false" ht="12.75" hidden="false" customHeight="false" outlineLevel="0" collapsed="false">
      <c r="A85" s="344" t="s">
        <v>1397</v>
      </c>
      <c r="B85" s="360" t="s">
        <v>1398</v>
      </c>
      <c r="C85" s="164" t="n">
        <v>1073663</v>
      </c>
      <c r="D85" s="164" t="n">
        <v>6215270</v>
      </c>
      <c r="E85" s="164" t="n">
        <v>7468687</v>
      </c>
      <c r="F85" s="238" t="n">
        <v>-467217</v>
      </c>
      <c r="G85" s="374" t="n">
        <v>-30.3</v>
      </c>
      <c r="H85" s="238" t="n">
        <v>-1253417</v>
      </c>
      <c r="I85" s="374" t="n">
        <v>-16.8</v>
      </c>
    </row>
    <row r="86" customFormat="false" ht="12.75" hidden="false" customHeight="false" outlineLevel="0" collapsed="false">
      <c r="A86" s="344" t="s">
        <v>1399</v>
      </c>
      <c r="B86" s="360" t="s">
        <v>1400</v>
      </c>
      <c r="C86" s="164" t="n">
        <v>1039040</v>
      </c>
      <c r="D86" s="164" t="n">
        <v>6016526</v>
      </c>
      <c r="E86" s="164" t="n">
        <v>7278322</v>
      </c>
      <c r="F86" s="238" t="n">
        <v>-474687</v>
      </c>
      <c r="G86" s="374" t="n">
        <v>-31.4</v>
      </c>
      <c r="H86" s="238" t="n">
        <v>-1261796</v>
      </c>
      <c r="I86" s="374" t="n">
        <v>-17.3</v>
      </c>
    </row>
    <row r="87" customFormat="false" ht="12.75" hidden="false" customHeight="false" outlineLevel="0" collapsed="false">
      <c r="A87" s="344" t="s">
        <v>16</v>
      </c>
      <c r="B87" s="202" t="s">
        <v>1247</v>
      </c>
      <c r="C87" s="164" t="s">
        <v>987</v>
      </c>
      <c r="D87" s="164" t="n">
        <v>56</v>
      </c>
      <c r="E87" s="164" t="n">
        <v>142</v>
      </c>
      <c r="F87" s="238" t="s">
        <v>987</v>
      </c>
      <c r="G87" s="238" t="s">
        <v>988</v>
      </c>
      <c r="H87" s="238" t="n">
        <v>-86</v>
      </c>
      <c r="I87" s="374" t="n">
        <v>-60.6</v>
      </c>
    </row>
    <row r="88" customFormat="false" ht="12.75" hidden="false" customHeight="false" outlineLevel="0" collapsed="false">
      <c r="A88" s="344" t="s">
        <v>221</v>
      </c>
      <c r="B88" s="202" t="s">
        <v>1401</v>
      </c>
      <c r="C88" s="164" t="n">
        <v>27810</v>
      </c>
      <c r="D88" s="164" t="n">
        <v>189285</v>
      </c>
      <c r="E88" s="164" t="n">
        <v>189615</v>
      </c>
      <c r="F88" s="238" t="n">
        <v>540</v>
      </c>
      <c r="G88" s="374" t="n">
        <v>2</v>
      </c>
      <c r="H88" s="238" t="n">
        <v>-330</v>
      </c>
      <c r="I88" s="374" t="n">
        <v>-0.2</v>
      </c>
    </row>
    <row r="89" customFormat="false" ht="12.75" hidden="false" customHeight="false" outlineLevel="0" collapsed="false">
      <c r="A89" s="344" t="s">
        <v>37</v>
      </c>
      <c r="B89" s="202" t="s">
        <v>1402</v>
      </c>
      <c r="C89" s="164" t="n">
        <v>31812</v>
      </c>
      <c r="D89" s="164" t="n">
        <v>200732</v>
      </c>
      <c r="E89" s="164" t="n">
        <v>206506</v>
      </c>
      <c r="F89" s="238" t="n">
        <v>-3527</v>
      </c>
      <c r="G89" s="374" t="n">
        <v>-10</v>
      </c>
      <c r="H89" s="238" t="n">
        <v>-5774</v>
      </c>
      <c r="I89" s="374" t="n">
        <v>-2.8</v>
      </c>
    </row>
    <row r="90" customFormat="false" ht="12.75" hidden="false" customHeight="false" outlineLevel="0" collapsed="false">
      <c r="A90" s="344" t="s">
        <v>42</v>
      </c>
      <c r="B90" s="202" t="s">
        <v>1403</v>
      </c>
      <c r="C90" s="164" t="n">
        <v>97213</v>
      </c>
      <c r="D90" s="164" t="n">
        <v>586517</v>
      </c>
      <c r="E90" s="164" t="n">
        <v>647679</v>
      </c>
      <c r="F90" s="238" t="n">
        <v>-15591</v>
      </c>
      <c r="G90" s="374" t="n">
        <v>-13.8</v>
      </c>
      <c r="H90" s="238" t="n">
        <v>-61162</v>
      </c>
      <c r="I90" s="374" t="n">
        <v>-9.4</v>
      </c>
    </row>
    <row r="91" customFormat="false" ht="12.75" hidden="false" customHeight="false" outlineLevel="0" collapsed="false">
      <c r="A91" s="344" t="s">
        <v>44</v>
      </c>
      <c r="B91" s="360" t="s">
        <v>1404</v>
      </c>
      <c r="C91" s="164" t="n">
        <v>8645</v>
      </c>
      <c r="D91" s="164" t="n">
        <v>50268</v>
      </c>
      <c r="E91" s="164" t="n">
        <v>50184</v>
      </c>
      <c r="F91" s="238" t="n">
        <v>-1572</v>
      </c>
      <c r="G91" s="374" t="n">
        <v>-15.4</v>
      </c>
      <c r="H91" s="238" t="n">
        <v>84</v>
      </c>
      <c r="I91" s="374" t="n">
        <v>0.2</v>
      </c>
    </row>
    <row r="92" customFormat="false" ht="12.75" hidden="false" customHeight="false" outlineLevel="0" collapsed="false">
      <c r="A92" s="344" t="s">
        <v>48</v>
      </c>
      <c r="B92" s="360" t="s">
        <v>1405</v>
      </c>
      <c r="C92" s="164" t="n">
        <v>25971</v>
      </c>
      <c r="D92" s="164" t="n">
        <v>148474</v>
      </c>
      <c r="E92" s="164" t="n">
        <v>140171</v>
      </c>
      <c r="F92" s="238" t="n">
        <v>9033</v>
      </c>
      <c r="G92" s="374" t="n">
        <v>53.3</v>
      </c>
      <c r="H92" s="238" t="n">
        <v>8303</v>
      </c>
      <c r="I92" s="374" t="n">
        <v>5.9</v>
      </c>
    </row>
    <row r="93" customFormat="false" ht="12.75" hidden="false" customHeight="false" outlineLevel="0" collapsed="false">
      <c r="A93" s="344" t="s">
        <v>56</v>
      </c>
      <c r="B93" s="360" t="s">
        <v>1406</v>
      </c>
      <c r="C93" s="164" t="n">
        <v>137587</v>
      </c>
      <c r="D93" s="164" t="n">
        <v>877159</v>
      </c>
      <c r="E93" s="164" t="n">
        <v>1006469</v>
      </c>
      <c r="F93" s="238" t="n">
        <v>-60803</v>
      </c>
      <c r="G93" s="374" t="n">
        <v>-30.6</v>
      </c>
      <c r="H93" s="238" t="n">
        <v>-129310</v>
      </c>
      <c r="I93" s="374" t="n">
        <v>-12.8</v>
      </c>
    </row>
    <row r="94" customFormat="false" ht="12.75" hidden="false" customHeight="false" outlineLevel="0" collapsed="false">
      <c r="A94" s="344" t="s">
        <v>60</v>
      </c>
      <c r="B94" s="360" t="s">
        <v>1407</v>
      </c>
      <c r="C94" s="164" t="n">
        <v>901464</v>
      </c>
      <c r="D94" s="164" t="n">
        <v>5139346</v>
      </c>
      <c r="E94" s="164" t="n">
        <v>6271847</v>
      </c>
      <c r="F94" s="238" t="n">
        <v>-413870</v>
      </c>
      <c r="G94" s="374" t="n">
        <v>-31.5</v>
      </c>
      <c r="H94" s="238" t="n">
        <v>-1132501</v>
      </c>
      <c r="I94" s="374" t="n">
        <v>-18.1</v>
      </c>
    </row>
    <row r="95" customFormat="false" ht="12.75" hidden="false" customHeight="false" outlineLevel="0" collapsed="false">
      <c r="A95" s="344" t="s">
        <v>69</v>
      </c>
      <c r="B95" s="360" t="s">
        <v>1408</v>
      </c>
      <c r="C95" s="164" t="n">
        <v>29500</v>
      </c>
      <c r="D95" s="164" t="n">
        <v>134848</v>
      </c>
      <c r="E95" s="164" t="n">
        <v>54578</v>
      </c>
      <c r="F95" s="238" t="n">
        <v>18858</v>
      </c>
      <c r="G95" s="374" t="n">
        <v>177.2</v>
      </c>
      <c r="H95" s="238" t="n">
        <v>80270</v>
      </c>
      <c r="I95" s="374" t="n">
        <v>147.1</v>
      </c>
    </row>
    <row r="96" customFormat="false" ht="12.75" hidden="false" customHeight="true" outlineLevel="0" collapsed="false">
      <c r="A96" s="344" t="s">
        <v>1741</v>
      </c>
      <c r="B96" s="375" t="s">
        <v>1242</v>
      </c>
      <c r="C96" s="164" t="n">
        <v>1259999</v>
      </c>
      <c r="D96" s="164" t="n">
        <v>7326743</v>
      </c>
      <c r="E96" s="164" t="n">
        <v>8567237</v>
      </c>
      <c r="F96" s="238" t="n">
        <v>-466942</v>
      </c>
      <c r="G96" s="374" t="n">
        <v>-27</v>
      </c>
      <c r="H96" s="238" t="n">
        <v>-1240494</v>
      </c>
      <c r="I96" s="374" t="n">
        <v>-14.5</v>
      </c>
    </row>
    <row r="97" customFormat="false" ht="12.75" hidden="false" customHeight="true" outlineLevel="0" collapsed="false">
      <c r="A97" s="344"/>
      <c r="B97" s="366"/>
      <c r="C97" s="164"/>
      <c r="D97" s="164"/>
      <c r="E97" s="164"/>
      <c r="F97" s="238"/>
      <c r="G97" s="293"/>
      <c r="H97" s="164"/>
      <c r="I97" s="293"/>
    </row>
    <row r="98" customFormat="false" ht="12.75" hidden="false" customHeight="true" outlineLevel="0" collapsed="false">
      <c r="A98" s="344"/>
      <c r="B98" s="366"/>
      <c r="C98" s="352" t="s">
        <v>1719</v>
      </c>
      <c r="D98" s="164"/>
      <c r="E98" s="164"/>
      <c r="F98" s="238"/>
      <c r="G98" s="293"/>
      <c r="H98" s="164"/>
      <c r="I98" s="293"/>
    </row>
    <row r="99" customFormat="false" ht="12.75" hidden="false" customHeight="false" outlineLevel="0" collapsed="false">
      <c r="A99" s="373" t="s">
        <v>1395</v>
      </c>
      <c r="B99" s="360" t="s">
        <v>1396</v>
      </c>
      <c r="C99" s="164" t="n">
        <v>208431</v>
      </c>
      <c r="D99" s="164" t="n">
        <v>1163065</v>
      </c>
      <c r="E99" s="164" t="n">
        <v>1156511</v>
      </c>
      <c r="F99" s="238" t="n">
        <v>23519</v>
      </c>
      <c r="G99" s="374" t="n">
        <v>12.7</v>
      </c>
      <c r="H99" s="238" t="n">
        <v>6554</v>
      </c>
      <c r="I99" s="374" t="n">
        <v>0.6</v>
      </c>
    </row>
    <row r="100" customFormat="false" ht="12.75" hidden="false" customHeight="false" outlineLevel="0" collapsed="false">
      <c r="A100" s="344" t="s">
        <v>1397</v>
      </c>
      <c r="B100" s="360" t="s">
        <v>1398</v>
      </c>
      <c r="C100" s="164" t="n">
        <v>4290878</v>
      </c>
      <c r="D100" s="164" t="n">
        <v>22440375</v>
      </c>
      <c r="E100" s="164" t="n">
        <v>21834020</v>
      </c>
      <c r="F100" s="238" t="n">
        <v>-6587</v>
      </c>
      <c r="G100" s="374" t="n">
        <v>-0.2</v>
      </c>
      <c r="H100" s="238" t="n">
        <v>606355</v>
      </c>
      <c r="I100" s="374" t="n">
        <v>2.8</v>
      </c>
    </row>
    <row r="101" customFormat="false" ht="12.75" hidden="false" customHeight="false" outlineLevel="0" collapsed="false">
      <c r="A101" s="344" t="s">
        <v>1399</v>
      </c>
      <c r="B101" s="360" t="s">
        <v>1400</v>
      </c>
      <c r="C101" s="164" t="n">
        <v>3801670</v>
      </c>
      <c r="D101" s="164" t="n">
        <v>18825719</v>
      </c>
      <c r="E101" s="164" t="n">
        <v>17797028</v>
      </c>
      <c r="F101" s="238" t="n">
        <v>219294</v>
      </c>
      <c r="G101" s="374" t="n">
        <v>6.1</v>
      </c>
      <c r="H101" s="238" t="n">
        <v>1028691</v>
      </c>
      <c r="I101" s="374" t="n">
        <v>5.8</v>
      </c>
    </row>
    <row r="102" customFormat="false" ht="12.75" hidden="false" customHeight="false" outlineLevel="0" collapsed="false">
      <c r="A102" s="344" t="s">
        <v>16</v>
      </c>
      <c r="B102" s="202" t="s">
        <v>1247</v>
      </c>
      <c r="C102" s="164" t="n">
        <v>0</v>
      </c>
      <c r="D102" s="164" t="n">
        <v>95</v>
      </c>
      <c r="E102" s="164" t="n">
        <v>137</v>
      </c>
      <c r="F102" s="238" t="n">
        <v>0</v>
      </c>
      <c r="G102" s="374" t="s">
        <v>988</v>
      </c>
      <c r="H102" s="238" t="n">
        <v>-42</v>
      </c>
      <c r="I102" s="374" t="n">
        <v>-30.7</v>
      </c>
    </row>
    <row r="103" customFormat="false" ht="12.75" hidden="false" customHeight="false" outlineLevel="0" collapsed="false">
      <c r="A103" s="344" t="s">
        <v>221</v>
      </c>
      <c r="B103" s="202" t="s">
        <v>1401</v>
      </c>
      <c r="C103" s="164" t="n">
        <v>18236</v>
      </c>
      <c r="D103" s="164" t="n">
        <v>128682</v>
      </c>
      <c r="E103" s="164" t="n">
        <v>119324</v>
      </c>
      <c r="F103" s="238" t="n">
        <v>-1410</v>
      </c>
      <c r="G103" s="374" t="n">
        <v>-7.2</v>
      </c>
      <c r="H103" s="238" t="n">
        <v>9358</v>
      </c>
      <c r="I103" s="374" t="n">
        <v>7.8</v>
      </c>
    </row>
    <row r="104" customFormat="false" ht="12.75" hidden="false" customHeight="false" outlineLevel="0" collapsed="false">
      <c r="A104" s="344" t="s">
        <v>37</v>
      </c>
      <c r="B104" s="202" t="s">
        <v>1402</v>
      </c>
      <c r="C104" s="164" t="n">
        <v>177874</v>
      </c>
      <c r="D104" s="164" t="n">
        <v>953356</v>
      </c>
      <c r="E104" s="164" t="n">
        <v>944324</v>
      </c>
      <c r="F104" s="238" t="n">
        <v>28846</v>
      </c>
      <c r="G104" s="374" t="n">
        <v>19.4</v>
      </c>
      <c r="H104" s="238" t="n">
        <v>9032</v>
      </c>
      <c r="I104" s="374" t="n">
        <v>1</v>
      </c>
    </row>
    <row r="105" customFormat="false" ht="12.75" hidden="false" customHeight="false" outlineLevel="0" collapsed="false">
      <c r="A105" s="344" t="s">
        <v>42</v>
      </c>
      <c r="B105" s="202" t="s">
        <v>1403</v>
      </c>
      <c r="C105" s="164" t="n">
        <v>12315</v>
      </c>
      <c r="D105" s="164" t="n">
        <v>80925</v>
      </c>
      <c r="E105" s="164" t="n">
        <v>92710</v>
      </c>
      <c r="F105" s="238" t="n">
        <v>-3914</v>
      </c>
      <c r="G105" s="374" t="n">
        <v>-24.1</v>
      </c>
      <c r="H105" s="238" t="n">
        <v>-11785</v>
      </c>
      <c r="I105" s="374" t="n">
        <v>-12.7</v>
      </c>
    </row>
    <row r="106" customFormat="false" ht="12.75" hidden="false" customHeight="false" outlineLevel="0" collapsed="false">
      <c r="A106" s="344" t="s">
        <v>44</v>
      </c>
      <c r="B106" s="360" t="s">
        <v>1404</v>
      </c>
      <c r="C106" s="164" t="n">
        <v>16421</v>
      </c>
      <c r="D106" s="164" t="n">
        <v>107093</v>
      </c>
      <c r="E106" s="164" t="n">
        <v>132448</v>
      </c>
      <c r="F106" s="238" t="n">
        <v>-29870</v>
      </c>
      <c r="G106" s="374" t="n">
        <v>-64.5</v>
      </c>
      <c r="H106" s="238" t="n">
        <v>-25355</v>
      </c>
      <c r="I106" s="374" t="n">
        <v>-19.1</v>
      </c>
    </row>
    <row r="107" customFormat="false" ht="12.75" hidden="false" customHeight="false" outlineLevel="0" collapsed="false">
      <c r="A107" s="344" t="s">
        <v>48</v>
      </c>
      <c r="B107" s="360" t="s">
        <v>1405</v>
      </c>
      <c r="C107" s="164" t="n">
        <v>472780</v>
      </c>
      <c r="D107" s="164" t="n">
        <v>3507544</v>
      </c>
      <c r="E107" s="164" t="n">
        <v>3904530</v>
      </c>
      <c r="F107" s="238" t="n">
        <v>-196017</v>
      </c>
      <c r="G107" s="374" t="n">
        <v>-29.3</v>
      </c>
      <c r="H107" s="238" t="n">
        <v>-396986</v>
      </c>
      <c r="I107" s="374" t="n">
        <v>-10.2</v>
      </c>
    </row>
    <row r="108" customFormat="false" ht="12.75" hidden="false" customHeight="false" outlineLevel="0" collapsed="false">
      <c r="A108" s="344" t="s">
        <v>56</v>
      </c>
      <c r="B108" s="360" t="s">
        <v>1406</v>
      </c>
      <c r="C108" s="164" t="n">
        <v>189303</v>
      </c>
      <c r="D108" s="164" t="n">
        <v>1145291</v>
      </c>
      <c r="E108" s="164" t="n">
        <v>1044725</v>
      </c>
      <c r="F108" s="238" t="n">
        <v>26750</v>
      </c>
      <c r="G108" s="374" t="n">
        <v>16.5</v>
      </c>
      <c r="H108" s="238" t="n">
        <v>100566</v>
      </c>
      <c r="I108" s="374" t="n">
        <v>9.6</v>
      </c>
    </row>
    <row r="109" customFormat="false" ht="12.75" hidden="false" customHeight="false" outlineLevel="0" collapsed="false">
      <c r="A109" s="344" t="s">
        <v>60</v>
      </c>
      <c r="B109" s="360" t="s">
        <v>1407</v>
      </c>
      <c r="C109" s="164" t="n">
        <v>3612368</v>
      </c>
      <c r="D109" s="164" t="n">
        <v>17680424</v>
      </c>
      <c r="E109" s="164" t="n">
        <v>16752312</v>
      </c>
      <c r="F109" s="238" t="n">
        <v>192542</v>
      </c>
      <c r="G109" s="374" t="n">
        <v>5.6</v>
      </c>
      <c r="H109" s="238" t="n">
        <v>928112</v>
      </c>
      <c r="I109" s="374" t="n">
        <v>5.5</v>
      </c>
    </row>
    <row r="110" customFormat="false" ht="12.75" hidden="false" customHeight="false" outlineLevel="0" collapsed="false">
      <c r="A110" s="344" t="s">
        <v>69</v>
      </c>
      <c r="B110" s="360" t="s">
        <v>1408</v>
      </c>
      <c r="C110" s="164" t="n">
        <v>67655</v>
      </c>
      <c r="D110" s="164" t="n">
        <v>303890</v>
      </c>
      <c r="E110" s="164" t="n">
        <v>140516</v>
      </c>
      <c r="F110" s="238" t="n">
        <v>40692</v>
      </c>
      <c r="G110" s="374" t="n">
        <v>150.9</v>
      </c>
      <c r="H110" s="238" t="n">
        <v>163374</v>
      </c>
      <c r="I110" s="374" t="n">
        <v>116.3</v>
      </c>
    </row>
    <row r="111" customFormat="false" ht="12.75" hidden="false" customHeight="true" outlineLevel="0" collapsed="false">
      <c r="A111" s="344" t="s">
        <v>1741</v>
      </c>
      <c r="B111" s="375" t="s">
        <v>1242</v>
      </c>
      <c r="C111" s="164" t="n">
        <v>4566967</v>
      </c>
      <c r="D111" s="164" t="n">
        <v>23907331</v>
      </c>
      <c r="E111" s="164" t="n">
        <v>23131059</v>
      </c>
      <c r="F111" s="238" t="n">
        <v>57620</v>
      </c>
      <c r="G111" s="374" t="n">
        <v>1.3</v>
      </c>
      <c r="H111" s="238" t="n">
        <v>776272</v>
      </c>
      <c r="I111" s="374" t="n">
        <v>3.4</v>
      </c>
    </row>
    <row r="112" customFormat="false" ht="12.75" hidden="false" customHeight="false" outlineLevel="0" collapsed="false">
      <c r="A112" s="344"/>
      <c r="B112" s="202"/>
      <c r="C112" s="164"/>
      <c r="D112" s="164"/>
      <c r="E112" s="164"/>
      <c r="F112" s="238"/>
      <c r="G112" s="374"/>
      <c r="H112" s="238"/>
      <c r="I112" s="374"/>
    </row>
    <row r="113" customFormat="false" ht="12.75" hidden="false" customHeight="true" outlineLevel="0" collapsed="false">
      <c r="A113" s="344"/>
      <c r="B113" s="366"/>
      <c r="C113" s="352" t="s">
        <v>1720</v>
      </c>
      <c r="D113" s="164"/>
      <c r="E113" s="164"/>
      <c r="F113" s="238"/>
      <c r="G113" s="293"/>
      <c r="H113" s="164"/>
      <c r="I113" s="293"/>
    </row>
    <row r="114" customFormat="false" ht="12.75" hidden="false" customHeight="false" outlineLevel="0" collapsed="false">
      <c r="A114" s="373" t="s">
        <v>1395</v>
      </c>
      <c r="B114" s="360" t="s">
        <v>1396</v>
      </c>
      <c r="C114" s="164" t="n">
        <v>143042</v>
      </c>
      <c r="D114" s="164" t="n">
        <v>866018</v>
      </c>
      <c r="E114" s="164" t="n">
        <v>822724</v>
      </c>
      <c r="F114" s="238" t="n">
        <v>10566</v>
      </c>
      <c r="G114" s="374" t="n">
        <v>8</v>
      </c>
      <c r="H114" s="238" t="n">
        <v>43294</v>
      </c>
      <c r="I114" s="374" t="n">
        <v>5.3</v>
      </c>
    </row>
    <row r="115" customFormat="false" ht="12.75" hidden="false" customHeight="false" outlineLevel="0" collapsed="false">
      <c r="A115" s="344" t="s">
        <v>1397</v>
      </c>
      <c r="B115" s="360" t="s">
        <v>1398</v>
      </c>
      <c r="C115" s="164" t="n">
        <v>4526521</v>
      </c>
      <c r="D115" s="164" t="n">
        <v>27081550</v>
      </c>
      <c r="E115" s="164" t="n">
        <v>26545819</v>
      </c>
      <c r="F115" s="238" t="n">
        <v>8014</v>
      </c>
      <c r="G115" s="374" t="n">
        <v>0.2</v>
      </c>
      <c r="H115" s="238" t="n">
        <v>535731</v>
      </c>
      <c r="I115" s="374" t="n">
        <v>2</v>
      </c>
    </row>
    <row r="116" customFormat="false" ht="12.75" hidden="false" customHeight="false" outlineLevel="0" collapsed="false">
      <c r="A116" s="344" t="s">
        <v>1399</v>
      </c>
      <c r="B116" s="360" t="s">
        <v>1400</v>
      </c>
      <c r="C116" s="164" t="n">
        <v>4152828</v>
      </c>
      <c r="D116" s="164" t="n">
        <v>24673123</v>
      </c>
      <c r="E116" s="164" t="n">
        <v>24206159</v>
      </c>
      <c r="F116" s="238" t="n">
        <v>89755</v>
      </c>
      <c r="G116" s="374" t="n">
        <v>2.2</v>
      </c>
      <c r="H116" s="238" t="n">
        <v>466964</v>
      </c>
      <c r="I116" s="374" t="n">
        <v>1.9</v>
      </c>
    </row>
    <row r="117" customFormat="false" ht="12.75" hidden="false" customHeight="false" outlineLevel="0" collapsed="false">
      <c r="A117" s="344" t="s">
        <v>16</v>
      </c>
      <c r="B117" s="202" t="s">
        <v>1247</v>
      </c>
      <c r="C117" s="164" t="n">
        <v>2224</v>
      </c>
      <c r="D117" s="164" t="n">
        <v>10305</v>
      </c>
      <c r="E117" s="164" t="n">
        <v>9844</v>
      </c>
      <c r="F117" s="238" t="n">
        <v>460</v>
      </c>
      <c r="G117" s="374" t="n">
        <v>26.1</v>
      </c>
      <c r="H117" s="238" t="n">
        <v>461</v>
      </c>
      <c r="I117" s="374" t="n">
        <v>4.7</v>
      </c>
    </row>
    <row r="118" customFormat="false" ht="12.75" hidden="false" customHeight="false" outlineLevel="0" collapsed="false">
      <c r="A118" s="344" t="s">
        <v>221</v>
      </c>
      <c r="B118" s="202" t="s">
        <v>1401</v>
      </c>
      <c r="C118" s="164" t="n">
        <v>26216</v>
      </c>
      <c r="D118" s="164" t="n">
        <v>142347</v>
      </c>
      <c r="E118" s="164" t="n">
        <v>148472</v>
      </c>
      <c r="F118" s="238" t="n">
        <v>3108</v>
      </c>
      <c r="G118" s="374" t="n">
        <v>13.4</v>
      </c>
      <c r="H118" s="238" t="n">
        <v>-6125</v>
      </c>
      <c r="I118" s="374" t="n">
        <v>-4.1</v>
      </c>
    </row>
    <row r="119" customFormat="false" ht="12.75" hidden="false" customHeight="false" outlineLevel="0" collapsed="false">
      <c r="A119" s="344" t="s">
        <v>37</v>
      </c>
      <c r="B119" s="202" t="s">
        <v>1402</v>
      </c>
      <c r="C119" s="164" t="n">
        <v>107950</v>
      </c>
      <c r="D119" s="164" t="n">
        <v>677617</v>
      </c>
      <c r="E119" s="164" t="n">
        <v>624633</v>
      </c>
      <c r="F119" s="238" t="n">
        <v>7857</v>
      </c>
      <c r="G119" s="374" t="n">
        <v>7.8</v>
      </c>
      <c r="H119" s="238" t="n">
        <v>52984</v>
      </c>
      <c r="I119" s="374" t="n">
        <v>8.5</v>
      </c>
    </row>
    <row r="120" customFormat="false" ht="12.75" hidden="false" customHeight="false" outlineLevel="0" collapsed="false">
      <c r="A120" s="344" t="s">
        <v>42</v>
      </c>
      <c r="B120" s="202" t="s">
        <v>1403</v>
      </c>
      <c r="C120" s="164" t="n">
        <v>6651</v>
      </c>
      <c r="D120" s="164" t="n">
        <v>35736</v>
      </c>
      <c r="E120" s="164" t="n">
        <v>39779</v>
      </c>
      <c r="F120" s="238" t="n">
        <v>-855</v>
      </c>
      <c r="G120" s="374" t="n">
        <v>-11.4</v>
      </c>
      <c r="H120" s="238" t="n">
        <v>-4043</v>
      </c>
      <c r="I120" s="374" t="n">
        <v>-10.2</v>
      </c>
    </row>
    <row r="121" customFormat="false" ht="12.75" hidden="false" customHeight="false" outlineLevel="0" collapsed="false">
      <c r="A121" s="344" t="s">
        <v>44</v>
      </c>
      <c r="B121" s="360" t="s">
        <v>1404</v>
      </c>
      <c r="C121" s="164" t="n">
        <v>14458</v>
      </c>
      <c r="D121" s="164" t="n">
        <v>100054</v>
      </c>
      <c r="E121" s="164" t="n">
        <v>115449</v>
      </c>
      <c r="F121" s="238" t="n">
        <v>-8883</v>
      </c>
      <c r="G121" s="374" t="n">
        <v>-38.1</v>
      </c>
      <c r="H121" s="238" t="n">
        <v>-15395</v>
      </c>
      <c r="I121" s="374" t="n">
        <v>-13.3</v>
      </c>
    </row>
    <row r="122" customFormat="false" ht="12.75" hidden="false" customHeight="false" outlineLevel="0" collapsed="false">
      <c r="A122" s="344" t="s">
        <v>48</v>
      </c>
      <c r="B122" s="360" t="s">
        <v>1405</v>
      </c>
      <c r="C122" s="164" t="n">
        <v>359236</v>
      </c>
      <c r="D122" s="164" t="n">
        <v>2308356</v>
      </c>
      <c r="E122" s="164" t="n">
        <v>2224191</v>
      </c>
      <c r="F122" s="238" t="n">
        <v>-72849</v>
      </c>
      <c r="G122" s="374" t="n">
        <v>-16.9</v>
      </c>
      <c r="H122" s="238" t="n">
        <v>84165</v>
      </c>
      <c r="I122" s="374" t="n">
        <v>3.8</v>
      </c>
    </row>
    <row r="123" customFormat="false" ht="12.75" hidden="false" customHeight="false" outlineLevel="0" collapsed="false">
      <c r="A123" s="344" t="s">
        <v>56</v>
      </c>
      <c r="B123" s="360" t="s">
        <v>1406</v>
      </c>
      <c r="C123" s="164" t="n">
        <v>662593</v>
      </c>
      <c r="D123" s="164" t="n">
        <v>4010338</v>
      </c>
      <c r="E123" s="164" t="n">
        <v>4090130</v>
      </c>
      <c r="F123" s="238" t="n">
        <v>665</v>
      </c>
      <c r="G123" s="374" t="n">
        <v>0.1</v>
      </c>
      <c r="H123" s="238" t="n">
        <v>-79792</v>
      </c>
      <c r="I123" s="374" t="n">
        <v>-2</v>
      </c>
    </row>
    <row r="124" customFormat="false" ht="12.75" hidden="false" customHeight="false" outlineLevel="0" collapsed="false">
      <c r="A124" s="344" t="s">
        <v>60</v>
      </c>
      <c r="B124" s="360" t="s">
        <v>1407</v>
      </c>
      <c r="C124" s="164" t="n">
        <v>3490239</v>
      </c>
      <c r="D124" s="164" t="n">
        <v>20662767</v>
      </c>
      <c r="E124" s="164" t="n">
        <v>20116025</v>
      </c>
      <c r="F124" s="238" t="n">
        <v>89088</v>
      </c>
      <c r="G124" s="374" t="n">
        <v>2.6</v>
      </c>
      <c r="H124" s="238" t="n">
        <v>546742</v>
      </c>
      <c r="I124" s="374" t="n">
        <v>2.7</v>
      </c>
    </row>
    <row r="125" customFormat="false" ht="12.75" hidden="false" customHeight="false" outlineLevel="0" collapsed="false">
      <c r="A125" s="344" t="s">
        <v>69</v>
      </c>
      <c r="B125" s="360" t="s">
        <v>1408</v>
      </c>
      <c r="C125" s="164" t="n">
        <v>189445</v>
      </c>
      <c r="D125" s="164" t="n">
        <v>848744</v>
      </c>
      <c r="E125" s="164" t="n">
        <v>466475</v>
      </c>
      <c r="F125" s="238" t="n">
        <v>96814</v>
      </c>
      <c r="G125" s="374" t="n">
        <v>104.5</v>
      </c>
      <c r="H125" s="238" t="n">
        <v>382269</v>
      </c>
      <c r="I125" s="374" t="n">
        <v>81.9</v>
      </c>
    </row>
    <row r="126" customFormat="false" ht="12.75" hidden="false" customHeight="true" outlineLevel="0" collapsed="false">
      <c r="A126" s="344" t="s">
        <v>1741</v>
      </c>
      <c r="B126" s="375" t="s">
        <v>1242</v>
      </c>
      <c r="C126" s="164" t="n">
        <v>4859006</v>
      </c>
      <c r="D126" s="164" t="n">
        <v>28796306</v>
      </c>
      <c r="E126" s="164" t="n">
        <v>27835003</v>
      </c>
      <c r="F126" s="238" t="n">
        <v>115395</v>
      </c>
      <c r="G126" s="374" t="n">
        <v>2.4</v>
      </c>
      <c r="H126" s="238" t="n">
        <v>961303</v>
      </c>
      <c r="I126" s="374" t="n">
        <v>3.5</v>
      </c>
    </row>
    <row r="127" customFormat="false" ht="12.75" hidden="false" customHeight="true" outlineLevel="0" collapsed="false">
      <c r="A127" s="344"/>
      <c r="B127" s="366"/>
      <c r="C127" s="164"/>
      <c r="D127" s="164"/>
      <c r="E127" s="164"/>
      <c r="F127" s="238"/>
      <c r="G127" s="293"/>
      <c r="H127" s="164"/>
      <c r="I127" s="293"/>
    </row>
    <row r="128" customFormat="false" ht="12.75" hidden="false" customHeight="true" outlineLevel="0" collapsed="false">
      <c r="A128" s="344"/>
      <c r="B128" s="366"/>
      <c r="C128" s="352" t="s">
        <v>1721</v>
      </c>
      <c r="D128" s="164"/>
      <c r="E128" s="164"/>
      <c r="F128" s="238"/>
      <c r="G128" s="293"/>
      <c r="H128" s="164"/>
      <c r="I128" s="293"/>
    </row>
    <row r="129" customFormat="false" ht="12.75" hidden="false" customHeight="false" outlineLevel="0" collapsed="false">
      <c r="A129" s="373" t="s">
        <v>1395</v>
      </c>
      <c r="B129" s="360" t="s">
        <v>1396</v>
      </c>
      <c r="C129" s="164" t="n">
        <v>223055</v>
      </c>
      <c r="D129" s="164" t="n">
        <v>1277721</v>
      </c>
      <c r="E129" s="164" t="n">
        <v>931229</v>
      </c>
      <c r="F129" s="238" t="n">
        <v>47786</v>
      </c>
      <c r="G129" s="374" t="n">
        <v>27.3</v>
      </c>
      <c r="H129" s="238" t="n">
        <v>346492</v>
      </c>
      <c r="I129" s="374" t="n">
        <v>37.2</v>
      </c>
    </row>
    <row r="130" customFormat="false" ht="12.75" hidden="false" customHeight="false" outlineLevel="0" collapsed="false">
      <c r="A130" s="344" t="s">
        <v>1397</v>
      </c>
      <c r="B130" s="360" t="s">
        <v>1398</v>
      </c>
      <c r="C130" s="164" t="n">
        <v>328088</v>
      </c>
      <c r="D130" s="164" t="n">
        <v>1981743</v>
      </c>
      <c r="E130" s="164" t="n">
        <v>1992733</v>
      </c>
      <c r="F130" s="238" t="n">
        <v>29177</v>
      </c>
      <c r="G130" s="374" t="n">
        <v>9.8</v>
      </c>
      <c r="H130" s="238" t="n">
        <v>-10990</v>
      </c>
      <c r="I130" s="374" t="n">
        <v>-0.6</v>
      </c>
    </row>
    <row r="131" customFormat="false" ht="12.75" hidden="false" customHeight="false" outlineLevel="0" collapsed="false">
      <c r="A131" s="344" t="s">
        <v>1399</v>
      </c>
      <c r="B131" s="360" t="s">
        <v>1400</v>
      </c>
      <c r="C131" s="164" t="n">
        <v>265833</v>
      </c>
      <c r="D131" s="164" t="n">
        <v>1490516</v>
      </c>
      <c r="E131" s="164" t="n">
        <v>1642984</v>
      </c>
      <c r="F131" s="238" t="n">
        <v>19073</v>
      </c>
      <c r="G131" s="374" t="n">
        <v>7.7</v>
      </c>
      <c r="H131" s="238" t="n">
        <v>-152468</v>
      </c>
      <c r="I131" s="374" t="n">
        <v>-9.3</v>
      </c>
    </row>
    <row r="132" customFormat="false" ht="12.75" hidden="false" customHeight="false" outlineLevel="0" collapsed="false">
      <c r="A132" s="344" t="s">
        <v>16</v>
      </c>
      <c r="B132" s="202" t="s">
        <v>1247</v>
      </c>
      <c r="C132" s="164" t="n">
        <v>2803</v>
      </c>
      <c r="D132" s="164" t="n">
        <v>20131</v>
      </c>
      <c r="E132" s="164" t="n">
        <v>22537</v>
      </c>
      <c r="F132" s="238" t="n">
        <v>-753</v>
      </c>
      <c r="G132" s="374" t="n">
        <v>-21.2</v>
      </c>
      <c r="H132" s="238" t="n">
        <v>-2406</v>
      </c>
      <c r="I132" s="374" t="n">
        <v>-10.7</v>
      </c>
    </row>
    <row r="133" customFormat="false" ht="12.75" hidden="false" customHeight="false" outlineLevel="0" collapsed="false">
      <c r="A133" s="344" t="s">
        <v>221</v>
      </c>
      <c r="B133" s="202" t="s">
        <v>1401</v>
      </c>
      <c r="C133" s="164" t="n">
        <v>41491</v>
      </c>
      <c r="D133" s="164" t="n">
        <v>296994</v>
      </c>
      <c r="E133" s="164" t="n">
        <v>279292</v>
      </c>
      <c r="F133" s="238" t="n">
        <v>-5483</v>
      </c>
      <c r="G133" s="374" t="n">
        <v>-11.7</v>
      </c>
      <c r="H133" s="238" t="n">
        <v>17702</v>
      </c>
      <c r="I133" s="374" t="n">
        <v>6.3</v>
      </c>
    </row>
    <row r="134" customFormat="false" ht="12.75" hidden="false" customHeight="false" outlineLevel="0" collapsed="false">
      <c r="A134" s="344" t="s">
        <v>37</v>
      </c>
      <c r="B134" s="202" t="s">
        <v>1402</v>
      </c>
      <c r="C134" s="164" t="n">
        <v>172205</v>
      </c>
      <c r="D134" s="164" t="n">
        <v>927828</v>
      </c>
      <c r="E134" s="164" t="n">
        <v>601332</v>
      </c>
      <c r="F134" s="238" t="n">
        <v>57047</v>
      </c>
      <c r="G134" s="374" t="n">
        <v>49.5</v>
      </c>
      <c r="H134" s="238" t="n">
        <v>326496</v>
      </c>
      <c r="I134" s="374" t="n">
        <v>54.3</v>
      </c>
    </row>
    <row r="135" customFormat="false" ht="12.75" hidden="false" customHeight="false" outlineLevel="0" collapsed="false">
      <c r="A135" s="344" t="s">
        <v>42</v>
      </c>
      <c r="B135" s="202" t="s">
        <v>1403</v>
      </c>
      <c r="C135" s="164" t="n">
        <v>6551</v>
      </c>
      <c r="D135" s="164" t="n">
        <v>32749</v>
      </c>
      <c r="E135" s="164" t="n">
        <v>28063</v>
      </c>
      <c r="F135" s="238" t="n">
        <v>-3030</v>
      </c>
      <c r="G135" s="374" t="n">
        <v>-31.6</v>
      </c>
      <c r="H135" s="238" t="n">
        <v>4686</v>
      </c>
      <c r="I135" s="374" t="n">
        <v>16.7</v>
      </c>
    </row>
    <row r="136" customFormat="false" ht="12.75" hidden="false" customHeight="false" outlineLevel="0" collapsed="false">
      <c r="A136" s="344" t="s">
        <v>44</v>
      </c>
      <c r="B136" s="360" t="s">
        <v>1404</v>
      </c>
      <c r="C136" s="164" t="n">
        <v>2865</v>
      </c>
      <c r="D136" s="164" t="n">
        <v>49010</v>
      </c>
      <c r="E136" s="164" t="n">
        <v>41352</v>
      </c>
      <c r="F136" s="238" t="n">
        <v>-4818</v>
      </c>
      <c r="G136" s="374" t="n">
        <v>-62.7</v>
      </c>
      <c r="H136" s="238" t="n">
        <v>7658</v>
      </c>
      <c r="I136" s="374" t="n">
        <v>18.5</v>
      </c>
    </row>
    <row r="137" customFormat="false" ht="12.75" hidden="false" customHeight="false" outlineLevel="0" collapsed="false">
      <c r="A137" s="344" t="s">
        <v>48</v>
      </c>
      <c r="B137" s="360" t="s">
        <v>1405</v>
      </c>
      <c r="C137" s="164" t="n">
        <v>59389</v>
      </c>
      <c r="D137" s="164" t="n">
        <v>442215</v>
      </c>
      <c r="E137" s="164" t="n">
        <v>308396</v>
      </c>
      <c r="F137" s="238" t="n">
        <v>14923</v>
      </c>
      <c r="G137" s="374" t="n">
        <v>33.6</v>
      </c>
      <c r="H137" s="238" t="n">
        <v>133819</v>
      </c>
      <c r="I137" s="374" t="n">
        <v>43.4</v>
      </c>
    </row>
    <row r="138" customFormat="false" ht="12.75" hidden="false" customHeight="false" outlineLevel="0" collapsed="false">
      <c r="A138" s="344" t="s">
        <v>56</v>
      </c>
      <c r="B138" s="360" t="s">
        <v>1406</v>
      </c>
      <c r="C138" s="164" t="n">
        <v>42926</v>
      </c>
      <c r="D138" s="164" t="n">
        <v>273705</v>
      </c>
      <c r="E138" s="164" t="n">
        <v>558685</v>
      </c>
      <c r="F138" s="238" t="n">
        <v>-2079</v>
      </c>
      <c r="G138" s="374" t="n">
        <v>-4.6</v>
      </c>
      <c r="H138" s="238" t="n">
        <v>-284980</v>
      </c>
      <c r="I138" s="374" t="n">
        <v>-51</v>
      </c>
    </row>
    <row r="139" customFormat="false" ht="12.75" hidden="false" customHeight="false" outlineLevel="0" collapsed="false">
      <c r="A139" s="344" t="s">
        <v>60</v>
      </c>
      <c r="B139" s="360" t="s">
        <v>1407</v>
      </c>
      <c r="C139" s="164" t="n">
        <v>222910</v>
      </c>
      <c r="D139" s="164" t="n">
        <v>1216816</v>
      </c>
      <c r="E139" s="164" t="n">
        <v>1084312</v>
      </c>
      <c r="F139" s="238" t="n">
        <v>21156</v>
      </c>
      <c r="G139" s="374" t="n">
        <v>10.5</v>
      </c>
      <c r="H139" s="238" t="n">
        <v>132504</v>
      </c>
      <c r="I139" s="374" t="n">
        <v>12.2</v>
      </c>
    </row>
    <row r="140" customFormat="false" ht="12.75" hidden="false" customHeight="false" outlineLevel="0" collapsed="false">
      <c r="A140" s="344" t="s">
        <v>69</v>
      </c>
      <c r="B140" s="360" t="s">
        <v>1408</v>
      </c>
      <c r="C140" s="164" t="n">
        <v>33491</v>
      </c>
      <c r="D140" s="164" t="n">
        <v>149833</v>
      </c>
      <c r="E140" s="164" t="n">
        <v>50700</v>
      </c>
      <c r="F140" s="238" t="n">
        <v>23241</v>
      </c>
      <c r="G140" s="374" t="n">
        <v>226.7</v>
      </c>
      <c r="H140" s="238" t="n">
        <v>99133</v>
      </c>
      <c r="I140" s="374" t="n">
        <v>195.5</v>
      </c>
    </row>
    <row r="141" customFormat="false" ht="12.75" hidden="false" customHeight="true" outlineLevel="0" collapsed="false">
      <c r="A141" s="344" t="s">
        <v>1741</v>
      </c>
      <c r="B141" s="375" t="s">
        <v>1242</v>
      </c>
      <c r="C141" s="164" t="n">
        <v>584635</v>
      </c>
      <c r="D141" s="164" t="n">
        <v>3409283</v>
      </c>
      <c r="E141" s="164" t="n">
        <v>2974673</v>
      </c>
      <c r="F141" s="238" t="n">
        <v>100202</v>
      </c>
      <c r="G141" s="374" t="n">
        <v>20.7</v>
      </c>
      <c r="H141" s="238" t="n">
        <v>434610</v>
      </c>
      <c r="I141" s="374" t="n">
        <v>14.6</v>
      </c>
    </row>
    <row r="142" customFormat="false" ht="12.75" hidden="false" customHeight="true" outlineLevel="0" collapsed="false">
      <c r="A142" s="344"/>
      <c r="B142" s="366"/>
      <c r="C142" s="164"/>
      <c r="D142" s="164"/>
      <c r="E142" s="164"/>
      <c r="F142" s="238"/>
      <c r="G142" s="293"/>
      <c r="H142" s="164"/>
      <c r="I142" s="293"/>
    </row>
    <row r="143" customFormat="false" ht="12.75" hidden="false" customHeight="true" outlineLevel="0" collapsed="false">
      <c r="A143" s="344"/>
      <c r="B143" s="366"/>
      <c r="C143" s="352" t="s">
        <v>1722</v>
      </c>
      <c r="D143" s="164"/>
      <c r="E143" s="164"/>
      <c r="F143" s="238"/>
      <c r="G143" s="293"/>
      <c r="H143" s="164"/>
      <c r="I143" s="293"/>
    </row>
    <row r="144" customFormat="false" ht="12.75" hidden="false" customHeight="false" outlineLevel="0" collapsed="false">
      <c r="A144" s="373" t="s">
        <v>1395</v>
      </c>
      <c r="B144" s="360" t="s">
        <v>1396</v>
      </c>
      <c r="C144" s="164" t="n">
        <v>822530</v>
      </c>
      <c r="D144" s="164" t="n">
        <v>4983911</v>
      </c>
      <c r="E144" s="164" t="n">
        <v>4780025</v>
      </c>
      <c r="F144" s="238" t="n">
        <v>19321</v>
      </c>
      <c r="G144" s="374" t="n">
        <v>2.4</v>
      </c>
      <c r="H144" s="238" t="n">
        <v>203886</v>
      </c>
      <c r="I144" s="374" t="n">
        <v>4.3</v>
      </c>
    </row>
    <row r="145" customFormat="false" ht="12.75" hidden="false" customHeight="false" outlineLevel="0" collapsed="false">
      <c r="A145" s="344" t="s">
        <v>1397</v>
      </c>
      <c r="B145" s="360" t="s">
        <v>1398</v>
      </c>
      <c r="C145" s="164" t="n">
        <v>5667542</v>
      </c>
      <c r="D145" s="164" t="n">
        <v>33389307</v>
      </c>
      <c r="E145" s="164" t="n">
        <v>35273699</v>
      </c>
      <c r="F145" s="238" t="n">
        <v>-460639</v>
      </c>
      <c r="G145" s="374" t="n">
        <v>-7.5</v>
      </c>
      <c r="H145" s="238" t="n">
        <v>-1884392</v>
      </c>
      <c r="I145" s="374" t="n">
        <v>-5.3</v>
      </c>
    </row>
    <row r="146" customFormat="false" ht="12.75" hidden="false" customHeight="false" outlineLevel="0" collapsed="false">
      <c r="A146" s="344" t="s">
        <v>1399</v>
      </c>
      <c r="B146" s="360" t="s">
        <v>1400</v>
      </c>
      <c r="C146" s="164" t="n">
        <v>5251314</v>
      </c>
      <c r="D146" s="164" t="n">
        <v>31348859</v>
      </c>
      <c r="E146" s="164" t="n">
        <v>32982254</v>
      </c>
      <c r="F146" s="238" t="n">
        <v>-505517</v>
      </c>
      <c r="G146" s="374" t="n">
        <v>-8.8</v>
      </c>
      <c r="H146" s="238" t="n">
        <v>-1633395</v>
      </c>
      <c r="I146" s="374" t="n">
        <v>-5</v>
      </c>
    </row>
    <row r="147" customFormat="false" ht="12.75" hidden="false" customHeight="false" outlineLevel="0" collapsed="false">
      <c r="A147" s="344" t="s">
        <v>16</v>
      </c>
      <c r="B147" s="202" t="s">
        <v>1247</v>
      </c>
      <c r="C147" s="164" t="n">
        <v>39355</v>
      </c>
      <c r="D147" s="164" t="n">
        <v>247356</v>
      </c>
      <c r="E147" s="164" t="n">
        <v>185308</v>
      </c>
      <c r="F147" s="238" t="n">
        <v>9404</v>
      </c>
      <c r="G147" s="374" t="n">
        <v>31.4</v>
      </c>
      <c r="H147" s="238" t="n">
        <v>62048</v>
      </c>
      <c r="I147" s="374" t="n">
        <v>33.5</v>
      </c>
    </row>
    <row r="148" customFormat="false" ht="12.75" hidden="false" customHeight="false" outlineLevel="0" collapsed="false">
      <c r="A148" s="344" t="s">
        <v>221</v>
      </c>
      <c r="B148" s="202" t="s">
        <v>1401</v>
      </c>
      <c r="C148" s="164" t="n">
        <v>438431</v>
      </c>
      <c r="D148" s="164" t="n">
        <v>2634349</v>
      </c>
      <c r="E148" s="164" t="n">
        <v>2540278</v>
      </c>
      <c r="F148" s="238" t="n">
        <v>-11147</v>
      </c>
      <c r="G148" s="374" t="n">
        <v>-2.5</v>
      </c>
      <c r="H148" s="238" t="n">
        <v>94071</v>
      </c>
      <c r="I148" s="374" t="n">
        <v>3.7</v>
      </c>
    </row>
    <row r="149" customFormat="false" ht="12.75" hidden="false" customHeight="false" outlineLevel="0" collapsed="false">
      <c r="A149" s="344" t="s">
        <v>37</v>
      </c>
      <c r="B149" s="202" t="s">
        <v>1402</v>
      </c>
      <c r="C149" s="164" t="n">
        <v>276059</v>
      </c>
      <c r="D149" s="164" t="n">
        <v>1718097</v>
      </c>
      <c r="E149" s="164" t="n">
        <v>1606165</v>
      </c>
      <c r="F149" s="238" t="n">
        <v>32702</v>
      </c>
      <c r="G149" s="374" t="n">
        <v>13.4</v>
      </c>
      <c r="H149" s="238" t="n">
        <v>111932</v>
      </c>
      <c r="I149" s="374" t="n">
        <v>7</v>
      </c>
    </row>
    <row r="150" customFormat="false" ht="12.75" hidden="false" customHeight="false" outlineLevel="0" collapsed="false">
      <c r="A150" s="344" t="s">
        <v>42</v>
      </c>
      <c r="B150" s="202" t="s">
        <v>1403</v>
      </c>
      <c r="C150" s="164" t="n">
        <v>68687</v>
      </c>
      <c r="D150" s="164" t="n">
        <v>384094</v>
      </c>
      <c r="E150" s="164" t="n">
        <v>448244</v>
      </c>
      <c r="F150" s="238" t="n">
        <v>-11619</v>
      </c>
      <c r="G150" s="374" t="n">
        <v>-14.5</v>
      </c>
      <c r="H150" s="238" t="n">
        <v>-64150</v>
      </c>
      <c r="I150" s="374" t="n">
        <v>-14.3</v>
      </c>
    </row>
    <row r="151" customFormat="false" ht="12.75" hidden="false" customHeight="false" outlineLevel="0" collapsed="false">
      <c r="A151" s="344" t="s">
        <v>44</v>
      </c>
      <c r="B151" s="360" t="s">
        <v>1404</v>
      </c>
      <c r="C151" s="164" t="n">
        <v>56694</v>
      </c>
      <c r="D151" s="164" t="n">
        <v>369195</v>
      </c>
      <c r="E151" s="164" t="n">
        <v>398976</v>
      </c>
      <c r="F151" s="238" t="n">
        <v>-11045</v>
      </c>
      <c r="G151" s="374" t="n">
        <v>-16.3</v>
      </c>
      <c r="H151" s="238" t="n">
        <v>-29781</v>
      </c>
      <c r="I151" s="374" t="n">
        <v>-7.5</v>
      </c>
    </row>
    <row r="152" customFormat="false" ht="12.75" hidden="false" customHeight="false" outlineLevel="0" collapsed="false">
      <c r="A152" s="344" t="s">
        <v>48</v>
      </c>
      <c r="B152" s="360" t="s">
        <v>1405</v>
      </c>
      <c r="C152" s="164" t="n">
        <v>359521</v>
      </c>
      <c r="D152" s="164" t="n">
        <v>1671233</v>
      </c>
      <c r="E152" s="164" t="n">
        <v>1892468</v>
      </c>
      <c r="F152" s="238" t="n">
        <v>55909</v>
      </c>
      <c r="G152" s="374" t="n">
        <v>18.4</v>
      </c>
      <c r="H152" s="238" t="n">
        <v>-221235</v>
      </c>
      <c r="I152" s="374" t="n">
        <v>-11.7</v>
      </c>
    </row>
    <row r="153" customFormat="false" ht="12.75" hidden="false" customHeight="false" outlineLevel="0" collapsed="false">
      <c r="A153" s="344" t="s">
        <v>56</v>
      </c>
      <c r="B153" s="360" t="s">
        <v>1406</v>
      </c>
      <c r="C153" s="164" t="n">
        <v>780121</v>
      </c>
      <c r="D153" s="164" t="n">
        <v>4888994</v>
      </c>
      <c r="E153" s="164" t="n">
        <v>4928256</v>
      </c>
      <c r="F153" s="238" t="n">
        <v>-5769</v>
      </c>
      <c r="G153" s="374" t="n">
        <v>-0.7</v>
      </c>
      <c r="H153" s="238" t="n">
        <v>-39262</v>
      </c>
      <c r="I153" s="374" t="n">
        <v>-0.8</v>
      </c>
    </row>
    <row r="154" customFormat="false" ht="12.75" hidden="false" customHeight="false" outlineLevel="0" collapsed="false">
      <c r="A154" s="344" t="s">
        <v>60</v>
      </c>
      <c r="B154" s="360" t="s">
        <v>1407</v>
      </c>
      <c r="C154" s="164" t="n">
        <v>4471202</v>
      </c>
      <c r="D154" s="164" t="n">
        <v>26459868</v>
      </c>
      <c r="E154" s="164" t="n">
        <v>28054012</v>
      </c>
      <c r="F154" s="238" t="n">
        <v>-499750</v>
      </c>
      <c r="G154" s="374" t="n">
        <v>-10.1</v>
      </c>
      <c r="H154" s="238" t="n">
        <v>-1594144</v>
      </c>
      <c r="I154" s="374" t="n">
        <v>-5.7</v>
      </c>
    </row>
    <row r="155" customFormat="false" ht="12.75" hidden="false" customHeight="false" outlineLevel="0" collapsed="false">
      <c r="A155" s="344" t="s">
        <v>69</v>
      </c>
      <c r="B155" s="360" t="s">
        <v>1408</v>
      </c>
      <c r="C155" s="164" t="n">
        <v>298246</v>
      </c>
      <c r="D155" s="164" t="n">
        <v>1340962</v>
      </c>
      <c r="E155" s="164" t="n">
        <v>580780</v>
      </c>
      <c r="F155" s="238" t="n">
        <v>183462</v>
      </c>
      <c r="G155" s="374" t="n">
        <v>159.8</v>
      </c>
      <c r="H155" s="238" t="n">
        <v>760182</v>
      </c>
      <c r="I155" s="374" t="n">
        <v>130.9</v>
      </c>
    </row>
    <row r="156" customFormat="false" ht="12.75" hidden="false" customHeight="true" outlineLevel="0" collapsed="false">
      <c r="A156" s="344" t="s">
        <v>1741</v>
      </c>
      <c r="B156" s="375" t="s">
        <v>1242</v>
      </c>
      <c r="C156" s="164" t="n">
        <v>6788307</v>
      </c>
      <c r="D156" s="164" t="n">
        <v>39714171</v>
      </c>
      <c r="E156" s="164" t="n">
        <v>40634498</v>
      </c>
      <c r="F156" s="238" t="n">
        <v>-257861</v>
      </c>
      <c r="G156" s="374" t="n">
        <v>-3.7</v>
      </c>
      <c r="H156" s="238" t="n">
        <v>-920327</v>
      </c>
      <c r="I156" s="374" t="n">
        <v>-2.3</v>
      </c>
    </row>
    <row r="157" customFormat="false" ht="12.75" hidden="false" customHeight="true" outlineLevel="0" collapsed="false">
      <c r="A157" s="344"/>
      <c r="B157" s="366"/>
      <c r="C157" s="164"/>
      <c r="D157" s="164"/>
      <c r="E157" s="164"/>
      <c r="F157" s="238"/>
      <c r="G157" s="293"/>
      <c r="H157" s="164"/>
      <c r="I157" s="293"/>
    </row>
    <row r="158" customFormat="false" ht="12.75" hidden="false" customHeight="true" outlineLevel="0" collapsed="false">
      <c r="A158" s="344"/>
      <c r="B158" s="366"/>
      <c r="C158" s="352" t="s">
        <v>1723</v>
      </c>
      <c r="D158" s="164"/>
      <c r="E158" s="164"/>
      <c r="F158" s="238"/>
      <c r="G158" s="293"/>
      <c r="H158" s="164"/>
      <c r="I158" s="293"/>
    </row>
    <row r="159" customFormat="false" ht="12.75" hidden="false" customHeight="false" outlineLevel="0" collapsed="false">
      <c r="A159" s="373" t="s">
        <v>1395</v>
      </c>
      <c r="B159" s="360" t="s">
        <v>1396</v>
      </c>
      <c r="C159" s="164" t="n">
        <v>925540</v>
      </c>
      <c r="D159" s="164" t="n">
        <v>5658512</v>
      </c>
      <c r="E159" s="164" t="n">
        <v>5272992</v>
      </c>
      <c r="F159" s="238" t="n">
        <v>-18411</v>
      </c>
      <c r="G159" s="374" t="n">
        <v>-2</v>
      </c>
      <c r="H159" s="238" t="n">
        <v>385520</v>
      </c>
      <c r="I159" s="374" t="n">
        <v>7.3</v>
      </c>
    </row>
    <row r="160" customFormat="false" ht="12.75" hidden="false" customHeight="false" outlineLevel="0" collapsed="false">
      <c r="A160" s="344" t="s">
        <v>1397</v>
      </c>
      <c r="B160" s="360" t="s">
        <v>1398</v>
      </c>
      <c r="C160" s="164" t="n">
        <v>13443763</v>
      </c>
      <c r="D160" s="164" t="n">
        <v>81802472</v>
      </c>
      <c r="E160" s="164" t="n">
        <v>84098553</v>
      </c>
      <c r="F160" s="238" t="n">
        <v>-990031</v>
      </c>
      <c r="G160" s="374" t="n">
        <v>-6.9</v>
      </c>
      <c r="H160" s="238" t="n">
        <v>-2296081</v>
      </c>
      <c r="I160" s="374" t="n">
        <v>-2.7</v>
      </c>
    </row>
    <row r="161" customFormat="false" ht="12.75" hidden="false" customHeight="false" outlineLevel="0" collapsed="false">
      <c r="A161" s="344" t="s">
        <v>1399</v>
      </c>
      <c r="B161" s="360" t="s">
        <v>1400</v>
      </c>
      <c r="C161" s="164" t="n">
        <v>12155215</v>
      </c>
      <c r="D161" s="164" t="n">
        <v>73232745</v>
      </c>
      <c r="E161" s="164" t="n">
        <v>74701567</v>
      </c>
      <c r="F161" s="238" t="n">
        <v>-752874</v>
      </c>
      <c r="G161" s="374" t="n">
        <v>-5.8</v>
      </c>
      <c r="H161" s="238" t="n">
        <v>-1468822</v>
      </c>
      <c r="I161" s="374" t="n">
        <v>-2</v>
      </c>
    </row>
    <row r="162" customFormat="false" ht="12.75" hidden="false" customHeight="false" outlineLevel="0" collapsed="false">
      <c r="A162" s="344" t="s">
        <v>16</v>
      </c>
      <c r="B162" s="202" t="s">
        <v>1247</v>
      </c>
      <c r="C162" s="164" t="n">
        <v>20880</v>
      </c>
      <c r="D162" s="164" t="n">
        <v>126612</v>
      </c>
      <c r="E162" s="164" t="n">
        <v>185084</v>
      </c>
      <c r="F162" s="238" t="n">
        <v>-22928</v>
      </c>
      <c r="G162" s="374" t="n">
        <v>-52.3</v>
      </c>
      <c r="H162" s="238" t="n">
        <v>-58472</v>
      </c>
      <c r="I162" s="374" t="n">
        <v>-31.6</v>
      </c>
    </row>
    <row r="163" customFormat="false" ht="12.75" hidden="false" customHeight="false" outlineLevel="0" collapsed="false">
      <c r="A163" s="344" t="s">
        <v>221</v>
      </c>
      <c r="B163" s="202" t="s">
        <v>1401</v>
      </c>
      <c r="C163" s="164" t="n">
        <v>345094</v>
      </c>
      <c r="D163" s="164" t="n">
        <v>2090585</v>
      </c>
      <c r="E163" s="164" t="n">
        <v>2041146</v>
      </c>
      <c r="F163" s="238" t="n">
        <v>-3198</v>
      </c>
      <c r="G163" s="374" t="n">
        <v>-0.9</v>
      </c>
      <c r="H163" s="238" t="n">
        <v>49439</v>
      </c>
      <c r="I163" s="374" t="n">
        <v>2.4</v>
      </c>
    </row>
    <row r="164" customFormat="false" ht="12.75" hidden="false" customHeight="false" outlineLevel="0" collapsed="false">
      <c r="A164" s="344" t="s">
        <v>37</v>
      </c>
      <c r="B164" s="202" t="s">
        <v>1402</v>
      </c>
      <c r="C164" s="164" t="n">
        <v>505001</v>
      </c>
      <c r="D164" s="164" t="n">
        <v>3153595</v>
      </c>
      <c r="E164" s="164" t="n">
        <v>2769210</v>
      </c>
      <c r="F164" s="238" t="n">
        <v>9608</v>
      </c>
      <c r="G164" s="374" t="n">
        <v>1.9</v>
      </c>
      <c r="H164" s="238" t="n">
        <v>384385</v>
      </c>
      <c r="I164" s="374" t="n">
        <v>13.9</v>
      </c>
    </row>
    <row r="165" customFormat="false" ht="12.75" hidden="false" customHeight="false" outlineLevel="0" collapsed="false">
      <c r="A165" s="344" t="s">
        <v>42</v>
      </c>
      <c r="B165" s="202" t="s">
        <v>1403</v>
      </c>
      <c r="C165" s="164" t="n">
        <v>54555</v>
      </c>
      <c r="D165" s="164" t="n">
        <v>287696</v>
      </c>
      <c r="E165" s="164" t="n">
        <v>277564</v>
      </c>
      <c r="F165" s="238" t="n">
        <v>-1908</v>
      </c>
      <c r="G165" s="374" t="n">
        <v>-3.4</v>
      </c>
      <c r="H165" s="238" t="n">
        <v>10132</v>
      </c>
      <c r="I165" s="374" t="n">
        <v>3.7</v>
      </c>
    </row>
    <row r="166" customFormat="false" ht="12.75" hidden="false" customHeight="false" outlineLevel="0" collapsed="false">
      <c r="A166" s="344" t="s">
        <v>44</v>
      </c>
      <c r="B166" s="360" t="s">
        <v>1404</v>
      </c>
      <c r="C166" s="164" t="n">
        <v>134856</v>
      </c>
      <c r="D166" s="164" t="n">
        <v>857338</v>
      </c>
      <c r="E166" s="164" t="n">
        <v>1012729</v>
      </c>
      <c r="F166" s="238" t="n">
        <v>-31415</v>
      </c>
      <c r="G166" s="374" t="n">
        <v>-18.9</v>
      </c>
      <c r="H166" s="238" t="n">
        <v>-155391</v>
      </c>
      <c r="I166" s="374" t="n">
        <v>-15.3</v>
      </c>
    </row>
    <row r="167" customFormat="false" ht="12.75" hidden="false" customHeight="false" outlineLevel="0" collapsed="false">
      <c r="A167" s="344" t="s">
        <v>48</v>
      </c>
      <c r="B167" s="360" t="s">
        <v>1405</v>
      </c>
      <c r="C167" s="164" t="n">
        <v>1153692</v>
      </c>
      <c r="D167" s="164" t="n">
        <v>7712359</v>
      </c>
      <c r="E167" s="164" t="n">
        <v>8384281</v>
      </c>
      <c r="F167" s="238" t="n">
        <v>-205734</v>
      </c>
      <c r="G167" s="374" t="n">
        <v>-15.1</v>
      </c>
      <c r="H167" s="238" t="n">
        <v>-671922</v>
      </c>
      <c r="I167" s="374" t="n">
        <v>-8</v>
      </c>
    </row>
    <row r="168" customFormat="false" ht="12.75" hidden="false" customHeight="false" outlineLevel="0" collapsed="false">
      <c r="A168" s="344" t="s">
        <v>56</v>
      </c>
      <c r="B168" s="360" t="s">
        <v>1406</v>
      </c>
      <c r="C168" s="164" t="n">
        <v>3315035</v>
      </c>
      <c r="D168" s="164" t="n">
        <v>20597079</v>
      </c>
      <c r="E168" s="164" t="n">
        <v>21407752</v>
      </c>
      <c r="F168" s="238" t="n">
        <v>-333603</v>
      </c>
      <c r="G168" s="374" t="n">
        <v>-9.1</v>
      </c>
      <c r="H168" s="238" t="n">
        <v>-810673</v>
      </c>
      <c r="I168" s="374" t="n">
        <v>-3.8</v>
      </c>
    </row>
    <row r="169" customFormat="false" ht="12.75" hidden="false" customHeight="false" outlineLevel="0" collapsed="false">
      <c r="A169" s="344" t="s">
        <v>60</v>
      </c>
      <c r="B169" s="360" t="s">
        <v>1407</v>
      </c>
      <c r="C169" s="164" t="n">
        <v>8840185</v>
      </c>
      <c r="D169" s="164" t="n">
        <v>52635666</v>
      </c>
      <c r="E169" s="164" t="n">
        <v>53293803</v>
      </c>
      <c r="F169" s="238" t="n">
        <v>-419267</v>
      </c>
      <c r="G169" s="374" t="n">
        <v>-4.5</v>
      </c>
      <c r="H169" s="238" t="n">
        <v>-658137</v>
      </c>
      <c r="I169" s="374" t="n">
        <v>-1.2</v>
      </c>
    </row>
    <row r="170" customFormat="false" ht="12.75" hidden="false" customHeight="false" outlineLevel="0" collapsed="false">
      <c r="A170" s="344" t="s">
        <v>69</v>
      </c>
      <c r="B170" s="360" t="s">
        <v>1408</v>
      </c>
      <c r="C170" s="164" t="n">
        <v>841525</v>
      </c>
      <c r="D170" s="164" t="n">
        <v>3788119</v>
      </c>
      <c r="E170" s="164" t="n">
        <v>2072771</v>
      </c>
      <c r="F170" s="238" t="n">
        <v>435339</v>
      </c>
      <c r="G170" s="374" t="n">
        <v>107.2</v>
      </c>
      <c r="H170" s="238" t="n">
        <v>1715348</v>
      </c>
      <c r="I170" s="374" t="n">
        <v>82.8</v>
      </c>
    </row>
    <row r="171" customFormat="false" ht="12.75" hidden="false" customHeight="true" outlineLevel="0" collapsed="false">
      <c r="A171" s="344" t="s">
        <v>1741</v>
      </c>
      <c r="B171" s="375" t="s">
        <v>1242</v>
      </c>
      <c r="C171" s="164" t="n">
        <v>15210829</v>
      </c>
      <c r="D171" s="164" t="n">
        <v>91249085</v>
      </c>
      <c r="E171" s="164" t="n">
        <v>91444311</v>
      </c>
      <c r="F171" s="238" t="n">
        <v>-573093</v>
      </c>
      <c r="G171" s="374" t="n">
        <v>-3.6</v>
      </c>
      <c r="H171" s="238" t="n">
        <v>-195226</v>
      </c>
      <c r="I171" s="374" t="n">
        <v>-0.2</v>
      </c>
    </row>
    <row r="172" customFormat="false" ht="12.75" hidden="false" customHeight="true" outlineLevel="0" collapsed="false">
      <c r="A172" s="344"/>
      <c r="B172" s="366"/>
      <c r="C172" s="164"/>
      <c r="D172" s="164"/>
      <c r="E172" s="164"/>
      <c r="F172" s="238"/>
      <c r="G172" s="293"/>
      <c r="H172" s="164"/>
      <c r="I172" s="293"/>
    </row>
    <row r="173" customFormat="false" ht="12.75" hidden="false" customHeight="true" outlineLevel="0" collapsed="false">
      <c r="A173" s="344"/>
      <c r="B173" s="366"/>
      <c r="C173" s="352" t="s">
        <v>1724</v>
      </c>
      <c r="D173" s="164"/>
      <c r="E173" s="164"/>
      <c r="F173" s="238"/>
      <c r="G173" s="293"/>
      <c r="H173" s="164"/>
      <c r="I173" s="293"/>
    </row>
    <row r="174" customFormat="false" ht="12.75" hidden="false" customHeight="false" outlineLevel="0" collapsed="false">
      <c r="A174" s="373" t="s">
        <v>1395</v>
      </c>
      <c r="B174" s="360" t="s">
        <v>1396</v>
      </c>
      <c r="C174" s="164" t="n">
        <v>289517</v>
      </c>
      <c r="D174" s="164" t="n">
        <v>1733259</v>
      </c>
      <c r="E174" s="164" t="n">
        <v>1728628</v>
      </c>
      <c r="F174" s="238" t="n">
        <v>-18415</v>
      </c>
      <c r="G174" s="374" t="n">
        <v>-6</v>
      </c>
      <c r="H174" s="238" t="n">
        <v>4631</v>
      </c>
      <c r="I174" s="374" t="n">
        <v>0.3</v>
      </c>
    </row>
    <row r="175" customFormat="false" ht="12.75" hidden="false" customHeight="false" outlineLevel="0" collapsed="false">
      <c r="A175" s="344" t="s">
        <v>1397</v>
      </c>
      <c r="B175" s="360" t="s">
        <v>1398</v>
      </c>
      <c r="C175" s="164" t="n">
        <v>3560781</v>
      </c>
      <c r="D175" s="164" t="n">
        <v>21338880</v>
      </c>
      <c r="E175" s="164" t="n">
        <v>21552093</v>
      </c>
      <c r="F175" s="238" t="n">
        <v>-127883</v>
      </c>
      <c r="G175" s="374" t="n">
        <v>-3.5</v>
      </c>
      <c r="H175" s="238" t="n">
        <v>-213213</v>
      </c>
      <c r="I175" s="374" t="n">
        <v>-1</v>
      </c>
    </row>
    <row r="176" customFormat="false" ht="12.75" hidden="false" customHeight="false" outlineLevel="0" collapsed="false">
      <c r="A176" s="344" t="s">
        <v>1399</v>
      </c>
      <c r="B176" s="360" t="s">
        <v>1400</v>
      </c>
      <c r="C176" s="164" t="n">
        <v>3373225</v>
      </c>
      <c r="D176" s="164" t="n">
        <v>20161771</v>
      </c>
      <c r="E176" s="164" t="n">
        <v>20378737</v>
      </c>
      <c r="F176" s="238" t="n">
        <v>-127440</v>
      </c>
      <c r="G176" s="374" t="n">
        <v>-3.6</v>
      </c>
      <c r="H176" s="238" t="n">
        <v>-216966</v>
      </c>
      <c r="I176" s="374" t="n">
        <v>-1.1</v>
      </c>
    </row>
    <row r="177" customFormat="false" ht="12.75" hidden="false" customHeight="false" outlineLevel="0" collapsed="false">
      <c r="A177" s="344" t="s">
        <v>16</v>
      </c>
      <c r="B177" s="202" t="s">
        <v>1247</v>
      </c>
      <c r="C177" s="164" t="n">
        <v>1201</v>
      </c>
      <c r="D177" s="164" t="n">
        <v>5313</v>
      </c>
      <c r="E177" s="164" t="n">
        <v>7295</v>
      </c>
      <c r="F177" s="238" t="n">
        <v>82</v>
      </c>
      <c r="G177" s="374" t="n">
        <v>7.3</v>
      </c>
      <c r="H177" s="238" t="n">
        <v>-1982</v>
      </c>
      <c r="I177" s="374" t="n">
        <v>-27.2</v>
      </c>
    </row>
    <row r="178" customFormat="false" ht="12.75" hidden="false" customHeight="false" outlineLevel="0" collapsed="false">
      <c r="A178" s="344" t="s">
        <v>221</v>
      </c>
      <c r="B178" s="202" t="s">
        <v>1401</v>
      </c>
      <c r="C178" s="164" t="n">
        <v>62387</v>
      </c>
      <c r="D178" s="164" t="n">
        <v>393888</v>
      </c>
      <c r="E178" s="164" t="n">
        <v>368461</v>
      </c>
      <c r="F178" s="238" t="n">
        <v>-1648</v>
      </c>
      <c r="G178" s="374" t="n">
        <v>-2.6</v>
      </c>
      <c r="H178" s="238" t="n">
        <v>25427</v>
      </c>
      <c r="I178" s="374" t="n">
        <v>6.9</v>
      </c>
    </row>
    <row r="179" customFormat="false" ht="12.75" hidden="false" customHeight="false" outlineLevel="0" collapsed="false">
      <c r="A179" s="344" t="s">
        <v>37</v>
      </c>
      <c r="B179" s="202" t="s">
        <v>1402</v>
      </c>
      <c r="C179" s="164" t="n">
        <v>81472</v>
      </c>
      <c r="D179" s="164" t="n">
        <v>478457</v>
      </c>
      <c r="E179" s="164" t="n">
        <v>449094</v>
      </c>
      <c r="F179" s="238" t="n">
        <v>-2692</v>
      </c>
      <c r="G179" s="374" t="n">
        <v>-3.2</v>
      </c>
      <c r="H179" s="238" t="n">
        <v>29363</v>
      </c>
      <c r="I179" s="374" t="n">
        <v>6.5</v>
      </c>
    </row>
    <row r="180" customFormat="false" ht="12.75" hidden="false" customHeight="false" outlineLevel="0" collapsed="false">
      <c r="A180" s="344" t="s">
        <v>42</v>
      </c>
      <c r="B180" s="202" t="s">
        <v>1403</v>
      </c>
      <c r="C180" s="164" t="n">
        <v>144461</v>
      </c>
      <c r="D180" s="164" t="n">
        <v>855592</v>
      </c>
      <c r="E180" s="164" t="n">
        <v>903763</v>
      </c>
      <c r="F180" s="238" t="n">
        <v>-14149</v>
      </c>
      <c r="G180" s="374" t="n">
        <v>-8.9</v>
      </c>
      <c r="H180" s="238" t="n">
        <v>-48171</v>
      </c>
      <c r="I180" s="374" t="n">
        <v>-5.3</v>
      </c>
    </row>
    <row r="181" customFormat="false" ht="12.75" hidden="false" customHeight="false" outlineLevel="0" collapsed="false">
      <c r="A181" s="344" t="s">
        <v>44</v>
      </c>
      <c r="B181" s="360" t="s">
        <v>1404</v>
      </c>
      <c r="C181" s="164" t="n">
        <v>21676</v>
      </c>
      <c r="D181" s="164" t="n">
        <v>125626</v>
      </c>
      <c r="E181" s="164" t="n">
        <v>145293</v>
      </c>
      <c r="F181" s="238" t="n">
        <v>-3572</v>
      </c>
      <c r="G181" s="374" t="n">
        <v>-14.1</v>
      </c>
      <c r="H181" s="238" t="n">
        <v>-19667</v>
      </c>
      <c r="I181" s="374" t="n">
        <v>-13.5</v>
      </c>
    </row>
    <row r="182" customFormat="false" ht="12.75" hidden="false" customHeight="false" outlineLevel="0" collapsed="false">
      <c r="A182" s="344" t="s">
        <v>48</v>
      </c>
      <c r="B182" s="360" t="s">
        <v>1405</v>
      </c>
      <c r="C182" s="164" t="n">
        <v>165873</v>
      </c>
      <c r="D182" s="164" t="n">
        <v>1051486</v>
      </c>
      <c r="E182" s="164" t="n">
        <v>1028053</v>
      </c>
      <c r="F182" s="238" t="n">
        <v>3126</v>
      </c>
      <c r="G182" s="374" t="n">
        <v>1.9</v>
      </c>
      <c r="H182" s="238" t="n">
        <v>23433</v>
      </c>
      <c r="I182" s="374" t="n">
        <v>2.3</v>
      </c>
    </row>
    <row r="183" customFormat="false" ht="12.75" hidden="false" customHeight="false" outlineLevel="0" collapsed="false">
      <c r="A183" s="344" t="s">
        <v>56</v>
      </c>
      <c r="B183" s="360" t="s">
        <v>1406</v>
      </c>
      <c r="C183" s="164" t="n">
        <v>903083</v>
      </c>
      <c r="D183" s="164" t="n">
        <v>5911876</v>
      </c>
      <c r="E183" s="164" t="n">
        <v>5908552</v>
      </c>
      <c r="F183" s="238" t="n">
        <v>-72649</v>
      </c>
      <c r="G183" s="374" t="n">
        <v>-7.4</v>
      </c>
      <c r="H183" s="238" t="n">
        <v>3324</v>
      </c>
      <c r="I183" s="374" t="n">
        <v>0.1</v>
      </c>
    </row>
    <row r="184" customFormat="false" ht="12.75" hidden="false" customHeight="false" outlineLevel="0" collapsed="false">
      <c r="A184" s="344" t="s">
        <v>60</v>
      </c>
      <c r="B184" s="360" t="s">
        <v>1407</v>
      </c>
      <c r="C184" s="164" t="n">
        <v>2470150</v>
      </c>
      <c r="D184" s="164" t="n">
        <v>14249907</v>
      </c>
      <c r="E184" s="164" t="n">
        <v>14470181</v>
      </c>
      <c r="F184" s="238" t="n">
        <v>-54780</v>
      </c>
      <c r="G184" s="374" t="n">
        <v>-2.2</v>
      </c>
      <c r="H184" s="238" t="n">
        <v>-220274</v>
      </c>
      <c r="I184" s="374" t="n">
        <v>-1.5</v>
      </c>
    </row>
    <row r="185" customFormat="false" ht="12.75" hidden="false" customHeight="false" outlineLevel="0" collapsed="false">
      <c r="A185" s="344" t="s">
        <v>69</v>
      </c>
      <c r="B185" s="360" t="s">
        <v>1408</v>
      </c>
      <c r="C185" s="164" t="n">
        <v>140908</v>
      </c>
      <c r="D185" s="164" t="n">
        <v>633876</v>
      </c>
      <c r="E185" s="164" t="n">
        <v>363454</v>
      </c>
      <c r="F185" s="238" t="n">
        <v>70419</v>
      </c>
      <c r="G185" s="374" t="n">
        <v>99.9</v>
      </c>
      <c r="H185" s="238" t="n">
        <v>270422</v>
      </c>
      <c r="I185" s="374" t="n">
        <v>74.4</v>
      </c>
    </row>
    <row r="186" customFormat="false" ht="12.75" hidden="false" customHeight="true" outlineLevel="0" collapsed="false">
      <c r="A186" s="344" t="s">
        <v>1741</v>
      </c>
      <c r="B186" s="375" t="s">
        <v>1242</v>
      </c>
      <c r="C186" s="164" t="n">
        <v>3991201</v>
      </c>
      <c r="D186" s="164" t="n">
        <v>23706012</v>
      </c>
      <c r="E186" s="164" t="n">
        <v>23644155</v>
      </c>
      <c r="F186" s="238" t="n">
        <v>-75883</v>
      </c>
      <c r="G186" s="374" t="n">
        <v>-1.9</v>
      </c>
      <c r="H186" s="238" t="n">
        <v>61857</v>
      </c>
      <c r="I186" s="374" t="n">
        <v>0.3</v>
      </c>
    </row>
    <row r="187" customFormat="false" ht="12.75" hidden="false" customHeight="true" outlineLevel="0" collapsed="false">
      <c r="A187" s="344"/>
      <c r="B187" s="366"/>
      <c r="C187" s="164"/>
      <c r="D187" s="164"/>
      <c r="E187" s="164"/>
      <c r="F187" s="238"/>
      <c r="G187" s="293"/>
      <c r="H187" s="164"/>
      <c r="I187" s="293"/>
    </row>
    <row r="188" customFormat="false" ht="12.75" hidden="false" customHeight="true" outlineLevel="0" collapsed="false">
      <c r="A188" s="344"/>
      <c r="B188" s="366"/>
      <c r="C188" s="352" t="s">
        <v>1725</v>
      </c>
      <c r="D188" s="164"/>
      <c r="E188" s="164"/>
      <c r="F188" s="238"/>
      <c r="G188" s="293"/>
      <c r="H188" s="164"/>
      <c r="I188" s="293"/>
    </row>
    <row r="189" customFormat="false" ht="12.75" hidden="false" customHeight="false" outlineLevel="0" collapsed="false">
      <c r="A189" s="373" t="s">
        <v>1395</v>
      </c>
      <c r="B189" s="360" t="s">
        <v>1396</v>
      </c>
      <c r="C189" s="164" t="n">
        <v>46075</v>
      </c>
      <c r="D189" s="164" t="n">
        <v>282751</v>
      </c>
      <c r="E189" s="164" t="n">
        <v>285565</v>
      </c>
      <c r="F189" s="238" t="n">
        <v>-7002</v>
      </c>
      <c r="G189" s="374" t="n">
        <v>-13.2</v>
      </c>
      <c r="H189" s="238" t="n">
        <v>-2814</v>
      </c>
      <c r="I189" s="374" t="n">
        <v>-1</v>
      </c>
    </row>
    <row r="190" customFormat="false" ht="12.75" hidden="false" customHeight="false" outlineLevel="0" collapsed="false">
      <c r="A190" s="344" t="s">
        <v>1397</v>
      </c>
      <c r="B190" s="360" t="s">
        <v>1398</v>
      </c>
      <c r="C190" s="164" t="n">
        <v>1124056</v>
      </c>
      <c r="D190" s="164" t="n">
        <v>6476569</v>
      </c>
      <c r="E190" s="164" t="n">
        <v>7338080</v>
      </c>
      <c r="F190" s="238" t="n">
        <v>-157537</v>
      </c>
      <c r="G190" s="374" t="n">
        <v>-12.3</v>
      </c>
      <c r="H190" s="238" t="n">
        <v>-861511</v>
      </c>
      <c r="I190" s="374" t="n">
        <v>-11.7</v>
      </c>
    </row>
    <row r="191" customFormat="false" ht="12.75" hidden="false" customHeight="false" outlineLevel="0" collapsed="false">
      <c r="A191" s="344" t="s">
        <v>1399</v>
      </c>
      <c r="B191" s="360" t="s">
        <v>1400</v>
      </c>
      <c r="C191" s="164" t="n">
        <v>1052972</v>
      </c>
      <c r="D191" s="164" t="n">
        <v>6053120</v>
      </c>
      <c r="E191" s="164" t="n">
        <v>6892005</v>
      </c>
      <c r="F191" s="238" t="n">
        <v>-147561</v>
      </c>
      <c r="G191" s="374" t="n">
        <v>-12.3</v>
      </c>
      <c r="H191" s="238" t="n">
        <v>-838885</v>
      </c>
      <c r="I191" s="374" t="n">
        <v>-12.2</v>
      </c>
    </row>
    <row r="192" customFormat="false" ht="12.75" hidden="false" customHeight="false" outlineLevel="0" collapsed="false">
      <c r="A192" s="344" t="s">
        <v>16</v>
      </c>
      <c r="B192" s="202" t="s">
        <v>1247</v>
      </c>
      <c r="C192" s="164" t="n">
        <v>2</v>
      </c>
      <c r="D192" s="164" t="n">
        <v>10</v>
      </c>
      <c r="E192" s="164" t="n">
        <v>23</v>
      </c>
      <c r="F192" s="238" t="n">
        <v>-1</v>
      </c>
      <c r="G192" s="374" t="n">
        <v>-33.3</v>
      </c>
      <c r="H192" s="238" t="n">
        <v>-13</v>
      </c>
      <c r="I192" s="374" t="n">
        <v>-56.5</v>
      </c>
    </row>
    <row r="193" customFormat="false" ht="12.75" hidden="false" customHeight="false" outlineLevel="0" collapsed="false">
      <c r="A193" s="344" t="s">
        <v>221</v>
      </c>
      <c r="B193" s="202" t="s">
        <v>1401</v>
      </c>
      <c r="C193" s="164" t="n">
        <v>4438</v>
      </c>
      <c r="D193" s="164" t="n">
        <v>25511</v>
      </c>
      <c r="E193" s="164" t="n">
        <v>26316</v>
      </c>
      <c r="F193" s="238" t="n">
        <v>-1833</v>
      </c>
      <c r="G193" s="374" t="n">
        <v>-29.2</v>
      </c>
      <c r="H193" s="238" t="n">
        <v>-805</v>
      </c>
      <c r="I193" s="374" t="n">
        <v>-3.1</v>
      </c>
    </row>
    <row r="194" customFormat="false" ht="12.75" hidden="false" customHeight="false" outlineLevel="0" collapsed="false">
      <c r="A194" s="344" t="s">
        <v>37</v>
      </c>
      <c r="B194" s="202" t="s">
        <v>1402</v>
      </c>
      <c r="C194" s="164" t="n">
        <v>39456</v>
      </c>
      <c r="D194" s="164" t="n">
        <v>226936</v>
      </c>
      <c r="E194" s="164" t="n">
        <v>219298</v>
      </c>
      <c r="F194" s="238" t="n">
        <v>1106</v>
      </c>
      <c r="G194" s="374" t="n">
        <v>2.9</v>
      </c>
      <c r="H194" s="238" t="n">
        <v>7638</v>
      </c>
      <c r="I194" s="374" t="n">
        <v>3.5</v>
      </c>
    </row>
    <row r="195" customFormat="false" ht="12.75" hidden="false" customHeight="false" outlineLevel="0" collapsed="false">
      <c r="A195" s="344" t="s">
        <v>42</v>
      </c>
      <c r="B195" s="202" t="s">
        <v>1403</v>
      </c>
      <c r="C195" s="164" t="n">
        <v>2181</v>
      </c>
      <c r="D195" s="164" t="n">
        <v>30284</v>
      </c>
      <c r="E195" s="164" t="n">
        <v>39920</v>
      </c>
      <c r="F195" s="238" t="n">
        <v>-6270</v>
      </c>
      <c r="G195" s="374" t="n">
        <v>-74.2</v>
      </c>
      <c r="H195" s="238" t="n">
        <v>-9636</v>
      </c>
      <c r="I195" s="374" t="n">
        <v>-24.1</v>
      </c>
    </row>
    <row r="196" customFormat="false" ht="12.75" hidden="false" customHeight="false" outlineLevel="0" collapsed="false">
      <c r="A196" s="344" t="s">
        <v>44</v>
      </c>
      <c r="B196" s="360" t="s">
        <v>1404</v>
      </c>
      <c r="C196" s="164" t="n">
        <v>2584</v>
      </c>
      <c r="D196" s="164" t="n">
        <v>13659</v>
      </c>
      <c r="E196" s="164" t="n">
        <v>15276</v>
      </c>
      <c r="F196" s="238" t="n">
        <v>-989</v>
      </c>
      <c r="G196" s="374" t="n">
        <v>-27.7</v>
      </c>
      <c r="H196" s="238" t="n">
        <v>-1617</v>
      </c>
      <c r="I196" s="374" t="n">
        <v>-10.6</v>
      </c>
    </row>
    <row r="197" customFormat="false" ht="12.75" hidden="false" customHeight="false" outlineLevel="0" collapsed="false">
      <c r="A197" s="344" t="s">
        <v>48</v>
      </c>
      <c r="B197" s="360" t="s">
        <v>1405</v>
      </c>
      <c r="C197" s="164" t="n">
        <v>68496</v>
      </c>
      <c r="D197" s="164" t="n">
        <v>409787</v>
      </c>
      <c r="E197" s="164" t="n">
        <v>430814</v>
      </c>
      <c r="F197" s="238" t="n">
        <v>-8987</v>
      </c>
      <c r="G197" s="374" t="n">
        <v>-11.6</v>
      </c>
      <c r="H197" s="238" t="n">
        <v>-21027</v>
      </c>
      <c r="I197" s="374" t="n">
        <v>-4.9</v>
      </c>
    </row>
    <row r="198" customFormat="false" ht="12.75" hidden="false" customHeight="false" outlineLevel="0" collapsed="false">
      <c r="A198" s="344" t="s">
        <v>56</v>
      </c>
      <c r="B198" s="360" t="s">
        <v>1406</v>
      </c>
      <c r="C198" s="164" t="n">
        <v>136698</v>
      </c>
      <c r="D198" s="164" t="n">
        <v>831238</v>
      </c>
      <c r="E198" s="164" t="n">
        <v>1021526</v>
      </c>
      <c r="F198" s="238" t="n">
        <v>-44515</v>
      </c>
      <c r="G198" s="374" t="n">
        <v>-24.6</v>
      </c>
      <c r="H198" s="238" t="n">
        <v>-190288</v>
      </c>
      <c r="I198" s="374" t="n">
        <v>-18.6</v>
      </c>
    </row>
    <row r="199" customFormat="false" ht="12.75" hidden="false" customHeight="false" outlineLevel="0" collapsed="false">
      <c r="A199" s="344" t="s">
        <v>60</v>
      </c>
      <c r="B199" s="360" t="s">
        <v>1407</v>
      </c>
      <c r="C199" s="164" t="n">
        <v>916274</v>
      </c>
      <c r="D199" s="164" t="n">
        <v>5221902</v>
      </c>
      <c r="E199" s="164" t="n">
        <v>5870479</v>
      </c>
      <c r="F199" s="238" t="n">
        <v>-103046</v>
      </c>
      <c r="G199" s="374" t="n">
        <v>-10.1</v>
      </c>
      <c r="H199" s="238" t="n">
        <v>-648577</v>
      </c>
      <c r="I199" s="374" t="n">
        <v>-11</v>
      </c>
    </row>
    <row r="200" customFormat="false" ht="12.75" hidden="false" customHeight="false" outlineLevel="0" collapsed="false">
      <c r="A200" s="344" t="s">
        <v>69</v>
      </c>
      <c r="B200" s="360" t="s">
        <v>1408</v>
      </c>
      <c r="C200" s="164" t="n">
        <v>41337</v>
      </c>
      <c r="D200" s="164" t="n">
        <v>182505</v>
      </c>
      <c r="E200" s="164" t="n">
        <v>195621</v>
      </c>
      <c r="F200" s="238" t="n">
        <v>5404</v>
      </c>
      <c r="G200" s="374" t="n">
        <v>15</v>
      </c>
      <c r="H200" s="238" t="n">
        <v>-13116</v>
      </c>
      <c r="I200" s="374" t="n">
        <v>-6.7</v>
      </c>
    </row>
    <row r="201" customFormat="false" ht="12.75" hidden="false" customHeight="true" outlineLevel="0" collapsed="false">
      <c r="A201" s="344" t="s">
        <v>1741</v>
      </c>
      <c r="B201" s="375" t="s">
        <v>1242</v>
      </c>
      <c r="C201" s="164" t="n">
        <v>1211477</v>
      </c>
      <c r="D201" s="164" t="n">
        <v>6941820</v>
      </c>
      <c r="E201" s="164" t="n">
        <v>7819286</v>
      </c>
      <c r="F201" s="238" t="n">
        <v>-159131</v>
      </c>
      <c r="G201" s="374" t="n">
        <v>-11.6</v>
      </c>
      <c r="H201" s="238" t="n">
        <v>-877466</v>
      </c>
      <c r="I201" s="374" t="n">
        <v>-11.2</v>
      </c>
    </row>
    <row r="202" customFormat="false" ht="12.75" hidden="false" customHeight="true" outlineLevel="0" collapsed="false">
      <c r="A202" s="344"/>
      <c r="B202" s="366"/>
      <c r="C202" s="164"/>
      <c r="D202" s="164"/>
      <c r="E202" s="164"/>
      <c r="F202" s="238"/>
      <c r="G202" s="293"/>
      <c r="H202" s="164"/>
      <c r="I202" s="293"/>
    </row>
    <row r="203" customFormat="false" ht="12.75" hidden="false" customHeight="true" outlineLevel="0" collapsed="false">
      <c r="A203" s="344"/>
      <c r="B203" s="366"/>
      <c r="C203" s="352" t="s">
        <v>1726</v>
      </c>
      <c r="D203" s="164"/>
      <c r="E203" s="164"/>
      <c r="F203" s="238"/>
      <c r="G203" s="293"/>
      <c r="H203" s="164"/>
      <c r="I203" s="293"/>
    </row>
    <row r="204" customFormat="false" ht="12.75" hidden="false" customHeight="false" outlineLevel="0" collapsed="false">
      <c r="A204" s="373" t="s">
        <v>1395</v>
      </c>
      <c r="B204" s="360" t="s">
        <v>1396</v>
      </c>
      <c r="C204" s="164" t="n">
        <v>97584</v>
      </c>
      <c r="D204" s="164" t="n">
        <v>596537</v>
      </c>
      <c r="E204" s="164" t="n">
        <v>551175</v>
      </c>
      <c r="F204" s="238" t="n">
        <v>1080</v>
      </c>
      <c r="G204" s="374" t="n">
        <v>1.1</v>
      </c>
      <c r="H204" s="238" t="n">
        <v>45362</v>
      </c>
      <c r="I204" s="374" t="n">
        <v>8.2</v>
      </c>
    </row>
    <row r="205" customFormat="false" ht="12.75" hidden="false" customHeight="false" outlineLevel="0" collapsed="false">
      <c r="A205" s="344" t="s">
        <v>1397</v>
      </c>
      <c r="B205" s="360" t="s">
        <v>1398</v>
      </c>
      <c r="C205" s="164" t="n">
        <v>2458950</v>
      </c>
      <c r="D205" s="164" t="n">
        <v>14384319</v>
      </c>
      <c r="E205" s="164" t="n">
        <v>15479974</v>
      </c>
      <c r="F205" s="238" t="n">
        <v>-456492</v>
      </c>
      <c r="G205" s="374" t="n">
        <v>-15.7</v>
      </c>
      <c r="H205" s="238" t="n">
        <v>-1095655</v>
      </c>
      <c r="I205" s="374" t="n">
        <v>-7.1</v>
      </c>
    </row>
    <row r="206" customFormat="false" ht="12.75" hidden="false" customHeight="false" outlineLevel="0" collapsed="false">
      <c r="A206" s="344" t="s">
        <v>1399</v>
      </c>
      <c r="B206" s="360" t="s">
        <v>1400</v>
      </c>
      <c r="C206" s="164" t="n">
        <v>2368602</v>
      </c>
      <c r="D206" s="164" t="n">
        <v>13802067</v>
      </c>
      <c r="E206" s="164" t="n">
        <v>14841242</v>
      </c>
      <c r="F206" s="238" t="n">
        <v>-432702</v>
      </c>
      <c r="G206" s="374" t="n">
        <v>-15.4</v>
      </c>
      <c r="H206" s="238" t="n">
        <v>-1039175</v>
      </c>
      <c r="I206" s="374" t="n">
        <v>-7</v>
      </c>
    </row>
    <row r="207" customFormat="false" ht="12.75" hidden="false" customHeight="false" outlineLevel="0" collapsed="false">
      <c r="A207" s="344" t="s">
        <v>16</v>
      </c>
      <c r="B207" s="202" t="s">
        <v>1247</v>
      </c>
      <c r="C207" s="164" t="n">
        <v>5530</v>
      </c>
      <c r="D207" s="164" t="n">
        <v>40919</v>
      </c>
      <c r="E207" s="164" t="n">
        <v>34343</v>
      </c>
      <c r="F207" s="238" t="n">
        <v>-994</v>
      </c>
      <c r="G207" s="374" t="n">
        <v>-15.2</v>
      </c>
      <c r="H207" s="238" t="n">
        <v>6576</v>
      </c>
      <c r="I207" s="374" t="n">
        <v>19.1</v>
      </c>
    </row>
    <row r="208" customFormat="false" ht="12.75" hidden="false" customHeight="false" outlineLevel="0" collapsed="false">
      <c r="A208" s="344" t="s">
        <v>221</v>
      </c>
      <c r="B208" s="202" t="s">
        <v>1401</v>
      </c>
      <c r="C208" s="164" t="n">
        <v>53006</v>
      </c>
      <c r="D208" s="164" t="n">
        <v>311577</v>
      </c>
      <c r="E208" s="164" t="n">
        <v>286982</v>
      </c>
      <c r="F208" s="238" t="n">
        <v>3505</v>
      </c>
      <c r="G208" s="374" t="n">
        <v>7.1</v>
      </c>
      <c r="H208" s="238" t="n">
        <v>24595</v>
      </c>
      <c r="I208" s="374" t="n">
        <v>8.6</v>
      </c>
    </row>
    <row r="209" customFormat="false" ht="12.75" hidden="false" customHeight="false" outlineLevel="0" collapsed="false">
      <c r="A209" s="344" t="s">
        <v>37</v>
      </c>
      <c r="B209" s="202" t="s">
        <v>1402</v>
      </c>
      <c r="C209" s="164" t="n">
        <v>25137</v>
      </c>
      <c r="D209" s="164" t="n">
        <v>169161</v>
      </c>
      <c r="E209" s="164" t="n">
        <v>175954</v>
      </c>
      <c r="F209" s="238" t="n">
        <v>-6750</v>
      </c>
      <c r="G209" s="374" t="n">
        <v>-21.2</v>
      </c>
      <c r="H209" s="238" t="n">
        <v>-6793</v>
      </c>
      <c r="I209" s="374" t="n">
        <v>-3.9</v>
      </c>
    </row>
    <row r="210" customFormat="false" ht="12.75" hidden="false" customHeight="false" outlineLevel="0" collapsed="false">
      <c r="A210" s="344" t="s">
        <v>42</v>
      </c>
      <c r="B210" s="202" t="s">
        <v>1403</v>
      </c>
      <c r="C210" s="164" t="n">
        <v>13912</v>
      </c>
      <c r="D210" s="164" t="n">
        <v>74870</v>
      </c>
      <c r="E210" s="164" t="n">
        <v>53889</v>
      </c>
      <c r="F210" s="238" t="n">
        <v>5321</v>
      </c>
      <c r="G210" s="374" t="n">
        <v>61.9</v>
      </c>
      <c r="H210" s="238" t="n">
        <v>20981</v>
      </c>
      <c r="I210" s="374" t="n">
        <v>38.9</v>
      </c>
    </row>
    <row r="211" customFormat="false" ht="12.75" hidden="false" customHeight="false" outlineLevel="0" collapsed="false">
      <c r="A211" s="344" t="s">
        <v>44</v>
      </c>
      <c r="B211" s="360" t="s">
        <v>1404</v>
      </c>
      <c r="C211" s="164" t="n">
        <v>9690</v>
      </c>
      <c r="D211" s="164" t="n">
        <v>57183</v>
      </c>
      <c r="E211" s="164" t="n">
        <v>61188</v>
      </c>
      <c r="F211" s="238" t="n">
        <v>-2820</v>
      </c>
      <c r="G211" s="374" t="n">
        <v>-22.5</v>
      </c>
      <c r="H211" s="238" t="n">
        <v>-4005</v>
      </c>
      <c r="I211" s="374" t="n">
        <v>-6.5</v>
      </c>
    </row>
    <row r="212" customFormat="false" ht="12.75" hidden="false" customHeight="false" outlineLevel="0" collapsed="false">
      <c r="A212" s="344" t="s">
        <v>48</v>
      </c>
      <c r="B212" s="360" t="s">
        <v>1405</v>
      </c>
      <c r="C212" s="164" t="n">
        <v>80659</v>
      </c>
      <c r="D212" s="164" t="n">
        <v>525049</v>
      </c>
      <c r="E212" s="164" t="n">
        <v>577552</v>
      </c>
      <c r="F212" s="238" t="n">
        <v>-20967</v>
      </c>
      <c r="G212" s="374" t="n">
        <v>-20.6</v>
      </c>
      <c r="H212" s="238" t="n">
        <v>-52503</v>
      </c>
      <c r="I212" s="374" t="n">
        <v>-9.1</v>
      </c>
    </row>
    <row r="213" customFormat="false" ht="12.75" hidden="false" customHeight="false" outlineLevel="0" collapsed="false">
      <c r="A213" s="344" t="s">
        <v>56</v>
      </c>
      <c r="B213" s="360" t="s">
        <v>1406</v>
      </c>
      <c r="C213" s="164" t="n">
        <v>198016</v>
      </c>
      <c r="D213" s="164" t="n">
        <v>1276971</v>
      </c>
      <c r="E213" s="164" t="n">
        <v>1347693</v>
      </c>
      <c r="F213" s="238" t="n">
        <v>-53069</v>
      </c>
      <c r="G213" s="374" t="n">
        <v>-21.1</v>
      </c>
      <c r="H213" s="238" t="n">
        <v>-70722</v>
      </c>
      <c r="I213" s="374" t="n">
        <v>-5.2</v>
      </c>
    </row>
    <row r="214" customFormat="false" ht="12.75" hidden="false" customHeight="false" outlineLevel="0" collapsed="false">
      <c r="A214" s="344" t="s">
        <v>60</v>
      </c>
      <c r="B214" s="360" t="s">
        <v>1407</v>
      </c>
      <c r="C214" s="164" t="n">
        <v>2170585</v>
      </c>
      <c r="D214" s="164" t="n">
        <v>12525089</v>
      </c>
      <c r="E214" s="164" t="n">
        <v>13493534</v>
      </c>
      <c r="F214" s="238" t="n">
        <v>-379629</v>
      </c>
      <c r="G214" s="374" t="n">
        <v>-14.9</v>
      </c>
      <c r="H214" s="238" t="n">
        <v>-968445</v>
      </c>
      <c r="I214" s="374" t="n">
        <v>-7.2</v>
      </c>
    </row>
    <row r="215" customFormat="false" ht="12.75" hidden="false" customHeight="false" outlineLevel="0" collapsed="false">
      <c r="A215" s="344" t="s">
        <v>69</v>
      </c>
      <c r="B215" s="360" t="s">
        <v>1408</v>
      </c>
      <c r="C215" s="164" t="n">
        <v>94499</v>
      </c>
      <c r="D215" s="164" t="n">
        <v>425900</v>
      </c>
      <c r="E215" s="164" t="n">
        <v>216564</v>
      </c>
      <c r="F215" s="238" t="n">
        <v>52012</v>
      </c>
      <c r="G215" s="374" t="n">
        <v>122.4</v>
      </c>
      <c r="H215" s="238" t="n">
        <v>209336</v>
      </c>
      <c r="I215" s="374" t="n">
        <v>96.7</v>
      </c>
    </row>
    <row r="216" customFormat="false" ht="12.75" hidden="false" customHeight="true" outlineLevel="0" collapsed="false">
      <c r="A216" s="344" t="s">
        <v>1741</v>
      </c>
      <c r="B216" s="375" t="s">
        <v>1242</v>
      </c>
      <c r="C216" s="164" t="n">
        <v>2651028</v>
      </c>
      <c r="D216" s="164" t="n">
        <v>15406750</v>
      </c>
      <c r="E216" s="164" t="n">
        <v>16247704</v>
      </c>
      <c r="F216" s="238" t="n">
        <v>-403413</v>
      </c>
      <c r="G216" s="374" t="n">
        <v>-13.2</v>
      </c>
      <c r="H216" s="238" t="n">
        <v>-840954</v>
      </c>
      <c r="I216" s="374" t="n">
        <v>-5.2</v>
      </c>
    </row>
    <row r="217" customFormat="false" ht="12.75" hidden="false" customHeight="true" outlineLevel="0" collapsed="false">
      <c r="A217" s="344"/>
      <c r="B217" s="366"/>
      <c r="C217" s="164"/>
      <c r="D217" s="164"/>
      <c r="E217" s="164"/>
      <c r="F217" s="238"/>
      <c r="G217" s="293"/>
      <c r="H217" s="164"/>
      <c r="I217" s="293"/>
    </row>
    <row r="218" customFormat="false" ht="12.75" hidden="false" customHeight="true" outlineLevel="0" collapsed="false">
      <c r="A218" s="344"/>
      <c r="B218" s="366"/>
      <c r="C218" s="352" t="s">
        <v>1727</v>
      </c>
      <c r="D218" s="164"/>
      <c r="E218" s="164"/>
      <c r="F218" s="238"/>
      <c r="G218" s="293"/>
      <c r="H218" s="164"/>
      <c r="I218" s="293"/>
    </row>
    <row r="219" customFormat="false" ht="12.75" hidden="false" customHeight="false" outlineLevel="0" collapsed="false">
      <c r="A219" s="373" t="s">
        <v>1395</v>
      </c>
      <c r="B219" s="360" t="s">
        <v>1396</v>
      </c>
      <c r="C219" s="164" t="n">
        <v>142796</v>
      </c>
      <c r="D219" s="164" t="n">
        <v>888701</v>
      </c>
      <c r="E219" s="164" t="n">
        <v>847966</v>
      </c>
      <c r="F219" s="238" t="n">
        <v>-16306</v>
      </c>
      <c r="G219" s="374" t="n">
        <v>-10.2</v>
      </c>
      <c r="H219" s="238" t="n">
        <v>40735</v>
      </c>
      <c r="I219" s="374" t="n">
        <v>4.8</v>
      </c>
    </row>
    <row r="220" customFormat="false" ht="12.75" hidden="false" customHeight="false" outlineLevel="0" collapsed="false">
      <c r="A220" s="344" t="s">
        <v>1397</v>
      </c>
      <c r="B220" s="360" t="s">
        <v>1398</v>
      </c>
      <c r="C220" s="164" t="n">
        <v>1074538</v>
      </c>
      <c r="D220" s="164" t="n">
        <v>6282175</v>
      </c>
      <c r="E220" s="164" t="n">
        <v>6348424</v>
      </c>
      <c r="F220" s="238" t="n">
        <v>-1190</v>
      </c>
      <c r="G220" s="374" t="n">
        <v>-0.1</v>
      </c>
      <c r="H220" s="238" t="n">
        <v>-66249</v>
      </c>
      <c r="I220" s="374" t="n">
        <v>-1</v>
      </c>
    </row>
    <row r="221" customFormat="false" ht="12.75" hidden="false" customHeight="false" outlineLevel="0" collapsed="false">
      <c r="A221" s="344" t="s">
        <v>1399</v>
      </c>
      <c r="B221" s="360" t="s">
        <v>1400</v>
      </c>
      <c r="C221" s="164" t="n">
        <v>895018</v>
      </c>
      <c r="D221" s="164" t="n">
        <v>5209129</v>
      </c>
      <c r="E221" s="164" t="n">
        <v>5129764</v>
      </c>
      <c r="F221" s="238" t="n">
        <v>23230</v>
      </c>
      <c r="G221" s="374" t="n">
        <v>2.7</v>
      </c>
      <c r="H221" s="238" t="n">
        <v>79365</v>
      </c>
      <c r="I221" s="374" t="n">
        <v>1.5</v>
      </c>
    </row>
    <row r="222" customFormat="false" ht="12.75" hidden="false" customHeight="false" outlineLevel="0" collapsed="false">
      <c r="A222" s="344" t="s">
        <v>16</v>
      </c>
      <c r="B222" s="202" t="s">
        <v>1247</v>
      </c>
      <c r="C222" s="164" t="n">
        <v>945</v>
      </c>
      <c r="D222" s="164" t="n">
        <v>13445</v>
      </c>
      <c r="E222" s="164" t="n">
        <v>21146</v>
      </c>
      <c r="F222" s="238" t="n">
        <v>-3740</v>
      </c>
      <c r="G222" s="374" t="n">
        <v>-79.8</v>
      </c>
      <c r="H222" s="238" t="n">
        <v>-7701</v>
      </c>
      <c r="I222" s="374" t="n">
        <v>-36.4</v>
      </c>
    </row>
    <row r="223" customFormat="false" ht="12.75" hidden="false" customHeight="false" outlineLevel="0" collapsed="false">
      <c r="A223" s="344" t="s">
        <v>221</v>
      </c>
      <c r="B223" s="202" t="s">
        <v>1401</v>
      </c>
      <c r="C223" s="164" t="n">
        <v>35922</v>
      </c>
      <c r="D223" s="164" t="n">
        <v>221188</v>
      </c>
      <c r="E223" s="164" t="n">
        <v>258136</v>
      </c>
      <c r="F223" s="238" t="n">
        <v>-8916</v>
      </c>
      <c r="G223" s="374" t="n">
        <v>-19.9</v>
      </c>
      <c r="H223" s="238" t="n">
        <v>-36948</v>
      </c>
      <c r="I223" s="374" t="n">
        <v>-14.3</v>
      </c>
    </row>
    <row r="224" customFormat="false" ht="12.75" hidden="false" customHeight="false" outlineLevel="0" collapsed="false">
      <c r="A224" s="344" t="s">
        <v>37</v>
      </c>
      <c r="B224" s="202" t="s">
        <v>1402</v>
      </c>
      <c r="C224" s="164" t="n">
        <v>103360</v>
      </c>
      <c r="D224" s="164" t="n">
        <v>626196</v>
      </c>
      <c r="E224" s="164" t="n">
        <v>549390</v>
      </c>
      <c r="F224" s="238" t="n">
        <v>-3167</v>
      </c>
      <c r="G224" s="374" t="n">
        <v>-3</v>
      </c>
      <c r="H224" s="238" t="n">
        <v>76806</v>
      </c>
      <c r="I224" s="374" t="n">
        <v>14</v>
      </c>
    </row>
    <row r="225" customFormat="false" ht="12.75" hidden="false" customHeight="false" outlineLevel="0" collapsed="false">
      <c r="A225" s="344" t="s">
        <v>42</v>
      </c>
      <c r="B225" s="202" t="s">
        <v>1403</v>
      </c>
      <c r="C225" s="164" t="n">
        <v>2567</v>
      </c>
      <c r="D225" s="164" t="n">
        <v>27873</v>
      </c>
      <c r="E225" s="164" t="n">
        <v>19280</v>
      </c>
      <c r="F225" s="238" t="n">
        <v>-489</v>
      </c>
      <c r="G225" s="374" t="n">
        <v>-16</v>
      </c>
      <c r="H225" s="238" t="n">
        <v>8593</v>
      </c>
      <c r="I225" s="374" t="n">
        <v>44.6</v>
      </c>
    </row>
    <row r="226" customFormat="false" ht="12.75" hidden="false" customHeight="false" outlineLevel="0" collapsed="false">
      <c r="A226" s="344" t="s">
        <v>44</v>
      </c>
      <c r="B226" s="360" t="s">
        <v>1404</v>
      </c>
      <c r="C226" s="164" t="n">
        <v>50040</v>
      </c>
      <c r="D226" s="164" t="n">
        <v>318359</v>
      </c>
      <c r="E226" s="164" t="n">
        <v>326152</v>
      </c>
      <c r="F226" s="238" t="n">
        <v>-7276</v>
      </c>
      <c r="G226" s="374" t="n">
        <v>-12.7</v>
      </c>
      <c r="H226" s="238" t="n">
        <v>-7793</v>
      </c>
      <c r="I226" s="374" t="n">
        <v>-2.4</v>
      </c>
    </row>
    <row r="227" customFormat="false" ht="12.75" hidden="false" customHeight="false" outlineLevel="0" collapsed="false">
      <c r="A227" s="344" t="s">
        <v>48</v>
      </c>
      <c r="B227" s="360" t="s">
        <v>1405</v>
      </c>
      <c r="C227" s="164" t="n">
        <v>129475</v>
      </c>
      <c r="D227" s="164" t="n">
        <v>754684</v>
      </c>
      <c r="E227" s="164" t="n">
        <v>892513</v>
      </c>
      <c r="F227" s="238" t="n">
        <v>-17155</v>
      </c>
      <c r="G227" s="374" t="n">
        <v>-11.7</v>
      </c>
      <c r="H227" s="238" t="n">
        <v>-137829</v>
      </c>
      <c r="I227" s="374" t="n">
        <v>-15.4</v>
      </c>
    </row>
    <row r="228" customFormat="false" ht="12.75" hidden="false" customHeight="false" outlineLevel="0" collapsed="false">
      <c r="A228" s="344" t="s">
        <v>56</v>
      </c>
      <c r="B228" s="360" t="s">
        <v>1406</v>
      </c>
      <c r="C228" s="164" t="n">
        <v>372771</v>
      </c>
      <c r="D228" s="164" t="n">
        <v>2265855</v>
      </c>
      <c r="E228" s="164" t="n">
        <v>2320774</v>
      </c>
      <c r="F228" s="238" t="n">
        <v>18436</v>
      </c>
      <c r="G228" s="374" t="n">
        <v>5.2</v>
      </c>
      <c r="H228" s="238" t="n">
        <v>-54919</v>
      </c>
      <c r="I228" s="374" t="n">
        <v>-2.4</v>
      </c>
    </row>
    <row r="229" customFormat="false" ht="12.75" hidden="false" customHeight="false" outlineLevel="0" collapsed="false">
      <c r="A229" s="344" t="s">
        <v>60</v>
      </c>
      <c r="B229" s="360" t="s">
        <v>1407</v>
      </c>
      <c r="C229" s="164" t="n">
        <v>522255</v>
      </c>
      <c r="D229" s="164" t="n">
        <v>2943281</v>
      </c>
      <c r="E229" s="164" t="n">
        <v>2808985</v>
      </c>
      <c r="F229" s="238" t="n">
        <v>4797</v>
      </c>
      <c r="G229" s="374" t="n">
        <v>0.9</v>
      </c>
      <c r="H229" s="238" t="n">
        <v>134296</v>
      </c>
      <c r="I229" s="374" t="n">
        <v>4.8</v>
      </c>
    </row>
    <row r="230" customFormat="false" ht="12.75" hidden="false" customHeight="false" outlineLevel="0" collapsed="false">
      <c r="A230" s="344" t="s">
        <v>69</v>
      </c>
      <c r="B230" s="360" t="s">
        <v>1408</v>
      </c>
      <c r="C230" s="164" t="n">
        <v>79682</v>
      </c>
      <c r="D230" s="164" t="n">
        <v>351836</v>
      </c>
      <c r="E230" s="164" t="n">
        <v>110706</v>
      </c>
      <c r="F230" s="238" t="n">
        <v>57701</v>
      </c>
      <c r="G230" s="374" t="n">
        <v>262.5</v>
      </c>
      <c r="H230" s="238" t="n">
        <v>241130</v>
      </c>
      <c r="I230" s="374" t="n">
        <v>217.8</v>
      </c>
    </row>
    <row r="231" customFormat="false" ht="12.75" hidden="false" customHeight="true" outlineLevel="0" collapsed="false">
      <c r="A231" s="344" t="s">
        <v>1741</v>
      </c>
      <c r="B231" s="375" t="s">
        <v>1242</v>
      </c>
      <c r="C231" s="164" t="n">
        <v>1297022</v>
      </c>
      <c r="D231" s="164" t="n">
        <v>7522723</v>
      </c>
      <c r="E231" s="164" t="n">
        <v>7307091</v>
      </c>
      <c r="F231" s="238" t="n">
        <v>40212</v>
      </c>
      <c r="G231" s="374" t="n">
        <v>3.2</v>
      </c>
      <c r="H231" s="238" t="n">
        <v>215632</v>
      </c>
      <c r="I231" s="374" t="n">
        <v>3</v>
      </c>
    </row>
    <row r="232" customFormat="false" ht="12.75" hidden="false" customHeight="false" outlineLevel="0" collapsed="false">
      <c r="A232" s="344"/>
      <c r="B232" s="366"/>
      <c r="C232" s="164"/>
      <c r="D232" s="164"/>
      <c r="E232" s="164"/>
      <c r="F232" s="238"/>
      <c r="G232" s="293"/>
      <c r="H232" s="164"/>
      <c r="I232" s="293"/>
    </row>
    <row r="233" customFormat="false" ht="12.75" hidden="false" customHeight="false" outlineLevel="0" collapsed="false">
      <c r="A233" s="344"/>
      <c r="B233" s="366"/>
      <c r="C233" s="352" t="s">
        <v>1728</v>
      </c>
      <c r="D233" s="164"/>
      <c r="E233" s="164"/>
      <c r="F233" s="238"/>
      <c r="G233" s="293"/>
      <c r="H233" s="164"/>
      <c r="I233" s="293"/>
    </row>
    <row r="234" customFormat="false" ht="12.75" hidden="false" customHeight="false" outlineLevel="0" collapsed="false">
      <c r="A234" s="373" t="s">
        <v>1395</v>
      </c>
      <c r="B234" s="360" t="s">
        <v>1396</v>
      </c>
      <c r="C234" s="164" t="n">
        <v>148395</v>
      </c>
      <c r="D234" s="164" t="n">
        <v>1078736</v>
      </c>
      <c r="E234" s="164" t="n">
        <v>1074827</v>
      </c>
      <c r="F234" s="238" t="n">
        <v>-36302</v>
      </c>
      <c r="G234" s="374" t="n">
        <v>-19.7</v>
      </c>
      <c r="H234" s="238" t="n">
        <v>3909</v>
      </c>
      <c r="I234" s="374" t="n">
        <v>0.4</v>
      </c>
    </row>
    <row r="235" customFormat="false" ht="12.75" hidden="false" customHeight="false" outlineLevel="0" collapsed="false">
      <c r="A235" s="344" t="s">
        <v>1397</v>
      </c>
      <c r="B235" s="360" t="s">
        <v>1398</v>
      </c>
      <c r="C235" s="164" t="n">
        <v>1234326</v>
      </c>
      <c r="D235" s="164" t="n">
        <v>8018228</v>
      </c>
      <c r="E235" s="164" t="n">
        <v>8093709</v>
      </c>
      <c r="F235" s="238" t="n">
        <v>-219142</v>
      </c>
      <c r="G235" s="374" t="n">
        <v>-15.1</v>
      </c>
      <c r="H235" s="238" t="n">
        <v>-75481</v>
      </c>
      <c r="I235" s="374" t="n">
        <v>-0.9</v>
      </c>
    </row>
    <row r="236" customFormat="false" ht="12.75" hidden="false" customHeight="false" outlineLevel="0" collapsed="false">
      <c r="A236" s="344" t="s">
        <v>1399</v>
      </c>
      <c r="B236" s="360" t="s">
        <v>1400</v>
      </c>
      <c r="C236" s="164" t="n">
        <v>1091290</v>
      </c>
      <c r="D236" s="164" t="n">
        <v>7162454</v>
      </c>
      <c r="E236" s="164" t="n">
        <v>7280332</v>
      </c>
      <c r="F236" s="238" t="n">
        <v>-213734</v>
      </c>
      <c r="G236" s="374" t="n">
        <v>-16.4</v>
      </c>
      <c r="H236" s="238" t="n">
        <v>-117878</v>
      </c>
      <c r="I236" s="374" t="n">
        <v>-1.6</v>
      </c>
    </row>
    <row r="237" customFormat="false" ht="12.75" hidden="false" customHeight="false" outlineLevel="0" collapsed="false">
      <c r="A237" s="344" t="s">
        <v>16</v>
      </c>
      <c r="B237" s="202" t="s">
        <v>1247</v>
      </c>
      <c r="C237" s="164" t="n">
        <v>2054</v>
      </c>
      <c r="D237" s="164" t="n">
        <v>9734</v>
      </c>
      <c r="E237" s="164" t="n">
        <v>4476</v>
      </c>
      <c r="F237" s="238" t="n">
        <v>1407</v>
      </c>
      <c r="G237" s="374" t="s">
        <v>988</v>
      </c>
      <c r="H237" s="238" t="n">
        <v>5258</v>
      </c>
      <c r="I237" s="374" t="s">
        <v>988</v>
      </c>
    </row>
    <row r="238" customFormat="false" ht="12.75" hidden="false" customHeight="false" outlineLevel="0" collapsed="false">
      <c r="A238" s="344" t="s">
        <v>221</v>
      </c>
      <c r="B238" s="202" t="s">
        <v>1401</v>
      </c>
      <c r="C238" s="164" t="n">
        <v>74491</v>
      </c>
      <c r="D238" s="164" t="n">
        <v>504539</v>
      </c>
      <c r="E238" s="164" t="n">
        <v>498921</v>
      </c>
      <c r="F238" s="238" t="n">
        <v>-16747</v>
      </c>
      <c r="G238" s="374" t="n">
        <v>-18.4</v>
      </c>
      <c r="H238" s="238" t="n">
        <v>5618</v>
      </c>
      <c r="I238" s="374" t="n">
        <v>1.1</v>
      </c>
    </row>
    <row r="239" customFormat="false" ht="12.75" hidden="false" customHeight="false" outlineLevel="0" collapsed="false">
      <c r="A239" s="344" t="s">
        <v>37</v>
      </c>
      <c r="B239" s="202" t="s">
        <v>1402</v>
      </c>
      <c r="C239" s="164" t="n">
        <v>62957</v>
      </c>
      <c r="D239" s="164" t="n">
        <v>517909</v>
      </c>
      <c r="E239" s="164" t="n">
        <v>523634</v>
      </c>
      <c r="F239" s="238" t="n">
        <v>-21561</v>
      </c>
      <c r="G239" s="374" t="n">
        <v>-25.5</v>
      </c>
      <c r="H239" s="238" t="n">
        <v>-5725</v>
      </c>
      <c r="I239" s="374" t="n">
        <v>-1.1</v>
      </c>
    </row>
    <row r="240" customFormat="false" ht="12.75" hidden="false" customHeight="false" outlineLevel="0" collapsed="false">
      <c r="A240" s="344" t="s">
        <v>42</v>
      </c>
      <c r="B240" s="202" t="s">
        <v>1403</v>
      </c>
      <c r="C240" s="164" t="n">
        <v>8893</v>
      </c>
      <c r="D240" s="164" t="n">
        <v>46562</v>
      </c>
      <c r="E240" s="164" t="n">
        <v>47800</v>
      </c>
      <c r="F240" s="238" t="n">
        <v>600</v>
      </c>
      <c r="G240" s="374" t="n">
        <v>7.2</v>
      </c>
      <c r="H240" s="238" t="n">
        <v>-1238</v>
      </c>
      <c r="I240" s="374" t="n">
        <v>-2.6</v>
      </c>
    </row>
    <row r="241" customFormat="false" ht="12.75" hidden="false" customHeight="false" outlineLevel="0" collapsed="false">
      <c r="A241" s="344" t="s">
        <v>44</v>
      </c>
      <c r="B241" s="360" t="s">
        <v>1404</v>
      </c>
      <c r="C241" s="164" t="n">
        <v>8490</v>
      </c>
      <c r="D241" s="164" t="n">
        <v>51622</v>
      </c>
      <c r="E241" s="164" t="n">
        <v>57191</v>
      </c>
      <c r="F241" s="238" t="n">
        <v>-1325</v>
      </c>
      <c r="G241" s="374" t="n">
        <v>-13.5</v>
      </c>
      <c r="H241" s="238" t="n">
        <v>-5569</v>
      </c>
      <c r="I241" s="374" t="n">
        <v>-9.7</v>
      </c>
    </row>
    <row r="242" customFormat="false" ht="12.75" hidden="false" customHeight="false" outlineLevel="0" collapsed="false">
      <c r="A242" s="344" t="s">
        <v>48</v>
      </c>
      <c r="B242" s="360" t="s">
        <v>1405</v>
      </c>
      <c r="C242" s="164" t="n">
        <v>134541</v>
      </c>
      <c r="D242" s="164" t="n">
        <v>804144</v>
      </c>
      <c r="E242" s="164" t="n">
        <v>756192</v>
      </c>
      <c r="F242" s="238" t="n">
        <v>-4087</v>
      </c>
      <c r="G242" s="374" t="n">
        <v>-2.9</v>
      </c>
      <c r="H242" s="238" t="n">
        <v>47952</v>
      </c>
      <c r="I242" s="374" t="n">
        <v>6.3</v>
      </c>
    </row>
    <row r="243" customFormat="false" ht="12.75" hidden="false" customHeight="false" outlineLevel="0" collapsed="false">
      <c r="A243" s="344" t="s">
        <v>56</v>
      </c>
      <c r="B243" s="360" t="s">
        <v>1406</v>
      </c>
      <c r="C243" s="164" t="n">
        <v>160244</v>
      </c>
      <c r="D243" s="164" t="n">
        <v>1038455</v>
      </c>
      <c r="E243" s="164" t="n">
        <v>990572</v>
      </c>
      <c r="F243" s="238" t="n">
        <v>-5061</v>
      </c>
      <c r="G243" s="374" t="n">
        <v>-3.1</v>
      </c>
      <c r="H243" s="238" t="n">
        <v>47883</v>
      </c>
      <c r="I243" s="374" t="n">
        <v>4.8</v>
      </c>
    </row>
    <row r="244" customFormat="false" ht="12.75" hidden="false" customHeight="false" outlineLevel="0" collapsed="false">
      <c r="A244" s="344" t="s">
        <v>60</v>
      </c>
      <c r="B244" s="360" t="s">
        <v>1407</v>
      </c>
      <c r="C244" s="164" t="n">
        <v>931042</v>
      </c>
      <c r="D244" s="164" t="n">
        <v>6123973</v>
      </c>
      <c r="E244" s="164" t="n">
        <v>6289761</v>
      </c>
      <c r="F244" s="238" t="n">
        <v>-208687</v>
      </c>
      <c r="G244" s="374" t="n">
        <v>-18.3</v>
      </c>
      <c r="H244" s="238" t="n">
        <v>-165788</v>
      </c>
      <c r="I244" s="374" t="n">
        <v>-2.6</v>
      </c>
    </row>
    <row r="245" customFormat="false" ht="12.75" hidden="false" customHeight="false" outlineLevel="0" collapsed="false">
      <c r="A245" s="344" t="s">
        <v>69</v>
      </c>
      <c r="B245" s="360" t="s">
        <v>1408</v>
      </c>
      <c r="C245" s="164" t="n">
        <v>88704</v>
      </c>
      <c r="D245" s="164" t="n">
        <v>397642</v>
      </c>
      <c r="E245" s="164" t="n">
        <v>193491</v>
      </c>
      <c r="F245" s="238" t="n">
        <v>50334</v>
      </c>
      <c r="G245" s="374" t="n">
        <v>131.2</v>
      </c>
      <c r="H245" s="238" t="n">
        <v>204151</v>
      </c>
      <c r="I245" s="374" t="n">
        <v>105.5</v>
      </c>
    </row>
    <row r="246" customFormat="false" ht="12.75" hidden="false" customHeight="false" outlineLevel="0" collapsed="false">
      <c r="A246" s="344" t="s">
        <v>1741</v>
      </c>
      <c r="B246" s="375" t="s">
        <v>1242</v>
      </c>
      <c r="C246" s="164" t="n">
        <v>1471421</v>
      </c>
      <c r="D246" s="164" t="n">
        <v>9494618</v>
      </c>
      <c r="E246" s="164" t="n">
        <v>9362047</v>
      </c>
      <c r="F246" s="238" t="n">
        <v>-205119</v>
      </c>
      <c r="G246" s="374" t="n">
        <v>-12.2</v>
      </c>
      <c r="H246" s="238" t="n">
        <v>132571</v>
      </c>
      <c r="I246" s="374" t="n">
        <v>1.4</v>
      </c>
    </row>
    <row r="247" customFormat="false" ht="12.75" hidden="false" customHeight="false" outlineLevel="0" collapsed="false">
      <c r="A247" s="344"/>
      <c r="B247" s="366"/>
      <c r="C247" s="164"/>
      <c r="D247" s="164"/>
      <c r="E247" s="164"/>
      <c r="F247" s="238"/>
      <c r="G247" s="293"/>
      <c r="H247" s="164"/>
      <c r="I247" s="293"/>
    </row>
    <row r="248" customFormat="false" ht="12.75" hidden="false" customHeight="false" outlineLevel="0" collapsed="false">
      <c r="A248" s="344"/>
      <c r="B248" s="366"/>
      <c r="C248" s="352" t="s">
        <v>1729</v>
      </c>
      <c r="D248" s="164"/>
      <c r="E248" s="164"/>
      <c r="F248" s="238"/>
      <c r="G248" s="293"/>
      <c r="H248" s="164"/>
      <c r="I248" s="293"/>
    </row>
    <row r="249" customFormat="false" ht="12.75" hidden="false" customHeight="false" outlineLevel="0" collapsed="false">
      <c r="A249" s="373" t="s">
        <v>1395</v>
      </c>
      <c r="B249" s="360" t="s">
        <v>1396</v>
      </c>
      <c r="C249" s="164" t="n">
        <v>64657</v>
      </c>
      <c r="D249" s="164" t="n">
        <v>371394</v>
      </c>
      <c r="E249" s="164" t="n">
        <v>335883</v>
      </c>
      <c r="F249" s="238" t="n">
        <v>2997</v>
      </c>
      <c r="G249" s="374" t="n">
        <v>4.9</v>
      </c>
      <c r="H249" s="238" t="n">
        <v>35511</v>
      </c>
      <c r="I249" s="374" t="n">
        <v>10.6</v>
      </c>
    </row>
    <row r="250" customFormat="false" ht="12.75" hidden="false" customHeight="false" outlineLevel="0" collapsed="false">
      <c r="A250" s="344" t="s">
        <v>1397</v>
      </c>
      <c r="B250" s="360" t="s">
        <v>1398</v>
      </c>
      <c r="C250" s="164" t="n">
        <v>987023</v>
      </c>
      <c r="D250" s="164" t="n">
        <v>5457824</v>
      </c>
      <c r="E250" s="164" t="n">
        <v>5957418</v>
      </c>
      <c r="F250" s="238" t="n">
        <v>-35825</v>
      </c>
      <c r="G250" s="374" t="n">
        <v>-3.5</v>
      </c>
      <c r="H250" s="238" t="n">
        <v>-499594</v>
      </c>
      <c r="I250" s="374" t="n">
        <v>-8.4</v>
      </c>
    </row>
    <row r="251" customFormat="false" ht="12.75" hidden="false" customHeight="false" outlineLevel="0" collapsed="false">
      <c r="A251" s="344" t="s">
        <v>1399</v>
      </c>
      <c r="B251" s="360" t="s">
        <v>1400</v>
      </c>
      <c r="C251" s="164" t="n">
        <v>934069</v>
      </c>
      <c r="D251" s="164" t="n">
        <v>5126574</v>
      </c>
      <c r="E251" s="164" t="n">
        <v>5613869</v>
      </c>
      <c r="F251" s="238" t="n">
        <v>-33176</v>
      </c>
      <c r="G251" s="374" t="n">
        <v>-3.4</v>
      </c>
      <c r="H251" s="238" t="n">
        <v>-487295</v>
      </c>
      <c r="I251" s="374" t="n">
        <v>-8.7</v>
      </c>
    </row>
    <row r="252" customFormat="false" ht="12.75" hidden="false" customHeight="false" outlineLevel="0" collapsed="false">
      <c r="A252" s="344" t="s">
        <v>16</v>
      </c>
      <c r="B252" s="202" t="s">
        <v>1247</v>
      </c>
      <c r="C252" s="164" t="n">
        <v>1091</v>
      </c>
      <c r="D252" s="164" t="n">
        <v>7323</v>
      </c>
      <c r="E252" s="164" t="n">
        <v>12483</v>
      </c>
      <c r="F252" s="238" t="n">
        <v>-1766</v>
      </c>
      <c r="G252" s="374" t="n">
        <v>-61.8</v>
      </c>
      <c r="H252" s="238" t="n">
        <v>-5160</v>
      </c>
      <c r="I252" s="374" t="n">
        <v>-41.3</v>
      </c>
    </row>
    <row r="253" customFormat="false" ht="12.75" hidden="false" customHeight="false" outlineLevel="0" collapsed="false">
      <c r="A253" s="344" t="s">
        <v>221</v>
      </c>
      <c r="B253" s="202" t="s">
        <v>1401</v>
      </c>
      <c r="C253" s="164" t="n">
        <v>18409</v>
      </c>
      <c r="D253" s="164" t="n">
        <v>108850</v>
      </c>
      <c r="E253" s="164" t="n">
        <v>89629</v>
      </c>
      <c r="F253" s="238" t="n">
        <v>3350</v>
      </c>
      <c r="G253" s="374" t="n">
        <v>22.2</v>
      </c>
      <c r="H253" s="238" t="n">
        <v>19221</v>
      </c>
      <c r="I253" s="374" t="n">
        <v>21.4</v>
      </c>
    </row>
    <row r="254" customFormat="false" ht="12.75" hidden="false" customHeight="false" outlineLevel="0" collapsed="false">
      <c r="A254" s="344" t="s">
        <v>37</v>
      </c>
      <c r="B254" s="202" t="s">
        <v>1402</v>
      </c>
      <c r="C254" s="164" t="n">
        <v>38419</v>
      </c>
      <c r="D254" s="164" t="n">
        <v>225468</v>
      </c>
      <c r="E254" s="164" t="n">
        <v>211018</v>
      </c>
      <c r="F254" s="238" t="n">
        <v>-2301</v>
      </c>
      <c r="G254" s="374" t="n">
        <v>-5.7</v>
      </c>
      <c r="H254" s="238" t="n">
        <v>14450</v>
      </c>
      <c r="I254" s="374" t="n">
        <v>6.8</v>
      </c>
    </row>
    <row r="255" customFormat="false" ht="12.75" hidden="false" customHeight="false" outlineLevel="0" collapsed="false">
      <c r="A255" s="344" t="s">
        <v>42</v>
      </c>
      <c r="B255" s="202" t="s">
        <v>1403</v>
      </c>
      <c r="C255" s="164" t="n">
        <v>6737</v>
      </c>
      <c r="D255" s="164" t="n">
        <v>29751</v>
      </c>
      <c r="E255" s="164" t="n">
        <v>22762</v>
      </c>
      <c r="F255" s="238" t="n">
        <v>3711</v>
      </c>
      <c r="G255" s="374" t="n">
        <v>122.6</v>
      </c>
      <c r="H255" s="238" t="n">
        <v>6989</v>
      </c>
      <c r="I255" s="374" t="n">
        <v>30.7</v>
      </c>
    </row>
    <row r="256" customFormat="false" ht="12.75" hidden="false" customHeight="false" outlineLevel="0" collapsed="false">
      <c r="A256" s="344" t="s">
        <v>44</v>
      </c>
      <c r="B256" s="360" t="s">
        <v>1404</v>
      </c>
      <c r="C256" s="164" t="n">
        <v>8758</v>
      </c>
      <c r="D256" s="164" t="n">
        <v>57507</v>
      </c>
      <c r="E256" s="164" t="n">
        <v>49483</v>
      </c>
      <c r="F256" s="238" t="n">
        <v>-666</v>
      </c>
      <c r="G256" s="374" t="n">
        <v>-7.1</v>
      </c>
      <c r="H256" s="238" t="n">
        <v>8024</v>
      </c>
      <c r="I256" s="374" t="n">
        <v>16.2</v>
      </c>
    </row>
    <row r="257" customFormat="false" ht="12.75" hidden="false" customHeight="false" outlineLevel="0" collapsed="false">
      <c r="A257" s="344" t="s">
        <v>48</v>
      </c>
      <c r="B257" s="360" t="s">
        <v>1405</v>
      </c>
      <c r="C257" s="164" t="n">
        <v>44196</v>
      </c>
      <c r="D257" s="164" t="n">
        <v>273741</v>
      </c>
      <c r="E257" s="164" t="n">
        <v>294051</v>
      </c>
      <c r="F257" s="238" t="n">
        <v>-1977</v>
      </c>
      <c r="G257" s="374" t="n">
        <v>-4.3</v>
      </c>
      <c r="H257" s="238" t="n">
        <v>-20310</v>
      </c>
      <c r="I257" s="374" t="n">
        <v>-6.9</v>
      </c>
    </row>
    <row r="258" customFormat="false" ht="12.75" hidden="false" customHeight="false" outlineLevel="0" collapsed="false">
      <c r="A258" s="344" t="s">
        <v>56</v>
      </c>
      <c r="B258" s="360" t="s">
        <v>1406</v>
      </c>
      <c r="C258" s="164" t="n">
        <v>82311</v>
      </c>
      <c r="D258" s="164" t="n">
        <v>512185</v>
      </c>
      <c r="E258" s="164" t="n">
        <v>567141</v>
      </c>
      <c r="F258" s="238" t="n">
        <v>-11938</v>
      </c>
      <c r="G258" s="374" t="n">
        <v>-12.7</v>
      </c>
      <c r="H258" s="238" t="n">
        <v>-54956</v>
      </c>
      <c r="I258" s="374" t="n">
        <v>-9.7</v>
      </c>
    </row>
    <row r="259" customFormat="false" ht="12.75" hidden="false" customHeight="false" outlineLevel="0" collapsed="false">
      <c r="A259" s="344" t="s">
        <v>60</v>
      </c>
      <c r="B259" s="360" t="s">
        <v>1407</v>
      </c>
      <c r="C259" s="164" t="n">
        <v>851755</v>
      </c>
      <c r="D259" s="164" t="n">
        <v>4614376</v>
      </c>
      <c r="E259" s="164" t="n">
        <v>5046727</v>
      </c>
      <c r="F259" s="238" t="n">
        <v>-21239</v>
      </c>
      <c r="G259" s="374" t="n">
        <v>-2.4</v>
      </c>
      <c r="H259" s="238" t="n">
        <v>-432351</v>
      </c>
      <c r="I259" s="374" t="n">
        <v>-8.6</v>
      </c>
    </row>
    <row r="260" customFormat="false" ht="12.75" hidden="false" customHeight="false" outlineLevel="0" collapsed="false">
      <c r="A260" s="344" t="s">
        <v>69</v>
      </c>
      <c r="B260" s="360" t="s">
        <v>1408</v>
      </c>
      <c r="C260" s="164" t="n">
        <v>64736</v>
      </c>
      <c r="D260" s="164" t="n">
        <v>293095</v>
      </c>
      <c r="E260" s="164" t="n">
        <v>176076</v>
      </c>
      <c r="F260" s="238" t="n">
        <v>30569</v>
      </c>
      <c r="G260" s="374" t="n">
        <v>89.5</v>
      </c>
      <c r="H260" s="238" t="n">
        <v>117019</v>
      </c>
      <c r="I260" s="374" t="n">
        <v>66.5</v>
      </c>
    </row>
    <row r="261" customFormat="false" ht="12.75" hidden="false" customHeight="false" outlineLevel="0" collapsed="false">
      <c r="A261" s="344" t="s">
        <v>1741</v>
      </c>
      <c r="B261" s="375" t="s">
        <v>1242</v>
      </c>
      <c r="C261" s="164" t="n">
        <v>1116425</v>
      </c>
      <c r="D261" s="164" t="n">
        <v>6122318</v>
      </c>
      <c r="E261" s="164" t="n">
        <v>6469373</v>
      </c>
      <c r="F261" s="238" t="n">
        <v>-2246</v>
      </c>
      <c r="G261" s="374" t="n">
        <v>-0.2</v>
      </c>
      <c r="H261" s="238" t="n">
        <v>-347055</v>
      </c>
      <c r="I261" s="374" t="n">
        <v>-5.4</v>
      </c>
    </row>
    <row r="262" customFormat="false" ht="12.75" hidden="false" customHeight="false" outlineLevel="0" collapsed="false">
      <c r="A262" s="344"/>
      <c r="B262" s="366"/>
      <c r="C262" s="164"/>
      <c r="D262" s="164"/>
      <c r="E262" s="164"/>
      <c r="F262" s="238"/>
      <c r="G262" s="293"/>
      <c r="H262" s="164"/>
      <c r="I262" s="293"/>
    </row>
    <row r="263" customFormat="false" ht="12.75" hidden="false" customHeight="false" outlineLevel="0" collapsed="false">
      <c r="A263" s="344"/>
      <c r="B263" s="366"/>
      <c r="C263" s="352" t="s">
        <v>1730</v>
      </c>
      <c r="D263" s="164"/>
      <c r="E263" s="164"/>
      <c r="F263" s="238"/>
      <c r="G263" s="293"/>
      <c r="H263" s="164"/>
      <c r="I263" s="293"/>
    </row>
    <row r="264" customFormat="false" ht="12.75" hidden="false" customHeight="false" outlineLevel="0" collapsed="false">
      <c r="A264" s="373" t="s">
        <v>1395</v>
      </c>
      <c r="B264" s="360" t="s">
        <v>1396</v>
      </c>
      <c r="C264" s="164" t="n">
        <v>673285</v>
      </c>
      <c r="D264" s="164" t="n">
        <v>4128883</v>
      </c>
      <c r="E264" s="164" t="n">
        <v>3881094</v>
      </c>
      <c r="F264" s="238" t="n">
        <v>7516</v>
      </c>
      <c r="G264" s="374" t="n">
        <v>1.1</v>
      </c>
      <c r="H264" s="238" t="n">
        <v>247789</v>
      </c>
      <c r="I264" s="374" t="n">
        <v>6.4</v>
      </c>
    </row>
    <row r="265" customFormat="false" ht="12.75" hidden="false" customHeight="false" outlineLevel="0" collapsed="false">
      <c r="A265" s="344" t="s">
        <v>1397</v>
      </c>
      <c r="B265" s="360" t="s">
        <v>1398</v>
      </c>
      <c r="C265" s="164" t="n">
        <v>14806614</v>
      </c>
      <c r="D265" s="164" t="n">
        <v>91425234</v>
      </c>
      <c r="E265" s="164" t="n">
        <v>90308865</v>
      </c>
      <c r="F265" s="238" t="n">
        <v>-345925</v>
      </c>
      <c r="G265" s="374" t="n">
        <v>-2.3</v>
      </c>
      <c r="H265" s="238" t="n">
        <v>1116369</v>
      </c>
      <c r="I265" s="374" t="n">
        <v>1.2</v>
      </c>
    </row>
    <row r="266" customFormat="false" ht="12.75" hidden="false" customHeight="false" outlineLevel="0" collapsed="false">
      <c r="A266" s="344" t="s">
        <v>1399</v>
      </c>
      <c r="B266" s="360" t="s">
        <v>1400</v>
      </c>
      <c r="C266" s="164" t="n">
        <v>13649332</v>
      </c>
      <c r="D266" s="164" t="n">
        <v>83437161</v>
      </c>
      <c r="E266" s="164" t="n">
        <v>82871821</v>
      </c>
      <c r="F266" s="238" t="n">
        <v>-455924</v>
      </c>
      <c r="G266" s="374" t="n">
        <v>-3.2</v>
      </c>
      <c r="H266" s="238" t="n">
        <v>565340</v>
      </c>
      <c r="I266" s="374" t="n">
        <v>0.7</v>
      </c>
    </row>
    <row r="267" customFormat="false" ht="12.75" hidden="false" customHeight="false" outlineLevel="0" collapsed="false">
      <c r="A267" s="344" t="s">
        <v>16</v>
      </c>
      <c r="B267" s="202" t="s">
        <v>1247</v>
      </c>
      <c r="C267" s="164" t="n">
        <v>2901</v>
      </c>
      <c r="D267" s="164" t="n">
        <v>32510</v>
      </c>
      <c r="E267" s="164" t="n">
        <v>22558</v>
      </c>
      <c r="F267" s="238" t="n">
        <v>-1196</v>
      </c>
      <c r="G267" s="374" t="n">
        <v>-29.2</v>
      </c>
      <c r="H267" s="238" t="n">
        <v>9952</v>
      </c>
      <c r="I267" s="374" t="n">
        <v>44.1</v>
      </c>
    </row>
    <row r="268" customFormat="false" ht="12.75" hidden="false" customHeight="false" outlineLevel="0" collapsed="false">
      <c r="A268" s="344" t="s">
        <v>221</v>
      </c>
      <c r="B268" s="202" t="s">
        <v>1401</v>
      </c>
      <c r="C268" s="164" t="n">
        <v>132083</v>
      </c>
      <c r="D268" s="164" t="n">
        <v>862543</v>
      </c>
      <c r="E268" s="164" t="n">
        <v>794994</v>
      </c>
      <c r="F268" s="238" t="n">
        <v>3864</v>
      </c>
      <c r="G268" s="374" t="n">
        <v>3</v>
      </c>
      <c r="H268" s="238" t="n">
        <v>67549</v>
      </c>
      <c r="I268" s="374" t="n">
        <v>8.5</v>
      </c>
    </row>
    <row r="269" customFormat="false" ht="12.75" hidden="false" customHeight="false" outlineLevel="0" collapsed="false">
      <c r="A269" s="344" t="s">
        <v>37</v>
      </c>
      <c r="B269" s="202" t="s">
        <v>1402</v>
      </c>
      <c r="C269" s="164" t="n">
        <v>307752</v>
      </c>
      <c r="D269" s="164" t="n">
        <v>1918807</v>
      </c>
      <c r="E269" s="164" t="n">
        <v>1707302</v>
      </c>
      <c r="F269" s="238" t="n">
        <v>14019</v>
      </c>
      <c r="G269" s="374" t="n">
        <v>4.8</v>
      </c>
      <c r="H269" s="238" t="n">
        <v>211505</v>
      </c>
      <c r="I269" s="374" t="n">
        <v>12.4</v>
      </c>
    </row>
    <row r="270" customFormat="false" ht="12.75" hidden="false" customHeight="false" outlineLevel="0" collapsed="false">
      <c r="A270" s="344" t="s">
        <v>42</v>
      </c>
      <c r="B270" s="202" t="s">
        <v>1403</v>
      </c>
      <c r="C270" s="164" t="n">
        <v>230558</v>
      </c>
      <c r="D270" s="164" t="n">
        <v>1315043</v>
      </c>
      <c r="E270" s="164" t="n">
        <v>1356242</v>
      </c>
      <c r="F270" s="238" t="n">
        <v>-9160</v>
      </c>
      <c r="G270" s="374" t="n">
        <v>-3.8</v>
      </c>
      <c r="H270" s="238" t="n">
        <v>-41199</v>
      </c>
      <c r="I270" s="374" t="n">
        <v>-3</v>
      </c>
    </row>
    <row r="271" customFormat="false" ht="12.75" hidden="false" customHeight="false" outlineLevel="0" collapsed="false">
      <c r="A271" s="344" t="s">
        <v>44</v>
      </c>
      <c r="B271" s="360" t="s">
        <v>1404</v>
      </c>
      <c r="C271" s="164" t="n">
        <v>801331</v>
      </c>
      <c r="D271" s="164" t="n">
        <v>5849079</v>
      </c>
      <c r="E271" s="164" t="n">
        <v>5205910</v>
      </c>
      <c r="F271" s="238" t="n">
        <v>119845</v>
      </c>
      <c r="G271" s="374" t="n">
        <v>17.6</v>
      </c>
      <c r="H271" s="238" t="n">
        <v>643169</v>
      </c>
      <c r="I271" s="374" t="n">
        <v>12.4</v>
      </c>
    </row>
    <row r="272" customFormat="false" ht="12.75" hidden="false" customHeight="false" outlineLevel="0" collapsed="false">
      <c r="A272" s="344" t="s">
        <v>48</v>
      </c>
      <c r="B272" s="360" t="s">
        <v>1405</v>
      </c>
      <c r="C272" s="164" t="n">
        <v>355939</v>
      </c>
      <c r="D272" s="164" t="n">
        <v>2138984</v>
      </c>
      <c r="E272" s="164" t="n">
        <v>2231141</v>
      </c>
      <c r="F272" s="238" t="n">
        <v>-9861</v>
      </c>
      <c r="G272" s="374" t="n">
        <v>-2.7</v>
      </c>
      <c r="H272" s="238" t="n">
        <v>-92157</v>
      </c>
      <c r="I272" s="374" t="n">
        <v>-4.1</v>
      </c>
    </row>
    <row r="273" customFormat="false" ht="12.75" hidden="false" customHeight="false" outlineLevel="0" collapsed="false">
      <c r="A273" s="344" t="s">
        <v>56</v>
      </c>
      <c r="B273" s="360" t="s">
        <v>1406</v>
      </c>
      <c r="C273" s="164" t="n">
        <v>1032141</v>
      </c>
      <c r="D273" s="164" t="n">
        <v>6254071</v>
      </c>
      <c r="E273" s="164" t="n">
        <v>6256018</v>
      </c>
      <c r="F273" s="238" t="n">
        <v>-46037</v>
      </c>
      <c r="G273" s="374" t="n">
        <v>-4.3</v>
      </c>
      <c r="H273" s="238" t="n">
        <v>-1947</v>
      </c>
      <c r="I273" s="374" t="n">
        <v>0</v>
      </c>
    </row>
    <row r="274" customFormat="false" ht="12.75" hidden="false" customHeight="false" outlineLevel="0" collapsed="false">
      <c r="A274" s="344" t="s">
        <v>60</v>
      </c>
      <c r="B274" s="360" t="s">
        <v>1407</v>
      </c>
      <c r="C274" s="164" t="n">
        <v>12617201</v>
      </c>
      <c r="D274" s="164" t="n">
        <v>77183127</v>
      </c>
      <c r="E274" s="164" t="n">
        <v>76615817</v>
      </c>
      <c r="F274" s="238" t="n">
        <v>-409886</v>
      </c>
      <c r="G274" s="374" t="n">
        <v>-3.1</v>
      </c>
      <c r="H274" s="238" t="n">
        <v>567310</v>
      </c>
      <c r="I274" s="374" t="n">
        <v>0.7</v>
      </c>
    </row>
    <row r="275" customFormat="false" ht="12.75" hidden="false" customHeight="false" outlineLevel="0" collapsed="false">
      <c r="A275" s="344" t="s">
        <v>69</v>
      </c>
      <c r="B275" s="360" t="s">
        <v>1408</v>
      </c>
      <c r="C275" s="164" t="n">
        <v>992030</v>
      </c>
      <c r="D275" s="164" t="n">
        <v>4957061</v>
      </c>
      <c r="E275" s="164" t="n">
        <v>4549558</v>
      </c>
      <c r="F275" s="238" t="n">
        <v>213515</v>
      </c>
      <c r="G275" s="374" t="n">
        <v>27.4</v>
      </c>
      <c r="H275" s="238" t="n">
        <v>407503</v>
      </c>
      <c r="I275" s="374" t="n">
        <v>9</v>
      </c>
    </row>
    <row r="276" customFormat="false" ht="12.75" hidden="false" customHeight="false" outlineLevel="0" collapsed="false">
      <c r="A276" s="344" t="s">
        <v>1741</v>
      </c>
      <c r="B276" s="375" t="s">
        <v>1242</v>
      </c>
      <c r="C276" s="164" t="n">
        <v>16471934</v>
      </c>
      <c r="D276" s="164" t="n">
        <v>100511232</v>
      </c>
      <c r="E276" s="164" t="n">
        <v>98739551</v>
      </c>
      <c r="F276" s="238" t="n">
        <v>-124893</v>
      </c>
      <c r="G276" s="374" t="n">
        <v>-0.8</v>
      </c>
      <c r="H276" s="238" t="n">
        <v>1771681</v>
      </c>
      <c r="I276" s="374" t="n">
        <v>1.8</v>
      </c>
    </row>
    <row r="277" customFormat="false" ht="12.75" hidden="false" customHeight="true" outlineLevel="0" collapsed="false">
      <c r="A277" s="344"/>
      <c r="B277" s="366"/>
      <c r="C277" s="164"/>
      <c r="D277" s="164"/>
      <c r="E277" s="164"/>
      <c r="F277" s="238"/>
      <c r="G277" s="293"/>
      <c r="H277" s="164"/>
      <c r="I277" s="293"/>
    </row>
    <row r="278" customFormat="false" ht="12.75" hidden="false" customHeight="true" outlineLevel="0" collapsed="false">
      <c r="A278" s="344"/>
      <c r="B278" s="366"/>
      <c r="C278" s="352" t="s">
        <v>1731</v>
      </c>
      <c r="D278" s="164"/>
      <c r="E278" s="164"/>
      <c r="F278" s="238"/>
      <c r="G278" s="293"/>
      <c r="H278" s="164"/>
      <c r="I278" s="293"/>
    </row>
    <row r="279" customFormat="false" ht="12.75" hidden="false" customHeight="true" outlineLevel="0" collapsed="false">
      <c r="A279" s="373" t="s">
        <v>1395</v>
      </c>
      <c r="B279" s="360" t="s">
        <v>1396</v>
      </c>
      <c r="C279" s="164" t="n">
        <v>1716</v>
      </c>
      <c r="D279" s="164" t="n">
        <v>3595</v>
      </c>
      <c r="E279" s="164" t="n">
        <v>84905</v>
      </c>
      <c r="F279" s="238" t="n">
        <v>-16716</v>
      </c>
      <c r="G279" s="374" t="n">
        <v>-90.7</v>
      </c>
      <c r="H279" s="238" t="n">
        <v>-81310</v>
      </c>
      <c r="I279" s="374" t="n">
        <v>-95.8</v>
      </c>
    </row>
    <row r="280" customFormat="false" ht="12.75" hidden="false" customHeight="true" outlineLevel="0" collapsed="false">
      <c r="A280" s="344" t="s">
        <v>1397</v>
      </c>
      <c r="B280" s="360" t="s">
        <v>1398</v>
      </c>
      <c r="C280" s="164" t="n">
        <v>176841</v>
      </c>
      <c r="D280" s="164" t="n">
        <v>610991</v>
      </c>
      <c r="E280" s="164" t="n">
        <v>162514</v>
      </c>
      <c r="F280" s="238" t="n">
        <v>145214</v>
      </c>
      <c r="G280" s="374" t="s">
        <v>988</v>
      </c>
      <c r="H280" s="238" t="n">
        <v>448477</v>
      </c>
      <c r="I280" s="374" t="s">
        <v>988</v>
      </c>
    </row>
    <row r="281" customFormat="false" ht="12.75" hidden="false" customHeight="true" outlineLevel="0" collapsed="false">
      <c r="A281" s="344" t="s">
        <v>1399</v>
      </c>
      <c r="B281" s="360" t="s">
        <v>1400</v>
      </c>
      <c r="C281" s="164" t="n">
        <v>31</v>
      </c>
      <c r="D281" s="164" t="n">
        <v>1805</v>
      </c>
      <c r="E281" s="164" t="n">
        <v>94693</v>
      </c>
      <c r="F281" s="238" t="n">
        <v>-17757</v>
      </c>
      <c r="G281" s="374" t="n">
        <v>-99.8</v>
      </c>
      <c r="H281" s="238" t="n">
        <v>-92888</v>
      </c>
      <c r="I281" s="374" t="n">
        <v>-98.1</v>
      </c>
    </row>
    <row r="282" customFormat="false" ht="12.75" hidden="false" customHeight="true" outlineLevel="0" collapsed="false">
      <c r="A282" s="344" t="s">
        <v>16</v>
      </c>
      <c r="B282" s="202" t="s">
        <v>1247</v>
      </c>
      <c r="C282" s="164" t="s">
        <v>987</v>
      </c>
      <c r="D282" s="164" t="s">
        <v>987</v>
      </c>
      <c r="E282" s="164" t="s">
        <v>987</v>
      </c>
      <c r="F282" s="238" t="s">
        <v>987</v>
      </c>
      <c r="G282" s="238" t="s">
        <v>987</v>
      </c>
      <c r="H282" s="238" t="s">
        <v>987</v>
      </c>
      <c r="I282" s="238" t="s">
        <v>987</v>
      </c>
    </row>
    <row r="283" customFormat="false" ht="12.75" hidden="false" customHeight="true" outlineLevel="0" collapsed="false">
      <c r="A283" s="344" t="s">
        <v>221</v>
      </c>
      <c r="B283" s="202" t="s">
        <v>1401</v>
      </c>
      <c r="C283" s="164" t="s">
        <v>987</v>
      </c>
      <c r="D283" s="164" t="n">
        <v>11</v>
      </c>
      <c r="E283" s="164" t="n">
        <v>3</v>
      </c>
      <c r="F283" s="238" t="n">
        <v>0</v>
      </c>
      <c r="G283" s="238" t="s">
        <v>988</v>
      </c>
      <c r="H283" s="238" t="n">
        <v>8</v>
      </c>
      <c r="I283" s="374" t="s">
        <v>988</v>
      </c>
    </row>
    <row r="284" customFormat="false" ht="12.75" hidden="false" customHeight="true" outlineLevel="0" collapsed="false">
      <c r="A284" s="344" t="s">
        <v>37</v>
      </c>
      <c r="B284" s="202" t="s">
        <v>1402</v>
      </c>
      <c r="C284" s="164" t="n">
        <v>1716</v>
      </c>
      <c r="D284" s="164" t="n">
        <v>3584</v>
      </c>
      <c r="E284" s="164" t="n">
        <v>84418</v>
      </c>
      <c r="F284" s="238" t="n">
        <v>-16683</v>
      </c>
      <c r="G284" s="238" t="n">
        <v>-91</v>
      </c>
      <c r="H284" s="238" t="n">
        <v>-80834</v>
      </c>
      <c r="I284" s="374" t="n">
        <v>-95.8</v>
      </c>
    </row>
    <row r="285" customFormat="false" ht="12.75" hidden="false" customHeight="true" outlineLevel="0" collapsed="false">
      <c r="A285" s="344" t="s">
        <v>42</v>
      </c>
      <c r="B285" s="202" t="s">
        <v>1403</v>
      </c>
      <c r="C285" s="164" t="s">
        <v>987</v>
      </c>
      <c r="D285" s="164" t="s">
        <v>987</v>
      </c>
      <c r="E285" s="164" t="n">
        <v>483</v>
      </c>
      <c r="F285" s="238" t="n">
        <v>-32</v>
      </c>
      <c r="G285" s="238" t="s">
        <v>988</v>
      </c>
      <c r="H285" s="238" t="n">
        <v>-483</v>
      </c>
      <c r="I285" s="374" t="s">
        <v>988</v>
      </c>
    </row>
    <row r="286" customFormat="false" ht="12.75" hidden="false" customHeight="true" outlineLevel="0" collapsed="false">
      <c r="A286" s="344" t="s">
        <v>44</v>
      </c>
      <c r="B286" s="360" t="s">
        <v>1404</v>
      </c>
      <c r="C286" s="164" t="s">
        <v>987</v>
      </c>
      <c r="D286" s="164" t="s">
        <v>987</v>
      </c>
      <c r="E286" s="164" t="s">
        <v>987</v>
      </c>
      <c r="F286" s="238" t="s">
        <v>987</v>
      </c>
      <c r="G286" s="238" t="s">
        <v>987</v>
      </c>
      <c r="H286" s="238" t="s">
        <v>987</v>
      </c>
      <c r="I286" s="238" t="s">
        <v>987</v>
      </c>
    </row>
    <row r="287" customFormat="false" ht="12.75" hidden="false" customHeight="true" outlineLevel="0" collapsed="false">
      <c r="A287" s="344" t="s">
        <v>48</v>
      </c>
      <c r="B287" s="360" t="s">
        <v>1405</v>
      </c>
      <c r="C287" s="164" t="n">
        <v>176809</v>
      </c>
      <c r="D287" s="164" t="n">
        <v>609184</v>
      </c>
      <c r="E287" s="164" t="n">
        <v>67823</v>
      </c>
      <c r="F287" s="238" t="n">
        <v>162970</v>
      </c>
      <c r="G287" s="374" t="s">
        <v>988</v>
      </c>
      <c r="H287" s="238" t="n">
        <v>541361</v>
      </c>
      <c r="I287" s="374" t="s">
        <v>988</v>
      </c>
    </row>
    <row r="288" customFormat="false" ht="12.75" hidden="false" customHeight="true" outlineLevel="0" collapsed="false">
      <c r="A288" s="344" t="s">
        <v>56</v>
      </c>
      <c r="B288" s="360" t="s">
        <v>1406</v>
      </c>
      <c r="C288" s="164" t="s">
        <v>987</v>
      </c>
      <c r="D288" s="164" t="n">
        <v>64</v>
      </c>
      <c r="E288" s="164" t="n">
        <v>6043</v>
      </c>
      <c r="F288" s="238" t="n">
        <v>-11</v>
      </c>
      <c r="G288" s="374" t="s">
        <v>988</v>
      </c>
      <c r="H288" s="238" t="n">
        <v>-5979</v>
      </c>
      <c r="I288" s="374" t="n">
        <v>-98.9</v>
      </c>
    </row>
    <row r="289" customFormat="false" ht="12.75" hidden="false" customHeight="true" outlineLevel="0" collapsed="false">
      <c r="A289" s="344" t="s">
        <v>60</v>
      </c>
      <c r="B289" s="360" t="s">
        <v>1407</v>
      </c>
      <c r="C289" s="164" t="n">
        <v>31</v>
      </c>
      <c r="D289" s="164" t="n">
        <v>1741</v>
      </c>
      <c r="E289" s="164" t="n">
        <v>88646</v>
      </c>
      <c r="F289" s="238" t="n">
        <v>-17745</v>
      </c>
      <c r="G289" s="374" t="n">
        <v>-99.8</v>
      </c>
      <c r="H289" s="238" t="n">
        <v>-86905</v>
      </c>
      <c r="I289" s="374" t="n">
        <v>-98</v>
      </c>
    </row>
    <row r="290" customFormat="false" ht="12.75" hidden="false" customHeight="true" outlineLevel="0" collapsed="false">
      <c r="A290" s="344" t="s">
        <v>69</v>
      </c>
      <c r="B290" s="360" t="s">
        <v>1408</v>
      </c>
      <c r="C290" s="164" t="n">
        <v>45</v>
      </c>
      <c r="D290" s="164" t="n">
        <v>213</v>
      </c>
      <c r="E290" s="164" t="n">
        <v>178</v>
      </c>
      <c r="F290" s="238" t="n">
        <v>12</v>
      </c>
      <c r="G290" s="374" t="n">
        <v>36.4</v>
      </c>
      <c r="H290" s="238" t="n">
        <v>35</v>
      </c>
      <c r="I290" s="374" t="n">
        <v>19.7</v>
      </c>
    </row>
    <row r="291" customFormat="false" ht="12.75" hidden="false" customHeight="true" outlineLevel="0" collapsed="false">
      <c r="A291" s="344" t="s">
        <v>1741</v>
      </c>
      <c r="B291" s="375" t="s">
        <v>1242</v>
      </c>
      <c r="C291" s="164" t="n">
        <v>178601</v>
      </c>
      <c r="D291" s="164" t="n">
        <v>614803</v>
      </c>
      <c r="E291" s="164" t="n">
        <v>247600</v>
      </c>
      <c r="F291" s="238" t="n">
        <v>128509</v>
      </c>
      <c r="G291" s="374" t="n">
        <v>256.5</v>
      </c>
      <c r="H291" s="238" t="n">
        <v>367203</v>
      </c>
      <c r="I291" s="374" t="n">
        <v>148.3</v>
      </c>
    </row>
    <row r="292" customFormat="false" ht="12.75" hidden="false" customHeight="false" outlineLevel="0" collapsed="false">
      <c r="A292" s="335" t="s">
        <v>833</v>
      </c>
    </row>
    <row r="293" customFormat="false" ht="25.5" hidden="false" customHeight="true" outlineLevel="0" collapsed="false">
      <c r="A293" s="299" t="s">
        <v>1742</v>
      </c>
      <c r="B293" s="299"/>
      <c r="C293" s="299"/>
      <c r="D293" s="299"/>
      <c r="E293" s="299"/>
      <c r="F293" s="299"/>
      <c r="G293" s="299"/>
      <c r="H293" s="299"/>
      <c r="I293" s="299"/>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K1" activeCellId="0" sqref="K1"/>
    </sheetView>
  </sheetViews>
  <sheetFormatPr defaultColWidth="11.41796875" defaultRowHeight="12.75" zeroHeight="false" outlineLevelRow="0" outlineLevelCol="0"/>
  <cols>
    <col collapsed="false" customWidth="true" hidden="false" outlineLevel="0" max="1" min="1" style="335" width="8.7"/>
    <col collapsed="false" customWidth="true" hidden="false" outlineLevel="0" max="2" min="2" style="335"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2" customFormat="true" ht="20.1" hidden="false" customHeight="true" outlineLevel="0" collapsed="false">
      <c r="A1" s="357" t="s">
        <v>1737</v>
      </c>
      <c r="B1" s="357"/>
      <c r="C1" s="357"/>
      <c r="D1" s="357"/>
      <c r="E1" s="357"/>
      <c r="F1" s="357"/>
      <c r="G1" s="357"/>
      <c r="H1" s="357"/>
      <c r="I1" s="357"/>
    </row>
    <row r="2" s="302" customFormat="true" ht="20.1" hidden="false" customHeight="true" outlineLevel="0" collapsed="false">
      <c r="A2" s="358" t="s">
        <v>1743</v>
      </c>
      <c r="B2" s="358"/>
      <c r="C2" s="358"/>
      <c r="D2" s="358"/>
      <c r="E2" s="358"/>
      <c r="F2" s="358"/>
      <c r="G2" s="358"/>
      <c r="H2" s="358"/>
      <c r="I2" s="358"/>
    </row>
    <row r="3" s="302" customFormat="true" ht="20.1" hidden="false" customHeight="true" outlineLevel="0" collapsed="false">
      <c r="A3" s="367"/>
      <c r="B3" s="367"/>
      <c r="C3" s="367"/>
      <c r="D3" s="367"/>
      <c r="E3" s="367"/>
      <c r="F3" s="367"/>
      <c r="G3" s="367"/>
      <c r="H3" s="367"/>
      <c r="I3" s="367"/>
    </row>
    <row r="4" customFormat="false" ht="12.75" hidden="false" customHeight="true" outlineLevel="0" collapsed="false">
      <c r="A4" s="368" t="s">
        <v>1739</v>
      </c>
      <c r="B4" s="369" t="s">
        <v>1740</v>
      </c>
      <c r="C4" s="189" t="n">
        <v>2013</v>
      </c>
      <c r="D4" s="189"/>
      <c r="E4" s="190" t="n">
        <v>2012</v>
      </c>
      <c r="F4" s="191" t="s">
        <v>872</v>
      </c>
      <c r="G4" s="191"/>
      <c r="H4" s="123" t="s">
        <v>872</v>
      </c>
      <c r="I4" s="123"/>
    </row>
    <row r="5" customFormat="false" ht="27" hidden="false" customHeight="true" outlineLevel="0" collapsed="false">
      <c r="A5" s="368"/>
      <c r="B5" s="369"/>
      <c r="C5" s="190" t="s">
        <v>852</v>
      </c>
      <c r="D5" s="190" t="s">
        <v>873</v>
      </c>
      <c r="E5" s="190"/>
      <c r="F5" s="193" t="s">
        <v>874</v>
      </c>
      <c r="G5" s="193"/>
      <c r="H5" s="194" t="s">
        <v>875</v>
      </c>
      <c r="I5" s="194"/>
    </row>
    <row r="6" customFormat="false" ht="12.75" hidden="false" customHeight="true" outlineLevel="0" collapsed="false">
      <c r="A6" s="368"/>
      <c r="B6" s="369"/>
      <c r="C6" s="124" t="s">
        <v>839</v>
      </c>
      <c r="D6" s="124"/>
      <c r="E6" s="124"/>
      <c r="F6" s="195" t="s">
        <v>876</v>
      </c>
      <c r="G6" s="123" t="s">
        <v>768</v>
      </c>
      <c r="H6" s="195" t="s">
        <v>876</v>
      </c>
      <c r="I6" s="123" t="s">
        <v>768</v>
      </c>
    </row>
    <row r="7" customFormat="false" ht="12.75" hidden="false" customHeight="true" outlineLevel="0" collapsed="false">
      <c r="A7" s="370"/>
      <c r="B7" s="371"/>
      <c r="C7" s="153"/>
      <c r="D7" s="153"/>
      <c r="E7" s="153"/>
      <c r="F7" s="308"/>
      <c r="G7" s="153"/>
      <c r="H7" s="308"/>
      <c r="I7" s="153"/>
    </row>
    <row r="8" customFormat="false" ht="12.75" hidden="false" customHeight="true" outlineLevel="0" collapsed="false">
      <c r="A8" s="370"/>
      <c r="B8" s="372"/>
      <c r="C8" s="288" t="s">
        <v>1713</v>
      </c>
      <c r="D8" s="153"/>
      <c r="E8" s="153"/>
      <c r="F8" s="308"/>
      <c r="G8" s="153"/>
      <c r="H8" s="308"/>
      <c r="I8" s="153"/>
    </row>
    <row r="9" customFormat="false" ht="12.75" hidden="false" customHeight="true" outlineLevel="0" collapsed="false">
      <c r="A9" s="373" t="s">
        <v>1395</v>
      </c>
      <c r="B9" s="360" t="s">
        <v>1396</v>
      </c>
      <c r="C9" s="164" t="n">
        <v>5751367</v>
      </c>
      <c r="D9" s="164" t="n">
        <v>35569711</v>
      </c>
      <c r="E9" s="164" t="n">
        <v>35995171</v>
      </c>
      <c r="F9" s="292" t="n">
        <v>-157399</v>
      </c>
      <c r="G9" s="374" t="n">
        <v>-2.7</v>
      </c>
      <c r="H9" s="292" t="n">
        <v>-425460</v>
      </c>
      <c r="I9" s="374" t="n">
        <v>-1.2</v>
      </c>
    </row>
    <row r="10" customFormat="false" ht="12.75" hidden="false" customHeight="true" outlineLevel="0" collapsed="false">
      <c r="A10" s="344" t="s">
        <v>1397</v>
      </c>
      <c r="B10" s="360" t="s">
        <v>1398</v>
      </c>
      <c r="C10" s="164" t="n">
        <v>64533595</v>
      </c>
      <c r="D10" s="164" t="n">
        <v>388078655</v>
      </c>
      <c r="E10" s="164" t="n">
        <v>404057486</v>
      </c>
      <c r="F10" s="292" t="n">
        <v>-3283106</v>
      </c>
      <c r="G10" s="374" t="n">
        <v>-4.8</v>
      </c>
      <c r="H10" s="292" t="n">
        <v>-15978831</v>
      </c>
      <c r="I10" s="374" t="n">
        <v>-4</v>
      </c>
    </row>
    <row r="11" customFormat="false" ht="12.75" hidden="false" customHeight="true" outlineLevel="0" collapsed="false">
      <c r="A11" s="344" t="s">
        <v>1399</v>
      </c>
      <c r="B11" s="360" t="s">
        <v>1400</v>
      </c>
      <c r="C11" s="164" t="n">
        <v>48061757</v>
      </c>
      <c r="D11" s="164" t="n">
        <v>291244213</v>
      </c>
      <c r="E11" s="164" t="n">
        <v>302070192</v>
      </c>
      <c r="F11" s="292" t="n">
        <v>-3418869</v>
      </c>
      <c r="G11" s="374" t="n">
        <v>-6.6</v>
      </c>
      <c r="H11" s="292" t="n">
        <v>-10825979</v>
      </c>
      <c r="I11" s="374" t="n">
        <v>-3.6</v>
      </c>
    </row>
    <row r="12" customFormat="false" ht="12.75" hidden="false" customHeight="true" outlineLevel="0" collapsed="false">
      <c r="A12" s="344" t="s">
        <v>16</v>
      </c>
      <c r="B12" s="202" t="s">
        <v>1247</v>
      </c>
      <c r="C12" s="164" t="n">
        <v>132884</v>
      </c>
      <c r="D12" s="164" t="n">
        <v>830712</v>
      </c>
      <c r="E12" s="164" t="n">
        <v>822415</v>
      </c>
      <c r="F12" s="292" t="n">
        <v>4279</v>
      </c>
      <c r="G12" s="374" t="n">
        <v>3.3</v>
      </c>
      <c r="H12" s="292" t="n">
        <v>8297</v>
      </c>
      <c r="I12" s="374" t="n">
        <v>1</v>
      </c>
    </row>
    <row r="13" customFormat="false" ht="12.75" hidden="false" customHeight="true" outlineLevel="0" collapsed="false">
      <c r="A13" s="344" t="s">
        <v>221</v>
      </c>
      <c r="B13" s="202" t="s">
        <v>1401</v>
      </c>
      <c r="C13" s="164" t="n">
        <v>1432276</v>
      </c>
      <c r="D13" s="164" t="n">
        <v>8718610</v>
      </c>
      <c r="E13" s="164" t="n">
        <v>8969549</v>
      </c>
      <c r="F13" s="292" t="n">
        <v>-60075</v>
      </c>
      <c r="G13" s="374" t="n">
        <v>-4</v>
      </c>
      <c r="H13" s="292" t="n">
        <v>-250939</v>
      </c>
      <c r="I13" s="374" t="n">
        <v>-2.8</v>
      </c>
    </row>
    <row r="14" customFormat="false" ht="12.75" hidden="false" customHeight="true" outlineLevel="0" collapsed="false">
      <c r="A14" s="344" t="s">
        <v>37</v>
      </c>
      <c r="B14" s="202" t="s">
        <v>1402</v>
      </c>
      <c r="C14" s="164" t="n">
        <v>3353648</v>
      </c>
      <c r="D14" s="164" t="n">
        <v>21002224</v>
      </c>
      <c r="E14" s="164" t="n">
        <v>20850220</v>
      </c>
      <c r="F14" s="292" t="n">
        <v>-19586</v>
      </c>
      <c r="G14" s="374" t="n">
        <v>-0.6</v>
      </c>
      <c r="H14" s="292" t="n">
        <v>152004</v>
      </c>
      <c r="I14" s="374" t="n">
        <v>0.7</v>
      </c>
    </row>
    <row r="15" customFormat="false" ht="12.75" hidden="false" customHeight="true" outlineLevel="0" collapsed="false">
      <c r="A15" s="344" t="s">
        <v>42</v>
      </c>
      <c r="B15" s="202" t="s">
        <v>1403</v>
      </c>
      <c r="C15" s="164" t="n">
        <v>832562</v>
      </c>
      <c r="D15" s="164" t="n">
        <v>5018124</v>
      </c>
      <c r="E15" s="164" t="n">
        <v>5352917</v>
      </c>
      <c r="F15" s="292" t="n">
        <v>-81975</v>
      </c>
      <c r="G15" s="374" t="n">
        <v>-9</v>
      </c>
      <c r="H15" s="292" t="n">
        <v>-334793</v>
      </c>
      <c r="I15" s="374" t="n">
        <v>-6.3</v>
      </c>
    </row>
    <row r="16" customFormat="false" ht="12.75" hidden="false" customHeight="true" outlineLevel="0" collapsed="false">
      <c r="A16" s="344" t="s">
        <v>44</v>
      </c>
      <c r="B16" s="360" t="s">
        <v>1404</v>
      </c>
      <c r="C16" s="164" t="n">
        <v>9450589</v>
      </c>
      <c r="D16" s="164" t="n">
        <v>55825195</v>
      </c>
      <c r="E16" s="164" t="n">
        <v>59553681</v>
      </c>
      <c r="F16" s="292" t="n">
        <v>280461</v>
      </c>
      <c r="G16" s="374" t="n">
        <v>3.1</v>
      </c>
      <c r="H16" s="292" t="n">
        <v>-3728486</v>
      </c>
      <c r="I16" s="374" t="n">
        <v>-6.3</v>
      </c>
    </row>
    <row r="17" customFormat="false" ht="12.75" hidden="false" customHeight="true" outlineLevel="0" collapsed="false">
      <c r="A17" s="344" t="s">
        <v>48</v>
      </c>
      <c r="B17" s="360" t="s">
        <v>1405</v>
      </c>
      <c r="C17" s="164" t="n">
        <v>7021249</v>
      </c>
      <c r="D17" s="164" t="n">
        <v>41009184</v>
      </c>
      <c r="E17" s="164" t="n">
        <v>42433603</v>
      </c>
      <c r="F17" s="292" t="n">
        <v>-144700</v>
      </c>
      <c r="G17" s="374" t="n">
        <v>-2</v>
      </c>
      <c r="H17" s="292" t="n">
        <v>-1424419</v>
      </c>
      <c r="I17" s="374" t="n">
        <v>-3.4</v>
      </c>
    </row>
    <row r="18" customFormat="false" ht="12.75" hidden="false" customHeight="true" outlineLevel="0" collapsed="false">
      <c r="A18" s="344" t="s">
        <v>56</v>
      </c>
      <c r="B18" s="360" t="s">
        <v>1406</v>
      </c>
      <c r="C18" s="164" t="n">
        <v>7405432</v>
      </c>
      <c r="D18" s="164" t="n">
        <v>46006516</v>
      </c>
      <c r="E18" s="164" t="n">
        <v>48961359</v>
      </c>
      <c r="F18" s="292" t="n">
        <v>-859138</v>
      </c>
      <c r="G18" s="374" t="n">
        <v>-10.4</v>
      </c>
      <c r="H18" s="292" t="n">
        <v>-2954843</v>
      </c>
      <c r="I18" s="374" t="n">
        <v>-6</v>
      </c>
    </row>
    <row r="19" customFormat="false" ht="12.75" hidden="false" customHeight="true" outlineLevel="0" collapsed="false">
      <c r="A19" s="344" t="s">
        <v>60</v>
      </c>
      <c r="B19" s="360" t="s">
        <v>1407</v>
      </c>
      <c r="C19" s="164" t="n">
        <v>40656320</v>
      </c>
      <c r="D19" s="164" t="n">
        <v>245237644</v>
      </c>
      <c r="E19" s="164" t="n">
        <v>253108858</v>
      </c>
      <c r="F19" s="292" t="n">
        <v>-2559708</v>
      </c>
      <c r="G19" s="374" t="n">
        <v>-5.9</v>
      </c>
      <c r="H19" s="292" t="n">
        <v>-7871214</v>
      </c>
      <c r="I19" s="374" t="n">
        <v>-3.1</v>
      </c>
    </row>
    <row r="20" customFormat="false" ht="12.75" hidden="false" customHeight="true" outlineLevel="0" collapsed="false">
      <c r="A20" s="344" t="s">
        <v>69</v>
      </c>
      <c r="B20" s="360" t="s">
        <v>1408</v>
      </c>
      <c r="C20" s="164" t="n">
        <v>5910095</v>
      </c>
      <c r="D20" s="164" t="n">
        <v>28445522</v>
      </c>
      <c r="E20" s="164" t="n">
        <v>19536582</v>
      </c>
      <c r="F20" s="292" t="n">
        <v>2363403</v>
      </c>
      <c r="G20" s="374" t="n">
        <v>66.6</v>
      </c>
      <c r="H20" s="292" t="n">
        <v>8908940</v>
      </c>
      <c r="I20" s="374" t="n">
        <v>45.6</v>
      </c>
    </row>
    <row r="21" customFormat="false" ht="12.75" hidden="false" customHeight="true" outlineLevel="0" collapsed="false">
      <c r="A21" s="344" t="s">
        <v>1741</v>
      </c>
      <c r="B21" s="375" t="s">
        <v>1242</v>
      </c>
      <c r="C21" s="164" t="n">
        <v>76195128</v>
      </c>
      <c r="D21" s="164" t="n">
        <v>452094088</v>
      </c>
      <c r="E21" s="164" t="n">
        <v>459589375</v>
      </c>
      <c r="F21" s="292" t="n">
        <v>-1077041</v>
      </c>
      <c r="G21" s="374" t="n">
        <v>-1.4</v>
      </c>
      <c r="H21" s="292" t="n">
        <v>-7495287</v>
      </c>
      <c r="I21" s="374" t="n">
        <v>-1.6</v>
      </c>
    </row>
    <row r="22" customFormat="false" ht="12.75" hidden="false" customHeight="true" outlineLevel="0" collapsed="false">
      <c r="A22" s="344"/>
      <c r="B22" s="366"/>
      <c r="C22" s="164"/>
      <c r="D22" s="164"/>
      <c r="E22" s="164"/>
      <c r="F22" s="292"/>
      <c r="G22" s="293"/>
      <c r="H22" s="164"/>
      <c r="I22" s="293"/>
    </row>
    <row r="23" customFormat="false" ht="12.75" hidden="false" customHeight="true" outlineLevel="0" collapsed="false">
      <c r="A23" s="344"/>
      <c r="B23" s="366"/>
      <c r="C23" s="346" t="s">
        <v>1714</v>
      </c>
      <c r="D23" s="164"/>
      <c r="E23" s="164"/>
      <c r="F23" s="292"/>
      <c r="G23" s="293"/>
      <c r="H23" s="164"/>
      <c r="I23" s="293"/>
    </row>
    <row r="24" customFormat="false" ht="12.75" hidden="false" customHeight="true" outlineLevel="0" collapsed="false">
      <c r="A24" s="373" t="s">
        <v>1395</v>
      </c>
      <c r="B24" s="360" t="s">
        <v>1396</v>
      </c>
      <c r="C24" s="164" t="n">
        <v>592192</v>
      </c>
      <c r="D24" s="164" t="n">
        <v>3711428</v>
      </c>
      <c r="E24" s="164" t="n">
        <v>3796236</v>
      </c>
      <c r="F24" s="238" t="n">
        <v>-40015</v>
      </c>
      <c r="G24" s="374" t="n">
        <v>-6.3</v>
      </c>
      <c r="H24" s="238" t="n">
        <v>-84808</v>
      </c>
      <c r="I24" s="374" t="n">
        <v>-2.2</v>
      </c>
    </row>
    <row r="25" customFormat="false" ht="12.75" hidden="false" customHeight="true" outlineLevel="0" collapsed="false">
      <c r="A25" s="344" t="s">
        <v>1397</v>
      </c>
      <c r="B25" s="360" t="s">
        <v>1398</v>
      </c>
      <c r="C25" s="164" t="n">
        <v>10098631</v>
      </c>
      <c r="D25" s="164" t="n">
        <v>60220753</v>
      </c>
      <c r="E25" s="164" t="n">
        <v>65165182</v>
      </c>
      <c r="F25" s="238" t="n">
        <v>-917236</v>
      </c>
      <c r="G25" s="374" t="n">
        <v>-8.3</v>
      </c>
      <c r="H25" s="238" t="n">
        <v>-4944429</v>
      </c>
      <c r="I25" s="374" t="n">
        <v>-7.6</v>
      </c>
    </row>
    <row r="26" customFormat="false" ht="12.75" hidden="false" customHeight="true" outlineLevel="0" collapsed="false">
      <c r="A26" s="344" t="s">
        <v>1399</v>
      </c>
      <c r="B26" s="360" t="s">
        <v>1400</v>
      </c>
      <c r="C26" s="164" t="n">
        <v>8494433</v>
      </c>
      <c r="D26" s="164" t="n">
        <v>50430814</v>
      </c>
      <c r="E26" s="164" t="n">
        <v>55434095</v>
      </c>
      <c r="F26" s="238" t="n">
        <v>-973629</v>
      </c>
      <c r="G26" s="374" t="n">
        <v>-10.3</v>
      </c>
      <c r="H26" s="238" t="n">
        <v>-5003281</v>
      </c>
      <c r="I26" s="374" t="n">
        <v>-9</v>
      </c>
    </row>
    <row r="27" customFormat="false" ht="12.75" hidden="false" customHeight="true" outlineLevel="0" collapsed="false">
      <c r="A27" s="344" t="s">
        <v>16</v>
      </c>
      <c r="B27" s="202" t="s">
        <v>1247</v>
      </c>
      <c r="C27" s="164" t="n">
        <v>1090</v>
      </c>
      <c r="D27" s="164" t="n">
        <v>4896</v>
      </c>
      <c r="E27" s="164" t="n">
        <v>12647</v>
      </c>
      <c r="F27" s="238" t="n">
        <v>-1694</v>
      </c>
      <c r="G27" s="374" t="n">
        <v>-60.8</v>
      </c>
      <c r="H27" s="238" t="n">
        <v>-7751</v>
      </c>
      <c r="I27" s="374" t="n">
        <v>-61.3</v>
      </c>
    </row>
    <row r="28" customFormat="false" ht="12.75" hidden="false" customHeight="true" outlineLevel="0" collapsed="false">
      <c r="A28" s="344" t="s">
        <v>221</v>
      </c>
      <c r="B28" s="202" t="s">
        <v>1401</v>
      </c>
      <c r="C28" s="164" t="n">
        <v>136763</v>
      </c>
      <c r="D28" s="164" t="n">
        <v>886109</v>
      </c>
      <c r="E28" s="164" t="n">
        <v>901037</v>
      </c>
      <c r="F28" s="238" t="n">
        <v>-12236</v>
      </c>
      <c r="G28" s="374" t="n">
        <v>-8.2</v>
      </c>
      <c r="H28" s="238" t="n">
        <v>-14928</v>
      </c>
      <c r="I28" s="374" t="n">
        <v>-1.7</v>
      </c>
    </row>
    <row r="29" customFormat="false" ht="12.75" hidden="false" customHeight="true" outlineLevel="0" collapsed="false">
      <c r="A29" s="344" t="s">
        <v>37</v>
      </c>
      <c r="B29" s="202" t="s">
        <v>1402</v>
      </c>
      <c r="C29" s="164" t="n">
        <v>386027</v>
      </c>
      <c r="D29" s="164" t="n">
        <v>2422980</v>
      </c>
      <c r="E29" s="164" t="n">
        <v>2515261</v>
      </c>
      <c r="F29" s="238" t="n">
        <v>-25420</v>
      </c>
      <c r="G29" s="374" t="n">
        <v>-6.2</v>
      </c>
      <c r="H29" s="238" t="n">
        <v>-92281</v>
      </c>
      <c r="I29" s="374" t="n">
        <v>-3.7</v>
      </c>
    </row>
    <row r="30" customFormat="false" ht="12.75" hidden="false" customHeight="true" outlineLevel="0" collapsed="false">
      <c r="A30" s="344" t="s">
        <v>42</v>
      </c>
      <c r="B30" s="202" t="s">
        <v>1403</v>
      </c>
      <c r="C30" s="164" t="n">
        <v>68314</v>
      </c>
      <c r="D30" s="164" t="n">
        <v>397452</v>
      </c>
      <c r="E30" s="164" t="n">
        <v>367272</v>
      </c>
      <c r="F30" s="238" t="n">
        <v>-661</v>
      </c>
      <c r="G30" s="374" t="n">
        <v>-1</v>
      </c>
      <c r="H30" s="238" t="n">
        <v>30180</v>
      </c>
      <c r="I30" s="374" t="n">
        <v>8.2</v>
      </c>
    </row>
    <row r="31" customFormat="false" ht="12.75" hidden="false" customHeight="true" outlineLevel="0" collapsed="false">
      <c r="A31" s="344" t="s">
        <v>44</v>
      </c>
      <c r="B31" s="360" t="s">
        <v>1404</v>
      </c>
      <c r="C31" s="164" t="n">
        <v>834433</v>
      </c>
      <c r="D31" s="164" t="n">
        <v>5679912</v>
      </c>
      <c r="E31" s="164" t="n">
        <v>5032574</v>
      </c>
      <c r="F31" s="238" t="n">
        <v>107359</v>
      </c>
      <c r="G31" s="374" t="n">
        <v>14.8</v>
      </c>
      <c r="H31" s="238" t="n">
        <v>647338</v>
      </c>
      <c r="I31" s="374" t="n">
        <v>12.9</v>
      </c>
    </row>
    <row r="32" customFormat="false" ht="12.75" hidden="false" customHeight="true" outlineLevel="0" collapsed="false">
      <c r="A32" s="344" t="s">
        <v>48</v>
      </c>
      <c r="B32" s="360" t="s">
        <v>1405</v>
      </c>
      <c r="C32" s="164" t="n">
        <v>769758</v>
      </c>
      <c r="D32" s="164" t="n">
        <v>4110012</v>
      </c>
      <c r="E32" s="164" t="n">
        <v>4698523</v>
      </c>
      <c r="F32" s="238" t="n">
        <v>-50976</v>
      </c>
      <c r="G32" s="374" t="n">
        <v>-6.2</v>
      </c>
      <c r="H32" s="238" t="n">
        <v>-588511</v>
      </c>
      <c r="I32" s="374" t="n">
        <v>-12.5</v>
      </c>
    </row>
    <row r="33" customFormat="false" ht="12.75" hidden="false" customHeight="true" outlineLevel="0" collapsed="false">
      <c r="A33" s="344" t="s">
        <v>56</v>
      </c>
      <c r="B33" s="360" t="s">
        <v>1406</v>
      </c>
      <c r="C33" s="164" t="n">
        <v>1235008</v>
      </c>
      <c r="D33" s="164" t="n">
        <v>7176377</v>
      </c>
      <c r="E33" s="164" t="n">
        <v>8613621</v>
      </c>
      <c r="F33" s="238" t="n">
        <v>-159532</v>
      </c>
      <c r="G33" s="374" t="n">
        <v>-11.4</v>
      </c>
      <c r="H33" s="238" t="n">
        <v>-1437244</v>
      </c>
      <c r="I33" s="374" t="n">
        <v>-16.7</v>
      </c>
    </row>
    <row r="34" customFormat="false" ht="12.75" hidden="false" customHeight="true" outlineLevel="0" collapsed="false">
      <c r="A34" s="344" t="s">
        <v>60</v>
      </c>
      <c r="B34" s="360" t="s">
        <v>1407</v>
      </c>
      <c r="C34" s="164" t="n">
        <v>7259428</v>
      </c>
      <c r="D34" s="164" t="n">
        <v>43254438</v>
      </c>
      <c r="E34" s="164" t="n">
        <v>46820474</v>
      </c>
      <c r="F34" s="238" t="n">
        <v>-814093</v>
      </c>
      <c r="G34" s="374" t="n">
        <v>-10.1</v>
      </c>
      <c r="H34" s="238" t="n">
        <v>-3566036</v>
      </c>
      <c r="I34" s="374" t="n">
        <v>-7.6</v>
      </c>
    </row>
    <row r="35" customFormat="false" ht="12.75" hidden="false" customHeight="true" outlineLevel="0" collapsed="false">
      <c r="A35" s="344" t="s">
        <v>69</v>
      </c>
      <c r="B35" s="360" t="s">
        <v>1408</v>
      </c>
      <c r="C35" s="164" t="n">
        <v>957022</v>
      </c>
      <c r="D35" s="164" t="n">
        <v>4603024</v>
      </c>
      <c r="E35" s="164" t="n">
        <v>3619228</v>
      </c>
      <c r="F35" s="238" t="n">
        <v>316208</v>
      </c>
      <c r="G35" s="374" t="n">
        <v>49.3</v>
      </c>
      <c r="H35" s="238" t="n">
        <v>983796</v>
      </c>
      <c r="I35" s="374" t="n">
        <v>27.2</v>
      </c>
    </row>
    <row r="36" customFormat="false" ht="12.75" hidden="false" customHeight="true" outlineLevel="0" collapsed="false">
      <c r="A36" s="344" t="s">
        <v>1741</v>
      </c>
      <c r="B36" s="375" t="s">
        <v>1242</v>
      </c>
      <c r="C36" s="164" t="n">
        <v>11647847</v>
      </c>
      <c r="D36" s="164" t="n">
        <v>68535210</v>
      </c>
      <c r="E36" s="164" t="n">
        <v>72580668</v>
      </c>
      <c r="F36" s="238" t="n">
        <v>-641045</v>
      </c>
      <c r="G36" s="374" t="n">
        <v>-5.2</v>
      </c>
      <c r="H36" s="238" t="n">
        <v>-4045458</v>
      </c>
      <c r="I36" s="374" t="n">
        <v>-5.6</v>
      </c>
    </row>
    <row r="37" customFormat="false" ht="12.75" hidden="false" customHeight="true" outlineLevel="0" collapsed="false">
      <c r="A37" s="344"/>
      <c r="B37" s="366"/>
      <c r="C37" s="164"/>
      <c r="D37" s="164"/>
      <c r="E37" s="164"/>
      <c r="F37" s="238"/>
      <c r="G37" s="374"/>
      <c r="H37" s="238"/>
      <c r="I37" s="374"/>
    </row>
    <row r="38" customFormat="false" ht="12.75" hidden="false" customHeight="true" outlineLevel="0" collapsed="false">
      <c r="A38" s="344"/>
      <c r="B38" s="366"/>
      <c r="C38" s="352" t="s">
        <v>1715</v>
      </c>
      <c r="D38" s="164"/>
      <c r="E38" s="164"/>
      <c r="F38" s="238"/>
      <c r="G38" s="293"/>
      <c r="H38" s="164"/>
      <c r="I38" s="293"/>
    </row>
    <row r="39" customFormat="false" ht="12.75" hidden="false" customHeight="true" outlineLevel="0" collapsed="false">
      <c r="A39" s="373" t="s">
        <v>1395</v>
      </c>
      <c r="B39" s="360" t="s">
        <v>1396</v>
      </c>
      <c r="C39" s="164" t="n">
        <v>636482</v>
      </c>
      <c r="D39" s="164" t="n">
        <v>3844164</v>
      </c>
      <c r="E39" s="164" t="n">
        <v>3655742</v>
      </c>
      <c r="F39" s="238" t="n">
        <v>46248</v>
      </c>
      <c r="G39" s="374" t="n">
        <v>7.8</v>
      </c>
      <c r="H39" s="238" t="n">
        <v>188422</v>
      </c>
      <c r="I39" s="374" t="n">
        <v>5.2</v>
      </c>
    </row>
    <row r="40" customFormat="false" ht="12.75" hidden="false" customHeight="true" outlineLevel="0" collapsed="false">
      <c r="A40" s="344" t="s">
        <v>1397</v>
      </c>
      <c r="B40" s="360" t="s">
        <v>1398</v>
      </c>
      <c r="C40" s="164" t="n">
        <v>10953612</v>
      </c>
      <c r="D40" s="164" t="n">
        <v>64863158</v>
      </c>
      <c r="E40" s="164" t="n">
        <v>65332659</v>
      </c>
      <c r="F40" s="238" t="n">
        <v>-565741</v>
      </c>
      <c r="G40" s="374" t="n">
        <v>-4.9</v>
      </c>
      <c r="H40" s="238" t="n">
        <v>-469501</v>
      </c>
      <c r="I40" s="374" t="n">
        <v>-0.7</v>
      </c>
    </row>
    <row r="41" customFormat="false" ht="12.75" hidden="false" customHeight="true" outlineLevel="0" collapsed="false">
      <c r="A41" s="344" t="s">
        <v>1399</v>
      </c>
      <c r="B41" s="360" t="s">
        <v>1400</v>
      </c>
      <c r="C41" s="164" t="n">
        <v>8356354</v>
      </c>
      <c r="D41" s="164" t="n">
        <v>52339953</v>
      </c>
      <c r="E41" s="164" t="n">
        <v>52211285</v>
      </c>
      <c r="F41" s="238" t="n">
        <v>-634749</v>
      </c>
      <c r="G41" s="374" t="n">
        <v>-7.1</v>
      </c>
      <c r="H41" s="238" t="n">
        <v>128668</v>
      </c>
      <c r="I41" s="374" t="n">
        <v>0.2</v>
      </c>
    </row>
    <row r="42" customFormat="false" ht="12.75" hidden="false" customHeight="true" outlineLevel="0" collapsed="false">
      <c r="A42" s="344" t="s">
        <v>16</v>
      </c>
      <c r="B42" s="202" t="s">
        <v>1247</v>
      </c>
      <c r="C42" s="164" t="n">
        <v>4800</v>
      </c>
      <c r="D42" s="164" t="n">
        <v>28709</v>
      </c>
      <c r="E42" s="164" t="n">
        <v>28198</v>
      </c>
      <c r="F42" s="238" t="n">
        <v>-265</v>
      </c>
      <c r="G42" s="374" t="n">
        <v>-5.2</v>
      </c>
      <c r="H42" s="238" t="n">
        <v>511</v>
      </c>
      <c r="I42" s="374" t="n">
        <v>1.8</v>
      </c>
    </row>
    <row r="43" customFormat="false" ht="12.75" hidden="false" customHeight="true" outlineLevel="0" collapsed="false">
      <c r="A43" s="344" t="s">
        <v>221</v>
      </c>
      <c r="B43" s="202" t="s">
        <v>1401</v>
      </c>
      <c r="C43" s="164" t="n">
        <v>194815</v>
      </c>
      <c r="D43" s="164" t="n">
        <v>1231925</v>
      </c>
      <c r="E43" s="164" t="n">
        <v>1152060</v>
      </c>
      <c r="F43" s="238" t="n">
        <v>8762</v>
      </c>
      <c r="G43" s="374" t="n">
        <v>4.7</v>
      </c>
      <c r="H43" s="238" t="n">
        <v>79865</v>
      </c>
      <c r="I43" s="374" t="n">
        <v>6.9</v>
      </c>
    </row>
    <row r="44" customFormat="false" ht="12.75" hidden="false" customHeight="true" outlineLevel="0" collapsed="false">
      <c r="A44" s="344" t="s">
        <v>37</v>
      </c>
      <c r="B44" s="202" t="s">
        <v>1402</v>
      </c>
      <c r="C44" s="164" t="n">
        <v>378574</v>
      </c>
      <c r="D44" s="164" t="n">
        <v>2208596</v>
      </c>
      <c r="E44" s="164" t="n">
        <v>2089794</v>
      </c>
      <c r="F44" s="238" t="n">
        <v>41105</v>
      </c>
      <c r="G44" s="374" t="n">
        <v>12.2</v>
      </c>
      <c r="H44" s="238" t="n">
        <v>118802</v>
      </c>
      <c r="I44" s="374" t="n">
        <v>5.7</v>
      </c>
    </row>
    <row r="45" customFormat="false" ht="12.75" hidden="false" customHeight="true" outlineLevel="0" collapsed="false">
      <c r="A45" s="344" t="s">
        <v>42</v>
      </c>
      <c r="B45" s="202" t="s">
        <v>1403</v>
      </c>
      <c r="C45" s="164" t="n">
        <v>58290</v>
      </c>
      <c r="D45" s="164" t="n">
        <v>374928</v>
      </c>
      <c r="E45" s="164" t="n">
        <v>385691</v>
      </c>
      <c r="F45" s="238" t="n">
        <v>-3352</v>
      </c>
      <c r="G45" s="374" t="n">
        <v>-5.4</v>
      </c>
      <c r="H45" s="238" t="n">
        <v>-10763</v>
      </c>
      <c r="I45" s="374" t="n">
        <v>-2.8</v>
      </c>
    </row>
    <row r="46" customFormat="false" ht="12.75" hidden="false" customHeight="true" outlineLevel="0" collapsed="false">
      <c r="A46" s="344" t="s">
        <v>44</v>
      </c>
      <c r="B46" s="360" t="s">
        <v>1404</v>
      </c>
      <c r="C46" s="164" t="n">
        <v>2062363</v>
      </c>
      <c r="D46" s="164" t="n">
        <v>9153206</v>
      </c>
      <c r="E46" s="164" t="n">
        <v>9807692</v>
      </c>
      <c r="F46" s="238" t="n">
        <v>111917</v>
      </c>
      <c r="G46" s="374" t="n">
        <v>5.7</v>
      </c>
      <c r="H46" s="238" t="n">
        <v>-654486</v>
      </c>
      <c r="I46" s="374" t="n">
        <v>-6.7</v>
      </c>
    </row>
    <row r="47" customFormat="false" ht="12.75" hidden="false" customHeight="true" outlineLevel="0" collapsed="false">
      <c r="A47" s="344" t="s">
        <v>48</v>
      </c>
      <c r="B47" s="360" t="s">
        <v>1405</v>
      </c>
      <c r="C47" s="164" t="n">
        <v>534901</v>
      </c>
      <c r="D47" s="164" t="n">
        <v>3370002</v>
      </c>
      <c r="E47" s="164" t="n">
        <v>3313706</v>
      </c>
      <c r="F47" s="238" t="n">
        <v>-42902</v>
      </c>
      <c r="G47" s="374" t="n">
        <v>-7.4</v>
      </c>
      <c r="H47" s="238" t="n">
        <v>56296</v>
      </c>
      <c r="I47" s="374" t="n">
        <v>1.7</v>
      </c>
    </row>
    <row r="48" customFormat="false" ht="12.75" hidden="false" customHeight="true" outlineLevel="0" collapsed="false">
      <c r="A48" s="344" t="s">
        <v>56</v>
      </c>
      <c r="B48" s="360" t="s">
        <v>1406</v>
      </c>
      <c r="C48" s="164" t="n">
        <v>926954</v>
      </c>
      <c r="D48" s="164" t="n">
        <v>6502076</v>
      </c>
      <c r="E48" s="164" t="n">
        <v>5630185</v>
      </c>
      <c r="F48" s="238" t="n">
        <v>-8657</v>
      </c>
      <c r="G48" s="374" t="n">
        <v>-0.9</v>
      </c>
      <c r="H48" s="238" t="n">
        <v>871891</v>
      </c>
      <c r="I48" s="374" t="n">
        <v>15.5</v>
      </c>
    </row>
    <row r="49" customFormat="false" ht="12.75" hidden="false" customHeight="true" outlineLevel="0" collapsed="false">
      <c r="A49" s="344" t="s">
        <v>60</v>
      </c>
      <c r="B49" s="360" t="s">
        <v>1407</v>
      </c>
      <c r="C49" s="164" t="n">
        <v>7429392</v>
      </c>
      <c r="D49" s="164" t="n">
        <v>45837871</v>
      </c>
      <c r="E49" s="164" t="n">
        <v>46581107</v>
      </c>
      <c r="F49" s="238" t="n">
        <v>-626096</v>
      </c>
      <c r="G49" s="374" t="n">
        <v>-7.8</v>
      </c>
      <c r="H49" s="238" t="n">
        <v>-743236</v>
      </c>
      <c r="I49" s="374" t="n">
        <v>-1.6</v>
      </c>
    </row>
    <row r="50" customFormat="false" ht="12.75" hidden="false" customHeight="true" outlineLevel="0" collapsed="false">
      <c r="A50" s="344" t="s">
        <v>69</v>
      </c>
      <c r="B50" s="360" t="s">
        <v>1408</v>
      </c>
      <c r="C50" s="164" t="n">
        <v>989487</v>
      </c>
      <c r="D50" s="164" t="n">
        <v>4816957</v>
      </c>
      <c r="E50" s="164" t="n">
        <v>3505827</v>
      </c>
      <c r="F50" s="238" t="n">
        <v>356601</v>
      </c>
      <c r="G50" s="374" t="n">
        <v>56.3</v>
      </c>
      <c r="H50" s="238" t="n">
        <v>1311130</v>
      </c>
      <c r="I50" s="374" t="n">
        <v>37.4</v>
      </c>
    </row>
    <row r="51" customFormat="false" ht="12.75" hidden="false" customHeight="true" outlineLevel="0" collapsed="false">
      <c r="A51" s="344" t="s">
        <v>1741</v>
      </c>
      <c r="B51" s="375" t="s">
        <v>1242</v>
      </c>
      <c r="C51" s="164" t="n">
        <v>12579594</v>
      </c>
      <c r="D51" s="164" t="n">
        <v>73524307</v>
      </c>
      <c r="E51" s="164" t="n">
        <v>72494271</v>
      </c>
      <c r="F51" s="238" t="n">
        <v>-162879</v>
      </c>
      <c r="G51" s="374" t="n">
        <v>-1.3</v>
      </c>
      <c r="H51" s="238" t="n">
        <v>1030036</v>
      </c>
      <c r="I51" s="374" t="n">
        <v>1.4</v>
      </c>
    </row>
    <row r="52" customFormat="false" ht="12.75" hidden="false" customHeight="true" outlineLevel="0" collapsed="false">
      <c r="A52" s="344"/>
      <c r="B52" s="366"/>
      <c r="C52" s="164"/>
      <c r="D52" s="164"/>
      <c r="E52" s="164"/>
      <c r="F52" s="238"/>
      <c r="G52" s="374"/>
      <c r="H52" s="238"/>
      <c r="I52" s="374"/>
    </row>
    <row r="53" customFormat="false" ht="12.75" hidden="false" customHeight="true" outlineLevel="0" collapsed="false">
      <c r="A53" s="344"/>
      <c r="B53" s="366"/>
      <c r="C53" s="352" t="s">
        <v>1716</v>
      </c>
      <c r="D53" s="164"/>
      <c r="E53" s="164"/>
      <c r="F53" s="238"/>
      <c r="G53" s="293"/>
      <c r="H53" s="164"/>
      <c r="I53" s="293"/>
    </row>
    <row r="54" customFormat="false" ht="12.75" hidden="false" customHeight="false" outlineLevel="0" collapsed="false">
      <c r="A54" s="373" t="s">
        <v>1395</v>
      </c>
      <c r="B54" s="360" t="s">
        <v>1396</v>
      </c>
      <c r="C54" s="164" t="n">
        <v>93129</v>
      </c>
      <c r="D54" s="164" t="n">
        <v>595461</v>
      </c>
      <c r="E54" s="164" t="n">
        <v>630111</v>
      </c>
      <c r="F54" s="238" t="n">
        <v>-15236</v>
      </c>
      <c r="G54" s="374" t="n">
        <v>-14.1</v>
      </c>
      <c r="H54" s="238" t="n">
        <v>-34650</v>
      </c>
      <c r="I54" s="374" t="n">
        <v>-5.5</v>
      </c>
    </row>
    <row r="55" customFormat="false" ht="12.75" hidden="false" customHeight="false" outlineLevel="0" collapsed="false">
      <c r="A55" s="344" t="s">
        <v>1397</v>
      </c>
      <c r="B55" s="360" t="s">
        <v>1398</v>
      </c>
      <c r="C55" s="164" t="n">
        <v>609481</v>
      </c>
      <c r="D55" s="164" t="n">
        <v>3790539</v>
      </c>
      <c r="E55" s="164" t="n">
        <v>3710778</v>
      </c>
      <c r="F55" s="238" t="n">
        <v>-102342</v>
      </c>
      <c r="G55" s="374" t="n">
        <v>-14.4</v>
      </c>
      <c r="H55" s="238" t="n">
        <v>79761</v>
      </c>
      <c r="I55" s="374" t="n">
        <v>2.1</v>
      </c>
    </row>
    <row r="56" customFormat="false" ht="12.75" hidden="false" customHeight="false" outlineLevel="0" collapsed="false">
      <c r="A56" s="344" t="s">
        <v>1399</v>
      </c>
      <c r="B56" s="360" t="s">
        <v>1400</v>
      </c>
      <c r="C56" s="164" t="n">
        <v>580222</v>
      </c>
      <c r="D56" s="164" t="n">
        <v>3570002</v>
      </c>
      <c r="E56" s="164" t="n">
        <v>3471300</v>
      </c>
      <c r="F56" s="238" t="n">
        <v>-87207</v>
      </c>
      <c r="G56" s="374" t="n">
        <v>-13.1</v>
      </c>
      <c r="H56" s="238" t="n">
        <v>98702</v>
      </c>
      <c r="I56" s="374" t="n">
        <v>2.8</v>
      </c>
    </row>
    <row r="57" customFormat="false" ht="12.75" hidden="false" customHeight="false" outlineLevel="0" collapsed="false">
      <c r="A57" s="344" t="s">
        <v>16</v>
      </c>
      <c r="B57" s="202" t="s">
        <v>1247</v>
      </c>
      <c r="C57" s="164" t="n">
        <v>261</v>
      </c>
      <c r="D57" s="164" t="n">
        <v>1678</v>
      </c>
      <c r="E57" s="164" t="n">
        <v>1256</v>
      </c>
      <c r="F57" s="238" t="n">
        <v>46</v>
      </c>
      <c r="G57" s="374" t="n">
        <v>21.4</v>
      </c>
      <c r="H57" s="238" t="n">
        <v>422</v>
      </c>
      <c r="I57" s="374" t="n">
        <v>33.6</v>
      </c>
    </row>
    <row r="58" customFormat="false" ht="12.75" hidden="false" customHeight="false" outlineLevel="0" collapsed="false">
      <c r="A58" s="344" t="s">
        <v>221</v>
      </c>
      <c r="B58" s="202" t="s">
        <v>1401</v>
      </c>
      <c r="C58" s="164" t="n">
        <v>22445</v>
      </c>
      <c r="D58" s="164" t="n">
        <v>132455</v>
      </c>
      <c r="E58" s="164" t="n">
        <v>123756</v>
      </c>
      <c r="F58" s="238" t="n">
        <v>-1213</v>
      </c>
      <c r="G58" s="374" t="n">
        <v>-5.1</v>
      </c>
      <c r="H58" s="238" t="n">
        <v>8699</v>
      </c>
      <c r="I58" s="374" t="n">
        <v>7</v>
      </c>
    </row>
    <row r="59" customFormat="false" ht="12.75" hidden="false" customHeight="false" outlineLevel="0" collapsed="false">
      <c r="A59" s="344" t="s">
        <v>37</v>
      </c>
      <c r="B59" s="202" t="s">
        <v>1402</v>
      </c>
      <c r="C59" s="164" t="n">
        <v>55193</v>
      </c>
      <c r="D59" s="164" t="n">
        <v>332686</v>
      </c>
      <c r="E59" s="164" t="n">
        <v>311786</v>
      </c>
      <c r="F59" s="238" t="n">
        <v>-2633</v>
      </c>
      <c r="G59" s="374" t="n">
        <v>-4.6</v>
      </c>
      <c r="H59" s="238" t="n">
        <v>20900</v>
      </c>
      <c r="I59" s="374" t="n">
        <v>6.7</v>
      </c>
    </row>
    <row r="60" customFormat="false" ht="12.75" hidden="false" customHeight="false" outlineLevel="0" collapsed="false">
      <c r="A60" s="344" t="s">
        <v>42</v>
      </c>
      <c r="B60" s="202" t="s">
        <v>1403</v>
      </c>
      <c r="C60" s="164" t="n">
        <v>15234</v>
      </c>
      <c r="D60" s="164" t="n">
        <v>128647</v>
      </c>
      <c r="E60" s="164" t="n">
        <v>193307</v>
      </c>
      <c r="F60" s="238" t="n">
        <v>-11428</v>
      </c>
      <c r="G60" s="374" t="n">
        <v>-42.9</v>
      </c>
      <c r="H60" s="238" t="n">
        <v>-64660</v>
      </c>
      <c r="I60" s="374" t="n">
        <v>-33.4</v>
      </c>
    </row>
    <row r="61" customFormat="false" ht="12.75" hidden="false" customHeight="true" outlineLevel="0" collapsed="false">
      <c r="A61" s="344" t="s">
        <v>44</v>
      </c>
      <c r="B61" s="360" t="s">
        <v>1404</v>
      </c>
      <c r="C61" s="164" t="n">
        <v>10422</v>
      </c>
      <c r="D61" s="164" t="n">
        <v>65035</v>
      </c>
      <c r="E61" s="164" t="n">
        <v>85141</v>
      </c>
      <c r="F61" s="238" t="n">
        <v>-448</v>
      </c>
      <c r="G61" s="374" t="n">
        <v>-4.1</v>
      </c>
      <c r="H61" s="238" t="n">
        <v>-20106</v>
      </c>
      <c r="I61" s="374" t="n">
        <v>-23.6</v>
      </c>
    </row>
    <row r="62" customFormat="false" ht="12.75" hidden="false" customHeight="false" outlineLevel="0" collapsed="false">
      <c r="A62" s="344" t="s">
        <v>48</v>
      </c>
      <c r="B62" s="360" t="s">
        <v>1405</v>
      </c>
      <c r="C62" s="164" t="n">
        <v>18844</v>
      </c>
      <c r="D62" s="164" t="n">
        <v>155502</v>
      </c>
      <c r="E62" s="164" t="n">
        <v>154328</v>
      </c>
      <c r="F62" s="238" t="n">
        <v>-14677</v>
      </c>
      <c r="G62" s="374" t="n">
        <v>-43.8</v>
      </c>
      <c r="H62" s="238" t="n">
        <v>1174</v>
      </c>
      <c r="I62" s="374" t="n">
        <v>0.8</v>
      </c>
    </row>
    <row r="63" customFormat="false" ht="12.75" hidden="false" customHeight="false" outlineLevel="0" collapsed="false">
      <c r="A63" s="344" t="s">
        <v>56</v>
      </c>
      <c r="B63" s="360" t="s">
        <v>1406</v>
      </c>
      <c r="C63" s="164" t="n">
        <v>65095</v>
      </c>
      <c r="D63" s="164" t="n">
        <v>418788</v>
      </c>
      <c r="E63" s="164" t="n">
        <v>423905</v>
      </c>
      <c r="F63" s="238" t="n">
        <v>-10149</v>
      </c>
      <c r="G63" s="374" t="n">
        <v>-13.5</v>
      </c>
      <c r="H63" s="238" t="n">
        <v>-5117</v>
      </c>
      <c r="I63" s="374" t="n">
        <v>-1.2</v>
      </c>
    </row>
    <row r="64" customFormat="false" ht="12.75" hidden="false" customHeight="false" outlineLevel="0" collapsed="false">
      <c r="A64" s="344" t="s">
        <v>60</v>
      </c>
      <c r="B64" s="360" t="s">
        <v>1407</v>
      </c>
      <c r="C64" s="164" t="n">
        <v>515127</v>
      </c>
      <c r="D64" s="164" t="n">
        <v>3151210</v>
      </c>
      <c r="E64" s="164" t="n">
        <v>3047392</v>
      </c>
      <c r="F64" s="238" t="n">
        <v>-77058</v>
      </c>
      <c r="G64" s="374" t="n">
        <v>-13</v>
      </c>
      <c r="H64" s="238" t="n">
        <v>103818</v>
      </c>
      <c r="I64" s="374" t="n">
        <v>3.4</v>
      </c>
    </row>
    <row r="65" customFormat="false" ht="12.75" hidden="false" customHeight="false" outlineLevel="0" collapsed="false">
      <c r="A65" s="344" t="s">
        <v>69</v>
      </c>
      <c r="B65" s="360" t="s">
        <v>1408</v>
      </c>
      <c r="C65" s="164" t="n">
        <v>114294</v>
      </c>
      <c r="D65" s="164" t="n">
        <v>560275</v>
      </c>
      <c r="E65" s="164" t="n">
        <v>382928</v>
      </c>
      <c r="F65" s="238" t="n">
        <v>44869</v>
      </c>
      <c r="G65" s="374" t="n">
        <v>64.6</v>
      </c>
      <c r="H65" s="238" t="n">
        <v>177347</v>
      </c>
      <c r="I65" s="374" t="n">
        <v>46.3</v>
      </c>
    </row>
    <row r="66" customFormat="false" ht="12.75" hidden="false" customHeight="true" outlineLevel="0" collapsed="false">
      <c r="A66" s="344" t="s">
        <v>1741</v>
      </c>
      <c r="B66" s="375" t="s">
        <v>1242</v>
      </c>
      <c r="C66" s="164" t="n">
        <v>816910</v>
      </c>
      <c r="D66" s="164" t="n">
        <v>4946301</v>
      </c>
      <c r="E66" s="164" t="n">
        <v>4723834</v>
      </c>
      <c r="F66" s="238" t="n">
        <v>-72704</v>
      </c>
      <c r="G66" s="374" t="n">
        <v>-8.2</v>
      </c>
      <c r="H66" s="238" t="n">
        <v>222467</v>
      </c>
      <c r="I66" s="374" t="n">
        <v>4.7</v>
      </c>
    </row>
    <row r="67" customFormat="false" ht="12.75" hidden="false" customHeight="true" outlineLevel="0" collapsed="false">
      <c r="A67" s="344"/>
      <c r="B67" s="366"/>
      <c r="C67" s="164"/>
      <c r="D67" s="164"/>
      <c r="E67" s="164"/>
      <c r="F67" s="238"/>
      <c r="G67" s="293"/>
      <c r="H67" s="164"/>
      <c r="I67" s="293"/>
    </row>
    <row r="68" customFormat="false" ht="12.75" hidden="false" customHeight="true" outlineLevel="0" collapsed="false">
      <c r="A68" s="344"/>
      <c r="B68" s="366"/>
      <c r="C68" s="352" t="s">
        <v>1717</v>
      </c>
      <c r="D68" s="164"/>
      <c r="E68" s="164"/>
      <c r="F68" s="238"/>
      <c r="G68" s="293"/>
      <c r="H68" s="164"/>
      <c r="I68" s="293"/>
    </row>
    <row r="69" customFormat="false" ht="12.75" hidden="false" customHeight="false" outlineLevel="0" collapsed="false">
      <c r="A69" s="373" t="s">
        <v>1395</v>
      </c>
      <c r="B69" s="360" t="s">
        <v>1396</v>
      </c>
      <c r="C69" s="164" t="n">
        <v>119497</v>
      </c>
      <c r="D69" s="164" t="n">
        <v>689281</v>
      </c>
      <c r="E69" s="164" t="n">
        <v>665796</v>
      </c>
      <c r="F69" s="238" t="n">
        <v>9975</v>
      </c>
      <c r="G69" s="374" t="n">
        <v>9.1</v>
      </c>
      <c r="H69" s="238" t="n">
        <v>23485</v>
      </c>
      <c r="I69" s="374" t="n">
        <v>3.5</v>
      </c>
    </row>
    <row r="70" customFormat="false" ht="12.75" hidden="false" customHeight="false" outlineLevel="0" collapsed="false">
      <c r="A70" s="344" t="s">
        <v>1397</v>
      </c>
      <c r="B70" s="360" t="s">
        <v>1398</v>
      </c>
      <c r="C70" s="164" t="n">
        <v>1257866</v>
      </c>
      <c r="D70" s="164" t="n">
        <v>7874135</v>
      </c>
      <c r="E70" s="164" t="n">
        <v>8781957</v>
      </c>
      <c r="F70" s="238" t="n">
        <v>-295725</v>
      </c>
      <c r="G70" s="374" t="n">
        <v>-19</v>
      </c>
      <c r="H70" s="238" t="n">
        <v>-907822</v>
      </c>
      <c r="I70" s="374" t="n">
        <v>-10.3</v>
      </c>
    </row>
    <row r="71" customFormat="false" ht="12.75" hidden="false" customHeight="false" outlineLevel="0" collapsed="false">
      <c r="A71" s="344" t="s">
        <v>1399</v>
      </c>
      <c r="B71" s="360" t="s">
        <v>1400</v>
      </c>
      <c r="C71" s="164" t="n">
        <v>733699</v>
      </c>
      <c r="D71" s="164" t="n">
        <v>4200301</v>
      </c>
      <c r="E71" s="164" t="n">
        <v>4003462</v>
      </c>
      <c r="F71" s="238" t="n">
        <v>-15900</v>
      </c>
      <c r="G71" s="374" t="n">
        <v>-2.1</v>
      </c>
      <c r="H71" s="238" t="n">
        <v>196839</v>
      </c>
      <c r="I71" s="374" t="n">
        <v>4.9</v>
      </c>
    </row>
    <row r="72" customFormat="false" ht="12.75" hidden="false" customHeight="false" outlineLevel="0" collapsed="false">
      <c r="A72" s="344" t="s">
        <v>16</v>
      </c>
      <c r="B72" s="202" t="s">
        <v>1247</v>
      </c>
      <c r="C72" s="164" t="n">
        <v>247</v>
      </c>
      <c r="D72" s="164" t="n">
        <v>2678</v>
      </c>
      <c r="E72" s="164" t="n">
        <v>3695</v>
      </c>
      <c r="F72" s="238" t="n">
        <v>-668</v>
      </c>
      <c r="G72" s="374" t="n">
        <v>-73</v>
      </c>
      <c r="H72" s="238" t="n">
        <v>-1017</v>
      </c>
      <c r="I72" s="374" t="n">
        <v>-27.5</v>
      </c>
    </row>
    <row r="73" customFormat="false" ht="12.75" hidden="false" customHeight="false" outlineLevel="0" collapsed="false">
      <c r="A73" s="344" t="s">
        <v>221</v>
      </c>
      <c r="B73" s="202" t="s">
        <v>1401</v>
      </c>
      <c r="C73" s="164" t="n">
        <v>32932</v>
      </c>
      <c r="D73" s="164" t="n">
        <v>212167</v>
      </c>
      <c r="E73" s="164" t="n">
        <v>232582</v>
      </c>
      <c r="F73" s="238" t="n">
        <v>-2285</v>
      </c>
      <c r="G73" s="374" t="n">
        <v>-6.5</v>
      </c>
      <c r="H73" s="238" t="n">
        <v>-20415</v>
      </c>
      <c r="I73" s="374" t="n">
        <v>-8.8</v>
      </c>
    </row>
    <row r="74" customFormat="false" ht="12.75" hidden="false" customHeight="false" outlineLevel="0" collapsed="false">
      <c r="A74" s="344" t="s">
        <v>37</v>
      </c>
      <c r="B74" s="202" t="s">
        <v>1402</v>
      </c>
      <c r="C74" s="164" t="n">
        <v>68190</v>
      </c>
      <c r="D74" s="164" t="n">
        <v>377473</v>
      </c>
      <c r="E74" s="164" t="n">
        <v>351197</v>
      </c>
      <c r="F74" s="238" t="n">
        <v>5219</v>
      </c>
      <c r="G74" s="374" t="n">
        <v>8.3</v>
      </c>
      <c r="H74" s="238" t="n">
        <v>26276</v>
      </c>
      <c r="I74" s="374" t="n">
        <v>7.5</v>
      </c>
    </row>
    <row r="75" customFormat="false" ht="12.75" hidden="false" customHeight="false" outlineLevel="0" collapsed="false">
      <c r="A75" s="344" t="s">
        <v>42</v>
      </c>
      <c r="B75" s="202" t="s">
        <v>1403</v>
      </c>
      <c r="C75" s="164" t="n">
        <v>18124</v>
      </c>
      <c r="D75" s="164" t="n">
        <v>96939</v>
      </c>
      <c r="E75" s="164" t="n">
        <v>78316</v>
      </c>
      <c r="F75" s="238" t="n">
        <v>7710</v>
      </c>
      <c r="G75" s="374" t="n">
        <v>74</v>
      </c>
      <c r="H75" s="238" t="n">
        <v>18623</v>
      </c>
      <c r="I75" s="374" t="n">
        <v>23.8</v>
      </c>
    </row>
    <row r="76" customFormat="false" ht="12.75" hidden="false" customHeight="false" outlineLevel="0" collapsed="false">
      <c r="A76" s="344" t="s">
        <v>44</v>
      </c>
      <c r="B76" s="360" t="s">
        <v>1404</v>
      </c>
      <c r="C76" s="164" t="n">
        <v>444045</v>
      </c>
      <c r="D76" s="164" t="n">
        <v>3144902</v>
      </c>
      <c r="E76" s="164" t="n">
        <v>4225196</v>
      </c>
      <c r="F76" s="238" t="n">
        <v>-261280</v>
      </c>
      <c r="G76" s="374" t="n">
        <v>-37</v>
      </c>
      <c r="H76" s="238" t="n">
        <v>-1080294</v>
      </c>
      <c r="I76" s="374" t="n">
        <v>-25.6</v>
      </c>
    </row>
    <row r="77" customFormat="false" ht="12.75" hidden="false" customHeight="false" outlineLevel="0" collapsed="false">
      <c r="A77" s="344" t="s">
        <v>48</v>
      </c>
      <c r="B77" s="360" t="s">
        <v>1405</v>
      </c>
      <c r="C77" s="164" t="n">
        <v>80123</v>
      </c>
      <c r="D77" s="164" t="n">
        <v>528918</v>
      </c>
      <c r="E77" s="164" t="n">
        <v>553274</v>
      </c>
      <c r="F77" s="238" t="n">
        <v>-18536</v>
      </c>
      <c r="G77" s="374" t="n">
        <v>-18.8</v>
      </c>
      <c r="H77" s="238" t="n">
        <v>-24356</v>
      </c>
      <c r="I77" s="374" t="n">
        <v>-4.4</v>
      </c>
    </row>
    <row r="78" customFormat="false" ht="12.75" hidden="false" customHeight="false" outlineLevel="0" collapsed="false">
      <c r="A78" s="344" t="s">
        <v>56</v>
      </c>
      <c r="B78" s="360" t="s">
        <v>1406</v>
      </c>
      <c r="C78" s="164" t="n">
        <v>169909</v>
      </c>
      <c r="D78" s="164" t="n">
        <v>804838</v>
      </c>
      <c r="E78" s="164" t="n">
        <v>889995</v>
      </c>
      <c r="F78" s="238" t="n">
        <v>-16201</v>
      </c>
      <c r="G78" s="374" t="n">
        <v>-8.7</v>
      </c>
      <c r="H78" s="238" t="n">
        <v>-85157</v>
      </c>
      <c r="I78" s="374" t="n">
        <v>-9.6</v>
      </c>
    </row>
    <row r="79" customFormat="false" ht="12.75" hidden="false" customHeight="false" outlineLevel="0" collapsed="false">
      <c r="A79" s="344" t="s">
        <v>60</v>
      </c>
      <c r="B79" s="360" t="s">
        <v>1407</v>
      </c>
      <c r="C79" s="164" t="n">
        <v>563786</v>
      </c>
      <c r="D79" s="164" t="n">
        <v>3395457</v>
      </c>
      <c r="E79" s="164" t="n">
        <v>3113497</v>
      </c>
      <c r="F79" s="238" t="n">
        <v>290</v>
      </c>
      <c r="G79" s="374" t="n">
        <v>0.1</v>
      </c>
      <c r="H79" s="238" t="n">
        <v>281960</v>
      </c>
      <c r="I79" s="374" t="n">
        <v>9.1</v>
      </c>
    </row>
    <row r="80" customFormat="false" ht="12.75" hidden="false" customHeight="false" outlineLevel="0" collapsed="false">
      <c r="A80" s="344" t="s">
        <v>69</v>
      </c>
      <c r="B80" s="360" t="s">
        <v>1408</v>
      </c>
      <c r="C80" s="164" t="n">
        <v>94089</v>
      </c>
      <c r="D80" s="164" t="n">
        <v>471586</v>
      </c>
      <c r="E80" s="164" t="n">
        <v>310817</v>
      </c>
      <c r="F80" s="238" t="n">
        <v>32888</v>
      </c>
      <c r="G80" s="374" t="n">
        <v>53.7</v>
      </c>
      <c r="H80" s="238" t="n">
        <v>160769</v>
      </c>
      <c r="I80" s="374" t="n">
        <v>51.7</v>
      </c>
    </row>
    <row r="81" customFormat="false" ht="12.75" hidden="false" customHeight="true" outlineLevel="0" collapsed="false">
      <c r="A81" s="344" t="s">
        <v>1741</v>
      </c>
      <c r="B81" s="375" t="s">
        <v>1242</v>
      </c>
      <c r="C81" s="164" t="n">
        <v>1471447</v>
      </c>
      <c r="D81" s="164" t="n">
        <v>9035000</v>
      </c>
      <c r="E81" s="164" t="n">
        <v>9758565</v>
      </c>
      <c r="F81" s="238" t="n">
        <v>-252865</v>
      </c>
      <c r="G81" s="374" t="n">
        <v>-14.7</v>
      </c>
      <c r="H81" s="238" t="n">
        <v>-723565</v>
      </c>
      <c r="I81" s="374" t="n">
        <v>-7.4</v>
      </c>
    </row>
    <row r="82" customFormat="false" ht="12.75" hidden="false" customHeight="true" outlineLevel="0" collapsed="false">
      <c r="A82" s="344"/>
      <c r="B82" s="366"/>
      <c r="C82" s="164"/>
      <c r="D82" s="164"/>
      <c r="E82" s="164"/>
      <c r="F82" s="238"/>
      <c r="G82" s="374"/>
      <c r="H82" s="238"/>
      <c r="I82" s="374"/>
    </row>
    <row r="83" s="178" customFormat="true" ht="12.75" hidden="false" customHeight="true" outlineLevel="0" collapsed="false">
      <c r="A83" s="376"/>
      <c r="B83" s="377"/>
      <c r="C83" s="45" t="s">
        <v>1718</v>
      </c>
      <c r="D83" s="247"/>
      <c r="E83" s="247"/>
      <c r="F83" s="378"/>
      <c r="G83" s="379"/>
      <c r="H83" s="247"/>
      <c r="I83" s="379"/>
    </row>
    <row r="84" customFormat="false" ht="12.75" hidden="false" customHeight="false" outlineLevel="0" collapsed="false">
      <c r="A84" s="373" t="s">
        <v>1395</v>
      </c>
      <c r="B84" s="360" t="s">
        <v>1396</v>
      </c>
      <c r="C84" s="164" t="n">
        <v>328333</v>
      </c>
      <c r="D84" s="164" t="n">
        <v>1821825</v>
      </c>
      <c r="E84" s="164" t="n">
        <v>1929788</v>
      </c>
      <c r="F84" s="238" t="n">
        <v>-6900</v>
      </c>
      <c r="G84" s="374" t="n">
        <v>-2.1</v>
      </c>
      <c r="H84" s="238" t="n">
        <v>-107963</v>
      </c>
      <c r="I84" s="374" t="n">
        <v>-5.6</v>
      </c>
    </row>
    <row r="85" customFormat="false" ht="12.75" hidden="false" customHeight="false" outlineLevel="0" collapsed="false">
      <c r="A85" s="344" t="s">
        <v>1397</v>
      </c>
      <c r="B85" s="360" t="s">
        <v>1398</v>
      </c>
      <c r="C85" s="164" t="n">
        <v>716281</v>
      </c>
      <c r="D85" s="164" t="n">
        <v>5098531</v>
      </c>
      <c r="E85" s="164" t="n">
        <v>4517246</v>
      </c>
      <c r="F85" s="238" t="n">
        <v>-70505</v>
      </c>
      <c r="G85" s="374" t="n">
        <v>-9</v>
      </c>
      <c r="H85" s="238" t="n">
        <v>581285</v>
      </c>
      <c r="I85" s="374" t="n">
        <v>12.9</v>
      </c>
    </row>
    <row r="86" customFormat="false" ht="12.75" hidden="false" customHeight="false" outlineLevel="0" collapsed="false">
      <c r="A86" s="344" t="s">
        <v>1399</v>
      </c>
      <c r="B86" s="360" t="s">
        <v>1400</v>
      </c>
      <c r="C86" s="164" t="n">
        <v>569589</v>
      </c>
      <c r="D86" s="164" t="n">
        <v>3926083</v>
      </c>
      <c r="E86" s="164" t="n">
        <v>3433978</v>
      </c>
      <c r="F86" s="238" t="n">
        <v>-39337</v>
      </c>
      <c r="G86" s="374" t="n">
        <v>-6.5</v>
      </c>
      <c r="H86" s="238" t="n">
        <v>492105</v>
      </c>
      <c r="I86" s="374" t="n">
        <v>14.3</v>
      </c>
    </row>
    <row r="87" customFormat="false" ht="12.75" hidden="false" customHeight="false" outlineLevel="0" collapsed="false">
      <c r="A87" s="344" t="s">
        <v>16</v>
      </c>
      <c r="B87" s="202" t="s">
        <v>1247</v>
      </c>
      <c r="C87" s="164" t="s">
        <v>987</v>
      </c>
      <c r="D87" s="164" t="n">
        <v>22</v>
      </c>
      <c r="E87" s="164" t="n">
        <v>827</v>
      </c>
      <c r="F87" s="238" t="n">
        <v>-357</v>
      </c>
      <c r="G87" s="374" t="s">
        <v>988</v>
      </c>
      <c r="H87" s="238" t="n">
        <v>-805</v>
      </c>
      <c r="I87" s="374" t="n">
        <v>-97.3</v>
      </c>
    </row>
    <row r="88" customFormat="false" ht="12.75" hidden="false" customHeight="false" outlineLevel="0" collapsed="false">
      <c r="A88" s="344" t="s">
        <v>221</v>
      </c>
      <c r="B88" s="202" t="s">
        <v>1401</v>
      </c>
      <c r="C88" s="164" t="n">
        <v>97886</v>
      </c>
      <c r="D88" s="164" t="n">
        <v>536177</v>
      </c>
      <c r="E88" s="164" t="n">
        <v>506846</v>
      </c>
      <c r="F88" s="238" t="n">
        <v>3758</v>
      </c>
      <c r="G88" s="374" t="n">
        <v>4</v>
      </c>
      <c r="H88" s="238" t="n">
        <v>29331</v>
      </c>
      <c r="I88" s="374" t="n">
        <v>5.8</v>
      </c>
    </row>
    <row r="89" customFormat="false" ht="12.75" hidden="false" customHeight="false" outlineLevel="0" collapsed="false">
      <c r="A89" s="344" t="s">
        <v>37</v>
      </c>
      <c r="B89" s="202" t="s">
        <v>1402</v>
      </c>
      <c r="C89" s="164" t="n">
        <v>76516</v>
      </c>
      <c r="D89" s="164" t="n">
        <v>408586</v>
      </c>
      <c r="E89" s="164" t="n">
        <v>380434</v>
      </c>
      <c r="F89" s="238" t="n">
        <v>12363</v>
      </c>
      <c r="G89" s="374" t="n">
        <v>19.3</v>
      </c>
      <c r="H89" s="238" t="n">
        <v>28152</v>
      </c>
      <c r="I89" s="374" t="n">
        <v>7.4</v>
      </c>
    </row>
    <row r="90" customFormat="false" ht="12.75" hidden="false" customHeight="false" outlineLevel="0" collapsed="false">
      <c r="A90" s="344" t="s">
        <v>42</v>
      </c>
      <c r="B90" s="202" t="s">
        <v>1403</v>
      </c>
      <c r="C90" s="164" t="n">
        <v>153934</v>
      </c>
      <c r="D90" s="164" t="n">
        <v>877025</v>
      </c>
      <c r="E90" s="164" t="n">
        <v>1041689</v>
      </c>
      <c r="F90" s="238" t="n">
        <v>-22659</v>
      </c>
      <c r="G90" s="374" t="n">
        <v>-12.8</v>
      </c>
      <c r="H90" s="238" t="n">
        <v>-164664</v>
      </c>
      <c r="I90" s="374" t="n">
        <v>-15.8</v>
      </c>
    </row>
    <row r="91" customFormat="false" ht="12.75" hidden="false" customHeight="false" outlineLevel="0" collapsed="false">
      <c r="A91" s="344" t="s">
        <v>44</v>
      </c>
      <c r="B91" s="360" t="s">
        <v>1404</v>
      </c>
      <c r="C91" s="164" t="n">
        <v>52561</v>
      </c>
      <c r="D91" s="164" t="n">
        <v>447969</v>
      </c>
      <c r="E91" s="164" t="n">
        <v>461389</v>
      </c>
      <c r="F91" s="238" t="n">
        <v>-18816</v>
      </c>
      <c r="G91" s="374" t="n">
        <v>-26.4</v>
      </c>
      <c r="H91" s="238" t="n">
        <v>-13420</v>
      </c>
      <c r="I91" s="374" t="n">
        <v>-2.9</v>
      </c>
    </row>
    <row r="92" customFormat="false" ht="12.75" hidden="false" customHeight="false" outlineLevel="0" collapsed="false">
      <c r="A92" s="344" t="s">
        <v>48</v>
      </c>
      <c r="B92" s="360" t="s">
        <v>1405</v>
      </c>
      <c r="C92" s="164" t="n">
        <v>94135</v>
      </c>
      <c r="D92" s="164" t="n">
        <v>724501</v>
      </c>
      <c r="E92" s="164" t="n">
        <v>621886</v>
      </c>
      <c r="F92" s="238" t="n">
        <v>-12348</v>
      </c>
      <c r="G92" s="374" t="n">
        <v>-11.6</v>
      </c>
      <c r="H92" s="238" t="n">
        <v>102615</v>
      </c>
      <c r="I92" s="374" t="n">
        <v>16.5</v>
      </c>
    </row>
    <row r="93" customFormat="false" ht="12.75" hidden="false" customHeight="false" outlineLevel="0" collapsed="false">
      <c r="A93" s="344" t="s">
        <v>56</v>
      </c>
      <c r="B93" s="360" t="s">
        <v>1406</v>
      </c>
      <c r="C93" s="164" t="n">
        <v>72822</v>
      </c>
      <c r="D93" s="164" t="n">
        <v>487505</v>
      </c>
      <c r="E93" s="164" t="n">
        <v>523158</v>
      </c>
      <c r="F93" s="238" t="n">
        <v>-23741</v>
      </c>
      <c r="G93" s="374" t="n">
        <v>-24.6</v>
      </c>
      <c r="H93" s="238" t="n">
        <v>-35653</v>
      </c>
      <c r="I93" s="374" t="n">
        <v>-6.8</v>
      </c>
    </row>
    <row r="94" customFormat="false" ht="12.75" hidden="false" customHeight="false" outlineLevel="0" collapsed="false">
      <c r="A94" s="344" t="s">
        <v>60</v>
      </c>
      <c r="B94" s="360" t="s">
        <v>1407</v>
      </c>
      <c r="C94" s="164" t="n">
        <v>496764</v>
      </c>
      <c r="D94" s="164" t="n">
        <v>3438566</v>
      </c>
      <c r="E94" s="164" t="n">
        <v>2910817</v>
      </c>
      <c r="F94" s="238" t="n">
        <v>-15597</v>
      </c>
      <c r="G94" s="374" t="n">
        <v>-3</v>
      </c>
      <c r="H94" s="238" t="n">
        <v>527749</v>
      </c>
      <c r="I94" s="374" t="n">
        <v>18.1</v>
      </c>
    </row>
    <row r="95" customFormat="false" ht="12.75" hidden="false" customHeight="false" outlineLevel="0" collapsed="false">
      <c r="A95" s="344" t="s">
        <v>69</v>
      </c>
      <c r="B95" s="360" t="s">
        <v>1408</v>
      </c>
      <c r="C95" s="164" t="n">
        <v>59707</v>
      </c>
      <c r="D95" s="164" t="n">
        <v>301591</v>
      </c>
      <c r="E95" s="164" t="n">
        <v>196264</v>
      </c>
      <c r="F95" s="238" t="n">
        <v>27225</v>
      </c>
      <c r="G95" s="374" t="n">
        <v>83.8</v>
      </c>
      <c r="H95" s="238" t="n">
        <v>105327</v>
      </c>
      <c r="I95" s="374" t="n">
        <v>53.7</v>
      </c>
    </row>
    <row r="96" customFormat="false" ht="12.75" hidden="false" customHeight="true" outlineLevel="0" collapsed="false">
      <c r="A96" s="344" t="s">
        <v>1741</v>
      </c>
      <c r="B96" s="375" t="s">
        <v>1242</v>
      </c>
      <c r="C96" s="164" t="n">
        <v>1104324</v>
      </c>
      <c r="D96" s="164" t="n">
        <v>7221940</v>
      </c>
      <c r="E96" s="164" t="n">
        <v>6643318</v>
      </c>
      <c r="F96" s="238" t="n">
        <v>-50179</v>
      </c>
      <c r="G96" s="374" t="n">
        <v>-4.3</v>
      </c>
      <c r="H96" s="238" t="n">
        <v>578622</v>
      </c>
      <c r="I96" s="374" t="n">
        <v>8.7</v>
      </c>
    </row>
    <row r="97" customFormat="false" ht="12.75" hidden="false" customHeight="true" outlineLevel="0" collapsed="false">
      <c r="A97" s="344"/>
      <c r="B97" s="366"/>
      <c r="C97" s="164"/>
      <c r="D97" s="164"/>
      <c r="E97" s="164"/>
      <c r="F97" s="238"/>
      <c r="G97" s="293"/>
      <c r="H97" s="164"/>
      <c r="I97" s="293"/>
    </row>
    <row r="98" customFormat="false" ht="12.75" hidden="false" customHeight="true" outlineLevel="0" collapsed="false">
      <c r="A98" s="344"/>
      <c r="B98" s="366"/>
      <c r="C98" s="352" t="s">
        <v>1719</v>
      </c>
      <c r="D98" s="164"/>
      <c r="E98" s="164"/>
      <c r="F98" s="238"/>
      <c r="G98" s="293"/>
      <c r="H98" s="164"/>
      <c r="I98" s="293"/>
    </row>
    <row r="99" customFormat="false" ht="12.75" hidden="false" customHeight="false" outlineLevel="0" collapsed="false">
      <c r="A99" s="373" t="s">
        <v>1395</v>
      </c>
      <c r="B99" s="360" t="s">
        <v>1396</v>
      </c>
      <c r="C99" s="164" t="n">
        <v>713845</v>
      </c>
      <c r="D99" s="164" t="n">
        <v>4505954</v>
      </c>
      <c r="E99" s="164" t="n">
        <v>5079506</v>
      </c>
      <c r="F99" s="238" t="n">
        <v>-106909</v>
      </c>
      <c r="G99" s="374" t="n">
        <v>-13</v>
      </c>
      <c r="H99" s="238" t="n">
        <v>-573552</v>
      </c>
      <c r="I99" s="374" t="n">
        <v>-11.3</v>
      </c>
    </row>
    <row r="100" customFormat="false" ht="12.75" hidden="false" customHeight="false" outlineLevel="0" collapsed="false">
      <c r="A100" s="344" t="s">
        <v>1397</v>
      </c>
      <c r="B100" s="360" t="s">
        <v>1398</v>
      </c>
      <c r="C100" s="164" t="n">
        <v>4754205</v>
      </c>
      <c r="D100" s="164" t="n">
        <v>29967078</v>
      </c>
      <c r="E100" s="164" t="n">
        <v>28742832</v>
      </c>
      <c r="F100" s="238" t="n">
        <v>448791</v>
      </c>
      <c r="G100" s="374" t="n">
        <v>10.4</v>
      </c>
      <c r="H100" s="238" t="n">
        <v>1224246</v>
      </c>
      <c r="I100" s="374" t="n">
        <v>4.3</v>
      </c>
    </row>
    <row r="101" customFormat="false" ht="12.75" hidden="false" customHeight="false" outlineLevel="0" collapsed="false">
      <c r="A101" s="344" t="s">
        <v>1399</v>
      </c>
      <c r="B101" s="360" t="s">
        <v>1400</v>
      </c>
      <c r="C101" s="164" t="n">
        <v>3334983</v>
      </c>
      <c r="D101" s="164" t="n">
        <v>20919387</v>
      </c>
      <c r="E101" s="164" t="n">
        <v>19458904</v>
      </c>
      <c r="F101" s="238" t="n">
        <v>369243</v>
      </c>
      <c r="G101" s="374" t="n">
        <v>12.5</v>
      </c>
      <c r="H101" s="238" t="n">
        <v>1460483</v>
      </c>
      <c r="I101" s="374" t="n">
        <v>7.5</v>
      </c>
    </row>
    <row r="102" customFormat="false" ht="12.75" hidden="false" customHeight="false" outlineLevel="0" collapsed="false">
      <c r="A102" s="344" t="s">
        <v>16</v>
      </c>
      <c r="B102" s="202" t="s">
        <v>1247</v>
      </c>
      <c r="C102" s="164" t="n">
        <v>27</v>
      </c>
      <c r="D102" s="164" t="n">
        <v>348</v>
      </c>
      <c r="E102" s="164" t="n">
        <v>486</v>
      </c>
      <c r="F102" s="238" t="n">
        <v>-4</v>
      </c>
      <c r="G102" s="374" t="n">
        <v>-12.9</v>
      </c>
      <c r="H102" s="238" t="n">
        <v>-138</v>
      </c>
      <c r="I102" s="374" t="n">
        <v>-28.4</v>
      </c>
    </row>
    <row r="103" customFormat="false" ht="12.75" hidden="false" customHeight="false" outlineLevel="0" collapsed="false">
      <c r="A103" s="344" t="s">
        <v>221</v>
      </c>
      <c r="B103" s="202" t="s">
        <v>1401</v>
      </c>
      <c r="C103" s="164" t="n">
        <v>113747</v>
      </c>
      <c r="D103" s="164" t="n">
        <v>644917</v>
      </c>
      <c r="E103" s="164" t="n">
        <v>726158</v>
      </c>
      <c r="F103" s="238" t="n">
        <v>-10500</v>
      </c>
      <c r="G103" s="374" t="n">
        <v>-8.5</v>
      </c>
      <c r="H103" s="238" t="n">
        <v>-81241</v>
      </c>
      <c r="I103" s="374" t="n">
        <v>-11.2</v>
      </c>
    </row>
    <row r="104" customFormat="false" ht="12.75" hidden="false" customHeight="false" outlineLevel="0" collapsed="false">
      <c r="A104" s="344" t="s">
        <v>37</v>
      </c>
      <c r="B104" s="202" t="s">
        <v>1402</v>
      </c>
      <c r="C104" s="164" t="n">
        <v>447702</v>
      </c>
      <c r="D104" s="164" t="n">
        <v>2936450</v>
      </c>
      <c r="E104" s="164" t="n">
        <v>3391806</v>
      </c>
      <c r="F104" s="238" t="n">
        <v>-98864</v>
      </c>
      <c r="G104" s="374" t="n">
        <v>-18.1</v>
      </c>
      <c r="H104" s="238" t="n">
        <v>-455356</v>
      </c>
      <c r="I104" s="374" t="n">
        <v>-13.4</v>
      </c>
    </row>
    <row r="105" customFormat="false" ht="12.75" hidden="false" customHeight="false" outlineLevel="0" collapsed="false">
      <c r="A105" s="344" t="s">
        <v>42</v>
      </c>
      <c r="B105" s="202" t="s">
        <v>1403</v>
      </c>
      <c r="C105" s="164" t="n">
        <v>152377</v>
      </c>
      <c r="D105" s="164" t="n">
        <v>924246</v>
      </c>
      <c r="E105" s="164" t="n">
        <v>961054</v>
      </c>
      <c r="F105" s="238" t="n">
        <v>2467</v>
      </c>
      <c r="G105" s="374" t="n">
        <v>1.6</v>
      </c>
      <c r="H105" s="238" t="n">
        <v>-36808</v>
      </c>
      <c r="I105" s="374" t="n">
        <v>-3.8</v>
      </c>
    </row>
    <row r="106" customFormat="false" ht="12.75" hidden="false" customHeight="false" outlineLevel="0" collapsed="false">
      <c r="A106" s="344" t="s">
        <v>44</v>
      </c>
      <c r="B106" s="360" t="s">
        <v>1404</v>
      </c>
      <c r="C106" s="164" t="n">
        <v>471401</v>
      </c>
      <c r="D106" s="164" t="n">
        <v>3823761</v>
      </c>
      <c r="E106" s="164" t="n">
        <v>4605865</v>
      </c>
      <c r="F106" s="238" t="n">
        <v>-168122</v>
      </c>
      <c r="G106" s="374" t="n">
        <v>-26.3</v>
      </c>
      <c r="H106" s="238" t="n">
        <v>-782104</v>
      </c>
      <c r="I106" s="374" t="n">
        <v>-17</v>
      </c>
    </row>
    <row r="107" customFormat="false" ht="12.75" hidden="false" customHeight="false" outlineLevel="0" collapsed="false">
      <c r="A107" s="344" t="s">
        <v>48</v>
      </c>
      <c r="B107" s="360" t="s">
        <v>1405</v>
      </c>
      <c r="C107" s="164" t="n">
        <v>947821</v>
      </c>
      <c r="D107" s="164" t="n">
        <v>5223924</v>
      </c>
      <c r="E107" s="164" t="n">
        <v>4678048</v>
      </c>
      <c r="F107" s="238" t="n">
        <v>247675</v>
      </c>
      <c r="G107" s="374" t="n">
        <v>35.4</v>
      </c>
      <c r="H107" s="238" t="n">
        <v>545876</v>
      </c>
      <c r="I107" s="374" t="n">
        <v>11.7</v>
      </c>
    </row>
    <row r="108" customFormat="false" ht="12.75" hidden="false" customHeight="false" outlineLevel="0" collapsed="false">
      <c r="A108" s="344" t="s">
        <v>56</v>
      </c>
      <c r="B108" s="360" t="s">
        <v>1406</v>
      </c>
      <c r="C108" s="164" t="n">
        <v>252308</v>
      </c>
      <c r="D108" s="164" t="n">
        <v>1574027</v>
      </c>
      <c r="E108" s="164" t="n">
        <v>1523381</v>
      </c>
      <c r="F108" s="238" t="n">
        <v>9457</v>
      </c>
      <c r="G108" s="374" t="n">
        <v>3.9</v>
      </c>
      <c r="H108" s="238" t="n">
        <v>50646</v>
      </c>
      <c r="I108" s="374" t="n">
        <v>3.3</v>
      </c>
    </row>
    <row r="109" customFormat="false" ht="12.75" hidden="false" customHeight="false" outlineLevel="0" collapsed="false">
      <c r="A109" s="344" t="s">
        <v>60</v>
      </c>
      <c r="B109" s="360" t="s">
        <v>1407</v>
      </c>
      <c r="C109" s="164" t="n">
        <v>3082670</v>
      </c>
      <c r="D109" s="164" t="n">
        <v>19345356</v>
      </c>
      <c r="E109" s="164" t="n">
        <v>17935533</v>
      </c>
      <c r="F109" s="238" t="n">
        <v>359788</v>
      </c>
      <c r="G109" s="374" t="n">
        <v>13.2</v>
      </c>
      <c r="H109" s="238" t="n">
        <v>1409823</v>
      </c>
      <c r="I109" s="374" t="n">
        <v>7.9</v>
      </c>
    </row>
    <row r="110" customFormat="false" ht="12.75" hidden="false" customHeight="false" outlineLevel="0" collapsed="false">
      <c r="A110" s="344" t="s">
        <v>69</v>
      </c>
      <c r="B110" s="360" t="s">
        <v>1408</v>
      </c>
      <c r="C110" s="164" t="n">
        <v>192105</v>
      </c>
      <c r="D110" s="164" t="n">
        <v>941481</v>
      </c>
      <c r="E110" s="164" t="n">
        <v>451028</v>
      </c>
      <c r="F110" s="238" t="n">
        <v>110029</v>
      </c>
      <c r="G110" s="374" t="n">
        <v>134.1</v>
      </c>
      <c r="H110" s="238" t="n">
        <v>490453</v>
      </c>
      <c r="I110" s="374" t="n">
        <v>108.7</v>
      </c>
    </row>
    <row r="111" customFormat="false" ht="12.75" hidden="false" customHeight="true" outlineLevel="0" collapsed="false">
      <c r="A111" s="344" t="s">
        <v>1741</v>
      </c>
      <c r="B111" s="375" t="s">
        <v>1242</v>
      </c>
      <c r="C111" s="164" t="n">
        <v>5660161</v>
      </c>
      <c r="D111" s="164" t="n">
        <v>35414499</v>
      </c>
      <c r="E111" s="164" t="n">
        <v>34273381</v>
      </c>
      <c r="F111" s="238" t="n">
        <v>451913</v>
      </c>
      <c r="G111" s="374" t="n">
        <v>8.7</v>
      </c>
      <c r="H111" s="238" t="n">
        <v>1141118</v>
      </c>
      <c r="I111" s="374" t="n">
        <v>3.3</v>
      </c>
    </row>
    <row r="112" customFormat="false" ht="12.75" hidden="false" customHeight="false" outlineLevel="0" collapsed="false">
      <c r="A112" s="344"/>
      <c r="B112" s="202"/>
      <c r="C112" s="164"/>
      <c r="D112" s="164"/>
      <c r="E112" s="164"/>
      <c r="F112" s="238"/>
      <c r="G112" s="374"/>
      <c r="H112" s="238"/>
      <c r="I112" s="374"/>
    </row>
    <row r="113" customFormat="false" ht="12.75" hidden="false" customHeight="true" outlineLevel="0" collapsed="false">
      <c r="A113" s="344"/>
      <c r="B113" s="366"/>
      <c r="C113" s="352" t="s">
        <v>1720</v>
      </c>
      <c r="D113" s="164"/>
      <c r="E113" s="164"/>
      <c r="F113" s="238"/>
      <c r="G113" s="293"/>
      <c r="H113" s="164"/>
      <c r="I113" s="293"/>
    </row>
    <row r="114" customFormat="false" ht="12.75" hidden="false" customHeight="false" outlineLevel="0" collapsed="false">
      <c r="A114" s="373" t="s">
        <v>1395</v>
      </c>
      <c r="B114" s="360" t="s">
        <v>1396</v>
      </c>
      <c r="C114" s="164" t="n">
        <v>220322</v>
      </c>
      <c r="D114" s="164" t="n">
        <v>1434352</v>
      </c>
      <c r="E114" s="164" t="n">
        <v>1433882</v>
      </c>
      <c r="F114" s="238" t="n">
        <v>6264</v>
      </c>
      <c r="G114" s="374" t="n">
        <v>2.9</v>
      </c>
      <c r="H114" s="238" t="n">
        <v>470</v>
      </c>
      <c r="I114" s="374" t="n">
        <v>0</v>
      </c>
    </row>
    <row r="115" customFormat="false" ht="12.75" hidden="false" customHeight="false" outlineLevel="0" collapsed="false">
      <c r="A115" s="344" t="s">
        <v>1397</v>
      </c>
      <c r="B115" s="360" t="s">
        <v>1398</v>
      </c>
      <c r="C115" s="164" t="n">
        <v>6389556</v>
      </c>
      <c r="D115" s="164" t="n">
        <v>37055218</v>
      </c>
      <c r="E115" s="164" t="n">
        <v>35589197</v>
      </c>
      <c r="F115" s="238" t="n">
        <v>296834</v>
      </c>
      <c r="G115" s="374" t="n">
        <v>4.9</v>
      </c>
      <c r="H115" s="238" t="n">
        <v>1466021</v>
      </c>
      <c r="I115" s="374" t="n">
        <v>4.1</v>
      </c>
    </row>
    <row r="116" customFormat="false" ht="12.75" hidden="false" customHeight="false" outlineLevel="0" collapsed="false">
      <c r="A116" s="344" t="s">
        <v>1399</v>
      </c>
      <c r="B116" s="360" t="s">
        <v>1400</v>
      </c>
      <c r="C116" s="164" t="n">
        <v>4891020</v>
      </c>
      <c r="D116" s="164" t="n">
        <v>29714418</v>
      </c>
      <c r="E116" s="164" t="n">
        <v>30034957</v>
      </c>
      <c r="F116" s="238" t="n">
        <v>-324126</v>
      </c>
      <c r="G116" s="374" t="n">
        <v>-6.2</v>
      </c>
      <c r="H116" s="238" t="n">
        <v>-320539</v>
      </c>
      <c r="I116" s="374" t="n">
        <v>-1.1</v>
      </c>
    </row>
    <row r="117" customFormat="false" ht="12.75" hidden="false" customHeight="false" outlineLevel="0" collapsed="false">
      <c r="A117" s="344" t="s">
        <v>16</v>
      </c>
      <c r="B117" s="202" t="s">
        <v>1247</v>
      </c>
      <c r="C117" s="164" t="n">
        <v>1532</v>
      </c>
      <c r="D117" s="164" t="n">
        <v>7495</v>
      </c>
      <c r="E117" s="164" t="n">
        <v>5834</v>
      </c>
      <c r="F117" s="238" t="n">
        <v>333</v>
      </c>
      <c r="G117" s="374" t="n">
        <v>27.8</v>
      </c>
      <c r="H117" s="238" t="n">
        <v>1661</v>
      </c>
      <c r="I117" s="374" t="n">
        <v>28.5</v>
      </c>
    </row>
    <row r="118" customFormat="false" ht="12.75" hidden="false" customHeight="false" outlineLevel="0" collapsed="false">
      <c r="A118" s="344" t="s">
        <v>221</v>
      </c>
      <c r="B118" s="202" t="s">
        <v>1401</v>
      </c>
      <c r="C118" s="164" t="n">
        <v>46214</v>
      </c>
      <c r="D118" s="164" t="n">
        <v>307628</v>
      </c>
      <c r="E118" s="164" t="n">
        <v>321345</v>
      </c>
      <c r="F118" s="238" t="n">
        <v>-3727</v>
      </c>
      <c r="G118" s="374" t="n">
        <v>-7.5</v>
      </c>
      <c r="H118" s="238" t="n">
        <v>-13717</v>
      </c>
      <c r="I118" s="374" t="n">
        <v>-4.3</v>
      </c>
    </row>
    <row r="119" customFormat="false" ht="12.75" hidden="false" customHeight="false" outlineLevel="0" collapsed="false">
      <c r="A119" s="344" t="s">
        <v>37</v>
      </c>
      <c r="B119" s="202" t="s">
        <v>1402</v>
      </c>
      <c r="C119" s="164" t="n">
        <v>150381</v>
      </c>
      <c r="D119" s="164" t="n">
        <v>973102</v>
      </c>
      <c r="E119" s="164" t="n">
        <v>975941</v>
      </c>
      <c r="F119" s="238" t="n">
        <v>5909</v>
      </c>
      <c r="G119" s="374" t="n">
        <v>4.1</v>
      </c>
      <c r="H119" s="238" t="n">
        <v>-2839</v>
      </c>
      <c r="I119" s="374" t="n">
        <v>-0.3</v>
      </c>
    </row>
    <row r="120" customFormat="false" ht="12.75" hidden="false" customHeight="false" outlineLevel="0" collapsed="false">
      <c r="A120" s="344" t="s">
        <v>42</v>
      </c>
      <c r="B120" s="202" t="s">
        <v>1403</v>
      </c>
      <c r="C120" s="164" t="n">
        <v>22194</v>
      </c>
      <c r="D120" s="164" t="n">
        <v>146117</v>
      </c>
      <c r="E120" s="164" t="n">
        <v>130751</v>
      </c>
      <c r="F120" s="238" t="n">
        <v>3754</v>
      </c>
      <c r="G120" s="374" t="n">
        <v>20.4</v>
      </c>
      <c r="H120" s="238" t="n">
        <v>15366</v>
      </c>
      <c r="I120" s="374" t="n">
        <v>11.8</v>
      </c>
    </row>
    <row r="121" customFormat="false" ht="12.75" hidden="false" customHeight="false" outlineLevel="0" collapsed="false">
      <c r="A121" s="344" t="s">
        <v>44</v>
      </c>
      <c r="B121" s="360" t="s">
        <v>1404</v>
      </c>
      <c r="C121" s="164" t="n">
        <v>483236</v>
      </c>
      <c r="D121" s="164" t="n">
        <v>2706179</v>
      </c>
      <c r="E121" s="164" t="n">
        <v>1010542</v>
      </c>
      <c r="F121" s="238" t="n">
        <v>396798</v>
      </c>
      <c r="G121" s="374" t="s">
        <v>988</v>
      </c>
      <c r="H121" s="238" t="n">
        <v>1695637</v>
      </c>
      <c r="I121" s="374" t="n">
        <v>167.8</v>
      </c>
    </row>
    <row r="122" customFormat="false" ht="12.75" hidden="false" customHeight="false" outlineLevel="0" collapsed="false">
      <c r="A122" s="344" t="s">
        <v>48</v>
      </c>
      <c r="B122" s="360" t="s">
        <v>1405</v>
      </c>
      <c r="C122" s="164" t="n">
        <v>1015295</v>
      </c>
      <c r="D122" s="164" t="n">
        <v>4634624</v>
      </c>
      <c r="E122" s="164" t="n">
        <v>4543696</v>
      </c>
      <c r="F122" s="238" t="n">
        <v>224154</v>
      </c>
      <c r="G122" s="374" t="n">
        <v>28.3</v>
      </c>
      <c r="H122" s="238" t="n">
        <v>90928</v>
      </c>
      <c r="I122" s="374" t="n">
        <v>2</v>
      </c>
    </row>
    <row r="123" customFormat="false" ht="12.75" hidden="false" customHeight="false" outlineLevel="0" collapsed="false">
      <c r="A123" s="344" t="s">
        <v>56</v>
      </c>
      <c r="B123" s="360" t="s">
        <v>1406</v>
      </c>
      <c r="C123" s="164" t="n">
        <v>629617</v>
      </c>
      <c r="D123" s="164" t="n">
        <v>3716912</v>
      </c>
      <c r="E123" s="164" t="n">
        <v>3787208</v>
      </c>
      <c r="F123" s="238" t="n">
        <v>-93825</v>
      </c>
      <c r="G123" s="374" t="n">
        <v>-13</v>
      </c>
      <c r="H123" s="238" t="n">
        <v>-70296</v>
      </c>
      <c r="I123" s="374" t="n">
        <v>-1.9</v>
      </c>
    </row>
    <row r="124" customFormat="false" ht="12.75" hidden="false" customHeight="false" outlineLevel="0" collapsed="false">
      <c r="A124" s="344" t="s">
        <v>60</v>
      </c>
      <c r="B124" s="360" t="s">
        <v>1407</v>
      </c>
      <c r="C124" s="164" t="n">
        <v>4261404</v>
      </c>
      <c r="D124" s="164" t="n">
        <v>25997494</v>
      </c>
      <c r="E124" s="164" t="n">
        <v>26247756</v>
      </c>
      <c r="F124" s="238" t="n">
        <v>-230302</v>
      </c>
      <c r="G124" s="374" t="n">
        <v>-5.1</v>
      </c>
      <c r="H124" s="238" t="n">
        <v>-250262</v>
      </c>
      <c r="I124" s="374" t="n">
        <v>-1</v>
      </c>
    </row>
    <row r="125" customFormat="false" ht="12.75" hidden="false" customHeight="false" outlineLevel="0" collapsed="false">
      <c r="A125" s="344" t="s">
        <v>69</v>
      </c>
      <c r="B125" s="360" t="s">
        <v>1408</v>
      </c>
      <c r="C125" s="164" t="n">
        <v>497496</v>
      </c>
      <c r="D125" s="164" t="n">
        <v>2366910</v>
      </c>
      <c r="E125" s="164" t="n">
        <v>1315952</v>
      </c>
      <c r="F125" s="238" t="n">
        <v>258392</v>
      </c>
      <c r="G125" s="374" t="n">
        <v>108.1</v>
      </c>
      <c r="H125" s="238" t="n">
        <v>1050958</v>
      </c>
      <c r="I125" s="374" t="n">
        <v>79.9</v>
      </c>
    </row>
    <row r="126" customFormat="false" ht="12.75" hidden="false" customHeight="true" outlineLevel="0" collapsed="false">
      <c r="A126" s="344" t="s">
        <v>1741</v>
      </c>
      <c r="B126" s="375" t="s">
        <v>1242</v>
      </c>
      <c r="C126" s="164" t="n">
        <v>7107377</v>
      </c>
      <c r="D126" s="164" t="n">
        <v>40856480</v>
      </c>
      <c r="E126" s="164" t="n">
        <v>38339030</v>
      </c>
      <c r="F126" s="238" t="n">
        <v>561495</v>
      </c>
      <c r="G126" s="374" t="n">
        <v>8.6</v>
      </c>
      <c r="H126" s="238" t="n">
        <v>2517450</v>
      </c>
      <c r="I126" s="374" t="n">
        <v>6.6</v>
      </c>
    </row>
    <row r="127" customFormat="false" ht="12.75" hidden="false" customHeight="true" outlineLevel="0" collapsed="false">
      <c r="A127" s="344"/>
      <c r="B127" s="366"/>
      <c r="C127" s="164"/>
      <c r="D127" s="164"/>
      <c r="E127" s="164"/>
      <c r="F127" s="238"/>
      <c r="G127" s="293"/>
      <c r="H127" s="164"/>
      <c r="I127" s="293"/>
    </row>
    <row r="128" customFormat="false" ht="12.75" hidden="false" customHeight="true" outlineLevel="0" collapsed="false">
      <c r="A128" s="344"/>
      <c r="B128" s="366"/>
      <c r="C128" s="352" t="s">
        <v>1721</v>
      </c>
      <c r="D128" s="164"/>
      <c r="E128" s="164"/>
      <c r="F128" s="238"/>
      <c r="G128" s="293"/>
      <c r="H128" s="164"/>
      <c r="I128" s="293"/>
    </row>
    <row r="129" customFormat="false" ht="12.75" hidden="false" customHeight="false" outlineLevel="0" collapsed="false">
      <c r="A129" s="373" t="s">
        <v>1395</v>
      </c>
      <c r="B129" s="360" t="s">
        <v>1396</v>
      </c>
      <c r="C129" s="164" t="n">
        <v>63921</v>
      </c>
      <c r="D129" s="164" t="n">
        <v>455045</v>
      </c>
      <c r="E129" s="164" t="n">
        <v>467168</v>
      </c>
      <c r="F129" s="238" t="n">
        <v>-13659</v>
      </c>
      <c r="G129" s="374" t="n">
        <v>-17.6</v>
      </c>
      <c r="H129" s="238" t="n">
        <v>-12123</v>
      </c>
      <c r="I129" s="374" t="n">
        <v>-2.6</v>
      </c>
    </row>
    <row r="130" customFormat="false" ht="12.75" hidden="false" customHeight="false" outlineLevel="0" collapsed="false">
      <c r="A130" s="344" t="s">
        <v>1397</v>
      </c>
      <c r="B130" s="360" t="s">
        <v>1398</v>
      </c>
      <c r="C130" s="164" t="n">
        <v>244780</v>
      </c>
      <c r="D130" s="164" t="n">
        <v>1437347</v>
      </c>
      <c r="E130" s="164" t="n">
        <v>1518521</v>
      </c>
      <c r="F130" s="238" t="n">
        <v>-17542</v>
      </c>
      <c r="G130" s="374" t="n">
        <v>-6.7</v>
      </c>
      <c r="H130" s="238" t="n">
        <v>-81174</v>
      </c>
      <c r="I130" s="374" t="n">
        <v>-5.3</v>
      </c>
    </row>
    <row r="131" customFormat="false" ht="12.75" hidden="false" customHeight="false" outlineLevel="0" collapsed="false">
      <c r="A131" s="344" t="s">
        <v>1399</v>
      </c>
      <c r="B131" s="360" t="s">
        <v>1400</v>
      </c>
      <c r="C131" s="164" t="n">
        <v>133561</v>
      </c>
      <c r="D131" s="164" t="n">
        <v>848709</v>
      </c>
      <c r="E131" s="164" t="n">
        <v>927449</v>
      </c>
      <c r="F131" s="238" t="n">
        <v>-28558</v>
      </c>
      <c r="G131" s="374" t="n">
        <v>-17.6</v>
      </c>
      <c r="H131" s="238" t="n">
        <v>-78740</v>
      </c>
      <c r="I131" s="374" t="n">
        <v>-8.5</v>
      </c>
    </row>
    <row r="132" customFormat="false" ht="12.75" hidden="false" customHeight="false" outlineLevel="0" collapsed="false">
      <c r="A132" s="344" t="s">
        <v>16</v>
      </c>
      <c r="B132" s="202" t="s">
        <v>1247</v>
      </c>
      <c r="C132" s="164" t="n">
        <v>1069</v>
      </c>
      <c r="D132" s="164" t="n">
        <v>8246</v>
      </c>
      <c r="E132" s="164" t="n">
        <v>8184</v>
      </c>
      <c r="F132" s="238" t="n">
        <v>-509</v>
      </c>
      <c r="G132" s="374" t="n">
        <v>-32.3</v>
      </c>
      <c r="H132" s="238" t="n">
        <v>62</v>
      </c>
      <c r="I132" s="374" t="n">
        <v>0.8</v>
      </c>
    </row>
    <row r="133" customFormat="false" ht="12.75" hidden="false" customHeight="false" outlineLevel="0" collapsed="false">
      <c r="A133" s="344" t="s">
        <v>221</v>
      </c>
      <c r="B133" s="202" t="s">
        <v>1401</v>
      </c>
      <c r="C133" s="164" t="n">
        <v>27781</v>
      </c>
      <c r="D133" s="164" t="n">
        <v>179635</v>
      </c>
      <c r="E133" s="164" t="n">
        <v>209741</v>
      </c>
      <c r="F133" s="238" t="n">
        <v>-5469</v>
      </c>
      <c r="G133" s="374" t="n">
        <v>-16.4</v>
      </c>
      <c r="H133" s="238" t="n">
        <v>-30106</v>
      </c>
      <c r="I133" s="374" t="n">
        <v>-14.4</v>
      </c>
    </row>
    <row r="134" customFormat="false" ht="12.75" hidden="false" customHeight="false" outlineLevel="0" collapsed="false">
      <c r="A134" s="344" t="s">
        <v>37</v>
      </c>
      <c r="B134" s="202" t="s">
        <v>1402</v>
      </c>
      <c r="C134" s="164" t="n">
        <v>31973</v>
      </c>
      <c r="D134" s="164" t="n">
        <v>250565</v>
      </c>
      <c r="E134" s="164" t="n">
        <v>225415</v>
      </c>
      <c r="F134" s="238" t="n">
        <v>-6496</v>
      </c>
      <c r="G134" s="374" t="n">
        <v>-16.9</v>
      </c>
      <c r="H134" s="238" t="n">
        <v>25150</v>
      </c>
      <c r="I134" s="374" t="n">
        <v>11.2</v>
      </c>
    </row>
    <row r="135" customFormat="false" ht="12.75" hidden="false" customHeight="false" outlineLevel="0" collapsed="false">
      <c r="A135" s="344" t="s">
        <v>42</v>
      </c>
      <c r="B135" s="202" t="s">
        <v>1403</v>
      </c>
      <c r="C135" s="164" t="n">
        <v>3099</v>
      </c>
      <c r="D135" s="164" t="n">
        <v>16606</v>
      </c>
      <c r="E135" s="164" t="n">
        <v>23824</v>
      </c>
      <c r="F135" s="238" t="n">
        <v>-1184</v>
      </c>
      <c r="G135" s="374" t="n">
        <v>-27.6</v>
      </c>
      <c r="H135" s="238" t="n">
        <v>-7218</v>
      </c>
      <c r="I135" s="374" t="n">
        <v>-30.3</v>
      </c>
    </row>
    <row r="136" customFormat="false" ht="12.75" hidden="false" customHeight="false" outlineLevel="0" collapsed="false">
      <c r="A136" s="344" t="s">
        <v>44</v>
      </c>
      <c r="B136" s="360" t="s">
        <v>1404</v>
      </c>
      <c r="C136" s="164" t="n">
        <v>15901</v>
      </c>
      <c r="D136" s="164" t="n">
        <v>162194</v>
      </c>
      <c r="E136" s="164" t="n">
        <v>169991</v>
      </c>
      <c r="F136" s="238" t="n">
        <v>-30223</v>
      </c>
      <c r="G136" s="374" t="n">
        <v>-65.5</v>
      </c>
      <c r="H136" s="238" t="n">
        <v>-7797</v>
      </c>
      <c r="I136" s="374" t="n">
        <v>-4.6</v>
      </c>
    </row>
    <row r="137" customFormat="false" ht="12.75" hidden="false" customHeight="false" outlineLevel="0" collapsed="false">
      <c r="A137" s="344" t="s">
        <v>48</v>
      </c>
      <c r="B137" s="360" t="s">
        <v>1405</v>
      </c>
      <c r="C137" s="164" t="n">
        <v>95318</v>
      </c>
      <c r="D137" s="164" t="n">
        <v>426433</v>
      </c>
      <c r="E137" s="164" t="n">
        <v>421091</v>
      </c>
      <c r="F137" s="238" t="n">
        <v>41238</v>
      </c>
      <c r="G137" s="374" t="n">
        <v>76.3</v>
      </c>
      <c r="H137" s="238" t="n">
        <v>5342</v>
      </c>
      <c r="I137" s="374" t="n">
        <v>1.3</v>
      </c>
    </row>
    <row r="138" customFormat="false" ht="12.75" hidden="false" customHeight="false" outlineLevel="0" collapsed="false">
      <c r="A138" s="344" t="s">
        <v>56</v>
      </c>
      <c r="B138" s="360" t="s">
        <v>1406</v>
      </c>
      <c r="C138" s="164" t="n">
        <v>42312</v>
      </c>
      <c r="D138" s="164" t="n">
        <v>257731</v>
      </c>
      <c r="E138" s="164" t="n">
        <v>292469</v>
      </c>
      <c r="F138" s="238" t="n">
        <v>-10129</v>
      </c>
      <c r="G138" s="374" t="n">
        <v>-19.3</v>
      </c>
      <c r="H138" s="238" t="n">
        <v>-34738</v>
      </c>
      <c r="I138" s="374" t="n">
        <v>-11.9</v>
      </c>
    </row>
    <row r="139" customFormat="false" ht="12.75" hidden="false" customHeight="false" outlineLevel="0" collapsed="false">
      <c r="A139" s="344" t="s">
        <v>60</v>
      </c>
      <c r="B139" s="360" t="s">
        <v>1407</v>
      </c>
      <c r="C139" s="164" t="n">
        <v>91251</v>
      </c>
      <c r="D139" s="164" t="n">
        <v>590967</v>
      </c>
      <c r="E139" s="164" t="n">
        <v>634970</v>
      </c>
      <c r="F139" s="238" t="n">
        <v>-18426</v>
      </c>
      <c r="G139" s="374" t="n">
        <v>-16.8</v>
      </c>
      <c r="H139" s="238" t="n">
        <v>-44003</v>
      </c>
      <c r="I139" s="374" t="n">
        <v>-6.9</v>
      </c>
    </row>
    <row r="140" customFormat="false" ht="12.75" hidden="false" customHeight="false" outlineLevel="0" collapsed="false">
      <c r="A140" s="344" t="s">
        <v>69</v>
      </c>
      <c r="B140" s="360" t="s">
        <v>1408</v>
      </c>
      <c r="C140" s="164" t="n">
        <v>48251</v>
      </c>
      <c r="D140" s="164" t="n">
        <v>225450</v>
      </c>
      <c r="E140" s="164" t="n">
        <v>117379</v>
      </c>
      <c r="F140" s="238" t="n">
        <v>26510</v>
      </c>
      <c r="G140" s="374" t="n">
        <v>121.9</v>
      </c>
      <c r="H140" s="238" t="n">
        <v>108071</v>
      </c>
      <c r="I140" s="374" t="n">
        <v>92.1</v>
      </c>
    </row>
    <row r="141" customFormat="false" ht="12.75" hidden="false" customHeight="true" outlineLevel="0" collapsed="false">
      <c r="A141" s="344" t="s">
        <v>1741</v>
      </c>
      <c r="B141" s="375" t="s">
        <v>1242</v>
      </c>
      <c r="C141" s="164" t="n">
        <v>356954</v>
      </c>
      <c r="D141" s="164" t="n">
        <v>2117844</v>
      </c>
      <c r="E141" s="164" t="n">
        <v>2103064</v>
      </c>
      <c r="F141" s="238" t="n">
        <v>-4688</v>
      </c>
      <c r="G141" s="374" t="n">
        <v>-1.3</v>
      </c>
      <c r="H141" s="238" t="n">
        <v>14780</v>
      </c>
      <c r="I141" s="374" t="n">
        <v>0.7</v>
      </c>
    </row>
    <row r="142" customFormat="false" ht="12.75" hidden="false" customHeight="true" outlineLevel="0" collapsed="false">
      <c r="A142" s="344"/>
      <c r="B142" s="366"/>
      <c r="C142" s="164"/>
      <c r="D142" s="164"/>
      <c r="E142" s="164"/>
      <c r="F142" s="238"/>
      <c r="G142" s="293"/>
      <c r="H142" s="164"/>
      <c r="I142" s="293"/>
    </row>
    <row r="143" customFormat="false" ht="12.75" hidden="false" customHeight="true" outlineLevel="0" collapsed="false">
      <c r="A143" s="344"/>
      <c r="B143" s="366"/>
      <c r="C143" s="352" t="s">
        <v>1722</v>
      </c>
      <c r="D143" s="164"/>
      <c r="E143" s="164"/>
      <c r="F143" s="238"/>
      <c r="G143" s="293"/>
      <c r="H143" s="164"/>
      <c r="I143" s="293"/>
    </row>
    <row r="144" customFormat="false" ht="12.75" hidden="false" customHeight="false" outlineLevel="0" collapsed="false">
      <c r="A144" s="373" t="s">
        <v>1395</v>
      </c>
      <c r="B144" s="360" t="s">
        <v>1396</v>
      </c>
      <c r="C144" s="164" t="n">
        <v>617375</v>
      </c>
      <c r="D144" s="164" t="n">
        <v>3903993</v>
      </c>
      <c r="E144" s="164" t="n">
        <v>3870466</v>
      </c>
      <c r="F144" s="238" t="n">
        <v>-41938</v>
      </c>
      <c r="G144" s="374" t="n">
        <v>-6.4</v>
      </c>
      <c r="H144" s="238" t="n">
        <v>33527</v>
      </c>
      <c r="I144" s="374" t="n">
        <v>0.9</v>
      </c>
    </row>
    <row r="145" customFormat="false" ht="12.75" hidden="false" customHeight="false" outlineLevel="0" collapsed="false">
      <c r="A145" s="344" t="s">
        <v>1397</v>
      </c>
      <c r="B145" s="360" t="s">
        <v>1398</v>
      </c>
      <c r="C145" s="164" t="n">
        <v>5790663</v>
      </c>
      <c r="D145" s="164" t="n">
        <v>35347641</v>
      </c>
      <c r="E145" s="164" t="n">
        <v>39451940</v>
      </c>
      <c r="F145" s="238" t="n">
        <v>-701074</v>
      </c>
      <c r="G145" s="374" t="n">
        <v>-10.8</v>
      </c>
      <c r="H145" s="238" t="n">
        <v>-4104299</v>
      </c>
      <c r="I145" s="374" t="n">
        <v>-10.4</v>
      </c>
    </row>
    <row r="146" customFormat="false" ht="12.75" hidden="false" customHeight="false" outlineLevel="0" collapsed="false">
      <c r="A146" s="344" t="s">
        <v>1399</v>
      </c>
      <c r="B146" s="360" t="s">
        <v>1400</v>
      </c>
      <c r="C146" s="164" t="n">
        <v>3519284</v>
      </c>
      <c r="D146" s="164" t="n">
        <v>22173484</v>
      </c>
      <c r="E146" s="164" t="n">
        <v>23621864</v>
      </c>
      <c r="F146" s="238" t="n">
        <v>-518087</v>
      </c>
      <c r="G146" s="374" t="n">
        <v>-12.8</v>
      </c>
      <c r="H146" s="238" t="n">
        <v>-1448380</v>
      </c>
      <c r="I146" s="374" t="n">
        <v>-6.1</v>
      </c>
    </row>
    <row r="147" customFormat="false" ht="12.75" hidden="false" customHeight="false" outlineLevel="0" collapsed="false">
      <c r="A147" s="344" t="s">
        <v>16</v>
      </c>
      <c r="B147" s="202" t="s">
        <v>1247</v>
      </c>
      <c r="C147" s="164" t="n">
        <v>60648</v>
      </c>
      <c r="D147" s="164" t="n">
        <v>386821</v>
      </c>
      <c r="E147" s="164" t="n">
        <v>337406</v>
      </c>
      <c r="F147" s="238" t="n">
        <v>2905</v>
      </c>
      <c r="G147" s="374" t="n">
        <v>5</v>
      </c>
      <c r="H147" s="238" t="n">
        <v>49415</v>
      </c>
      <c r="I147" s="374" t="n">
        <v>14.6</v>
      </c>
    </row>
    <row r="148" customFormat="false" ht="12.75" hidden="false" customHeight="false" outlineLevel="0" collapsed="false">
      <c r="A148" s="344" t="s">
        <v>221</v>
      </c>
      <c r="B148" s="202" t="s">
        <v>1401</v>
      </c>
      <c r="C148" s="164" t="n">
        <v>171224</v>
      </c>
      <c r="D148" s="164" t="n">
        <v>1026444</v>
      </c>
      <c r="E148" s="164" t="n">
        <v>1132617</v>
      </c>
      <c r="F148" s="238" t="n">
        <v>-40612</v>
      </c>
      <c r="G148" s="374" t="n">
        <v>-19.2</v>
      </c>
      <c r="H148" s="238" t="n">
        <v>-106173</v>
      </c>
      <c r="I148" s="374" t="n">
        <v>-9.4</v>
      </c>
    </row>
    <row r="149" customFormat="false" ht="12.75" hidden="false" customHeight="false" outlineLevel="0" collapsed="false">
      <c r="A149" s="344" t="s">
        <v>37</v>
      </c>
      <c r="B149" s="202" t="s">
        <v>1402</v>
      </c>
      <c r="C149" s="164" t="n">
        <v>336453</v>
      </c>
      <c r="D149" s="164" t="n">
        <v>2204418</v>
      </c>
      <c r="E149" s="164" t="n">
        <v>2114721</v>
      </c>
      <c r="F149" s="238" t="n">
        <v>-7235</v>
      </c>
      <c r="G149" s="374" t="n">
        <v>-2.1</v>
      </c>
      <c r="H149" s="238" t="n">
        <v>89697</v>
      </c>
      <c r="I149" s="374" t="n">
        <v>4.2</v>
      </c>
    </row>
    <row r="150" customFormat="false" ht="12.75" hidden="false" customHeight="false" outlineLevel="0" collapsed="false">
      <c r="A150" s="344" t="s">
        <v>42</v>
      </c>
      <c r="B150" s="202" t="s">
        <v>1403</v>
      </c>
      <c r="C150" s="164" t="n">
        <v>49044</v>
      </c>
      <c r="D150" s="164" t="n">
        <v>286289</v>
      </c>
      <c r="E150" s="164" t="n">
        <v>285734</v>
      </c>
      <c r="F150" s="238" t="n">
        <v>3003</v>
      </c>
      <c r="G150" s="374" t="n">
        <v>6.5</v>
      </c>
      <c r="H150" s="238" t="n">
        <v>555</v>
      </c>
      <c r="I150" s="374" t="n">
        <v>0.2</v>
      </c>
    </row>
    <row r="151" customFormat="false" ht="12.75" hidden="false" customHeight="false" outlineLevel="0" collapsed="false">
      <c r="A151" s="344" t="s">
        <v>44</v>
      </c>
      <c r="B151" s="360" t="s">
        <v>1404</v>
      </c>
      <c r="C151" s="164" t="n">
        <v>1729229</v>
      </c>
      <c r="D151" s="164" t="n">
        <v>9881682</v>
      </c>
      <c r="E151" s="164" t="n">
        <v>12080420</v>
      </c>
      <c r="F151" s="238" t="n">
        <v>-11845</v>
      </c>
      <c r="G151" s="374" t="n">
        <v>-0.7</v>
      </c>
      <c r="H151" s="238" t="n">
        <v>-2198738</v>
      </c>
      <c r="I151" s="374" t="n">
        <v>-18.2</v>
      </c>
    </row>
    <row r="152" customFormat="false" ht="12.75" hidden="false" customHeight="false" outlineLevel="0" collapsed="false">
      <c r="A152" s="344" t="s">
        <v>48</v>
      </c>
      <c r="B152" s="360" t="s">
        <v>1405</v>
      </c>
      <c r="C152" s="164" t="n">
        <v>542139</v>
      </c>
      <c r="D152" s="164" t="n">
        <v>3292463</v>
      </c>
      <c r="E152" s="164" t="n">
        <v>3749646</v>
      </c>
      <c r="F152" s="238" t="n">
        <v>-171161</v>
      </c>
      <c r="G152" s="374" t="n">
        <v>-24</v>
      </c>
      <c r="H152" s="238" t="n">
        <v>-457183</v>
      </c>
      <c r="I152" s="374" t="n">
        <v>-12.2</v>
      </c>
    </row>
    <row r="153" customFormat="false" ht="12.75" hidden="false" customHeight="false" outlineLevel="0" collapsed="false">
      <c r="A153" s="344" t="s">
        <v>56</v>
      </c>
      <c r="B153" s="360" t="s">
        <v>1406</v>
      </c>
      <c r="C153" s="164" t="n">
        <v>626448</v>
      </c>
      <c r="D153" s="164" t="n">
        <v>3851839</v>
      </c>
      <c r="E153" s="164" t="n">
        <v>4251593</v>
      </c>
      <c r="F153" s="238" t="n">
        <v>-81744</v>
      </c>
      <c r="G153" s="374" t="n">
        <v>-11.5</v>
      </c>
      <c r="H153" s="238" t="n">
        <v>-399754</v>
      </c>
      <c r="I153" s="374" t="n">
        <v>-9.4</v>
      </c>
    </row>
    <row r="154" customFormat="false" ht="12.75" hidden="false" customHeight="false" outlineLevel="0" collapsed="false">
      <c r="A154" s="344" t="s">
        <v>60</v>
      </c>
      <c r="B154" s="360" t="s">
        <v>1407</v>
      </c>
      <c r="C154" s="164" t="n">
        <v>2892836</v>
      </c>
      <c r="D154" s="164" t="n">
        <v>18321655</v>
      </c>
      <c r="E154" s="164" t="n">
        <v>19370257</v>
      </c>
      <c r="F154" s="238" t="n">
        <v>-436336</v>
      </c>
      <c r="G154" s="374" t="n">
        <v>-13.1</v>
      </c>
      <c r="H154" s="238" t="n">
        <v>-1048602</v>
      </c>
      <c r="I154" s="374" t="n">
        <v>-5.4</v>
      </c>
    </row>
    <row r="155" customFormat="false" ht="12.75" hidden="false" customHeight="false" outlineLevel="0" collapsed="false">
      <c r="A155" s="344" t="s">
        <v>69</v>
      </c>
      <c r="B155" s="360" t="s">
        <v>1408</v>
      </c>
      <c r="C155" s="164" t="n">
        <v>468855</v>
      </c>
      <c r="D155" s="164" t="n">
        <v>2210680</v>
      </c>
      <c r="E155" s="164" t="n">
        <v>1660421</v>
      </c>
      <c r="F155" s="238" t="n">
        <v>166147</v>
      </c>
      <c r="G155" s="374" t="n">
        <v>54.9</v>
      </c>
      <c r="H155" s="238" t="n">
        <v>550259</v>
      </c>
      <c r="I155" s="374" t="n">
        <v>33.1</v>
      </c>
    </row>
    <row r="156" customFormat="false" ht="12.75" hidden="false" customHeight="true" outlineLevel="0" collapsed="false">
      <c r="A156" s="344" t="s">
        <v>1741</v>
      </c>
      <c r="B156" s="375" t="s">
        <v>1242</v>
      </c>
      <c r="C156" s="164" t="n">
        <v>6876894</v>
      </c>
      <c r="D156" s="164" t="n">
        <v>41462330</v>
      </c>
      <c r="E156" s="164" t="n">
        <v>44982840</v>
      </c>
      <c r="F156" s="238" t="n">
        <v>-576870</v>
      </c>
      <c r="G156" s="374" t="n">
        <v>-7.7</v>
      </c>
      <c r="H156" s="238" t="n">
        <v>-3520510</v>
      </c>
      <c r="I156" s="374" t="n">
        <v>-7.8</v>
      </c>
    </row>
    <row r="157" customFormat="false" ht="12.75" hidden="false" customHeight="true" outlineLevel="0" collapsed="false">
      <c r="A157" s="344"/>
      <c r="B157" s="366"/>
      <c r="C157" s="164"/>
      <c r="D157" s="164"/>
      <c r="E157" s="164"/>
      <c r="F157" s="238"/>
      <c r="G157" s="293"/>
      <c r="H157" s="164"/>
      <c r="I157" s="293"/>
    </row>
    <row r="158" customFormat="false" ht="12.75" hidden="false" customHeight="true" outlineLevel="0" collapsed="false">
      <c r="A158" s="344"/>
      <c r="B158" s="366"/>
      <c r="C158" s="352" t="s">
        <v>1723</v>
      </c>
      <c r="D158" s="164"/>
      <c r="E158" s="164"/>
      <c r="F158" s="238"/>
      <c r="G158" s="293"/>
      <c r="H158" s="164"/>
      <c r="I158" s="293"/>
    </row>
    <row r="159" customFormat="false" ht="12.75" hidden="false" customHeight="false" outlineLevel="0" collapsed="false">
      <c r="A159" s="373" t="s">
        <v>1395</v>
      </c>
      <c r="B159" s="360" t="s">
        <v>1396</v>
      </c>
      <c r="C159" s="164" t="n">
        <v>1381394</v>
      </c>
      <c r="D159" s="164" t="n">
        <v>8543379</v>
      </c>
      <c r="E159" s="164" t="n">
        <v>8562623</v>
      </c>
      <c r="F159" s="238" t="n">
        <v>13989</v>
      </c>
      <c r="G159" s="374" t="n">
        <v>1</v>
      </c>
      <c r="H159" s="238" t="n">
        <v>-19244</v>
      </c>
      <c r="I159" s="374" t="n">
        <v>-0.2</v>
      </c>
    </row>
    <row r="160" customFormat="false" ht="12.75" hidden="false" customHeight="false" outlineLevel="0" collapsed="false">
      <c r="A160" s="344" t="s">
        <v>1397</v>
      </c>
      <c r="B160" s="360" t="s">
        <v>1398</v>
      </c>
      <c r="C160" s="164" t="n">
        <v>14504386</v>
      </c>
      <c r="D160" s="164" t="n">
        <v>87502452</v>
      </c>
      <c r="E160" s="164" t="n">
        <v>90577766</v>
      </c>
      <c r="F160" s="238" t="n">
        <v>-150769</v>
      </c>
      <c r="G160" s="374" t="n">
        <v>-1</v>
      </c>
      <c r="H160" s="238" t="n">
        <v>-3075314</v>
      </c>
      <c r="I160" s="374" t="n">
        <v>-3.4</v>
      </c>
    </row>
    <row r="161" customFormat="false" ht="12.75" hidden="false" customHeight="false" outlineLevel="0" collapsed="false">
      <c r="A161" s="344" t="s">
        <v>1399</v>
      </c>
      <c r="B161" s="360" t="s">
        <v>1400</v>
      </c>
      <c r="C161" s="164" t="n">
        <v>10098553</v>
      </c>
      <c r="D161" s="164" t="n">
        <v>59756235</v>
      </c>
      <c r="E161" s="164" t="n">
        <v>61663298</v>
      </c>
      <c r="F161" s="238" t="n">
        <v>-301668</v>
      </c>
      <c r="G161" s="374" t="n">
        <v>-2.9</v>
      </c>
      <c r="H161" s="238" t="n">
        <v>-1907063</v>
      </c>
      <c r="I161" s="374" t="n">
        <v>-3.1</v>
      </c>
    </row>
    <row r="162" customFormat="false" ht="12.75" hidden="false" customHeight="false" outlineLevel="0" collapsed="false">
      <c r="A162" s="344" t="s">
        <v>16</v>
      </c>
      <c r="B162" s="202" t="s">
        <v>1247</v>
      </c>
      <c r="C162" s="164" t="n">
        <v>48598</v>
      </c>
      <c r="D162" s="164" t="n">
        <v>273848</v>
      </c>
      <c r="E162" s="164" t="n">
        <v>295277</v>
      </c>
      <c r="F162" s="238" t="n">
        <v>10911</v>
      </c>
      <c r="G162" s="374" t="n">
        <v>29</v>
      </c>
      <c r="H162" s="238" t="n">
        <v>-21429</v>
      </c>
      <c r="I162" s="374" t="n">
        <v>-7.3</v>
      </c>
    </row>
    <row r="163" customFormat="false" ht="12.75" hidden="false" customHeight="false" outlineLevel="0" collapsed="false">
      <c r="A163" s="344" t="s">
        <v>221</v>
      </c>
      <c r="B163" s="202" t="s">
        <v>1401</v>
      </c>
      <c r="C163" s="164" t="n">
        <v>334697</v>
      </c>
      <c r="D163" s="164" t="n">
        <v>2016235</v>
      </c>
      <c r="E163" s="164" t="n">
        <v>2129485</v>
      </c>
      <c r="F163" s="238" t="n">
        <v>4724</v>
      </c>
      <c r="G163" s="374" t="n">
        <v>1.4</v>
      </c>
      <c r="H163" s="238" t="n">
        <v>-113250</v>
      </c>
      <c r="I163" s="374" t="n">
        <v>-5.3</v>
      </c>
    </row>
    <row r="164" customFormat="false" ht="12.75" hidden="false" customHeight="false" outlineLevel="0" collapsed="false">
      <c r="A164" s="344" t="s">
        <v>37</v>
      </c>
      <c r="B164" s="202" t="s">
        <v>1402</v>
      </c>
      <c r="C164" s="164" t="n">
        <v>885245</v>
      </c>
      <c r="D164" s="164" t="n">
        <v>5575987</v>
      </c>
      <c r="E164" s="164" t="n">
        <v>5437494</v>
      </c>
      <c r="F164" s="238" t="n">
        <v>14711</v>
      </c>
      <c r="G164" s="374" t="n">
        <v>1.7</v>
      </c>
      <c r="H164" s="238" t="n">
        <v>138493</v>
      </c>
      <c r="I164" s="374" t="n">
        <v>2.5</v>
      </c>
    </row>
    <row r="165" customFormat="false" ht="12.75" hidden="false" customHeight="false" outlineLevel="0" collapsed="false">
      <c r="A165" s="344" t="s">
        <v>42</v>
      </c>
      <c r="B165" s="202" t="s">
        <v>1403</v>
      </c>
      <c r="C165" s="164" t="n">
        <v>112852</v>
      </c>
      <c r="D165" s="164" t="n">
        <v>677324</v>
      </c>
      <c r="E165" s="164" t="n">
        <v>700355</v>
      </c>
      <c r="F165" s="238" t="n">
        <v>-16361</v>
      </c>
      <c r="G165" s="374" t="n">
        <v>-12.7</v>
      </c>
      <c r="H165" s="238" t="n">
        <v>-23031</v>
      </c>
      <c r="I165" s="374" t="n">
        <v>-3.3</v>
      </c>
    </row>
    <row r="166" customFormat="false" ht="12.75" hidden="false" customHeight="false" outlineLevel="0" collapsed="false">
      <c r="A166" s="344" t="s">
        <v>44</v>
      </c>
      <c r="B166" s="360" t="s">
        <v>1404</v>
      </c>
      <c r="C166" s="164" t="n">
        <v>2352624</v>
      </c>
      <c r="D166" s="164" t="n">
        <v>14764597</v>
      </c>
      <c r="E166" s="164" t="n">
        <v>15258005</v>
      </c>
      <c r="F166" s="238" t="n">
        <v>397587</v>
      </c>
      <c r="G166" s="374" t="n">
        <v>20.3</v>
      </c>
      <c r="H166" s="238" t="n">
        <v>-493408</v>
      </c>
      <c r="I166" s="374" t="n">
        <v>-3.2</v>
      </c>
    </row>
    <row r="167" customFormat="false" ht="12.75" hidden="false" customHeight="false" outlineLevel="0" collapsed="false">
      <c r="A167" s="344" t="s">
        <v>48</v>
      </c>
      <c r="B167" s="360" t="s">
        <v>1405</v>
      </c>
      <c r="C167" s="164" t="n">
        <v>2053211</v>
      </c>
      <c r="D167" s="164" t="n">
        <v>12981604</v>
      </c>
      <c r="E167" s="164" t="n">
        <v>13656454</v>
      </c>
      <c r="F167" s="238" t="n">
        <v>-246678</v>
      </c>
      <c r="G167" s="374" t="n">
        <v>-10.7</v>
      </c>
      <c r="H167" s="238" t="n">
        <v>-674850</v>
      </c>
      <c r="I167" s="374" t="n">
        <v>-4.9</v>
      </c>
    </row>
    <row r="168" customFormat="false" ht="12.75" hidden="false" customHeight="false" outlineLevel="0" collapsed="false">
      <c r="A168" s="344" t="s">
        <v>56</v>
      </c>
      <c r="B168" s="360" t="s">
        <v>1406</v>
      </c>
      <c r="C168" s="164" t="n">
        <v>1975880</v>
      </c>
      <c r="D168" s="164" t="n">
        <v>12444896</v>
      </c>
      <c r="E168" s="164" t="n">
        <v>13621472</v>
      </c>
      <c r="F168" s="238" t="n">
        <v>-320928</v>
      </c>
      <c r="G168" s="374" t="n">
        <v>-14</v>
      </c>
      <c r="H168" s="238" t="n">
        <v>-1176576</v>
      </c>
      <c r="I168" s="374" t="n">
        <v>-8.6</v>
      </c>
    </row>
    <row r="169" customFormat="false" ht="12.75" hidden="false" customHeight="false" outlineLevel="0" collapsed="false">
      <c r="A169" s="344" t="s">
        <v>60</v>
      </c>
      <c r="B169" s="360" t="s">
        <v>1407</v>
      </c>
      <c r="C169" s="164" t="n">
        <v>8122674</v>
      </c>
      <c r="D169" s="164" t="n">
        <v>47311335</v>
      </c>
      <c r="E169" s="164" t="n">
        <v>48041824</v>
      </c>
      <c r="F169" s="238" t="n">
        <v>19257</v>
      </c>
      <c r="G169" s="374" t="n">
        <v>0.2</v>
      </c>
      <c r="H169" s="238" t="n">
        <v>-730489</v>
      </c>
      <c r="I169" s="374" t="n">
        <v>-1.5</v>
      </c>
    </row>
    <row r="170" customFormat="false" ht="12.75" hidden="false" customHeight="false" outlineLevel="0" collapsed="false">
      <c r="A170" s="344" t="s">
        <v>69</v>
      </c>
      <c r="B170" s="360" t="s">
        <v>1408</v>
      </c>
      <c r="C170" s="164" t="n">
        <v>1520866</v>
      </c>
      <c r="D170" s="164" t="n">
        <v>7324884</v>
      </c>
      <c r="E170" s="164" t="n">
        <v>4737708</v>
      </c>
      <c r="F170" s="238" t="n">
        <v>660666</v>
      </c>
      <c r="G170" s="374" t="n">
        <v>76.8</v>
      </c>
      <c r="H170" s="238" t="n">
        <v>2587176</v>
      </c>
      <c r="I170" s="374" t="n">
        <v>54.6</v>
      </c>
    </row>
    <row r="171" customFormat="false" ht="12.75" hidden="false" customHeight="true" outlineLevel="0" collapsed="false">
      <c r="A171" s="344" t="s">
        <v>1741</v>
      </c>
      <c r="B171" s="375" t="s">
        <v>1242</v>
      </c>
      <c r="C171" s="164" t="n">
        <v>17406653</v>
      </c>
      <c r="D171" s="164" t="n">
        <v>103370763</v>
      </c>
      <c r="E171" s="164" t="n">
        <v>103878109</v>
      </c>
      <c r="F171" s="238" t="n">
        <v>523893</v>
      </c>
      <c r="G171" s="374" t="n">
        <v>3.1</v>
      </c>
      <c r="H171" s="238" t="n">
        <v>-507346</v>
      </c>
      <c r="I171" s="374" t="n">
        <v>-0.5</v>
      </c>
    </row>
    <row r="172" customFormat="false" ht="12.75" hidden="false" customHeight="true" outlineLevel="0" collapsed="false">
      <c r="A172" s="344"/>
      <c r="B172" s="366"/>
      <c r="C172" s="164"/>
      <c r="D172" s="164"/>
      <c r="E172" s="164"/>
      <c r="F172" s="238"/>
      <c r="G172" s="293"/>
      <c r="H172" s="164"/>
      <c r="I172" s="293"/>
    </row>
    <row r="173" customFormat="false" ht="12.75" hidden="false" customHeight="true" outlineLevel="0" collapsed="false">
      <c r="A173" s="344"/>
      <c r="B173" s="366"/>
      <c r="C173" s="352" t="s">
        <v>1724</v>
      </c>
      <c r="D173" s="164"/>
      <c r="E173" s="164"/>
      <c r="F173" s="238"/>
      <c r="G173" s="293"/>
      <c r="H173" s="164"/>
      <c r="I173" s="293"/>
    </row>
    <row r="174" customFormat="false" ht="12.75" hidden="false" customHeight="false" outlineLevel="0" collapsed="false">
      <c r="A174" s="373" t="s">
        <v>1395</v>
      </c>
      <c r="B174" s="360" t="s">
        <v>1396</v>
      </c>
      <c r="C174" s="164" t="n">
        <v>248222</v>
      </c>
      <c r="D174" s="164" t="n">
        <v>1608304</v>
      </c>
      <c r="E174" s="164" t="n">
        <v>1642224</v>
      </c>
      <c r="F174" s="238" t="n">
        <v>-45522</v>
      </c>
      <c r="G174" s="374" t="n">
        <v>-15.5</v>
      </c>
      <c r="H174" s="238" t="n">
        <v>-33920</v>
      </c>
      <c r="I174" s="374" t="n">
        <v>-2.1</v>
      </c>
    </row>
    <row r="175" customFormat="false" ht="12.75" hidden="false" customHeight="false" outlineLevel="0" collapsed="false">
      <c r="A175" s="344" t="s">
        <v>1397</v>
      </c>
      <c r="B175" s="360" t="s">
        <v>1398</v>
      </c>
      <c r="C175" s="164" t="n">
        <v>2116423</v>
      </c>
      <c r="D175" s="164" t="n">
        <v>12911739</v>
      </c>
      <c r="E175" s="164" t="n">
        <v>13912543</v>
      </c>
      <c r="F175" s="238" t="n">
        <v>-167998</v>
      </c>
      <c r="G175" s="374" t="n">
        <v>-7.4</v>
      </c>
      <c r="H175" s="238" t="n">
        <v>-1000804</v>
      </c>
      <c r="I175" s="374" t="n">
        <v>-7.2</v>
      </c>
    </row>
    <row r="176" customFormat="false" ht="12.75" hidden="false" customHeight="false" outlineLevel="0" collapsed="false">
      <c r="A176" s="344" t="s">
        <v>1399</v>
      </c>
      <c r="B176" s="360" t="s">
        <v>1400</v>
      </c>
      <c r="C176" s="164" t="n">
        <v>1765027</v>
      </c>
      <c r="D176" s="164" t="n">
        <v>10736542</v>
      </c>
      <c r="E176" s="164" t="n">
        <v>11408045</v>
      </c>
      <c r="F176" s="238" t="n">
        <v>-79618</v>
      </c>
      <c r="G176" s="374" t="n">
        <v>-4.3</v>
      </c>
      <c r="H176" s="238" t="n">
        <v>-671503</v>
      </c>
      <c r="I176" s="374" t="n">
        <v>-5.9</v>
      </c>
    </row>
    <row r="177" customFormat="false" ht="12.75" hidden="false" customHeight="false" outlineLevel="0" collapsed="false">
      <c r="A177" s="344" t="s">
        <v>16</v>
      </c>
      <c r="B177" s="202" t="s">
        <v>1247</v>
      </c>
      <c r="C177" s="164" t="n">
        <v>3830</v>
      </c>
      <c r="D177" s="164" t="n">
        <v>33245</v>
      </c>
      <c r="E177" s="164" t="n">
        <v>28337</v>
      </c>
      <c r="F177" s="238" t="n">
        <v>-1264</v>
      </c>
      <c r="G177" s="374" t="n">
        <v>-24.8</v>
      </c>
      <c r="H177" s="238" t="n">
        <v>4908</v>
      </c>
      <c r="I177" s="374" t="n">
        <v>17.3</v>
      </c>
    </row>
    <row r="178" customFormat="false" ht="12.75" hidden="false" customHeight="false" outlineLevel="0" collapsed="false">
      <c r="A178" s="344" t="s">
        <v>221</v>
      </c>
      <c r="B178" s="202" t="s">
        <v>1401</v>
      </c>
      <c r="C178" s="164" t="n">
        <v>49132</v>
      </c>
      <c r="D178" s="164" t="n">
        <v>263782</v>
      </c>
      <c r="E178" s="164" t="n">
        <v>268526</v>
      </c>
      <c r="F178" s="238" t="n">
        <v>4409</v>
      </c>
      <c r="G178" s="374" t="n">
        <v>9.9</v>
      </c>
      <c r="H178" s="238" t="n">
        <v>-4744</v>
      </c>
      <c r="I178" s="374" t="n">
        <v>-1.8</v>
      </c>
    </row>
    <row r="179" customFormat="false" ht="12.75" hidden="false" customHeight="false" outlineLevel="0" collapsed="false">
      <c r="A179" s="344" t="s">
        <v>37</v>
      </c>
      <c r="B179" s="202" t="s">
        <v>1402</v>
      </c>
      <c r="C179" s="164" t="n">
        <v>112773</v>
      </c>
      <c r="D179" s="164" t="n">
        <v>734711</v>
      </c>
      <c r="E179" s="164" t="n">
        <v>753909</v>
      </c>
      <c r="F179" s="238" t="n">
        <v>-25486</v>
      </c>
      <c r="G179" s="374" t="n">
        <v>-18.4</v>
      </c>
      <c r="H179" s="238" t="n">
        <v>-19198</v>
      </c>
      <c r="I179" s="374" t="n">
        <v>-2.5</v>
      </c>
    </row>
    <row r="180" customFormat="false" ht="12.75" hidden="false" customHeight="false" outlineLevel="0" collapsed="false">
      <c r="A180" s="344" t="s">
        <v>42</v>
      </c>
      <c r="B180" s="202" t="s">
        <v>1403</v>
      </c>
      <c r="C180" s="164" t="n">
        <v>82486</v>
      </c>
      <c r="D180" s="164" t="n">
        <v>576570</v>
      </c>
      <c r="E180" s="164" t="n">
        <v>591450</v>
      </c>
      <c r="F180" s="238" t="n">
        <v>-23184</v>
      </c>
      <c r="G180" s="374" t="n">
        <v>-21.9</v>
      </c>
      <c r="H180" s="238" t="n">
        <v>-14880</v>
      </c>
      <c r="I180" s="374" t="n">
        <v>-2.5</v>
      </c>
    </row>
    <row r="181" customFormat="false" ht="12.75" hidden="false" customHeight="false" outlineLevel="0" collapsed="false">
      <c r="A181" s="344" t="s">
        <v>44</v>
      </c>
      <c r="B181" s="360" t="s">
        <v>1404</v>
      </c>
      <c r="C181" s="164" t="n">
        <v>35320</v>
      </c>
      <c r="D181" s="164" t="n">
        <v>239738</v>
      </c>
      <c r="E181" s="164" t="n">
        <v>513450</v>
      </c>
      <c r="F181" s="238" t="n">
        <v>-74912</v>
      </c>
      <c r="G181" s="374" t="n">
        <v>-68</v>
      </c>
      <c r="H181" s="238" t="n">
        <v>-273712</v>
      </c>
      <c r="I181" s="374" t="n">
        <v>-53.3</v>
      </c>
    </row>
    <row r="182" customFormat="false" ht="12.75" hidden="false" customHeight="false" outlineLevel="0" collapsed="false">
      <c r="A182" s="344" t="s">
        <v>48</v>
      </c>
      <c r="B182" s="360" t="s">
        <v>1405</v>
      </c>
      <c r="C182" s="164" t="n">
        <v>316076</v>
      </c>
      <c r="D182" s="164" t="n">
        <v>1935472</v>
      </c>
      <c r="E182" s="164" t="n">
        <v>1991062</v>
      </c>
      <c r="F182" s="238" t="n">
        <v>-13462</v>
      </c>
      <c r="G182" s="374" t="n">
        <v>-4.1</v>
      </c>
      <c r="H182" s="238" t="n">
        <v>-55590</v>
      </c>
      <c r="I182" s="374" t="n">
        <v>-2.8</v>
      </c>
    </row>
    <row r="183" customFormat="false" ht="12.75" hidden="false" customHeight="false" outlineLevel="0" collapsed="false">
      <c r="A183" s="344" t="s">
        <v>56</v>
      </c>
      <c r="B183" s="360" t="s">
        <v>1406</v>
      </c>
      <c r="C183" s="164" t="n">
        <v>489108</v>
      </c>
      <c r="D183" s="164" t="n">
        <v>3187352</v>
      </c>
      <c r="E183" s="164" t="n">
        <v>3230530</v>
      </c>
      <c r="F183" s="238" t="n">
        <v>-13699</v>
      </c>
      <c r="G183" s="374" t="n">
        <v>-2.7</v>
      </c>
      <c r="H183" s="238" t="n">
        <v>-43178</v>
      </c>
      <c r="I183" s="374" t="n">
        <v>-1.3</v>
      </c>
    </row>
    <row r="184" customFormat="false" ht="12.75" hidden="false" customHeight="false" outlineLevel="0" collapsed="false">
      <c r="A184" s="344" t="s">
        <v>60</v>
      </c>
      <c r="B184" s="360" t="s">
        <v>1407</v>
      </c>
      <c r="C184" s="164" t="n">
        <v>1275918</v>
      </c>
      <c r="D184" s="164" t="n">
        <v>7549177</v>
      </c>
      <c r="E184" s="164" t="n">
        <v>8177507</v>
      </c>
      <c r="F184" s="238" t="n">
        <v>-65916</v>
      </c>
      <c r="G184" s="374" t="n">
        <v>-4.9</v>
      </c>
      <c r="H184" s="238" t="n">
        <v>-628330</v>
      </c>
      <c r="I184" s="374" t="n">
        <v>-7.7</v>
      </c>
    </row>
    <row r="185" customFormat="false" ht="12.75" hidden="false" customHeight="false" outlineLevel="0" collapsed="false">
      <c r="A185" s="344" t="s">
        <v>69</v>
      </c>
      <c r="B185" s="360" t="s">
        <v>1408</v>
      </c>
      <c r="C185" s="164" t="n">
        <v>249479</v>
      </c>
      <c r="D185" s="164" t="n">
        <v>1181131</v>
      </c>
      <c r="E185" s="164" t="n">
        <v>708642</v>
      </c>
      <c r="F185" s="238" t="n">
        <v>111725</v>
      </c>
      <c r="G185" s="374" t="n">
        <v>81.1</v>
      </c>
      <c r="H185" s="238" t="n">
        <v>472489</v>
      </c>
      <c r="I185" s="374" t="n">
        <v>66.7</v>
      </c>
    </row>
    <row r="186" customFormat="false" ht="12.75" hidden="false" customHeight="true" outlineLevel="0" collapsed="false">
      <c r="A186" s="344" t="s">
        <v>1741</v>
      </c>
      <c r="B186" s="375" t="s">
        <v>1242</v>
      </c>
      <c r="C186" s="164" t="n">
        <v>2614126</v>
      </c>
      <c r="D186" s="164" t="n">
        <v>15701195</v>
      </c>
      <c r="E186" s="164" t="n">
        <v>16263417</v>
      </c>
      <c r="F186" s="238" t="n">
        <v>-101789</v>
      </c>
      <c r="G186" s="374" t="n">
        <v>-3.7</v>
      </c>
      <c r="H186" s="238" t="n">
        <v>-562222</v>
      </c>
      <c r="I186" s="374" t="n">
        <v>-3.5</v>
      </c>
    </row>
    <row r="187" customFormat="false" ht="12.75" hidden="false" customHeight="true" outlineLevel="0" collapsed="false">
      <c r="A187" s="344"/>
      <c r="B187" s="366"/>
      <c r="C187" s="164"/>
      <c r="D187" s="164"/>
      <c r="E187" s="164"/>
      <c r="F187" s="238"/>
      <c r="G187" s="293"/>
      <c r="H187" s="164"/>
      <c r="I187" s="293"/>
    </row>
    <row r="188" customFormat="false" ht="12.75" hidden="false" customHeight="true" outlineLevel="0" collapsed="false">
      <c r="A188" s="344"/>
      <c r="B188" s="366"/>
      <c r="C188" s="352" t="s">
        <v>1725</v>
      </c>
      <c r="D188" s="164"/>
      <c r="E188" s="164"/>
      <c r="F188" s="238"/>
      <c r="G188" s="293"/>
      <c r="H188" s="164"/>
      <c r="I188" s="293"/>
    </row>
    <row r="189" customFormat="false" ht="12.75" hidden="false" customHeight="false" outlineLevel="0" collapsed="false">
      <c r="A189" s="373" t="s">
        <v>1395</v>
      </c>
      <c r="B189" s="360" t="s">
        <v>1396</v>
      </c>
      <c r="C189" s="164" t="n">
        <v>65683</v>
      </c>
      <c r="D189" s="164" t="n">
        <v>398129</v>
      </c>
      <c r="E189" s="164" t="n">
        <v>397217</v>
      </c>
      <c r="F189" s="238" t="n">
        <v>2214</v>
      </c>
      <c r="G189" s="374" t="n">
        <v>3.5</v>
      </c>
      <c r="H189" s="238" t="n">
        <v>912</v>
      </c>
      <c r="I189" s="374" t="n">
        <v>0.2</v>
      </c>
    </row>
    <row r="190" customFormat="false" ht="12.75" hidden="false" customHeight="false" outlineLevel="0" collapsed="false">
      <c r="A190" s="344" t="s">
        <v>1397</v>
      </c>
      <c r="B190" s="360" t="s">
        <v>1398</v>
      </c>
      <c r="C190" s="164" t="n">
        <v>881059</v>
      </c>
      <c r="D190" s="164" t="n">
        <v>5196209</v>
      </c>
      <c r="E190" s="164" t="n">
        <v>6061439</v>
      </c>
      <c r="F190" s="238" t="n">
        <v>-209324</v>
      </c>
      <c r="G190" s="374" t="n">
        <v>-19.2</v>
      </c>
      <c r="H190" s="238" t="n">
        <v>-865230</v>
      </c>
      <c r="I190" s="374" t="n">
        <v>-14.3</v>
      </c>
    </row>
    <row r="191" customFormat="false" ht="12.75" hidden="false" customHeight="false" outlineLevel="0" collapsed="false">
      <c r="A191" s="344" t="s">
        <v>1399</v>
      </c>
      <c r="B191" s="360" t="s">
        <v>1400</v>
      </c>
      <c r="C191" s="164" t="n">
        <v>737210</v>
      </c>
      <c r="D191" s="164" t="n">
        <v>4209275</v>
      </c>
      <c r="E191" s="164" t="n">
        <v>4914537</v>
      </c>
      <c r="F191" s="238" t="n">
        <v>-155478</v>
      </c>
      <c r="G191" s="374" t="n">
        <v>-17.4</v>
      </c>
      <c r="H191" s="238" t="n">
        <v>-705262</v>
      </c>
      <c r="I191" s="374" t="n">
        <v>-14.4</v>
      </c>
    </row>
    <row r="192" customFormat="false" ht="12.75" hidden="false" customHeight="false" outlineLevel="0" collapsed="false">
      <c r="A192" s="344" t="s">
        <v>16</v>
      </c>
      <c r="B192" s="202" t="s">
        <v>1247</v>
      </c>
      <c r="C192" s="164" t="n">
        <v>2</v>
      </c>
      <c r="D192" s="164" t="n">
        <v>23</v>
      </c>
      <c r="E192" s="164" t="n">
        <v>81</v>
      </c>
      <c r="F192" s="238" t="n">
        <v>2</v>
      </c>
      <c r="G192" s="374" t="s">
        <v>988</v>
      </c>
      <c r="H192" s="238" t="n">
        <v>-58</v>
      </c>
      <c r="I192" s="374" t="n">
        <v>-71.6</v>
      </c>
    </row>
    <row r="193" customFormat="false" ht="12.75" hidden="false" customHeight="false" outlineLevel="0" collapsed="false">
      <c r="A193" s="344" t="s">
        <v>221</v>
      </c>
      <c r="B193" s="202" t="s">
        <v>1401</v>
      </c>
      <c r="C193" s="164" t="n">
        <v>22853</v>
      </c>
      <c r="D193" s="164" t="n">
        <v>150465</v>
      </c>
      <c r="E193" s="164" t="n">
        <v>160186</v>
      </c>
      <c r="F193" s="238" t="n">
        <v>-4363</v>
      </c>
      <c r="G193" s="374" t="n">
        <v>-16</v>
      </c>
      <c r="H193" s="238" t="n">
        <v>-9721</v>
      </c>
      <c r="I193" s="374" t="n">
        <v>-6.1</v>
      </c>
    </row>
    <row r="194" customFormat="false" ht="12.75" hidden="false" customHeight="false" outlineLevel="0" collapsed="false">
      <c r="A194" s="344" t="s">
        <v>37</v>
      </c>
      <c r="B194" s="202" t="s">
        <v>1402</v>
      </c>
      <c r="C194" s="164" t="n">
        <v>37730</v>
      </c>
      <c r="D194" s="164" t="n">
        <v>218663</v>
      </c>
      <c r="E194" s="164" t="n">
        <v>206561</v>
      </c>
      <c r="F194" s="238" t="n">
        <v>3625</v>
      </c>
      <c r="G194" s="374" t="n">
        <v>10.6</v>
      </c>
      <c r="H194" s="238" t="n">
        <v>12102</v>
      </c>
      <c r="I194" s="374" t="n">
        <v>5.9</v>
      </c>
    </row>
    <row r="195" customFormat="false" ht="12.75" hidden="false" customHeight="false" outlineLevel="0" collapsed="false">
      <c r="A195" s="344" t="s">
        <v>42</v>
      </c>
      <c r="B195" s="202" t="s">
        <v>1403</v>
      </c>
      <c r="C195" s="164" t="n">
        <v>5094</v>
      </c>
      <c r="D195" s="164" t="n">
        <v>28962</v>
      </c>
      <c r="E195" s="164" t="n">
        <v>30392</v>
      </c>
      <c r="F195" s="238" t="n">
        <v>2946</v>
      </c>
      <c r="G195" s="374" t="n">
        <v>137.2</v>
      </c>
      <c r="H195" s="238" t="n">
        <v>-1430</v>
      </c>
      <c r="I195" s="374" t="n">
        <v>-4.7</v>
      </c>
    </row>
    <row r="196" customFormat="false" ht="12.75" hidden="false" customHeight="false" outlineLevel="0" collapsed="false">
      <c r="A196" s="344" t="s">
        <v>44</v>
      </c>
      <c r="B196" s="360" t="s">
        <v>1404</v>
      </c>
      <c r="C196" s="164" t="n">
        <v>96983</v>
      </c>
      <c r="D196" s="164" t="n">
        <v>649076</v>
      </c>
      <c r="E196" s="164" t="n">
        <v>705398</v>
      </c>
      <c r="F196" s="238" t="n">
        <v>-22278</v>
      </c>
      <c r="G196" s="374" t="n">
        <v>-18.7</v>
      </c>
      <c r="H196" s="238" t="n">
        <v>-56322</v>
      </c>
      <c r="I196" s="374" t="n">
        <v>-8</v>
      </c>
    </row>
    <row r="197" customFormat="false" ht="12.75" hidden="false" customHeight="false" outlineLevel="0" collapsed="false">
      <c r="A197" s="344" t="s">
        <v>48</v>
      </c>
      <c r="B197" s="360" t="s">
        <v>1405</v>
      </c>
      <c r="C197" s="164" t="n">
        <v>46856</v>
      </c>
      <c r="D197" s="164" t="n">
        <v>337838</v>
      </c>
      <c r="E197" s="164" t="n">
        <v>441491</v>
      </c>
      <c r="F197" s="238" t="n">
        <v>-31582</v>
      </c>
      <c r="G197" s="374" t="n">
        <v>-40.3</v>
      </c>
      <c r="H197" s="238" t="n">
        <v>-103653</v>
      </c>
      <c r="I197" s="374" t="n">
        <v>-23.5</v>
      </c>
    </row>
    <row r="198" customFormat="false" ht="12.75" hidden="false" customHeight="false" outlineLevel="0" collapsed="false">
      <c r="A198" s="344" t="s">
        <v>56</v>
      </c>
      <c r="B198" s="360" t="s">
        <v>1406</v>
      </c>
      <c r="C198" s="164" t="n">
        <v>75839</v>
      </c>
      <c r="D198" s="164" t="n">
        <v>421479</v>
      </c>
      <c r="E198" s="164" t="n">
        <v>490329</v>
      </c>
      <c r="F198" s="238" t="n">
        <v>-3015</v>
      </c>
      <c r="G198" s="374" t="n">
        <v>-3.8</v>
      </c>
      <c r="H198" s="238" t="n">
        <v>-68850</v>
      </c>
      <c r="I198" s="374" t="n">
        <v>-14</v>
      </c>
    </row>
    <row r="199" customFormat="false" ht="12.75" hidden="false" customHeight="false" outlineLevel="0" collapsed="false">
      <c r="A199" s="344" t="s">
        <v>60</v>
      </c>
      <c r="B199" s="360" t="s">
        <v>1407</v>
      </c>
      <c r="C199" s="164" t="n">
        <v>661372</v>
      </c>
      <c r="D199" s="164" t="n">
        <v>3787799</v>
      </c>
      <c r="E199" s="164" t="n">
        <v>4424231</v>
      </c>
      <c r="F199" s="238" t="n">
        <v>-152463</v>
      </c>
      <c r="G199" s="374" t="n">
        <v>-18.7</v>
      </c>
      <c r="H199" s="238" t="n">
        <v>-636432</v>
      </c>
      <c r="I199" s="374" t="n">
        <v>-14.4</v>
      </c>
    </row>
    <row r="200" customFormat="false" ht="12.75" hidden="false" customHeight="false" outlineLevel="0" collapsed="false">
      <c r="A200" s="344" t="s">
        <v>69</v>
      </c>
      <c r="B200" s="360" t="s">
        <v>1408</v>
      </c>
      <c r="C200" s="164" t="n">
        <v>67205</v>
      </c>
      <c r="D200" s="164" t="n">
        <v>333208</v>
      </c>
      <c r="E200" s="164" t="n">
        <v>207398</v>
      </c>
      <c r="F200" s="238" t="n">
        <v>30872</v>
      </c>
      <c r="G200" s="374" t="n">
        <v>85</v>
      </c>
      <c r="H200" s="238" t="n">
        <v>125810</v>
      </c>
      <c r="I200" s="374" t="n">
        <v>60.7</v>
      </c>
    </row>
    <row r="201" customFormat="false" ht="12.75" hidden="false" customHeight="true" outlineLevel="0" collapsed="false">
      <c r="A201" s="344" t="s">
        <v>1741</v>
      </c>
      <c r="B201" s="375" t="s">
        <v>1242</v>
      </c>
      <c r="C201" s="164" t="n">
        <v>1013951</v>
      </c>
      <c r="D201" s="164" t="n">
        <v>5927554</v>
      </c>
      <c r="E201" s="164" t="n">
        <v>6666046</v>
      </c>
      <c r="F201" s="238" t="n">
        <v>-176233</v>
      </c>
      <c r="G201" s="374" t="n">
        <v>-14.8</v>
      </c>
      <c r="H201" s="238" t="n">
        <v>-738492</v>
      </c>
      <c r="I201" s="374" t="n">
        <v>-11.1</v>
      </c>
    </row>
    <row r="202" customFormat="false" ht="12.75" hidden="false" customHeight="true" outlineLevel="0" collapsed="false">
      <c r="A202" s="344"/>
      <c r="B202" s="366"/>
      <c r="C202" s="164"/>
      <c r="D202" s="164"/>
      <c r="E202" s="164"/>
      <c r="F202" s="238"/>
      <c r="G202" s="293"/>
      <c r="H202" s="164"/>
      <c r="I202" s="293"/>
    </row>
    <row r="203" customFormat="false" ht="12.75" hidden="false" customHeight="true" outlineLevel="0" collapsed="false">
      <c r="A203" s="344"/>
      <c r="B203" s="366"/>
      <c r="C203" s="352" t="s">
        <v>1726</v>
      </c>
      <c r="D203" s="164"/>
      <c r="E203" s="164"/>
      <c r="F203" s="238"/>
      <c r="G203" s="293"/>
      <c r="H203" s="164"/>
      <c r="I203" s="293"/>
    </row>
    <row r="204" customFormat="false" ht="12.75" hidden="false" customHeight="false" outlineLevel="0" collapsed="false">
      <c r="A204" s="373" t="s">
        <v>1395</v>
      </c>
      <c r="B204" s="360" t="s">
        <v>1396</v>
      </c>
      <c r="C204" s="164" t="n">
        <v>88879</v>
      </c>
      <c r="D204" s="164" t="n">
        <v>522306</v>
      </c>
      <c r="E204" s="164" t="n">
        <v>534997</v>
      </c>
      <c r="F204" s="238" t="n">
        <v>-732</v>
      </c>
      <c r="G204" s="374" t="n">
        <v>-0.8</v>
      </c>
      <c r="H204" s="238" t="n">
        <v>-12691</v>
      </c>
      <c r="I204" s="374" t="n">
        <v>-2.4</v>
      </c>
    </row>
    <row r="205" customFormat="false" ht="12.75" hidden="false" customHeight="false" outlineLevel="0" collapsed="false">
      <c r="A205" s="344" t="s">
        <v>1397</v>
      </c>
      <c r="B205" s="360" t="s">
        <v>1398</v>
      </c>
      <c r="C205" s="164" t="n">
        <v>1317697</v>
      </c>
      <c r="D205" s="164" t="n">
        <v>7778377</v>
      </c>
      <c r="E205" s="164" t="n">
        <v>8702058</v>
      </c>
      <c r="F205" s="238" t="n">
        <v>-216055</v>
      </c>
      <c r="G205" s="374" t="n">
        <v>-14.1</v>
      </c>
      <c r="H205" s="238" t="n">
        <v>-923681</v>
      </c>
      <c r="I205" s="374" t="n">
        <v>-10.6</v>
      </c>
    </row>
    <row r="206" customFormat="false" ht="12.75" hidden="false" customHeight="false" outlineLevel="0" collapsed="false">
      <c r="A206" s="344" t="s">
        <v>1399</v>
      </c>
      <c r="B206" s="360" t="s">
        <v>1400</v>
      </c>
      <c r="C206" s="164" t="n">
        <v>1076898</v>
      </c>
      <c r="D206" s="164" t="n">
        <v>6309215</v>
      </c>
      <c r="E206" s="164" t="n">
        <v>6923687</v>
      </c>
      <c r="F206" s="238" t="n">
        <v>-225236</v>
      </c>
      <c r="G206" s="374" t="n">
        <v>-17.3</v>
      </c>
      <c r="H206" s="238" t="n">
        <v>-614472</v>
      </c>
      <c r="I206" s="374" t="n">
        <v>-8.9</v>
      </c>
    </row>
    <row r="207" customFormat="false" ht="12.75" hidden="false" customHeight="false" outlineLevel="0" collapsed="false">
      <c r="A207" s="344" t="s">
        <v>16</v>
      </c>
      <c r="B207" s="202" t="s">
        <v>1247</v>
      </c>
      <c r="C207" s="164" t="n">
        <v>180</v>
      </c>
      <c r="D207" s="164" t="n">
        <v>5388</v>
      </c>
      <c r="E207" s="164" t="n">
        <v>8856</v>
      </c>
      <c r="F207" s="238" t="n">
        <v>-2673</v>
      </c>
      <c r="G207" s="374" t="n">
        <v>-93.7</v>
      </c>
      <c r="H207" s="238" t="n">
        <v>-3468</v>
      </c>
      <c r="I207" s="374" t="n">
        <v>-39.2</v>
      </c>
    </row>
    <row r="208" customFormat="false" ht="12.75" hidden="false" customHeight="false" outlineLevel="0" collapsed="false">
      <c r="A208" s="344" t="s">
        <v>221</v>
      </c>
      <c r="B208" s="202" t="s">
        <v>1401</v>
      </c>
      <c r="C208" s="164" t="n">
        <v>31581</v>
      </c>
      <c r="D208" s="164" t="n">
        <v>173780</v>
      </c>
      <c r="E208" s="164" t="n">
        <v>160806</v>
      </c>
      <c r="F208" s="238" t="n">
        <v>3737</v>
      </c>
      <c r="G208" s="374" t="n">
        <v>13.4</v>
      </c>
      <c r="H208" s="238" t="n">
        <v>12974</v>
      </c>
      <c r="I208" s="374" t="n">
        <v>8.1</v>
      </c>
    </row>
    <row r="209" customFormat="false" ht="12.75" hidden="false" customHeight="false" outlineLevel="0" collapsed="false">
      <c r="A209" s="344" t="s">
        <v>37</v>
      </c>
      <c r="B209" s="202" t="s">
        <v>1402</v>
      </c>
      <c r="C209" s="164" t="n">
        <v>44302</v>
      </c>
      <c r="D209" s="164" t="n">
        <v>276682</v>
      </c>
      <c r="E209" s="164" t="n">
        <v>307631</v>
      </c>
      <c r="F209" s="238" t="n">
        <v>-1693</v>
      </c>
      <c r="G209" s="374" t="n">
        <v>-3.7</v>
      </c>
      <c r="H209" s="238" t="n">
        <v>-30949</v>
      </c>
      <c r="I209" s="374" t="n">
        <v>-10.1</v>
      </c>
    </row>
    <row r="210" customFormat="false" ht="12.75" hidden="false" customHeight="false" outlineLevel="0" collapsed="false">
      <c r="A210" s="344" t="s">
        <v>42</v>
      </c>
      <c r="B210" s="202" t="s">
        <v>1403</v>
      </c>
      <c r="C210" s="164" t="n">
        <v>12814</v>
      </c>
      <c r="D210" s="164" t="n">
        <v>66448</v>
      </c>
      <c r="E210" s="164" t="n">
        <v>57679</v>
      </c>
      <c r="F210" s="238" t="n">
        <v>-105</v>
      </c>
      <c r="G210" s="374" t="n">
        <v>-0.8</v>
      </c>
      <c r="H210" s="238" t="n">
        <v>8769</v>
      </c>
      <c r="I210" s="374" t="n">
        <v>15.2</v>
      </c>
    </row>
    <row r="211" customFormat="false" ht="12.75" hidden="false" customHeight="false" outlineLevel="0" collapsed="false">
      <c r="A211" s="344" t="s">
        <v>44</v>
      </c>
      <c r="B211" s="360" t="s">
        <v>1404</v>
      </c>
      <c r="C211" s="164" t="n">
        <v>121803</v>
      </c>
      <c r="D211" s="164" t="n">
        <v>694914</v>
      </c>
      <c r="E211" s="164" t="n">
        <v>854859</v>
      </c>
      <c r="F211" s="238" t="n">
        <v>32912</v>
      </c>
      <c r="G211" s="374" t="n">
        <v>37</v>
      </c>
      <c r="H211" s="238" t="n">
        <v>-159945</v>
      </c>
      <c r="I211" s="374" t="n">
        <v>-18.7</v>
      </c>
    </row>
    <row r="212" customFormat="false" ht="12.75" hidden="false" customHeight="false" outlineLevel="0" collapsed="false">
      <c r="A212" s="344" t="s">
        <v>48</v>
      </c>
      <c r="B212" s="360" t="s">
        <v>1405</v>
      </c>
      <c r="C212" s="164" t="n">
        <v>118996</v>
      </c>
      <c r="D212" s="164" t="n">
        <v>774239</v>
      </c>
      <c r="E212" s="164" t="n">
        <v>923529</v>
      </c>
      <c r="F212" s="238" t="n">
        <v>-23739</v>
      </c>
      <c r="G212" s="374" t="n">
        <v>-16.6</v>
      </c>
      <c r="H212" s="238" t="n">
        <v>-149290</v>
      </c>
      <c r="I212" s="374" t="n">
        <v>-16.2</v>
      </c>
    </row>
    <row r="213" customFormat="false" ht="12.75" hidden="false" customHeight="false" outlineLevel="0" collapsed="false">
      <c r="A213" s="344" t="s">
        <v>56</v>
      </c>
      <c r="B213" s="360" t="s">
        <v>1406</v>
      </c>
      <c r="C213" s="164" t="n">
        <v>139698</v>
      </c>
      <c r="D213" s="164" t="n">
        <v>892122</v>
      </c>
      <c r="E213" s="164" t="n">
        <v>1037833</v>
      </c>
      <c r="F213" s="238" t="n">
        <v>-46592</v>
      </c>
      <c r="G213" s="374" t="n">
        <v>-25</v>
      </c>
      <c r="H213" s="238" t="n">
        <v>-145711</v>
      </c>
      <c r="I213" s="374" t="n">
        <v>-14</v>
      </c>
    </row>
    <row r="214" customFormat="false" ht="12.75" hidden="false" customHeight="false" outlineLevel="0" collapsed="false">
      <c r="A214" s="344" t="s">
        <v>60</v>
      </c>
      <c r="B214" s="360" t="s">
        <v>1407</v>
      </c>
      <c r="C214" s="164" t="n">
        <v>937207</v>
      </c>
      <c r="D214" s="164" t="n">
        <v>5417100</v>
      </c>
      <c r="E214" s="164" t="n">
        <v>5885836</v>
      </c>
      <c r="F214" s="238" t="n">
        <v>-178630</v>
      </c>
      <c r="G214" s="374" t="n">
        <v>-16</v>
      </c>
      <c r="H214" s="238" t="n">
        <v>-468736</v>
      </c>
      <c r="I214" s="374" t="n">
        <v>-8</v>
      </c>
    </row>
    <row r="215" customFormat="false" ht="12.75" hidden="false" customHeight="false" outlineLevel="0" collapsed="false">
      <c r="A215" s="344" t="s">
        <v>69</v>
      </c>
      <c r="B215" s="360" t="s">
        <v>1408</v>
      </c>
      <c r="C215" s="164" t="n">
        <v>152549</v>
      </c>
      <c r="D215" s="164" t="n">
        <v>735466</v>
      </c>
      <c r="E215" s="164" t="n">
        <v>726440</v>
      </c>
      <c r="F215" s="238" t="n">
        <v>17085</v>
      </c>
      <c r="G215" s="374" t="n">
        <v>12.6</v>
      </c>
      <c r="H215" s="238" t="n">
        <v>9026</v>
      </c>
      <c r="I215" s="374" t="n">
        <v>1.2</v>
      </c>
    </row>
    <row r="216" customFormat="false" ht="12.75" hidden="false" customHeight="true" outlineLevel="0" collapsed="false">
      <c r="A216" s="344" t="s">
        <v>1741</v>
      </c>
      <c r="B216" s="375" t="s">
        <v>1242</v>
      </c>
      <c r="C216" s="164" t="n">
        <v>1559139</v>
      </c>
      <c r="D216" s="164" t="n">
        <v>9036174</v>
      </c>
      <c r="E216" s="164" t="n">
        <v>9963486</v>
      </c>
      <c r="F216" s="238" t="n">
        <v>-199690</v>
      </c>
      <c r="G216" s="374" t="n">
        <v>-11.4</v>
      </c>
      <c r="H216" s="238" t="n">
        <v>-927312</v>
      </c>
      <c r="I216" s="374" t="n">
        <v>-9.3</v>
      </c>
    </row>
    <row r="217" customFormat="false" ht="12.75" hidden="false" customHeight="true" outlineLevel="0" collapsed="false">
      <c r="A217" s="344"/>
      <c r="B217" s="366"/>
      <c r="C217" s="164"/>
      <c r="D217" s="164"/>
      <c r="E217" s="164"/>
      <c r="F217" s="238"/>
      <c r="G217" s="293"/>
      <c r="H217" s="164"/>
      <c r="I217" s="293"/>
    </row>
    <row r="218" customFormat="false" ht="12.75" hidden="false" customHeight="true" outlineLevel="0" collapsed="false">
      <c r="A218" s="344"/>
      <c r="B218" s="366"/>
      <c r="C218" s="352" t="s">
        <v>1727</v>
      </c>
      <c r="D218" s="164"/>
      <c r="E218" s="164"/>
      <c r="F218" s="238"/>
      <c r="G218" s="293"/>
      <c r="H218" s="164"/>
      <c r="I218" s="293"/>
    </row>
    <row r="219" customFormat="false" ht="12.75" hidden="false" customHeight="false" outlineLevel="0" collapsed="false">
      <c r="A219" s="373" t="s">
        <v>1395</v>
      </c>
      <c r="B219" s="360" t="s">
        <v>1396</v>
      </c>
      <c r="C219" s="164" t="n">
        <v>88290</v>
      </c>
      <c r="D219" s="164" t="n">
        <v>540017</v>
      </c>
      <c r="E219" s="164" t="n">
        <v>455551</v>
      </c>
      <c r="F219" s="238" t="n">
        <v>23680</v>
      </c>
      <c r="G219" s="374" t="n">
        <v>36.7</v>
      </c>
      <c r="H219" s="238" t="n">
        <v>84466</v>
      </c>
      <c r="I219" s="374" t="n">
        <v>18.5</v>
      </c>
    </row>
    <row r="220" customFormat="false" ht="12.75" hidden="false" customHeight="false" outlineLevel="0" collapsed="false">
      <c r="A220" s="344" t="s">
        <v>1397</v>
      </c>
      <c r="B220" s="360" t="s">
        <v>1398</v>
      </c>
      <c r="C220" s="164" t="n">
        <v>1209527</v>
      </c>
      <c r="D220" s="164" t="n">
        <v>6951565</v>
      </c>
      <c r="E220" s="164" t="n">
        <v>7324583</v>
      </c>
      <c r="F220" s="238" t="n">
        <v>-62020</v>
      </c>
      <c r="G220" s="374" t="n">
        <v>-4.9</v>
      </c>
      <c r="H220" s="238" t="n">
        <v>-373018</v>
      </c>
      <c r="I220" s="374" t="n">
        <v>-5.1</v>
      </c>
    </row>
    <row r="221" customFormat="false" ht="12.75" hidden="false" customHeight="false" outlineLevel="0" collapsed="false">
      <c r="A221" s="344" t="s">
        <v>1399</v>
      </c>
      <c r="B221" s="360" t="s">
        <v>1400</v>
      </c>
      <c r="C221" s="164" t="n">
        <v>561068</v>
      </c>
      <c r="D221" s="164" t="n">
        <v>2953325</v>
      </c>
      <c r="E221" s="164" t="n">
        <v>3182881</v>
      </c>
      <c r="F221" s="238" t="n">
        <v>-8051</v>
      </c>
      <c r="G221" s="374" t="n">
        <v>-1.4</v>
      </c>
      <c r="H221" s="238" t="n">
        <v>-229556</v>
      </c>
      <c r="I221" s="374" t="n">
        <v>-7.2</v>
      </c>
    </row>
    <row r="222" customFormat="false" ht="12.75" hidden="false" customHeight="false" outlineLevel="0" collapsed="false">
      <c r="A222" s="344" t="s">
        <v>16</v>
      </c>
      <c r="B222" s="202" t="s">
        <v>1247</v>
      </c>
      <c r="C222" s="164" t="n">
        <v>855</v>
      </c>
      <c r="D222" s="164" t="n">
        <v>20287</v>
      </c>
      <c r="E222" s="164" t="n">
        <v>25610</v>
      </c>
      <c r="F222" s="238" t="n">
        <v>-1049</v>
      </c>
      <c r="G222" s="374" t="n">
        <v>-55.1</v>
      </c>
      <c r="H222" s="238" t="n">
        <v>-5323</v>
      </c>
      <c r="I222" s="374" t="n">
        <v>-20.8</v>
      </c>
    </row>
    <row r="223" customFormat="false" ht="12.75" hidden="false" customHeight="false" outlineLevel="0" collapsed="false">
      <c r="A223" s="344" t="s">
        <v>221</v>
      </c>
      <c r="B223" s="202" t="s">
        <v>1401</v>
      </c>
      <c r="C223" s="164" t="n">
        <v>14063</v>
      </c>
      <c r="D223" s="164" t="n">
        <v>77446</v>
      </c>
      <c r="E223" s="164" t="n">
        <v>60324</v>
      </c>
      <c r="F223" s="238" t="n">
        <v>4118</v>
      </c>
      <c r="G223" s="374" t="n">
        <v>41.4</v>
      </c>
      <c r="H223" s="238" t="n">
        <v>17122</v>
      </c>
      <c r="I223" s="374" t="n">
        <v>28.4</v>
      </c>
    </row>
    <row r="224" customFormat="false" ht="12.75" hidden="false" customHeight="false" outlineLevel="0" collapsed="false">
      <c r="A224" s="344" t="s">
        <v>37</v>
      </c>
      <c r="B224" s="202" t="s">
        <v>1402</v>
      </c>
      <c r="C224" s="164" t="n">
        <v>62781</v>
      </c>
      <c r="D224" s="164" t="n">
        <v>389013</v>
      </c>
      <c r="E224" s="164" t="n">
        <v>331664</v>
      </c>
      <c r="F224" s="238" t="n">
        <v>15279</v>
      </c>
      <c r="G224" s="374" t="n">
        <v>32.2</v>
      </c>
      <c r="H224" s="238" t="n">
        <v>57349</v>
      </c>
      <c r="I224" s="374" t="n">
        <v>17.3</v>
      </c>
    </row>
    <row r="225" customFormat="false" ht="12.75" hidden="false" customHeight="false" outlineLevel="0" collapsed="false">
      <c r="A225" s="344" t="s">
        <v>42</v>
      </c>
      <c r="B225" s="202" t="s">
        <v>1403</v>
      </c>
      <c r="C225" s="164" t="n">
        <v>10594</v>
      </c>
      <c r="D225" s="164" t="n">
        <v>53277</v>
      </c>
      <c r="E225" s="164" t="n">
        <v>37947</v>
      </c>
      <c r="F225" s="238" t="n">
        <v>5339</v>
      </c>
      <c r="G225" s="374" t="n">
        <v>101.6</v>
      </c>
      <c r="H225" s="238" t="n">
        <v>15330</v>
      </c>
      <c r="I225" s="374" t="n">
        <v>40.4</v>
      </c>
    </row>
    <row r="226" customFormat="false" ht="12.75" hidden="false" customHeight="false" outlineLevel="0" collapsed="false">
      <c r="A226" s="344" t="s">
        <v>44</v>
      </c>
      <c r="B226" s="360" t="s">
        <v>1404</v>
      </c>
      <c r="C226" s="164" t="n">
        <v>528173</v>
      </c>
      <c r="D226" s="164" t="n">
        <v>3248498</v>
      </c>
      <c r="E226" s="164" t="n">
        <v>3350937</v>
      </c>
      <c r="F226" s="238" t="n">
        <v>-41122</v>
      </c>
      <c r="G226" s="374" t="n">
        <v>-7.2</v>
      </c>
      <c r="H226" s="238" t="n">
        <v>-102439</v>
      </c>
      <c r="I226" s="374" t="n">
        <v>-3.1</v>
      </c>
    </row>
    <row r="227" customFormat="false" ht="12.75" hidden="false" customHeight="false" outlineLevel="0" collapsed="false">
      <c r="A227" s="344" t="s">
        <v>48</v>
      </c>
      <c r="B227" s="360" t="s">
        <v>1405</v>
      </c>
      <c r="C227" s="164" t="n">
        <v>120293</v>
      </c>
      <c r="D227" s="164" t="n">
        <v>749727</v>
      </c>
      <c r="E227" s="164" t="n">
        <v>790766</v>
      </c>
      <c r="F227" s="238" t="n">
        <v>-12839</v>
      </c>
      <c r="G227" s="374" t="n">
        <v>-9.6</v>
      </c>
      <c r="H227" s="238" t="n">
        <v>-41039</v>
      </c>
      <c r="I227" s="374" t="n">
        <v>-5.2</v>
      </c>
    </row>
    <row r="228" customFormat="false" ht="12.75" hidden="false" customHeight="false" outlineLevel="0" collapsed="false">
      <c r="A228" s="344" t="s">
        <v>56</v>
      </c>
      <c r="B228" s="360" t="s">
        <v>1406</v>
      </c>
      <c r="C228" s="164" t="n">
        <v>182432</v>
      </c>
      <c r="D228" s="164" t="n">
        <v>1017488</v>
      </c>
      <c r="E228" s="164" t="n">
        <v>1139100</v>
      </c>
      <c r="F228" s="238" t="n">
        <v>-23290</v>
      </c>
      <c r="G228" s="374" t="n">
        <v>-11.3</v>
      </c>
      <c r="H228" s="238" t="n">
        <v>-121612</v>
      </c>
      <c r="I228" s="374" t="n">
        <v>-10.7</v>
      </c>
    </row>
    <row r="229" customFormat="false" ht="12.75" hidden="false" customHeight="false" outlineLevel="0" collapsed="false">
      <c r="A229" s="344" t="s">
        <v>60</v>
      </c>
      <c r="B229" s="360" t="s">
        <v>1407</v>
      </c>
      <c r="C229" s="164" t="n">
        <v>378639</v>
      </c>
      <c r="D229" s="164" t="n">
        <v>1935857</v>
      </c>
      <c r="E229" s="164" t="n">
        <v>2043787</v>
      </c>
      <c r="F229" s="238" t="n">
        <v>15241</v>
      </c>
      <c r="G229" s="374" t="n">
        <v>4.2</v>
      </c>
      <c r="H229" s="238" t="n">
        <v>-107930</v>
      </c>
      <c r="I229" s="374" t="n">
        <v>-5.3</v>
      </c>
    </row>
    <row r="230" customFormat="false" ht="12.75" hidden="false" customHeight="false" outlineLevel="0" collapsed="false">
      <c r="A230" s="344" t="s">
        <v>69</v>
      </c>
      <c r="B230" s="360" t="s">
        <v>1408</v>
      </c>
      <c r="C230" s="164" t="n">
        <v>86581</v>
      </c>
      <c r="D230" s="164" t="n">
        <v>406803</v>
      </c>
      <c r="E230" s="164" t="n">
        <v>224546</v>
      </c>
      <c r="F230" s="238" t="n">
        <v>45761</v>
      </c>
      <c r="G230" s="374" t="n">
        <v>112.1</v>
      </c>
      <c r="H230" s="238" t="n">
        <v>182257</v>
      </c>
      <c r="I230" s="374" t="n">
        <v>81.2</v>
      </c>
    </row>
    <row r="231" customFormat="false" ht="12.75" hidden="false" customHeight="true" outlineLevel="0" collapsed="false">
      <c r="A231" s="344" t="s">
        <v>1741</v>
      </c>
      <c r="B231" s="375" t="s">
        <v>1242</v>
      </c>
      <c r="C231" s="164" t="n">
        <v>1384409</v>
      </c>
      <c r="D231" s="164" t="n">
        <v>7898389</v>
      </c>
      <c r="E231" s="164" t="n">
        <v>8004674</v>
      </c>
      <c r="F231" s="238" t="n">
        <v>7438</v>
      </c>
      <c r="G231" s="374" t="n">
        <v>0.5</v>
      </c>
      <c r="H231" s="238" t="n">
        <v>-106285</v>
      </c>
      <c r="I231" s="374" t="n">
        <v>-1.3</v>
      </c>
    </row>
    <row r="232" customFormat="false" ht="12.75" hidden="false" customHeight="false" outlineLevel="0" collapsed="false">
      <c r="A232" s="344"/>
      <c r="B232" s="366"/>
      <c r="C232" s="164"/>
      <c r="D232" s="164"/>
      <c r="E232" s="164"/>
      <c r="F232" s="238"/>
      <c r="G232" s="293"/>
      <c r="H232" s="164"/>
      <c r="I232" s="293"/>
    </row>
    <row r="233" customFormat="false" ht="12.75" hidden="false" customHeight="false" outlineLevel="0" collapsed="false">
      <c r="A233" s="344"/>
      <c r="B233" s="366"/>
      <c r="C233" s="352" t="s">
        <v>1728</v>
      </c>
      <c r="D233" s="164"/>
      <c r="E233" s="164"/>
      <c r="F233" s="238"/>
      <c r="G233" s="293"/>
      <c r="H233" s="164"/>
      <c r="I233" s="293"/>
    </row>
    <row r="234" customFormat="false" ht="12.75" hidden="false" customHeight="false" outlineLevel="0" collapsed="false">
      <c r="A234" s="373" t="s">
        <v>1395</v>
      </c>
      <c r="B234" s="360" t="s">
        <v>1396</v>
      </c>
      <c r="C234" s="164" t="n">
        <v>212012</v>
      </c>
      <c r="D234" s="164" t="n">
        <v>1338603</v>
      </c>
      <c r="E234" s="164" t="n">
        <v>1372336</v>
      </c>
      <c r="F234" s="238" t="n">
        <v>-25590</v>
      </c>
      <c r="G234" s="374" t="n">
        <v>-10.8</v>
      </c>
      <c r="H234" s="238" t="n">
        <v>-33733</v>
      </c>
      <c r="I234" s="374" t="n">
        <v>-2.5</v>
      </c>
    </row>
    <row r="235" customFormat="false" ht="12.75" hidden="false" customHeight="false" outlineLevel="0" collapsed="false">
      <c r="A235" s="344" t="s">
        <v>1397</v>
      </c>
      <c r="B235" s="360" t="s">
        <v>1398</v>
      </c>
      <c r="C235" s="164" t="n">
        <v>1217476</v>
      </c>
      <c r="D235" s="164" t="n">
        <v>7300932</v>
      </c>
      <c r="E235" s="164" t="n">
        <v>8275463</v>
      </c>
      <c r="F235" s="238" t="n">
        <v>-244471</v>
      </c>
      <c r="G235" s="374" t="n">
        <v>-16.7</v>
      </c>
      <c r="H235" s="238" t="n">
        <v>-974531</v>
      </c>
      <c r="I235" s="374" t="n">
        <v>-11.8</v>
      </c>
    </row>
    <row r="236" customFormat="false" ht="12.75" hidden="false" customHeight="false" outlineLevel="0" collapsed="false">
      <c r="A236" s="344" t="s">
        <v>1399</v>
      </c>
      <c r="B236" s="360" t="s">
        <v>1400</v>
      </c>
      <c r="C236" s="164" t="n">
        <v>910105</v>
      </c>
      <c r="D236" s="164" t="n">
        <v>5672882</v>
      </c>
      <c r="E236" s="164" t="n">
        <v>6421439</v>
      </c>
      <c r="F236" s="238" t="n">
        <v>-155348</v>
      </c>
      <c r="G236" s="374" t="n">
        <v>-14.6</v>
      </c>
      <c r="H236" s="238" t="n">
        <v>-748557</v>
      </c>
      <c r="I236" s="374" t="n">
        <v>-11.7</v>
      </c>
    </row>
    <row r="237" customFormat="false" ht="12.75" hidden="false" customHeight="false" outlineLevel="0" collapsed="false">
      <c r="A237" s="344" t="s">
        <v>16</v>
      </c>
      <c r="B237" s="202" t="s">
        <v>1247</v>
      </c>
      <c r="C237" s="164" t="n">
        <v>7536</v>
      </c>
      <c r="D237" s="164" t="n">
        <v>50681</v>
      </c>
      <c r="E237" s="164" t="n">
        <v>57524</v>
      </c>
      <c r="F237" s="238" t="n">
        <v>-2658</v>
      </c>
      <c r="G237" s="374" t="n">
        <v>-26.1</v>
      </c>
      <c r="H237" s="238" t="n">
        <v>-6843</v>
      </c>
      <c r="I237" s="374" t="n">
        <v>-11.9</v>
      </c>
    </row>
    <row r="238" customFormat="false" ht="12.75" hidden="false" customHeight="false" outlineLevel="0" collapsed="false">
      <c r="A238" s="344" t="s">
        <v>221</v>
      </c>
      <c r="B238" s="202" t="s">
        <v>1401</v>
      </c>
      <c r="C238" s="164" t="n">
        <v>64789</v>
      </c>
      <c r="D238" s="164" t="n">
        <v>397769</v>
      </c>
      <c r="E238" s="164" t="n">
        <v>431362</v>
      </c>
      <c r="F238" s="238" t="n">
        <v>-4694</v>
      </c>
      <c r="G238" s="374" t="n">
        <v>-6.8</v>
      </c>
      <c r="H238" s="238" t="n">
        <v>-33593</v>
      </c>
      <c r="I238" s="374" t="n">
        <v>-7.8</v>
      </c>
    </row>
    <row r="239" customFormat="false" ht="12.75" hidden="false" customHeight="false" outlineLevel="0" collapsed="false">
      <c r="A239" s="344" t="s">
        <v>37</v>
      </c>
      <c r="B239" s="202" t="s">
        <v>1402</v>
      </c>
      <c r="C239" s="164" t="n">
        <v>88976</v>
      </c>
      <c r="D239" s="164" t="n">
        <v>610035</v>
      </c>
      <c r="E239" s="164" t="n">
        <v>606015</v>
      </c>
      <c r="F239" s="238" t="n">
        <v>-8165</v>
      </c>
      <c r="G239" s="374" t="n">
        <v>-8.4</v>
      </c>
      <c r="H239" s="238" t="n">
        <v>4020</v>
      </c>
      <c r="I239" s="374" t="n">
        <v>0.7</v>
      </c>
    </row>
    <row r="240" customFormat="false" ht="12.75" hidden="false" customHeight="false" outlineLevel="0" collapsed="false">
      <c r="A240" s="344" t="s">
        <v>42</v>
      </c>
      <c r="B240" s="202" t="s">
        <v>1403</v>
      </c>
      <c r="C240" s="164" t="n">
        <v>50709</v>
      </c>
      <c r="D240" s="164" t="n">
        <v>280127</v>
      </c>
      <c r="E240" s="164" t="n">
        <v>277433</v>
      </c>
      <c r="F240" s="238" t="n">
        <v>-10070</v>
      </c>
      <c r="G240" s="374" t="n">
        <v>-16.6</v>
      </c>
      <c r="H240" s="238" t="n">
        <v>2694</v>
      </c>
      <c r="I240" s="374" t="n">
        <v>1</v>
      </c>
    </row>
    <row r="241" customFormat="false" ht="12.75" hidden="false" customHeight="false" outlineLevel="0" collapsed="false">
      <c r="A241" s="344" t="s">
        <v>44</v>
      </c>
      <c r="B241" s="360" t="s">
        <v>1404</v>
      </c>
      <c r="C241" s="164" t="n">
        <v>166563</v>
      </c>
      <c r="D241" s="164" t="n">
        <v>824801</v>
      </c>
      <c r="E241" s="164" t="n">
        <v>844824</v>
      </c>
      <c r="F241" s="238" t="n">
        <v>-98532</v>
      </c>
      <c r="G241" s="374" t="n">
        <v>-37.2</v>
      </c>
      <c r="H241" s="238" t="n">
        <v>-20023</v>
      </c>
      <c r="I241" s="374" t="n">
        <v>-2.4</v>
      </c>
    </row>
    <row r="242" customFormat="false" ht="12.75" hidden="false" customHeight="false" outlineLevel="0" collapsed="false">
      <c r="A242" s="344" t="s">
        <v>48</v>
      </c>
      <c r="B242" s="360" t="s">
        <v>1405</v>
      </c>
      <c r="C242" s="164" t="n">
        <v>140811</v>
      </c>
      <c r="D242" s="164" t="n">
        <v>803253</v>
      </c>
      <c r="E242" s="164" t="n">
        <v>1009186</v>
      </c>
      <c r="F242" s="238" t="n">
        <v>9417</v>
      </c>
      <c r="G242" s="374" t="n">
        <v>7.2</v>
      </c>
      <c r="H242" s="238" t="n">
        <v>-205933</v>
      </c>
      <c r="I242" s="374" t="n">
        <v>-20.4</v>
      </c>
    </row>
    <row r="243" customFormat="false" ht="12.75" hidden="false" customHeight="false" outlineLevel="0" collapsed="false">
      <c r="A243" s="344" t="s">
        <v>56</v>
      </c>
      <c r="B243" s="360" t="s">
        <v>1406</v>
      </c>
      <c r="C243" s="164" t="n">
        <v>198227</v>
      </c>
      <c r="D243" s="164" t="n">
        <v>1170674</v>
      </c>
      <c r="E243" s="164" t="n">
        <v>1225541</v>
      </c>
      <c r="F243" s="238" t="n">
        <v>6672</v>
      </c>
      <c r="G243" s="374" t="n">
        <v>3.5</v>
      </c>
      <c r="H243" s="238" t="n">
        <v>-54867</v>
      </c>
      <c r="I243" s="374" t="n">
        <v>-4.5</v>
      </c>
    </row>
    <row r="244" customFormat="false" ht="12.75" hidden="false" customHeight="false" outlineLevel="0" collapsed="false">
      <c r="A244" s="344" t="s">
        <v>60</v>
      </c>
      <c r="B244" s="360" t="s">
        <v>1407</v>
      </c>
      <c r="C244" s="164" t="n">
        <v>711868</v>
      </c>
      <c r="D244" s="164" t="n">
        <v>4502186</v>
      </c>
      <c r="E244" s="164" t="n">
        <v>5195885</v>
      </c>
      <c r="F244" s="238" t="n">
        <v>-162029</v>
      </c>
      <c r="G244" s="374" t="n">
        <v>-18.5</v>
      </c>
      <c r="H244" s="238" t="n">
        <v>-693699</v>
      </c>
      <c r="I244" s="374" t="n">
        <v>-13.4</v>
      </c>
    </row>
    <row r="245" customFormat="false" ht="12.75" hidden="false" customHeight="false" outlineLevel="0" collapsed="false">
      <c r="A245" s="344" t="s">
        <v>69</v>
      </c>
      <c r="B245" s="360" t="s">
        <v>1408</v>
      </c>
      <c r="C245" s="164" t="n">
        <v>179056</v>
      </c>
      <c r="D245" s="164" t="n">
        <v>856711</v>
      </c>
      <c r="E245" s="164" t="n">
        <v>591134</v>
      </c>
      <c r="F245" s="238" t="n">
        <v>73115</v>
      </c>
      <c r="G245" s="374" t="n">
        <v>69</v>
      </c>
      <c r="H245" s="238" t="n">
        <v>265577</v>
      </c>
      <c r="I245" s="374" t="n">
        <v>44.9</v>
      </c>
    </row>
    <row r="246" customFormat="false" ht="12.75" hidden="false" customHeight="false" outlineLevel="0" collapsed="false">
      <c r="A246" s="344" t="s">
        <v>1741</v>
      </c>
      <c r="B246" s="375" t="s">
        <v>1242</v>
      </c>
      <c r="C246" s="164" t="n">
        <v>1608541</v>
      </c>
      <c r="D246" s="164" t="n">
        <v>9496263</v>
      </c>
      <c r="E246" s="164" t="n">
        <v>10238924</v>
      </c>
      <c r="F246" s="238" t="n">
        <v>-196956</v>
      </c>
      <c r="G246" s="374" t="n">
        <v>-10.9</v>
      </c>
      <c r="H246" s="238" t="n">
        <v>-742661</v>
      </c>
      <c r="I246" s="374" t="n">
        <v>-7.3</v>
      </c>
    </row>
    <row r="247" customFormat="false" ht="12.75" hidden="false" customHeight="false" outlineLevel="0" collapsed="false">
      <c r="A247" s="344"/>
      <c r="B247" s="366"/>
      <c r="C247" s="164"/>
      <c r="D247" s="164"/>
      <c r="E247" s="164"/>
      <c r="F247" s="238"/>
      <c r="G247" s="293"/>
      <c r="H247" s="164"/>
      <c r="I247" s="293"/>
    </row>
    <row r="248" customFormat="false" ht="12.75" hidden="false" customHeight="false" outlineLevel="0" collapsed="false">
      <c r="A248" s="344"/>
      <c r="B248" s="366"/>
      <c r="C248" s="352" t="s">
        <v>1729</v>
      </c>
      <c r="D248" s="164"/>
      <c r="E248" s="164"/>
      <c r="F248" s="238"/>
      <c r="G248" s="293"/>
      <c r="H248" s="164"/>
      <c r="I248" s="293"/>
    </row>
    <row r="249" customFormat="false" ht="12.75" hidden="false" customHeight="false" outlineLevel="0" collapsed="false">
      <c r="A249" s="373" t="s">
        <v>1395</v>
      </c>
      <c r="B249" s="360" t="s">
        <v>1396</v>
      </c>
      <c r="C249" s="164" t="n">
        <v>85305</v>
      </c>
      <c r="D249" s="164" t="n">
        <v>472025</v>
      </c>
      <c r="E249" s="164" t="n">
        <v>336664</v>
      </c>
      <c r="F249" s="238" t="n">
        <v>29750</v>
      </c>
      <c r="G249" s="374" t="n">
        <v>53.6</v>
      </c>
      <c r="H249" s="238" t="n">
        <v>135361</v>
      </c>
      <c r="I249" s="374" t="n">
        <v>40.2</v>
      </c>
    </row>
    <row r="250" customFormat="false" ht="12.75" hidden="false" customHeight="false" outlineLevel="0" collapsed="false">
      <c r="A250" s="344" t="s">
        <v>1397</v>
      </c>
      <c r="B250" s="360" t="s">
        <v>1398</v>
      </c>
      <c r="C250" s="164" t="n">
        <v>551457</v>
      </c>
      <c r="D250" s="164" t="n">
        <v>3213284</v>
      </c>
      <c r="E250" s="164" t="n">
        <v>3483838</v>
      </c>
      <c r="F250" s="238" t="n">
        <v>-49011</v>
      </c>
      <c r="G250" s="374" t="n">
        <v>-8.2</v>
      </c>
      <c r="H250" s="238" t="n">
        <v>-270554</v>
      </c>
      <c r="I250" s="374" t="n">
        <v>-7.8</v>
      </c>
    </row>
    <row r="251" customFormat="false" ht="12.75" hidden="false" customHeight="false" outlineLevel="0" collapsed="false">
      <c r="A251" s="344" t="s">
        <v>1399</v>
      </c>
      <c r="B251" s="360" t="s">
        <v>1400</v>
      </c>
      <c r="C251" s="164" t="n">
        <v>513675</v>
      </c>
      <c r="D251" s="164" t="n">
        <v>2971583</v>
      </c>
      <c r="E251" s="164" t="n">
        <v>3072297</v>
      </c>
      <c r="F251" s="238" t="n">
        <v>-22334</v>
      </c>
      <c r="G251" s="374" t="n">
        <v>-4.2</v>
      </c>
      <c r="H251" s="238" t="n">
        <v>-100714</v>
      </c>
      <c r="I251" s="374" t="n">
        <v>-3.3</v>
      </c>
    </row>
    <row r="252" customFormat="false" ht="12.75" hidden="false" customHeight="false" outlineLevel="0" collapsed="false">
      <c r="A252" s="344" t="s">
        <v>16</v>
      </c>
      <c r="B252" s="202" t="s">
        <v>1247</v>
      </c>
      <c r="C252" s="164" t="n">
        <v>659</v>
      </c>
      <c r="D252" s="164" t="n">
        <v>2592</v>
      </c>
      <c r="E252" s="164" t="n">
        <v>3226</v>
      </c>
      <c r="F252" s="238" t="n">
        <v>416</v>
      </c>
      <c r="G252" s="374" t="s">
        <v>988</v>
      </c>
      <c r="H252" s="238" t="n">
        <v>-634</v>
      </c>
      <c r="I252" s="374" t="n">
        <v>-19.7</v>
      </c>
    </row>
    <row r="253" customFormat="false" ht="12.75" hidden="false" customHeight="false" outlineLevel="0" collapsed="false">
      <c r="A253" s="344" t="s">
        <v>221</v>
      </c>
      <c r="B253" s="202" t="s">
        <v>1401</v>
      </c>
      <c r="C253" s="164" t="n">
        <v>14425</v>
      </c>
      <c r="D253" s="164" t="n">
        <v>94845</v>
      </c>
      <c r="E253" s="164" t="n">
        <v>82993</v>
      </c>
      <c r="F253" s="238" t="n">
        <v>2000</v>
      </c>
      <c r="G253" s="374" t="n">
        <v>16.1</v>
      </c>
      <c r="H253" s="238" t="n">
        <v>11852</v>
      </c>
      <c r="I253" s="374" t="n">
        <v>14.3</v>
      </c>
    </row>
    <row r="254" customFormat="false" ht="12.75" hidden="false" customHeight="false" outlineLevel="0" collapsed="false">
      <c r="A254" s="344" t="s">
        <v>37</v>
      </c>
      <c r="B254" s="202" t="s">
        <v>1402</v>
      </c>
      <c r="C254" s="164" t="n">
        <v>63250</v>
      </c>
      <c r="D254" s="164" t="n">
        <v>340826</v>
      </c>
      <c r="E254" s="164" t="n">
        <v>220849</v>
      </c>
      <c r="F254" s="238" t="n">
        <v>27171</v>
      </c>
      <c r="G254" s="374" t="n">
        <v>75.3</v>
      </c>
      <c r="H254" s="238" t="n">
        <v>119977</v>
      </c>
      <c r="I254" s="374" t="n">
        <v>54.3</v>
      </c>
    </row>
    <row r="255" customFormat="false" ht="12.75" hidden="false" customHeight="false" outlineLevel="0" collapsed="false">
      <c r="A255" s="344" t="s">
        <v>42</v>
      </c>
      <c r="B255" s="202" t="s">
        <v>1403</v>
      </c>
      <c r="C255" s="164" t="n">
        <v>6975</v>
      </c>
      <c r="D255" s="164" t="n">
        <v>33762</v>
      </c>
      <c r="E255" s="164" t="n">
        <v>29600</v>
      </c>
      <c r="F255" s="238" t="n">
        <v>166</v>
      </c>
      <c r="G255" s="374" t="n">
        <v>2.4</v>
      </c>
      <c r="H255" s="238" t="n">
        <v>4162</v>
      </c>
      <c r="I255" s="374" t="n">
        <v>14.1</v>
      </c>
    </row>
    <row r="256" customFormat="false" ht="12.75" hidden="false" customHeight="false" outlineLevel="0" collapsed="false">
      <c r="A256" s="344" t="s">
        <v>44</v>
      </c>
      <c r="B256" s="360" t="s">
        <v>1404</v>
      </c>
      <c r="C256" s="164" t="n">
        <v>5170</v>
      </c>
      <c r="D256" s="164" t="n">
        <v>40092</v>
      </c>
      <c r="E256" s="164" t="n">
        <v>168469</v>
      </c>
      <c r="F256" s="238" t="n">
        <v>-14538</v>
      </c>
      <c r="G256" s="374" t="n">
        <v>-73.8</v>
      </c>
      <c r="H256" s="238" t="n">
        <v>-128377</v>
      </c>
      <c r="I256" s="374" t="n">
        <v>-76.2</v>
      </c>
    </row>
    <row r="257" customFormat="false" ht="12.75" hidden="false" customHeight="false" outlineLevel="0" collapsed="false">
      <c r="A257" s="344" t="s">
        <v>48</v>
      </c>
      <c r="B257" s="360" t="s">
        <v>1405</v>
      </c>
      <c r="C257" s="164" t="n">
        <v>32614</v>
      </c>
      <c r="D257" s="164" t="n">
        <v>201620</v>
      </c>
      <c r="E257" s="164" t="n">
        <v>243069</v>
      </c>
      <c r="F257" s="238" t="n">
        <v>-12139</v>
      </c>
      <c r="G257" s="374" t="n">
        <v>-27.1</v>
      </c>
      <c r="H257" s="238" t="n">
        <v>-41449</v>
      </c>
      <c r="I257" s="374" t="n">
        <v>-17.1</v>
      </c>
    </row>
    <row r="258" customFormat="false" ht="12.75" hidden="false" customHeight="false" outlineLevel="0" collapsed="false">
      <c r="A258" s="344" t="s">
        <v>56</v>
      </c>
      <c r="B258" s="360" t="s">
        <v>1406</v>
      </c>
      <c r="C258" s="164" t="n">
        <v>87638</v>
      </c>
      <c r="D258" s="164" t="n">
        <v>570619</v>
      </c>
      <c r="E258" s="164" t="n">
        <v>636188</v>
      </c>
      <c r="F258" s="238" t="n">
        <v>-17251</v>
      </c>
      <c r="G258" s="374" t="n">
        <v>-16.4</v>
      </c>
      <c r="H258" s="238" t="n">
        <v>-65569</v>
      </c>
      <c r="I258" s="374" t="n">
        <v>-10.3</v>
      </c>
    </row>
    <row r="259" customFormat="false" ht="12.75" hidden="false" customHeight="false" outlineLevel="0" collapsed="false">
      <c r="A259" s="344" t="s">
        <v>60</v>
      </c>
      <c r="B259" s="360" t="s">
        <v>1407</v>
      </c>
      <c r="C259" s="164" t="n">
        <v>426039</v>
      </c>
      <c r="D259" s="164" t="n">
        <v>2400959</v>
      </c>
      <c r="E259" s="164" t="n">
        <v>2436109</v>
      </c>
      <c r="F259" s="238" t="n">
        <v>-5075</v>
      </c>
      <c r="G259" s="374" t="n">
        <v>-1.2</v>
      </c>
      <c r="H259" s="238" t="n">
        <v>-35150</v>
      </c>
      <c r="I259" s="374" t="n">
        <v>-1.4</v>
      </c>
    </row>
    <row r="260" customFormat="false" ht="12.75" hidden="false" customHeight="false" outlineLevel="0" collapsed="false">
      <c r="A260" s="344" t="s">
        <v>69</v>
      </c>
      <c r="B260" s="360" t="s">
        <v>1408</v>
      </c>
      <c r="C260" s="164" t="n">
        <v>68774</v>
      </c>
      <c r="D260" s="164" t="n">
        <v>331288</v>
      </c>
      <c r="E260" s="164" t="n">
        <v>309364</v>
      </c>
      <c r="F260" s="238" t="n">
        <v>12729</v>
      </c>
      <c r="G260" s="374" t="n">
        <v>22.7</v>
      </c>
      <c r="H260" s="238" t="n">
        <v>21924</v>
      </c>
      <c r="I260" s="374" t="n">
        <v>7.1</v>
      </c>
    </row>
    <row r="261" customFormat="false" ht="12.75" hidden="false" customHeight="false" outlineLevel="0" collapsed="false">
      <c r="A261" s="344" t="s">
        <v>1741</v>
      </c>
      <c r="B261" s="375" t="s">
        <v>1242</v>
      </c>
      <c r="C261" s="164" t="n">
        <v>705537</v>
      </c>
      <c r="D261" s="164" t="n">
        <v>4016608</v>
      </c>
      <c r="E261" s="164" t="n">
        <v>4129875</v>
      </c>
      <c r="F261" s="238" t="n">
        <v>-6530</v>
      </c>
      <c r="G261" s="374" t="n">
        <v>-0.9</v>
      </c>
      <c r="H261" s="238" t="n">
        <v>-113267</v>
      </c>
      <c r="I261" s="374" t="n">
        <v>-2.7</v>
      </c>
    </row>
    <row r="262" customFormat="false" ht="12.75" hidden="false" customHeight="false" outlineLevel="0" collapsed="false">
      <c r="A262" s="344"/>
      <c r="B262" s="366"/>
      <c r="C262" s="164"/>
      <c r="D262" s="164"/>
      <c r="E262" s="164"/>
      <c r="F262" s="238"/>
      <c r="G262" s="293"/>
      <c r="H262" s="164"/>
      <c r="I262" s="293"/>
    </row>
    <row r="263" customFormat="false" ht="12.75" hidden="false" customHeight="false" outlineLevel="0" collapsed="false">
      <c r="A263" s="344"/>
      <c r="B263" s="366"/>
      <c r="C263" s="352" t="s">
        <v>1733</v>
      </c>
      <c r="D263" s="164"/>
      <c r="E263" s="164"/>
      <c r="F263" s="238"/>
      <c r="G263" s="293"/>
      <c r="H263" s="164"/>
      <c r="I263" s="293"/>
    </row>
    <row r="264" customFormat="false" ht="12.75" hidden="false" customHeight="false" outlineLevel="0" collapsed="false">
      <c r="A264" s="373" t="s">
        <v>1395</v>
      </c>
      <c r="B264" s="360" t="s">
        <v>1396</v>
      </c>
      <c r="C264" s="164" t="n">
        <v>196437</v>
      </c>
      <c r="D264" s="164" t="n">
        <v>1184723</v>
      </c>
      <c r="E264" s="164" t="n">
        <v>1163620</v>
      </c>
      <c r="F264" s="238" t="n">
        <v>7051</v>
      </c>
      <c r="G264" s="374" t="n">
        <v>3.7</v>
      </c>
      <c r="H264" s="238" t="n">
        <v>21103</v>
      </c>
      <c r="I264" s="374" t="n">
        <v>1.8</v>
      </c>
    </row>
    <row r="265" customFormat="false" ht="12.75" hidden="false" customHeight="false" outlineLevel="0" collapsed="false">
      <c r="A265" s="344" t="s">
        <v>1397</v>
      </c>
      <c r="B265" s="360" t="s">
        <v>1398</v>
      </c>
      <c r="C265" s="164" t="n">
        <v>1919074</v>
      </c>
      <c r="D265" s="164" t="n">
        <v>11562899</v>
      </c>
      <c r="E265" s="164" t="n">
        <v>12902003</v>
      </c>
      <c r="F265" s="238" t="n">
        <v>-260079</v>
      </c>
      <c r="G265" s="374" t="n">
        <v>-11.9</v>
      </c>
      <c r="H265" s="238" t="n">
        <v>-1339104</v>
      </c>
      <c r="I265" s="374" t="n">
        <v>-10.4</v>
      </c>
    </row>
    <row r="266" customFormat="false" ht="12.75" hidden="false" customHeight="false" outlineLevel="0" collapsed="false">
      <c r="A266" s="344" t="s">
        <v>1399</v>
      </c>
      <c r="B266" s="360" t="s">
        <v>1400</v>
      </c>
      <c r="C266" s="164" t="n">
        <v>1784659</v>
      </c>
      <c r="D266" s="164" t="n">
        <v>10505415</v>
      </c>
      <c r="E266" s="164" t="n">
        <v>11879284</v>
      </c>
      <c r="F266" s="238" t="n">
        <v>-219943</v>
      </c>
      <c r="G266" s="374" t="n">
        <v>-11</v>
      </c>
      <c r="H266" s="238" t="n">
        <v>-1373869</v>
      </c>
      <c r="I266" s="374" t="n">
        <v>-11.6</v>
      </c>
    </row>
    <row r="267" customFormat="false" ht="12.75" hidden="false" customHeight="false" outlineLevel="0" collapsed="false">
      <c r="A267" s="344" t="s">
        <v>16</v>
      </c>
      <c r="B267" s="202" t="s">
        <v>1247</v>
      </c>
      <c r="C267" s="164" t="n">
        <v>1550</v>
      </c>
      <c r="D267" s="164" t="n">
        <v>3753</v>
      </c>
      <c r="E267" s="164" t="n">
        <v>4971</v>
      </c>
      <c r="F267" s="238" t="n">
        <v>807</v>
      </c>
      <c r="G267" s="374" t="n">
        <v>108.6</v>
      </c>
      <c r="H267" s="238" t="n">
        <v>-1218</v>
      </c>
      <c r="I267" s="374" t="n">
        <v>-24.5</v>
      </c>
    </row>
    <row r="268" customFormat="false" ht="12.75" hidden="false" customHeight="false" outlineLevel="0" collapsed="false">
      <c r="A268" s="344" t="s">
        <v>221</v>
      </c>
      <c r="B268" s="202" t="s">
        <v>1401</v>
      </c>
      <c r="C268" s="164" t="n">
        <v>56924</v>
      </c>
      <c r="D268" s="164" t="n">
        <v>386478</v>
      </c>
      <c r="E268" s="164" t="n">
        <v>369690</v>
      </c>
      <c r="F268" s="238" t="n">
        <v>-6489</v>
      </c>
      <c r="G268" s="374" t="n">
        <v>-10.2</v>
      </c>
      <c r="H268" s="238" t="n">
        <v>16788</v>
      </c>
      <c r="I268" s="374" t="n">
        <v>4.5</v>
      </c>
    </row>
    <row r="269" customFormat="false" ht="12.75" hidden="false" customHeight="false" outlineLevel="0" collapsed="false">
      <c r="A269" s="344" t="s">
        <v>37</v>
      </c>
      <c r="B269" s="202" t="s">
        <v>1402</v>
      </c>
      <c r="C269" s="164" t="n">
        <v>127571</v>
      </c>
      <c r="D269" s="164" t="n">
        <v>741346</v>
      </c>
      <c r="E269" s="164" t="n">
        <v>628923</v>
      </c>
      <c r="F269" s="238" t="n">
        <v>31131</v>
      </c>
      <c r="G269" s="374" t="n">
        <v>32.3</v>
      </c>
      <c r="H269" s="238" t="n">
        <v>112423</v>
      </c>
      <c r="I269" s="374" t="n">
        <v>17.9</v>
      </c>
    </row>
    <row r="270" customFormat="false" ht="12.75" hidden="false" customHeight="false" outlineLevel="0" collapsed="false">
      <c r="A270" s="344" t="s">
        <v>42</v>
      </c>
      <c r="B270" s="202" t="s">
        <v>1403</v>
      </c>
      <c r="C270" s="164" t="n">
        <v>10395</v>
      </c>
      <c r="D270" s="164" t="n">
        <v>53143</v>
      </c>
      <c r="E270" s="164" t="n">
        <v>160034</v>
      </c>
      <c r="F270" s="238" t="n">
        <v>-18389</v>
      </c>
      <c r="G270" s="374" t="n">
        <v>-63.9</v>
      </c>
      <c r="H270" s="238" t="n">
        <v>-106891</v>
      </c>
      <c r="I270" s="374" t="n">
        <v>-66.8</v>
      </c>
    </row>
    <row r="271" customFormat="false" ht="12.75" hidden="false" customHeight="false" outlineLevel="0" collapsed="false">
      <c r="A271" s="344" t="s">
        <v>44</v>
      </c>
      <c r="B271" s="360" t="s">
        <v>1404</v>
      </c>
      <c r="C271" s="164" t="n">
        <v>40362</v>
      </c>
      <c r="D271" s="164" t="n">
        <v>298633</v>
      </c>
      <c r="E271" s="164" t="n">
        <v>378927</v>
      </c>
      <c r="F271" s="238" t="n">
        <v>-23996</v>
      </c>
      <c r="G271" s="374" t="n">
        <v>-37.3</v>
      </c>
      <c r="H271" s="238" t="n">
        <v>-80294</v>
      </c>
      <c r="I271" s="374" t="n">
        <v>-21.2</v>
      </c>
    </row>
    <row r="272" customFormat="false" ht="12.75" hidden="false" customHeight="false" outlineLevel="0" collapsed="false">
      <c r="A272" s="344" t="s">
        <v>48</v>
      </c>
      <c r="B272" s="360" t="s">
        <v>1405</v>
      </c>
      <c r="C272" s="164" t="n">
        <v>94054</v>
      </c>
      <c r="D272" s="164" t="n">
        <v>758850</v>
      </c>
      <c r="E272" s="164" t="n">
        <v>643800</v>
      </c>
      <c r="F272" s="238" t="n">
        <v>-16149</v>
      </c>
      <c r="G272" s="374" t="n">
        <v>-14.7</v>
      </c>
      <c r="H272" s="238" t="n">
        <v>115050</v>
      </c>
      <c r="I272" s="374" t="n">
        <v>17.9</v>
      </c>
    </row>
    <row r="273" customFormat="false" ht="12.75" hidden="false" customHeight="false" outlineLevel="0" collapsed="false">
      <c r="A273" s="344" t="s">
        <v>56</v>
      </c>
      <c r="B273" s="360" t="s">
        <v>1406</v>
      </c>
      <c r="C273" s="164" t="n">
        <v>236108</v>
      </c>
      <c r="D273" s="164" t="n">
        <v>1511690</v>
      </c>
      <c r="E273" s="164" t="n">
        <v>1643642</v>
      </c>
      <c r="F273" s="238" t="n">
        <v>-46520</v>
      </c>
      <c r="G273" s="374" t="n">
        <v>-16.5</v>
      </c>
      <c r="H273" s="238" t="n">
        <v>-131952</v>
      </c>
      <c r="I273" s="374" t="n">
        <v>-8</v>
      </c>
    </row>
    <row r="274" customFormat="false" ht="12.75" hidden="false" customHeight="false" outlineLevel="0" collapsed="false">
      <c r="A274" s="344" t="s">
        <v>60</v>
      </c>
      <c r="B274" s="360" t="s">
        <v>1407</v>
      </c>
      <c r="C274" s="164" t="n">
        <v>1548557</v>
      </c>
      <c r="D274" s="164" t="n">
        <v>8993732</v>
      </c>
      <c r="E274" s="164" t="n">
        <v>10235655</v>
      </c>
      <c r="F274" s="238" t="n">
        <v>-173415</v>
      </c>
      <c r="G274" s="374" t="n">
        <v>-10.1</v>
      </c>
      <c r="H274" s="238" t="n">
        <v>-1241923</v>
      </c>
      <c r="I274" s="374" t="n">
        <v>-12.1</v>
      </c>
    </row>
    <row r="275" customFormat="false" ht="12.75" hidden="false" customHeight="false" outlineLevel="0" collapsed="false">
      <c r="A275" s="344" t="s">
        <v>69</v>
      </c>
      <c r="B275" s="360" t="s">
        <v>1408</v>
      </c>
      <c r="C275" s="164" t="n">
        <v>158971</v>
      </c>
      <c r="D275" s="164" t="n">
        <v>743341</v>
      </c>
      <c r="E275" s="164" t="n">
        <v>422365</v>
      </c>
      <c r="F275" s="238" t="n">
        <v>80741</v>
      </c>
      <c r="G275" s="374" t="n">
        <v>103.2</v>
      </c>
      <c r="H275" s="238" t="n">
        <v>320976</v>
      </c>
      <c r="I275" s="374" t="n">
        <v>76</v>
      </c>
    </row>
    <row r="276" customFormat="false" ht="12.75" hidden="false" customHeight="false" outlineLevel="0" collapsed="false">
      <c r="A276" s="344" t="s">
        <v>1741</v>
      </c>
      <c r="B276" s="375" t="s">
        <v>1242</v>
      </c>
      <c r="C276" s="164" t="n">
        <v>2274487</v>
      </c>
      <c r="D276" s="164" t="n">
        <v>13490980</v>
      </c>
      <c r="E276" s="164" t="n">
        <v>14487997</v>
      </c>
      <c r="F276" s="238" t="n">
        <v>-172282</v>
      </c>
      <c r="G276" s="374" t="n">
        <v>-7</v>
      </c>
      <c r="H276" s="238" t="n">
        <v>-997017</v>
      </c>
      <c r="I276" s="374" t="n">
        <v>-6.9</v>
      </c>
    </row>
    <row r="277" customFormat="false" ht="12.75" hidden="false" customHeight="true" outlineLevel="0" collapsed="false">
      <c r="A277" s="344"/>
      <c r="B277" s="366"/>
      <c r="C277" s="164"/>
      <c r="D277" s="164"/>
      <c r="E277" s="164"/>
      <c r="F277" s="238"/>
      <c r="G277" s="293"/>
      <c r="H277" s="164"/>
      <c r="I277" s="293"/>
    </row>
    <row r="278" customFormat="false" ht="12.75" hidden="false" customHeight="true" outlineLevel="0" collapsed="false">
      <c r="A278" s="344"/>
      <c r="B278" s="366"/>
      <c r="C278" s="352" t="s">
        <v>1731</v>
      </c>
      <c r="D278" s="164"/>
      <c r="E278" s="164"/>
      <c r="F278" s="238"/>
      <c r="G278" s="293"/>
      <c r="H278" s="164"/>
      <c r="I278" s="293"/>
    </row>
    <row r="279" customFormat="false" ht="12.75" hidden="false" customHeight="true" outlineLevel="0" collapsed="false">
      <c r="A279" s="373" t="s">
        <v>1395</v>
      </c>
      <c r="B279" s="360" t="s">
        <v>1396</v>
      </c>
      <c r="C279" s="164" t="n">
        <v>49</v>
      </c>
      <c r="D279" s="164" t="n">
        <v>722</v>
      </c>
      <c r="E279" s="164" t="n">
        <v>1244</v>
      </c>
      <c r="F279" s="238" t="n">
        <v>-69</v>
      </c>
      <c r="G279" s="374" t="n">
        <v>-58.5</v>
      </c>
      <c r="H279" s="238" t="n">
        <v>-522</v>
      </c>
      <c r="I279" s="374" t="n">
        <v>-42</v>
      </c>
    </row>
    <row r="280" customFormat="false" ht="12.75" hidden="false" customHeight="true" outlineLevel="0" collapsed="false">
      <c r="A280" s="344" t="s">
        <v>1397</v>
      </c>
      <c r="B280" s="360" t="s">
        <v>1398</v>
      </c>
      <c r="C280" s="164" t="n">
        <v>1421</v>
      </c>
      <c r="D280" s="164" t="n">
        <v>6798</v>
      </c>
      <c r="E280" s="164" t="n">
        <v>7481</v>
      </c>
      <c r="F280" s="238" t="n">
        <v>1161</v>
      </c>
      <c r="G280" s="374" t="s">
        <v>988</v>
      </c>
      <c r="H280" s="238" t="n">
        <v>-683</v>
      </c>
      <c r="I280" s="374" t="n">
        <v>-9.1</v>
      </c>
    </row>
    <row r="281" customFormat="false" ht="12.75" hidden="false" customHeight="true" outlineLevel="0" collapsed="false">
      <c r="A281" s="344" t="s">
        <v>1399</v>
      </c>
      <c r="B281" s="360" t="s">
        <v>1400</v>
      </c>
      <c r="C281" s="164" t="n">
        <v>1417</v>
      </c>
      <c r="D281" s="164" t="n">
        <v>6590</v>
      </c>
      <c r="E281" s="164" t="n">
        <v>7430</v>
      </c>
      <c r="F281" s="238" t="n">
        <v>1157</v>
      </c>
      <c r="G281" s="374" t="s">
        <v>988</v>
      </c>
      <c r="H281" s="238" t="n">
        <v>-840</v>
      </c>
      <c r="I281" s="374" t="n">
        <v>-11.3</v>
      </c>
    </row>
    <row r="282" customFormat="false" ht="12.75" hidden="false" customHeight="true" outlineLevel="0" collapsed="false">
      <c r="A282" s="344" t="s">
        <v>16</v>
      </c>
      <c r="B282" s="202" t="s">
        <v>1247</v>
      </c>
      <c r="C282" s="164" t="s">
        <v>987</v>
      </c>
      <c r="D282" s="164" t="n">
        <v>2</v>
      </c>
      <c r="E282" s="164" t="s">
        <v>987</v>
      </c>
      <c r="F282" s="238" t="s">
        <v>987</v>
      </c>
      <c r="G282" s="238" t="s">
        <v>987</v>
      </c>
      <c r="H282" s="238" t="n">
        <v>2</v>
      </c>
      <c r="I282" s="238" t="s">
        <v>988</v>
      </c>
    </row>
    <row r="283" customFormat="false" ht="12.75" hidden="false" customHeight="true" outlineLevel="0" collapsed="false">
      <c r="A283" s="344" t="s">
        <v>221</v>
      </c>
      <c r="B283" s="202" t="s">
        <v>1401</v>
      </c>
      <c r="C283" s="164" t="n">
        <v>5</v>
      </c>
      <c r="D283" s="164" t="n">
        <v>353</v>
      </c>
      <c r="E283" s="164" t="n">
        <v>35</v>
      </c>
      <c r="F283" s="238" t="n">
        <v>5</v>
      </c>
      <c r="G283" s="238" t="s">
        <v>988</v>
      </c>
      <c r="H283" s="238" t="n">
        <v>318</v>
      </c>
      <c r="I283" s="374" t="n">
        <v>908.6</v>
      </c>
    </row>
    <row r="284" customFormat="false" ht="12.75" hidden="false" customHeight="true" outlineLevel="0" collapsed="false">
      <c r="A284" s="344" t="s">
        <v>37</v>
      </c>
      <c r="B284" s="202" t="s">
        <v>1402</v>
      </c>
      <c r="C284" s="164" t="n">
        <v>11</v>
      </c>
      <c r="D284" s="164" t="n">
        <v>105</v>
      </c>
      <c r="E284" s="164" t="n">
        <v>819</v>
      </c>
      <c r="F284" s="238" t="n">
        <v>-107</v>
      </c>
      <c r="G284" s="374" t="n">
        <v>-90.7</v>
      </c>
      <c r="H284" s="238" t="n">
        <v>-714</v>
      </c>
      <c r="I284" s="374" t="n">
        <v>-87.2</v>
      </c>
    </row>
    <row r="285" customFormat="false" ht="12.75" hidden="false" customHeight="true" outlineLevel="0" collapsed="false">
      <c r="A285" s="344" t="s">
        <v>42</v>
      </c>
      <c r="B285" s="202" t="s">
        <v>1403</v>
      </c>
      <c r="C285" s="164" t="n">
        <v>33</v>
      </c>
      <c r="D285" s="164" t="n">
        <v>262</v>
      </c>
      <c r="E285" s="164" t="n">
        <v>389</v>
      </c>
      <c r="F285" s="238" t="n">
        <v>33</v>
      </c>
      <c r="G285" s="374" t="s">
        <v>988</v>
      </c>
      <c r="H285" s="238" t="n">
        <v>-127</v>
      </c>
      <c r="I285" s="374" t="n">
        <v>-32.6</v>
      </c>
    </row>
    <row r="286" customFormat="false" ht="12.75" hidden="false" customHeight="true" outlineLevel="0" collapsed="false">
      <c r="A286" s="344" t="s">
        <v>44</v>
      </c>
      <c r="B286" s="360" t="s">
        <v>1404</v>
      </c>
      <c r="C286" s="164" t="s">
        <v>987</v>
      </c>
      <c r="D286" s="164" t="n">
        <v>6</v>
      </c>
      <c r="E286" s="164" t="n">
        <v>2</v>
      </c>
      <c r="F286" s="238" t="s">
        <v>987</v>
      </c>
      <c r="G286" s="238" t="s">
        <v>987</v>
      </c>
      <c r="H286" s="238" t="n">
        <v>4</v>
      </c>
      <c r="I286" s="374" t="n">
        <v>200</v>
      </c>
    </row>
    <row r="287" customFormat="false" ht="12.75" hidden="false" customHeight="true" outlineLevel="0" collapsed="false">
      <c r="A287" s="344" t="s">
        <v>48</v>
      </c>
      <c r="B287" s="360" t="s">
        <v>1405</v>
      </c>
      <c r="C287" s="164" t="n">
        <v>4</v>
      </c>
      <c r="D287" s="164" t="n">
        <v>202</v>
      </c>
      <c r="E287" s="164" t="n">
        <v>48</v>
      </c>
      <c r="F287" s="238" t="n">
        <v>4</v>
      </c>
      <c r="G287" s="238" t="s">
        <v>988</v>
      </c>
      <c r="H287" s="238" t="n">
        <v>154</v>
      </c>
      <c r="I287" s="374" t="n">
        <v>320.8</v>
      </c>
    </row>
    <row r="288" customFormat="false" ht="12.75" hidden="false" customHeight="true" outlineLevel="0" collapsed="false">
      <c r="A288" s="344" t="s">
        <v>56</v>
      </c>
      <c r="B288" s="360" t="s">
        <v>1406</v>
      </c>
      <c r="C288" s="164" t="n">
        <v>29</v>
      </c>
      <c r="D288" s="164" t="n">
        <v>103</v>
      </c>
      <c r="E288" s="164" t="n">
        <v>1209</v>
      </c>
      <c r="F288" s="238" t="n">
        <v>6</v>
      </c>
      <c r="G288" s="374" t="n">
        <v>26.1</v>
      </c>
      <c r="H288" s="238" t="n">
        <v>-1106</v>
      </c>
      <c r="I288" s="374" t="n">
        <v>-91.5</v>
      </c>
    </row>
    <row r="289" customFormat="false" ht="12.75" hidden="false" customHeight="true" outlineLevel="0" collapsed="false">
      <c r="A289" s="344" t="s">
        <v>60</v>
      </c>
      <c r="B289" s="360" t="s">
        <v>1407</v>
      </c>
      <c r="C289" s="164" t="n">
        <v>1388</v>
      </c>
      <c r="D289" s="164" t="n">
        <v>6485</v>
      </c>
      <c r="E289" s="164" t="n">
        <v>6221</v>
      </c>
      <c r="F289" s="238" t="n">
        <v>1152</v>
      </c>
      <c r="G289" s="374" t="s">
        <v>988</v>
      </c>
      <c r="H289" s="238" t="n">
        <v>264</v>
      </c>
      <c r="I289" s="374" t="n">
        <v>4.2</v>
      </c>
    </row>
    <row r="290" customFormat="false" ht="12.75" hidden="false" customHeight="true" outlineLevel="0" collapsed="false">
      <c r="A290" s="344" t="s">
        <v>69</v>
      </c>
      <c r="B290" s="360" t="s">
        <v>1408</v>
      </c>
      <c r="C290" s="164" t="n">
        <v>5308</v>
      </c>
      <c r="D290" s="164" t="n">
        <v>34736</v>
      </c>
      <c r="E290" s="164" t="n">
        <v>49141</v>
      </c>
      <c r="F290" s="238" t="n">
        <v>-8160</v>
      </c>
      <c r="G290" s="374" t="n">
        <v>-60.6</v>
      </c>
      <c r="H290" s="238" t="n">
        <v>-14405</v>
      </c>
      <c r="I290" s="374" t="n">
        <v>-29.3</v>
      </c>
    </row>
    <row r="291" customFormat="false" ht="12.75" hidden="false" customHeight="true" outlineLevel="0" collapsed="false">
      <c r="A291" s="344" t="s">
        <v>1741</v>
      </c>
      <c r="B291" s="375" t="s">
        <v>1242</v>
      </c>
      <c r="C291" s="164" t="n">
        <v>6777</v>
      </c>
      <c r="D291" s="164" t="n">
        <v>42251</v>
      </c>
      <c r="E291" s="164" t="n">
        <v>57876</v>
      </c>
      <c r="F291" s="238" t="n">
        <v>-7070</v>
      </c>
      <c r="G291" s="374" t="n">
        <v>-51.1</v>
      </c>
      <c r="H291" s="238" t="n">
        <v>-15625</v>
      </c>
      <c r="I291" s="374" t="n">
        <v>-27</v>
      </c>
    </row>
    <row r="292" customFormat="false" ht="12.75" hidden="false" customHeight="false" outlineLevel="0" collapsed="false">
      <c r="A292" s="335" t="s">
        <v>833</v>
      </c>
    </row>
    <row r="293" customFormat="false" ht="25.5" hidden="false" customHeight="true" outlineLevel="0" collapsed="false">
      <c r="A293" s="299" t="s">
        <v>1742</v>
      </c>
      <c r="B293" s="299"/>
      <c r="C293" s="299"/>
      <c r="D293" s="299"/>
      <c r="E293" s="299"/>
      <c r="F293" s="299"/>
      <c r="G293" s="299"/>
      <c r="H293" s="299"/>
      <c r="I293" s="299"/>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rowBreaks count="4" manualBreakCount="4">
    <brk id="81" man="true" max="16383" min="0"/>
    <brk id="142" man="true" max="16383" min="0"/>
    <brk id="202" man="true" max="16383" min="0"/>
    <brk id="262"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24" customFormat="false" ht="12.75" hidden="false" customHeight="false" outlineLevel="0" collapsed="false">
      <c r="A24" s="381" t="s">
        <v>1744</v>
      </c>
      <c r="B24" s="381"/>
      <c r="C24" s="381"/>
    </row>
    <row r="25" customFormat="false" ht="12.75" hidden="false" customHeight="false" outlineLevel="0" collapsed="false">
      <c r="A25" s="382" t="s">
        <v>1745</v>
      </c>
      <c r="B25" s="383"/>
      <c r="C25" s="384"/>
    </row>
    <row r="26" customFormat="false" ht="12.75" hidden="false" customHeight="false" outlineLevel="0" collapsed="false">
      <c r="A26" s="382" t="s">
        <v>1746</v>
      </c>
      <c r="B26" s="383"/>
      <c r="C26" s="384"/>
    </row>
    <row r="27" customFormat="false" ht="12.75" hidden="false" customHeight="false" outlineLevel="0" collapsed="false">
      <c r="A27" s="382" t="s">
        <v>1747</v>
      </c>
      <c r="B27" s="383"/>
      <c r="C27" s="384"/>
    </row>
    <row r="28" customFormat="false" ht="12.75" hidden="false" customHeight="false" outlineLevel="0" collapsed="false">
      <c r="A28" s="382" t="s">
        <v>1748</v>
      </c>
      <c r="B28" s="383"/>
      <c r="C28" s="384"/>
    </row>
    <row r="29" customFormat="false" ht="12.75" hidden="false" customHeight="false" outlineLevel="0" collapsed="false">
      <c r="A29" s="382" t="s">
        <v>1749</v>
      </c>
      <c r="B29" s="383"/>
      <c r="C29" s="384"/>
    </row>
    <row r="30" customFormat="false" ht="12.75" hidden="false" customHeight="false" outlineLevel="0" collapsed="false">
      <c r="A30" s="382" t="s">
        <v>1750</v>
      </c>
      <c r="B30" s="383"/>
      <c r="C30" s="384"/>
    </row>
    <row r="31" customFormat="false" ht="12.75" hidden="false" customHeight="false" outlineLevel="0" collapsed="false">
      <c r="A31" s="382" t="s">
        <v>1751</v>
      </c>
      <c r="B31" s="383"/>
      <c r="C31" s="384"/>
    </row>
    <row r="32" customFormat="false" ht="12.75" hidden="false" customHeight="false" outlineLevel="0" collapsed="false">
      <c r="A32" s="385" t="s">
        <v>1752</v>
      </c>
      <c r="B32" s="386"/>
      <c r="C32" s="387"/>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24" customFormat="false" ht="12.75" hidden="false" customHeight="false" outlineLevel="0" collapsed="false">
      <c r="A24" s="381" t="s">
        <v>1744</v>
      </c>
      <c r="B24" s="381"/>
      <c r="C24" s="381"/>
    </row>
    <row r="25" customFormat="false" ht="12.75" hidden="false" customHeight="false" outlineLevel="0" collapsed="false">
      <c r="A25" s="382" t="s">
        <v>1745</v>
      </c>
      <c r="B25" s="383"/>
      <c r="C25" s="384"/>
    </row>
    <row r="26" customFormat="false" ht="12.75" hidden="false" customHeight="false" outlineLevel="0" collapsed="false">
      <c r="A26" s="382" t="s">
        <v>1746</v>
      </c>
      <c r="B26" s="383"/>
      <c r="C26" s="384"/>
    </row>
    <row r="27" customFormat="false" ht="12.75" hidden="false" customHeight="false" outlineLevel="0" collapsed="false">
      <c r="A27" s="382" t="s">
        <v>1747</v>
      </c>
      <c r="B27" s="383"/>
      <c r="C27" s="384"/>
    </row>
    <row r="28" customFormat="false" ht="12.75" hidden="false" customHeight="false" outlineLevel="0" collapsed="false">
      <c r="A28" s="382" t="s">
        <v>1748</v>
      </c>
      <c r="B28" s="383"/>
      <c r="C28" s="384"/>
    </row>
    <row r="29" customFormat="false" ht="12.75" hidden="false" customHeight="false" outlineLevel="0" collapsed="false">
      <c r="A29" s="382" t="s">
        <v>1749</v>
      </c>
      <c r="B29" s="383"/>
      <c r="C29" s="384"/>
    </row>
    <row r="30" customFormat="false" ht="12.75" hidden="false" customHeight="false" outlineLevel="0" collapsed="false">
      <c r="A30" s="382" t="s">
        <v>1750</v>
      </c>
      <c r="B30" s="383"/>
      <c r="C30" s="384"/>
    </row>
    <row r="31" customFormat="false" ht="12.75" hidden="false" customHeight="false" outlineLevel="0" collapsed="false">
      <c r="A31" s="382" t="s">
        <v>1751</v>
      </c>
      <c r="B31" s="383"/>
      <c r="C31" s="384"/>
    </row>
    <row r="32" customFormat="false" ht="12.75" hidden="false" customHeight="false" outlineLevel="0" collapsed="false">
      <c r="A32" s="385" t="s">
        <v>1752</v>
      </c>
      <c r="B32" s="386"/>
      <c r="C32" s="387"/>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24" customFormat="false" ht="12.75" hidden="false" customHeight="false" outlineLevel="0" collapsed="false">
      <c r="A24" s="388" t="s">
        <v>1745</v>
      </c>
      <c r="B24" s="389"/>
      <c r="C24" s="390"/>
    </row>
    <row r="25" customFormat="false" ht="12.75" hidden="false" customHeight="false" outlineLevel="0" collapsed="false">
      <c r="A25" s="382" t="s">
        <v>1746</v>
      </c>
      <c r="B25" s="383"/>
      <c r="C25" s="384"/>
    </row>
    <row r="26" customFormat="false" ht="12.75" hidden="false" customHeight="false" outlineLevel="0" collapsed="false">
      <c r="A26" s="382" t="s">
        <v>1747</v>
      </c>
      <c r="B26" s="383"/>
      <c r="C26" s="384"/>
    </row>
    <row r="27" customFormat="false" ht="12.75" hidden="false" customHeight="false" outlineLevel="0" collapsed="false">
      <c r="A27" s="382" t="s">
        <v>1748</v>
      </c>
      <c r="B27" s="383"/>
      <c r="C27" s="384"/>
    </row>
    <row r="28" customFormat="false" ht="12.75" hidden="false" customHeight="false" outlineLevel="0" collapsed="false">
      <c r="A28" s="382" t="s">
        <v>1749</v>
      </c>
      <c r="B28" s="383"/>
      <c r="C28" s="384"/>
    </row>
    <row r="29" customFormat="false" ht="12.75" hidden="false" customHeight="false" outlineLevel="0" collapsed="false">
      <c r="A29" s="382" t="s">
        <v>1750</v>
      </c>
      <c r="B29" s="383"/>
      <c r="C29" s="384"/>
    </row>
    <row r="30" customFormat="false" ht="12.75" hidden="false" customHeight="false" outlineLevel="0" collapsed="false">
      <c r="A30" s="382" t="s">
        <v>1751</v>
      </c>
      <c r="B30" s="383"/>
      <c r="C30" s="384"/>
    </row>
    <row r="31" customFormat="false" ht="12.75" hidden="false" customHeight="false" outlineLevel="0" collapsed="false">
      <c r="A31" s="385" t="s">
        <v>1752</v>
      </c>
      <c r="B31" s="386"/>
      <c r="C31" s="387"/>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0" width="11.42"/>
  </cols>
  <sheetData>
    <row r="24" customFormat="false" ht="12.75" hidden="false" customHeight="false" outlineLevel="0" collapsed="false">
      <c r="A24" s="388" t="s">
        <v>1745</v>
      </c>
      <c r="B24" s="389"/>
      <c r="C24" s="390"/>
    </row>
    <row r="25" customFormat="false" ht="12.75" hidden="false" customHeight="false" outlineLevel="0" collapsed="false">
      <c r="A25" s="382" t="s">
        <v>1746</v>
      </c>
      <c r="B25" s="383"/>
      <c r="C25" s="384"/>
    </row>
    <row r="26" customFormat="false" ht="12.75" hidden="false" customHeight="false" outlineLevel="0" collapsed="false">
      <c r="A26" s="382" t="s">
        <v>1747</v>
      </c>
      <c r="B26" s="383"/>
      <c r="C26" s="384"/>
    </row>
    <row r="27" customFormat="false" ht="12.75" hidden="false" customHeight="false" outlineLevel="0" collapsed="false">
      <c r="A27" s="382" t="s">
        <v>1748</v>
      </c>
      <c r="B27" s="383"/>
      <c r="C27" s="384"/>
    </row>
    <row r="28" customFormat="false" ht="12.75" hidden="false" customHeight="false" outlineLevel="0" collapsed="false">
      <c r="A28" s="382" t="s">
        <v>1749</v>
      </c>
      <c r="B28" s="383"/>
      <c r="C28" s="384"/>
    </row>
    <row r="29" customFormat="false" ht="12.75" hidden="false" customHeight="false" outlineLevel="0" collapsed="false">
      <c r="A29" s="382" t="s">
        <v>1750</v>
      </c>
      <c r="B29" s="383"/>
      <c r="C29" s="384"/>
    </row>
    <row r="30" customFormat="false" ht="12.75" hidden="false" customHeight="false" outlineLevel="0" collapsed="false">
      <c r="A30" s="382" t="s">
        <v>1751</v>
      </c>
      <c r="B30" s="383"/>
      <c r="C30" s="384"/>
    </row>
    <row r="31" customFormat="false" ht="12.75" hidden="false" customHeight="false" outlineLevel="0" collapsed="false">
      <c r="A31" s="385" t="s">
        <v>1752</v>
      </c>
      <c r="B31" s="386"/>
      <c r="C31" s="387"/>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1" t="s">
        <v>1753</v>
      </c>
      <c r="B1" s="391"/>
      <c r="C1" s="391"/>
      <c r="D1" s="391"/>
      <c r="E1" s="391"/>
    </row>
    <row r="2" customFormat="false" ht="15" hidden="false" customHeight="false" outlineLevel="0" collapsed="false">
      <c r="A2" s="391" t="s">
        <v>1754</v>
      </c>
      <c r="B2" s="391"/>
      <c r="C2" s="391"/>
      <c r="D2" s="391"/>
      <c r="E2" s="391"/>
    </row>
    <row r="4" customFormat="false" ht="12.75" hidden="false" customHeight="false" outlineLevel="0" collapsed="false">
      <c r="A4" s="392" t="s">
        <v>70</v>
      </c>
      <c r="B4" s="393" t="s">
        <v>73</v>
      </c>
      <c r="C4" s="393"/>
      <c r="D4" s="393"/>
      <c r="E4" s="393"/>
    </row>
    <row r="5" customFormat="false" ht="12.75" hidden="false" customHeight="false" outlineLevel="0" collapsed="false">
      <c r="A5" s="392"/>
      <c r="B5" s="394" t="s">
        <v>28</v>
      </c>
      <c r="C5" s="394"/>
      <c r="D5" s="394" t="s">
        <v>30</v>
      </c>
      <c r="E5" s="394"/>
    </row>
    <row r="6" customFormat="false" ht="12.75" hidden="false" customHeight="false" outlineLevel="0" collapsed="false">
      <c r="A6" s="392"/>
      <c r="B6" s="395" t="s">
        <v>1755</v>
      </c>
      <c r="C6" s="396" t="s">
        <v>876</v>
      </c>
      <c r="D6" s="395" t="s">
        <v>1755</v>
      </c>
      <c r="E6" s="396" t="s">
        <v>876</v>
      </c>
    </row>
    <row r="7" customFormat="false" ht="12.75" hidden="false" customHeight="false" outlineLevel="0" collapsed="false">
      <c r="A7" s="397"/>
      <c r="B7" s="398"/>
      <c r="C7" s="399"/>
    </row>
    <row r="8" customFormat="false" ht="12.75" hidden="false" customHeight="false" outlineLevel="0" collapsed="false">
      <c r="A8" s="400" t="s">
        <v>1756</v>
      </c>
      <c r="B8" s="132" t="n">
        <v>9302254</v>
      </c>
      <c r="C8" s="132" t="n">
        <v>14428634</v>
      </c>
      <c r="D8" s="132" t="n">
        <v>18869747</v>
      </c>
      <c r="E8" s="132" t="n">
        <v>11550307</v>
      </c>
      <c r="G8" s="132"/>
      <c r="I8" s="132"/>
    </row>
    <row r="9" customFormat="false" ht="12.75" hidden="false" customHeight="false" outlineLevel="0" collapsed="false">
      <c r="A9" s="400" t="s">
        <v>1757</v>
      </c>
      <c r="B9" s="132" t="n">
        <v>8459984</v>
      </c>
      <c r="C9" s="132" t="n">
        <v>14042421</v>
      </c>
      <c r="D9" s="132" t="n">
        <v>11460873</v>
      </c>
      <c r="E9" s="132" t="n">
        <v>8168162</v>
      </c>
      <c r="G9" s="132"/>
      <c r="I9" s="132"/>
    </row>
    <row r="10" customFormat="false" ht="12.75" hidden="false" customHeight="false" outlineLevel="0" collapsed="false">
      <c r="A10" s="400" t="s">
        <v>1758</v>
      </c>
      <c r="B10" s="132" t="n">
        <v>79703224</v>
      </c>
      <c r="C10" s="132" t="n">
        <v>222388168</v>
      </c>
      <c r="D10" s="132" t="n">
        <v>74525150</v>
      </c>
      <c r="E10" s="132" t="n">
        <v>194590348</v>
      </c>
      <c r="G10" s="132"/>
      <c r="I10" s="132"/>
    </row>
    <row r="11" customFormat="false" ht="12.75" hidden="false" customHeight="false" outlineLevel="0" collapsed="false">
      <c r="A11" s="400" t="s">
        <v>1759</v>
      </c>
      <c r="B11" s="132" t="n">
        <v>130803</v>
      </c>
      <c r="C11" s="132" t="n">
        <v>8603542</v>
      </c>
      <c r="D11" s="132" t="n">
        <v>47098</v>
      </c>
      <c r="E11" s="132" t="n">
        <v>3573791</v>
      </c>
      <c r="G11" s="132"/>
      <c r="I11" s="132"/>
    </row>
    <row r="12" customFormat="false" ht="12.75" hidden="false" customHeight="false" outlineLevel="0" collapsed="false">
      <c r="A12" s="400" t="s">
        <v>1760</v>
      </c>
      <c r="B12" s="132" t="n">
        <v>68821</v>
      </c>
      <c r="C12" s="132" t="n">
        <v>2253074</v>
      </c>
      <c r="D12" s="132" t="n">
        <v>71403</v>
      </c>
      <c r="E12" s="132" t="n">
        <v>2011643</v>
      </c>
      <c r="G12" s="132"/>
      <c r="I12" s="132"/>
    </row>
    <row r="13" customFormat="false" ht="12.75" hidden="false" customHeight="false" outlineLevel="0" collapsed="false">
      <c r="A13" s="400" t="s">
        <v>1761</v>
      </c>
      <c r="B13" s="132" t="n">
        <v>14207352</v>
      </c>
      <c r="C13" s="132" t="n">
        <v>6585527</v>
      </c>
      <c r="D13" s="132" t="n">
        <v>26877036</v>
      </c>
      <c r="E13" s="132" t="n">
        <v>13136796</v>
      </c>
      <c r="G13" s="132"/>
      <c r="I13" s="132"/>
    </row>
    <row r="14" customFormat="false" ht="12.75" hidden="false" customHeight="false" outlineLevel="0" collapsed="false">
      <c r="A14" s="400" t="s">
        <v>1762</v>
      </c>
      <c r="B14" s="132" t="n">
        <v>11233862</v>
      </c>
      <c r="C14" s="132" t="n">
        <v>3796318</v>
      </c>
      <c r="D14" s="132" t="n">
        <v>32260204</v>
      </c>
      <c r="E14" s="132" t="n">
        <v>8978492</v>
      </c>
      <c r="G14" s="132"/>
      <c r="I14" s="132"/>
    </row>
    <row r="15" customFormat="false" ht="12.75" hidden="false" customHeight="false" outlineLevel="0" collapsed="false">
      <c r="A15" s="400" t="s">
        <v>1763</v>
      </c>
      <c r="B15" s="132" t="n">
        <v>189246</v>
      </c>
      <c r="C15" s="132" t="n">
        <v>7127048</v>
      </c>
      <c r="D15" s="132" t="n">
        <v>28664</v>
      </c>
      <c r="E15" s="132" t="n">
        <v>6103362</v>
      </c>
      <c r="G15" s="132"/>
      <c r="I15" s="132"/>
    </row>
    <row r="16" customFormat="false" ht="12.75" hidden="false" customHeight="false" outlineLevel="0" collapsed="false">
      <c r="A16" s="400" t="s">
        <v>1764</v>
      </c>
      <c r="B16" s="132" t="n">
        <v>18172570</v>
      </c>
      <c r="C16" s="132" t="n">
        <v>34476821</v>
      </c>
      <c r="D16" s="132" t="n">
        <v>30430093</v>
      </c>
      <c r="E16" s="132" t="n">
        <v>42702321</v>
      </c>
      <c r="G16" s="132"/>
      <c r="I16" s="132"/>
    </row>
    <row r="17" customFormat="false" ht="12.75" hidden="false" customHeight="false" outlineLevel="0" collapsed="false">
      <c r="B17" s="132"/>
      <c r="C17" s="132"/>
      <c r="D17" s="132"/>
      <c r="E17" s="132"/>
    </row>
    <row r="20" customFormat="false" ht="15" hidden="false" customHeight="false" outlineLevel="0" collapsed="false">
      <c r="A20" s="391" t="s">
        <v>1753</v>
      </c>
      <c r="B20" s="391"/>
      <c r="C20" s="391"/>
      <c r="D20" s="391"/>
      <c r="E20" s="391"/>
    </row>
    <row r="21" customFormat="false" ht="15" hidden="false" customHeight="false" outlineLevel="0" collapsed="false">
      <c r="A21" s="391" t="s">
        <v>1765</v>
      </c>
      <c r="B21" s="391"/>
      <c r="C21" s="391"/>
      <c r="D21" s="391"/>
      <c r="E21" s="391"/>
    </row>
    <row r="23" customFormat="false" ht="12.75" hidden="false" customHeight="false" outlineLevel="0" collapsed="false">
      <c r="A23" s="392" t="s">
        <v>70</v>
      </c>
      <c r="B23" s="393" t="s">
        <v>75</v>
      </c>
      <c r="C23" s="393"/>
      <c r="D23" s="393"/>
      <c r="E23" s="393"/>
    </row>
    <row r="24" customFormat="false" ht="12.75" hidden="false" customHeight="false" outlineLevel="0" collapsed="false">
      <c r="A24" s="392"/>
      <c r="B24" s="394" t="s">
        <v>28</v>
      </c>
      <c r="C24" s="394"/>
      <c r="D24" s="394" t="s">
        <v>30</v>
      </c>
      <c r="E24" s="394"/>
    </row>
    <row r="25" customFormat="false" ht="12.75" hidden="false" customHeight="false" outlineLevel="0" collapsed="false">
      <c r="A25" s="392"/>
      <c r="B25" s="395" t="s">
        <v>1755</v>
      </c>
      <c r="C25" s="396" t="s">
        <v>876</v>
      </c>
      <c r="D25" s="395" t="s">
        <v>1755</v>
      </c>
      <c r="E25" s="396" t="s">
        <v>876</v>
      </c>
    </row>
    <row r="26" customFormat="false" ht="12.75" hidden="false" customHeight="false" outlineLevel="0" collapsed="false">
      <c r="A26" s="397"/>
      <c r="B26" s="398"/>
      <c r="C26" s="399"/>
    </row>
    <row r="27" customFormat="false" ht="12.75" hidden="false" customHeight="false" outlineLevel="0" collapsed="false">
      <c r="A27" s="400" t="s">
        <v>1756</v>
      </c>
      <c r="B27" s="132" t="n">
        <v>29228731</v>
      </c>
      <c r="C27" s="132" t="n">
        <v>121412293</v>
      </c>
      <c r="D27" s="132" t="n">
        <v>63466973</v>
      </c>
      <c r="E27" s="132" t="n">
        <v>78676687</v>
      </c>
    </row>
    <row r="28" customFormat="false" ht="12.75" hidden="false" customHeight="false" outlineLevel="0" collapsed="false">
      <c r="A28" s="400" t="s">
        <v>1757</v>
      </c>
      <c r="B28" s="132" t="n">
        <v>2243932</v>
      </c>
      <c r="C28" s="132" t="n">
        <v>3620594</v>
      </c>
      <c r="D28" s="132" t="n">
        <v>495989</v>
      </c>
      <c r="E28" s="132" t="n">
        <v>715165</v>
      </c>
    </row>
    <row r="29" customFormat="false" ht="12.75" hidden="false" customHeight="false" outlineLevel="0" collapsed="false">
      <c r="A29" s="400" t="s">
        <v>1758</v>
      </c>
      <c r="B29" s="132" t="n">
        <v>10560911</v>
      </c>
      <c r="C29" s="132" t="n">
        <v>49521562</v>
      </c>
      <c r="D29" s="132" t="n">
        <v>5827443</v>
      </c>
      <c r="E29" s="132" t="n">
        <v>25434790</v>
      </c>
    </row>
    <row r="30" customFormat="false" ht="12.75" hidden="false" customHeight="false" outlineLevel="0" collapsed="false">
      <c r="A30" s="400" t="s">
        <v>1759</v>
      </c>
      <c r="B30" s="132" t="n">
        <v>762251</v>
      </c>
      <c r="C30" s="132" t="n">
        <v>52463308</v>
      </c>
      <c r="D30" s="132" t="n">
        <v>433801</v>
      </c>
      <c r="E30" s="132" t="n">
        <v>34768818</v>
      </c>
    </row>
    <row r="31" customFormat="false" ht="12.75" hidden="false" customHeight="false" outlineLevel="0" collapsed="false">
      <c r="A31" s="400" t="s">
        <v>1760</v>
      </c>
      <c r="B31" s="132" t="n">
        <v>648</v>
      </c>
      <c r="C31" s="132" t="n">
        <v>130534</v>
      </c>
      <c r="D31" s="132" t="n">
        <v>772</v>
      </c>
      <c r="E31" s="132" t="n">
        <v>63302</v>
      </c>
    </row>
    <row r="32" customFormat="false" ht="12.75" hidden="false" customHeight="false" outlineLevel="0" collapsed="false">
      <c r="A32" s="400" t="s">
        <v>1761</v>
      </c>
      <c r="B32" s="132" t="n">
        <v>922386</v>
      </c>
      <c r="C32" s="132" t="n">
        <v>712070</v>
      </c>
      <c r="D32" s="132" t="n">
        <v>40229691</v>
      </c>
      <c r="E32" s="132" t="n">
        <v>18564338</v>
      </c>
    </row>
    <row r="33" customFormat="false" ht="12.75" hidden="false" customHeight="false" outlineLevel="0" collapsed="false">
      <c r="A33" s="400" t="s">
        <v>1762</v>
      </c>
      <c r="B33" s="132" t="n">
        <v>805987</v>
      </c>
      <c r="C33" s="132" t="n">
        <v>550925</v>
      </c>
      <c r="D33" s="132" t="n">
        <v>115992</v>
      </c>
      <c r="E33" s="132" t="n">
        <v>139201</v>
      </c>
    </row>
    <row r="34" customFormat="false" ht="12.75" hidden="false" customHeight="false" outlineLevel="0" collapsed="false">
      <c r="A34" s="400" t="s">
        <v>1763</v>
      </c>
      <c r="B34" s="132" t="n">
        <v>1072206</v>
      </c>
      <c r="C34" s="132" t="n">
        <v>7767424</v>
      </c>
      <c r="D34" s="132" t="n">
        <v>825922</v>
      </c>
      <c r="E34" s="132" t="n">
        <v>2916649</v>
      </c>
    </row>
    <row r="35" customFormat="false" ht="12.75" hidden="false" customHeight="false" outlineLevel="0" collapsed="false">
      <c r="B35" s="132"/>
      <c r="C35" s="132"/>
      <c r="D35" s="132"/>
      <c r="E35" s="132"/>
    </row>
    <row r="37" customFormat="false" ht="12.75" hidden="false" customHeight="false" outlineLevel="0" collapsed="false">
      <c r="B37" s="401"/>
      <c r="C37" s="401"/>
      <c r="D37" s="401"/>
      <c r="E37" s="401"/>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22.85"/>
    <col collapsed="false" customWidth="true" hidden="false" outlineLevel="0" max="2" min="2" style="398" width="16.84"/>
    <col collapsed="false" customWidth="true" hidden="false" outlineLevel="0" max="7" min="3" style="398" width="15.28"/>
    <col collapsed="false" customWidth="false" hidden="false" outlineLevel="0" max="257" min="8" style="398" width="11.42"/>
  </cols>
  <sheetData>
    <row r="1" customFormat="false" ht="15" hidden="false" customHeight="false" outlineLevel="0" collapsed="false">
      <c r="A1" s="402" t="s">
        <v>1766</v>
      </c>
      <c r="B1" s="402"/>
      <c r="C1" s="403"/>
      <c r="D1" s="403"/>
      <c r="E1" s="403"/>
      <c r="F1" s="403"/>
      <c r="G1" s="403"/>
    </row>
    <row r="2" customFormat="false" ht="15" hidden="false" customHeight="false" outlineLevel="0" collapsed="false">
      <c r="A2" s="402" t="s">
        <v>1767</v>
      </c>
      <c r="B2" s="402"/>
    </row>
    <row r="3" customFormat="false" ht="15.75" hidden="false" customHeight="false" outlineLevel="0" collapsed="false">
      <c r="A3" s="402" t="s">
        <v>1768</v>
      </c>
      <c r="B3" s="402"/>
      <c r="C3" s="404"/>
      <c r="D3" s="404"/>
      <c r="E3" s="404"/>
      <c r="F3" s="404"/>
      <c r="G3" s="404"/>
    </row>
    <row r="4" s="407" customFormat="true" ht="15" hidden="false" customHeight="true" outlineLevel="0" collapsed="false">
      <c r="A4" s="405"/>
      <c r="B4" s="406"/>
      <c r="C4" s="406"/>
      <c r="D4" s="406"/>
      <c r="E4" s="406"/>
      <c r="F4" s="406"/>
      <c r="G4" s="406"/>
    </row>
    <row r="5" s="407" customFormat="true" ht="15" hidden="false" customHeight="true" outlineLevel="0" collapsed="false">
      <c r="A5" s="408" t="s">
        <v>70</v>
      </c>
      <c r="B5" s="409" t="s">
        <v>28</v>
      </c>
      <c r="C5" s="409"/>
      <c r="D5" s="409"/>
      <c r="E5" s="409"/>
      <c r="F5" s="409"/>
      <c r="G5" s="409"/>
    </row>
    <row r="6" s="407" customFormat="true" ht="39" hidden="false" customHeight="true" outlineLevel="0" collapsed="false">
      <c r="A6" s="408"/>
      <c r="B6" s="410" t="s">
        <v>1242</v>
      </c>
      <c r="C6" s="411" t="s">
        <v>877</v>
      </c>
      <c r="D6" s="394" t="s">
        <v>912</v>
      </c>
      <c r="E6" s="411" t="s">
        <v>914</v>
      </c>
      <c r="F6" s="412" t="s">
        <v>918</v>
      </c>
      <c r="G6" s="413" t="s">
        <v>1769</v>
      </c>
    </row>
    <row r="7" s="407" customFormat="true" ht="15" hidden="false" customHeight="true" outlineLevel="0" collapsed="false">
      <c r="A7" s="414"/>
      <c r="B7" s="415"/>
      <c r="C7" s="398"/>
      <c r="D7" s="398"/>
      <c r="E7" s="416"/>
      <c r="F7" s="399"/>
      <c r="G7" s="399"/>
    </row>
    <row r="8" customFormat="false" ht="12.75" hidden="false" customHeight="true" outlineLevel="0" collapsed="false">
      <c r="A8" s="400" t="s">
        <v>1756</v>
      </c>
      <c r="B8" s="132" t="n">
        <v>9302254</v>
      </c>
      <c r="C8" s="132" t="n">
        <v>9302254</v>
      </c>
      <c r="D8" s="417" t="s">
        <v>987</v>
      </c>
      <c r="E8" s="417" t="s">
        <v>987</v>
      </c>
      <c r="F8" s="417" t="s">
        <v>987</v>
      </c>
      <c r="G8" s="417" t="s">
        <v>987</v>
      </c>
    </row>
    <row r="9" customFormat="false" ht="12.75" hidden="false" customHeight="true" outlineLevel="0" collapsed="false">
      <c r="A9" s="400" t="s">
        <v>1757</v>
      </c>
      <c r="B9" s="132" t="n">
        <v>8459984</v>
      </c>
      <c r="C9" s="132" t="n">
        <v>8459984</v>
      </c>
      <c r="D9" s="417" t="s">
        <v>987</v>
      </c>
      <c r="E9" s="417" t="s">
        <v>987</v>
      </c>
      <c r="F9" s="417" t="s">
        <v>987</v>
      </c>
      <c r="G9" s="417" t="s">
        <v>987</v>
      </c>
    </row>
    <row r="10" customFormat="false" ht="12.75" hidden="false" customHeight="true" outlineLevel="0" collapsed="false">
      <c r="A10" s="400" t="s">
        <v>1758</v>
      </c>
      <c r="B10" s="132" t="n">
        <v>79703224</v>
      </c>
      <c r="C10" s="132" t="n">
        <v>79703224</v>
      </c>
      <c r="D10" s="417" t="s">
        <v>987</v>
      </c>
      <c r="E10" s="417" t="s">
        <v>987</v>
      </c>
      <c r="F10" s="417" t="s">
        <v>987</v>
      </c>
      <c r="G10" s="417" t="s">
        <v>987</v>
      </c>
    </row>
    <row r="11" customFormat="false" ht="12.75" hidden="false" customHeight="true" outlineLevel="0" collapsed="false">
      <c r="A11" s="400" t="s">
        <v>1759</v>
      </c>
      <c r="B11" s="132" t="n">
        <v>130803</v>
      </c>
      <c r="C11" s="132" t="n">
        <v>130803</v>
      </c>
      <c r="D11" s="417" t="s">
        <v>987</v>
      </c>
      <c r="E11" s="417" t="s">
        <v>987</v>
      </c>
      <c r="F11" s="417" t="s">
        <v>987</v>
      </c>
      <c r="G11" s="417" t="s">
        <v>987</v>
      </c>
    </row>
    <row r="12" customFormat="false" ht="12.75" hidden="false" customHeight="true" outlineLevel="0" collapsed="false">
      <c r="A12" s="400" t="s">
        <v>1760</v>
      </c>
      <c r="B12" s="132" t="n">
        <v>68821</v>
      </c>
      <c r="C12" s="132" t="n">
        <v>68821</v>
      </c>
      <c r="D12" s="417" t="s">
        <v>987</v>
      </c>
      <c r="E12" s="417" t="s">
        <v>987</v>
      </c>
      <c r="F12" s="417" t="s">
        <v>987</v>
      </c>
      <c r="G12" s="417" t="s">
        <v>987</v>
      </c>
    </row>
    <row r="13" s="418" customFormat="true" ht="12.75" hidden="false" customHeight="true" outlineLevel="0" collapsed="false">
      <c r="A13" s="400" t="s">
        <v>1761</v>
      </c>
      <c r="B13" s="132" t="n">
        <v>14207352</v>
      </c>
      <c r="C13" s="132" t="n">
        <v>14207352</v>
      </c>
      <c r="D13" s="417" t="s">
        <v>987</v>
      </c>
      <c r="E13" s="417" t="s">
        <v>987</v>
      </c>
      <c r="F13" s="417" t="s">
        <v>987</v>
      </c>
      <c r="G13" s="417" t="s">
        <v>987</v>
      </c>
    </row>
    <row r="14" s="419" customFormat="true" ht="12.75" hidden="false" customHeight="true" outlineLevel="0" collapsed="false">
      <c r="A14" s="400" t="s">
        <v>1762</v>
      </c>
      <c r="B14" s="132" t="n">
        <v>11233862</v>
      </c>
      <c r="C14" s="132" t="n">
        <v>11233862</v>
      </c>
      <c r="D14" s="417" t="s">
        <v>987</v>
      </c>
      <c r="E14" s="417" t="s">
        <v>987</v>
      </c>
      <c r="F14" s="417" t="s">
        <v>987</v>
      </c>
      <c r="G14" s="417" t="s">
        <v>987</v>
      </c>
    </row>
    <row r="15" s="419" customFormat="true" ht="12.75" hidden="false" customHeight="true" outlineLevel="0" collapsed="false">
      <c r="A15" s="400" t="s">
        <v>1763</v>
      </c>
      <c r="B15" s="132" t="n">
        <v>189246</v>
      </c>
      <c r="C15" s="132" t="n">
        <v>189246</v>
      </c>
      <c r="D15" s="417" t="s">
        <v>987</v>
      </c>
      <c r="E15" s="417" t="s">
        <v>987</v>
      </c>
      <c r="F15" s="417" t="s">
        <v>987</v>
      </c>
      <c r="G15" s="417" t="s">
        <v>987</v>
      </c>
    </row>
    <row r="16" s="407" customFormat="true" ht="15" hidden="false" customHeight="true" outlineLevel="0" collapsed="false">
      <c r="A16" s="400" t="s">
        <v>1764</v>
      </c>
      <c r="B16" s="132" t="n">
        <v>18172570</v>
      </c>
      <c r="C16" s="132" t="n">
        <v>18172570</v>
      </c>
      <c r="D16" s="417" t="s">
        <v>987</v>
      </c>
      <c r="E16" s="417" t="s">
        <v>987</v>
      </c>
      <c r="F16" s="417" t="s">
        <v>987</v>
      </c>
      <c r="G16" s="417" t="s">
        <v>987</v>
      </c>
    </row>
    <row r="17" s="419" customFormat="true" ht="12.75" hidden="false" customHeight="true" outlineLevel="0" collapsed="false">
      <c r="A17" s="420"/>
      <c r="B17" s="132"/>
      <c r="E17" s="421"/>
      <c r="F17" s="421"/>
      <c r="G17" s="422"/>
    </row>
    <row r="18" s="419" customFormat="true" ht="12.75" hidden="false" customHeight="true" outlineLevel="0" collapsed="false">
      <c r="A18" s="402" t="s">
        <v>1766</v>
      </c>
      <c r="B18" s="402"/>
      <c r="C18" s="423"/>
      <c r="D18" s="421"/>
      <c r="E18" s="421"/>
      <c r="F18" s="421"/>
      <c r="G18" s="422"/>
    </row>
    <row r="19" s="419" customFormat="true" ht="12.75" hidden="false" customHeight="true" outlineLevel="0" collapsed="false">
      <c r="A19" s="402" t="s">
        <v>1770</v>
      </c>
      <c r="B19" s="402"/>
      <c r="C19" s="398"/>
      <c r="D19" s="398"/>
      <c r="E19" s="398"/>
      <c r="F19" s="398"/>
      <c r="G19" s="398"/>
    </row>
    <row r="20" s="419" customFormat="true" ht="12.75" hidden="false" customHeight="true" outlineLevel="0" collapsed="false">
      <c r="A20" s="402" t="s">
        <v>1771</v>
      </c>
      <c r="B20" s="402"/>
      <c r="C20" s="404"/>
      <c r="D20" s="404"/>
      <c r="E20" s="404"/>
      <c r="F20" s="404"/>
      <c r="G20" s="404"/>
    </row>
    <row r="21" s="419" customFormat="true" ht="12.75" hidden="false" customHeight="true" outlineLevel="0" collapsed="false">
      <c r="A21" s="402"/>
      <c r="B21" s="402"/>
      <c r="C21" s="404"/>
      <c r="D21" s="404"/>
      <c r="E21" s="404"/>
      <c r="F21" s="404"/>
      <c r="G21" s="404"/>
    </row>
    <row r="22" s="419" customFormat="true" ht="12.75" hidden="false" customHeight="true" outlineLevel="0" collapsed="false">
      <c r="A22" s="408" t="s">
        <v>70</v>
      </c>
      <c r="B22" s="409" t="s">
        <v>28</v>
      </c>
      <c r="C22" s="409"/>
      <c r="D22" s="409"/>
      <c r="E22" s="409"/>
      <c r="F22" s="409"/>
      <c r="G22" s="409"/>
    </row>
    <row r="23" s="419" customFormat="true" ht="39" hidden="false" customHeight="true" outlineLevel="0" collapsed="false">
      <c r="A23" s="408"/>
      <c r="B23" s="410" t="s">
        <v>1242</v>
      </c>
      <c r="C23" s="411" t="s">
        <v>877</v>
      </c>
      <c r="D23" s="394" t="s">
        <v>912</v>
      </c>
      <c r="E23" s="411" t="s">
        <v>914</v>
      </c>
      <c r="F23" s="412" t="s">
        <v>918</v>
      </c>
      <c r="G23" s="413" t="s">
        <v>1769</v>
      </c>
    </row>
    <row r="24" s="419" customFormat="true" ht="12.75" hidden="false" customHeight="true" outlineLevel="0" collapsed="false">
      <c r="A24" s="414"/>
      <c r="B24" s="415"/>
      <c r="C24" s="398"/>
      <c r="D24" s="398"/>
      <c r="E24" s="416"/>
      <c r="F24" s="399"/>
      <c r="G24" s="399"/>
    </row>
    <row r="25" customFormat="false" ht="12.75" hidden="false" customHeight="false" outlineLevel="0" collapsed="false">
      <c r="A25" s="400" t="s">
        <v>1756</v>
      </c>
      <c r="B25" s="132" t="n">
        <v>14428634</v>
      </c>
      <c r="C25" s="132" t="n">
        <v>14428634</v>
      </c>
      <c r="D25" s="417" t="s">
        <v>987</v>
      </c>
      <c r="E25" s="417" t="s">
        <v>987</v>
      </c>
      <c r="F25" s="417" t="s">
        <v>987</v>
      </c>
      <c r="G25" s="417" t="s">
        <v>987</v>
      </c>
    </row>
    <row r="26" customFormat="false" ht="12.75" hidden="false" customHeight="false" outlineLevel="0" collapsed="false">
      <c r="A26" s="400" t="s">
        <v>1757</v>
      </c>
      <c r="B26" s="132" t="n">
        <v>14042421</v>
      </c>
      <c r="C26" s="132" t="n">
        <v>14042421</v>
      </c>
      <c r="D26" s="417" t="s">
        <v>987</v>
      </c>
      <c r="E26" s="417" t="s">
        <v>987</v>
      </c>
      <c r="F26" s="417" t="s">
        <v>987</v>
      </c>
      <c r="G26" s="417" t="s">
        <v>987</v>
      </c>
    </row>
    <row r="27" s="419" customFormat="true" ht="15" hidden="false" customHeight="true" outlineLevel="0" collapsed="false">
      <c r="A27" s="400" t="s">
        <v>1758</v>
      </c>
      <c r="B27" s="132" t="n">
        <v>222388168</v>
      </c>
      <c r="C27" s="132" t="n">
        <v>222388168</v>
      </c>
      <c r="D27" s="417" t="s">
        <v>987</v>
      </c>
      <c r="E27" s="417" t="s">
        <v>987</v>
      </c>
      <c r="F27" s="417" t="s">
        <v>987</v>
      </c>
      <c r="G27" s="417" t="s">
        <v>987</v>
      </c>
    </row>
    <row r="28" s="419" customFormat="true" ht="12.75" hidden="false" customHeight="false" outlineLevel="0" collapsed="false">
      <c r="A28" s="400" t="s">
        <v>1759</v>
      </c>
      <c r="B28" s="132" t="n">
        <v>8603542</v>
      </c>
      <c r="C28" s="132" t="n">
        <v>8603542</v>
      </c>
      <c r="D28" s="417" t="s">
        <v>987</v>
      </c>
      <c r="E28" s="417" t="s">
        <v>987</v>
      </c>
      <c r="F28" s="417" t="s">
        <v>987</v>
      </c>
      <c r="G28" s="417" t="s">
        <v>987</v>
      </c>
    </row>
    <row r="29" s="419" customFormat="true" ht="12.75" hidden="false" customHeight="true" outlineLevel="0" collapsed="false">
      <c r="A29" s="400" t="s">
        <v>1760</v>
      </c>
      <c r="B29" s="132" t="n">
        <v>2253074</v>
      </c>
      <c r="C29" s="132" t="n">
        <v>2253074</v>
      </c>
      <c r="D29" s="417" t="s">
        <v>987</v>
      </c>
      <c r="E29" s="417" t="s">
        <v>987</v>
      </c>
      <c r="F29" s="417" t="s">
        <v>987</v>
      </c>
      <c r="G29" s="417" t="s">
        <v>987</v>
      </c>
    </row>
    <row r="30" s="419" customFormat="true" ht="12.75" hidden="false" customHeight="true" outlineLevel="0" collapsed="false">
      <c r="A30" s="400" t="s">
        <v>1761</v>
      </c>
      <c r="B30" s="132" t="n">
        <v>6585527</v>
      </c>
      <c r="C30" s="132" t="n">
        <v>6585527</v>
      </c>
      <c r="D30" s="417" t="s">
        <v>987</v>
      </c>
      <c r="E30" s="417" t="s">
        <v>987</v>
      </c>
      <c r="F30" s="417" t="s">
        <v>987</v>
      </c>
      <c r="G30" s="417" t="s">
        <v>987</v>
      </c>
    </row>
    <row r="31" s="419" customFormat="true" ht="12.75" hidden="false" customHeight="true" outlineLevel="0" collapsed="false">
      <c r="A31" s="400" t="s">
        <v>1762</v>
      </c>
      <c r="B31" s="132" t="n">
        <v>3796318</v>
      </c>
      <c r="C31" s="132" t="n">
        <v>3796318</v>
      </c>
      <c r="D31" s="417" t="s">
        <v>987</v>
      </c>
      <c r="E31" s="417" t="s">
        <v>987</v>
      </c>
      <c r="F31" s="417" t="s">
        <v>987</v>
      </c>
      <c r="G31" s="417" t="s">
        <v>987</v>
      </c>
    </row>
    <row r="32" s="419" customFormat="true" ht="12.75" hidden="false" customHeight="true" outlineLevel="0" collapsed="false">
      <c r="A32" s="400" t="s">
        <v>1763</v>
      </c>
      <c r="B32" s="132" t="n">
        <v>7127048</v>
      </c>
      <c r="C32" s="132" t="n">
        <v>7127048</v>
      </c>
      <c r="D32" s="417" t="s">
        <v>987</v>
      </c>
      <c r="E32" s="417" t="s">
        <v>987</v>
      </c>
      <c r="F32" s="417" t="s">
        <v>987</v>
      </c>
      <c r="G32" s="417" t="s">
        <v>987</v>
      </c>
    </row>
    <row r="33" s="419" customFormat="true" ht="12.75" hidden="false" customHeight="true" outlineLevel="0" collapsed="false">
      <c r="A33" s="400" t="s">
        <v>1764</v>
      </c>
      <c r="B33" s="132" t="n">
        <v>34476821</v>
      </c>
      <c r="C33" s="132" t="n">
        <v>34476821</v>
      </c>
      <c r="D33" s="417" t="s">
        <v>987</v>
      </c>
      <c r="E33" s="417" t="s">
        <v>987</v>
      </c>
      <c r="F33" s="417" t="s">
        <v>987</v>
      </c>
      <c r="G33" s="417" t="s">
        <v>987</v>
      </c>
    </row>
    <row r="34" s="419" customFormat="true" ht="12.75" hidden="false" customHeight="true" outlineLevel="0" collapsed="false">
      <c r="A34" s="424"/>
      <c r="B34" s="424"/>
      <c r="E34" s="403"/>
      <c r="F34" s="403"/>
      <c r="G34" s="403"/>
    </row>
    <row r="35" s="419" customFormat="true" ht="12.75" hidden="false" customHeight="true" outlineLevel="0" collapsed="false">
      <c r="A35" s="402" t="s">
        <v>1766</v>
      </c>
      <c r="B35" s="402"/>
      <c r="C35" s="403"/>
      <c r="D35" s="403"/>
      <c r="E35" s="403"/>
      <c r="F35" s="403"/>
      <c r="G35" s="403"/>
    </row>
    <row r="36" customFormat="false" ht="15" hidden="false" customHeight="true" outlineLevel="0" collapsed="false">
      <c r="A36" s="402" t="s">
        <v>1767</v>
      </c>
      <c r="B36" s="402"/>
    </row>
    <row r="37" s="425" customFormat="true" ht="15" hidden="false" customHeight="true" outlineLevel="0" collapsed="false">
      <c r="A37" s="402" t="s">
        <v>1772</v>
      </c>
      <c r="B37" s="402"/>
      <c r="C37" s="404"/>
      <c r="D37" s="404"/>
      <c r="E37" s="404"/>
      <c r="F37" s="404"/>
      <c r="G37" s="404"/>
    </row>
    <row r="38" s="425" customFormat="true" ht="12.75" hidden="false" customHeight="true" outlineLevel="0" collapsed="false">
      <c r="A38" s="405"/>
      <c r="B38" s="406"/>
      <c r="C38" s="406"/>
      <c r="D38" s="406"/>
      <c r="E38" s="406"/>
      <c r="F38" s="406"/>
      <c r="G38" s="406"/>
    </row>
    <row r="39" s="425" customFormat="true" ht="12.75" hidden="false" customHeight="true" outlineLevel="0" collapsed="false">
      <c r="A39" s="408" t="s">
        <v>70</v>
      </c>
      <c r="B39" s="409" t="s">
        <v>30</v>
      </c>
      <c r="C39" s="409"/>
      <c r="D39" s="409"/>
      <c r="E39" s="409"/>
      <c r="F39" s="409"/>
      <c r="G39" s="409"/>
    </row>
    <row r="40" s="425" customFormat="true" ht="39" hidden="false" customHeight="true" outlineLevel="0" collapsed="false">
      <c r="A40" s="408"/>
      <c r="B40" s="410" t="s">
        <v>1242</v>
      </c>
      <c r="C40" s="411" t="s">
        <v>877</v>
      </c>
      <c r="D40" s="394" t="s">
        <v>912</v>
      </c>
      <c r="E40" s="411" t="s">
        <v>914</v>
      </c>
      <c r="F40" s="412" t="s">
        <v>918</v>
      </c>
      <c r="G40" s="413" t="s">
        <v>1769</v>
      </c>
    </row>
    <row r="41" s="425" customFormat="true" ht="12.75" hidden="false" customHeight="true" outlineLevel="0" collapsed="false">
      <c r="A41" s="414"/>
      <c r="B41" s="415"/>
      <c r="C41" s="398"/>
      <c r="D41" s="398"/>
      <c r="E41" s="416"/>
      <c r="F41" s="399"/>
      <c r="G41" s="399"/>
    </row>
    <row r="42" s="425" customFormat="true" ht="12.75" hidden="false" customHeight="true" outlineLevel="0" collapsed="false">
      <c r="A42" s="400" t="s">
        <v>1756</v>
      </c>
      <c r="B42" s="132" t="n">
        <v>18869747</v>
      </c>
      <c r="C42" s="132" t="n">
        <v>17598004</v>
      </c>
      <c r="D42" s="132" t="n">
        <v>42111</v>
      </c>
      <c r="E42" s="132" t="n">
        <v>761250</v>
      </c>
      <c r="F42" s="132" t="n">
        <v>174921</v>
      </c>
      <c r="G42" s="132" t="n">
        <v>293460</v>
      </c>
    </row>
    <row r="43" s="425" customFormat="true" ht="12.75" hidden="false" customHeight="true" outlineLevel="0" collapsed="false">
      <c r="A43" s="400" t="s">
        <v>1757</v>
      </c>
      <c r="B43" s="132" t="n">
        <v>11460873</v>
      </c>
      <c r="C43" s="132" t="n">
        <v>9021308</v>
      </c>
      <c r="D43" s="132" t="n">
        <v>698285</v>
      </c>
      <c r="E43" s="132" t="n">
        <v>1470144</v>
      </c>
      <c r="F43" s="132" t="n">
        <v>26676</v>
      </c>
      <c r="G43" s="132" t="n">
        <v>244460</v>
      </c>
    </row>
    <row r="44" s="425" customFormat="true" ht="12.75" hidden="false" customHeight="true" outlineLevel="0" collapsed="false">
      <c r="A44" s="400" t="s">
        <v>1758</v>
      </c>
      <c r="B44" s="132" t="n">
        <v>74525150</v>
      </c>
      <c r="C44" s="132" t="n">
        <v>70870281</v>
      </c>
      <c r="D44" s="132" t="n">
        <v>539337</v>
      </c>
      <c r="E44" s="132" t="n">
        <v>1717470</v>
      </c>
      <c r="F44" s="132" t="n">
        <v>1337195</v>
      </c>
      <c r="G44" s="132" t="n">
        <v>60868</v>
      </c>
    </row>
    <row r="45" s="419" customFormat="true" ht="12.75" hidden="false" customHeight="true" outlineLevel="0" collapsed="false">
      <c r="A45" s="400" t="s">
        <v>1759</v>
      </c>
      <c r="B45" s="132" t="n">
        <v>47098</v>
      </c>
      <c r="C45" s="132" t="n">
        <v>40701</v>
      </c>
      <c r="D45" s="132" t="n">
        <v>13</v>
      </c>
      <c r="E45" s="132" t="n">
        <v>4173</v>
      </c>
      <c r="F45" s="132" t="n">
        <v>2209</v>
      </c>
      <c r="G45" s="132" t="n">
        <v>1</v>
      </c>
    </row>
    <row r="46" s="419" customFormat="true" ht="12.75" hidden="false" customHeight="true" outlineLevel="0" collapsed="false">
      <c r="A46" s="400" t="s">
        <v>1760</v>
      </c>
      <c r="B46" s="132" t="n">
        <v>71403</v>
      </c>
      <c r="C46" s="132" t="n">
        <v>68311</v>
      </c>
      <c r="D46" s="132" t="n">
        <v>117</v>
      </c>
      <c r="E46" s="132" t="n">
        <v>565</v>
      </c>
      <c r="F46" s="132" t="n">
        <v>2349</v>
      </c>
      <c r="G46" s="132" t="n">
        <v>61</v>
      </c>
    </row>
    <row r="47" s="419" customFormat="true" ht="12.75" hidden="false" customHeight="false" outlineLevel="0" collapsed="false">
      <c r="A47" s="400" t="s">
        <v>1761</v>
      </c>
      <c r="B47" s="132" t="n">
        <v>26877036</v>
      </c>
      <c r="C47" s="132" t="n">
        <v>26877036</v>
      </c>
      <c r="D47" s="417" t="s">
        <v>987</v>
      </c>
      <c r="E47" s="417" t="s">
        <v>987</v>
      </c>
      <c r="F47" s="132" t="s">
        <v>987</v>
      </c>
      <c r="G47" s="417" t="s">
        <v>987</v>
      </c>
    </row>
    <row r="48" s="419" customFormat="true" ht="12.75" hidden="false" customHeight="false" outlineLevel="0" collapsed="false">
      <c r="A48" s="400" t="s">
        <v>1762</v>
      </c>
      <c r="B48" s="132" t="n">
        <v>32260204</v>
      </c>
      <c r="C48" s="132" t="n">
        <v>14686021</v>
      </c>
      <c r="D48" s="132" t="n">
        <v>2122100</v>
      </c>
      <c r="E48" s="132" t="n">
        <v>13920364</v>
      </c>
      <c r="F48" s="132" t="n">
        <v>257436</v>
      </c>
      <c r="G48" s="132" t="n">
        <v>1274284</v>
      </c>
    </row>
    <row r="49" s="419" customFormat="true" ht="12.75" hidden="false" customHeight="false" outlineLevel="0" collapsed="false">
      <c r="A49" s="400" t="s">
        <v>1763</v>
      </c>
      <c r="B49" s="132" t="n">
        <v>28664</v>
      </c>
      <c r="C49" s="132" t="n">
        <v>28573</v>
      </c>
      <c r="D49" s="417" t="s">
        <v>987</v>
      </c>
      <c r="E49" s="132" t="n">
        <v>49</v>
      </c>
      <c r="F49" s="132" t="n">
        <v>43</v>
      </c>
      <c r="G49" s="417" t="s">
        <v>987</v>
      </c>
    </row>
    <row r="50" s="425" customFormat="true" ht="12.75" hidden="false" customHeight="true" outlineLevel="0" collapsed="false">
      <c r="A50" s="400" t="s">
        <v>1764</v>
      </c>
      <c r="B50" s="132" t="n">
        <v>30430093</v>
      </c>
      <c r="C50" s="132" t="n">
        <v>26377689</v>
      </c>
      <c r="D50" s="132" t="n">
        <v>128882</v>
      </c>
      <c r="E50" s="132" t="n">
        <v>3073352</v>
      </c>
      <c r="F50" s="132" t="n">
        <v>724029</v>
      </c>
      <c r="G50" s="132" t="n">
        <v>126140</v>
      </c>
    </row>
    <row r="51" s="425" customFormat="true" ht="12.75" hidden="false" customHeight="true" outlineLevel="0" collapsed="false">
      <c r="A51" s="420"/>
      <c r="B51" s="132"/>
      <c r="C51" s="132"/>
      <c r="D51" s="132"/>
      <c r="E51" s="132"/>
      <c r="F51" s="132"/>
      <c r="G51" s="132"/>
    </row>
    <row r="52" s="425" customFormat="true" ht="12.75" hidden="false" customHeight="true" outlineLevel="0" collapsed="false">
      <c r="A52" s="402" t="s">
        <v>1766</v>
      </c>
      <c r="B52" s="402"/>
      <c r="C52" s="423"/>
      <c r="D52" s="421"/>
      <c r="E52" s="421"/>
      <c r="F52" s="421"/>
      <c r="G52" s="422"/>
    </row>
    <row r="53" customFormat="false" ht="15" hidden="false" customHeight="true" outlineLevel="0" collapsed="false">
      <c r="A53" s="402" t="s">
        <v>1770</v>
      </c>
      <c r="B53" s="402"/>
    </row>
    <row r="54" s="425" customFormat="true" ht="15" hidden="false" customHeight="true" outlineLevel="0" collapsed="false">
      <c r="A54" s="402" t="s">
        <v>1773</v>
      </c>
      <c r="B54" s="402"/>
      <c r="C54" s="404"/>
      <c r="D54" s="404"/>
      <c r="E54" s="404"/>
      <c r="F54" s="404"/>
      <c r="G54" s="404"/>
    </row>
    <row r="55" s="425" customFormat="true" ht="15" hidden="false" customHeight="true" outlineLevel="0" collapsed="false">
      <c r="A55" s="402"/>
      <c r="B55" s="402"/>
      <c r="C55" s="404"/>
      <c r="D55" s="404"/>
      <c r="E55" s="404"/>
      <c r="F55" s="404"/>
      <c r="G55" s="404"/>
    </row>
    <row r="56" s="425" customFormat="true" ht="12.75" hidden="false" customHeight="true" outlineLevel="0" collapsed="false">
      <c r="A56" s="408" t="s">
        <v>70</v>
      </c>
      <c r="B56" s="409" t="s">
        <v>30</v>
      </c>
      <c r="C56" s="409"/>
      <c r="D56" s="409"/>
      <c r="E56" s="409"/>
      <c r="F56" s="409"/>
      <c r="G56" s="409"/>
    </row>
    <row r="57" s="425" customFormat="true" ht="39" hidden="false" customHeight="true" outlineLevel="0" collapsed="false">
      <c r="A57" s="408"/>
      <c r="B57" s="410" t="s">
        <v>1242</v>
      </c>
      <c r="C57" s="411" t="s">
        <v>877</v>
      </c>
      <c r="D57" s="394" t="s">
        <v>912</v>
      </c>
      <c r="E57" s="411" t="s">
        <v>914</v>
      </c>
      <c r="F57" s="412" t="s">
        <v>918</v>
      </c>
      <c r="G57" s="413" t="s">
        <v>1769</v>
      </c>
    </row>
    <row r="58" s="425" customFormat="true" ht="12.75" hidden="false" customHeight="true" outlineLevel="0" collapsed="false">
      <c r="A58" s="414"/>
      <c r="B58" s="415"/>
      <c r="C58" s="398"/>
      <c r="D58" s="398"/>
      <c r="E58" s="416"/>
      <c r="F58" s="399"/>
      <c r="G58" s="399"/>
    </row>
    <row r="59" s="425" customFormat="true" ht="12.75" hidden="false" customHeight="true" outlineLevel="0" collapsed="false">
      <c r="A59" s="400" t="s">
        <v>1756</v>
      </c>
      <c r="B59" s="132" t="n">
        <v>11550307</v>
      </c>
      <c r="C59" s="132" t="n">
        <v>10707463</v>
      </c>
      <c r="D59" s="132" t="n">
        <v>53461</v>
      </c>
      <c r="E59" s="132" t="n">
        <v>254853</v>
      </c>
      <c r="F59" s="132" t="n">
        <v>483299</v>
      </c>
      <c r="G59" s="132" t="n">
        <v>51232</v>
      </c>
    </row>
    <row r="60" s="425" customFormat="true" ht="12.75" hidden="false" customHeight="true" outlineLevel="0" collapsed="false">
      <c r="A60" s="400" t="s">
        <v>1757</v>
      </c>
      <c r="B60" s="132" t="n">
        <v>8168162</v>
      </c>
      <c r="C60" s="132" t="n">
        <v>7578148</v>
      </c>
      <c r="D60" s="132" t="n">
        <v>85666</v>
      </c>
      <c r="E60" s="132" t="n">
        <v>346837</v>
      </c>
      <c r="F60" s="132" t="n">
        <v>24598</v>
      </c>
      <c r="G60" s="132" t="n">
        <v>132912</v>
      </c>
    </row>
    <row r="61" s="425" customFormat="true" ht="12.75" hidden="false" customHeight="true" outlineLevel="0" collapsed="false">
      <c r="A61" s="400" t="s">
        <v>1758</v>
      </c>
      <c r="B61" s="132" t="n">
        <v>194590348</v>
      </c>
      <c r="C61" s="132" t="n">
        <v>173847621</v>
      </c>
      <c r="D61" s="132" t="n">
        <v>751684</v>
      </c>
      <c r="E61" s="132" t="n">
        <v>5779330</v>
      </c>
      <c r="F61" s="132" t="n">
        <v>14086752</v>
      </c>
      <c r="G61" s="132" t="n">
        <v>124961</v>
      </c>
    </row>
    <row r="62" s="419" customFormat="true" ht="12.75" hidden="false" customHeight="true" outlineLevel="0" collapsed="false">
      <c r="A62" s="400" t="s">
        <v>1759</v>
      </c>
      <c r="B62" s="132" t="n">
        <v>3573791</v>
      </c>
      <c r="C62" s="132" t="n">
        <v>2882249</v>
      </c>
      <c r="D62" s="132" t="n">
        <v>324</v>
      </c>
      <c r="E62" s="132" t="n">
        <v>498148</v>
      </c>
      <c r="F62" s="132" t="n">
        <v>192504</v>
      </c>
      <c r="G62" s="132" t="n">
        <v>565</v>
      </c>
    </row>
    <row r="63" s="419" customFormat="true" ht="12.75" hidden="false" customHeight="true" outlineLevel="0" collapsed="false">
      <c r="A63" s="400" t="s">
        <v>1760</v>
      </c>
      <c r="B63" s="132" t="n">
        <v>2011643</v>
      </c>
      <c r="C63" s="132" t="n">
        <v>1725159</v>
      </c>
      <c r="D63" s="132" t="n">
        <v>1562</v>
      </c>
      <c r="E63" s="132" t="n">
        <v>74803</v>
      </c>
      <c r="F63" s="132" t="n">
        <v>192128</v>
      </c>
      <c r="G63" s="132" t="n">
        <v>17992</v>
      </c>
    </row>
    <row r="64" s="419" customFormat="true" ht="12.75" hidden="false" customHeight="false" outlineLevel="0" collapsed="false">
      <c r="A64" s="400" t="s">
        <v>1761</v>
      </c>
      <c r="B64" s="132" t="n">
        <v>13136796</v>
      </c>
      <c r="C64" s="132" t="n">
        <v>13136795</v>
      </c>
      <c r="D64" s="417" t="s">
        <v>987</v>
      </c>
      <c r="E64" s="417" t="s">
        <v>987</v>
      </c>
      <c r="F64" s="132" t="s">
        <v>987</v>
      </c>
      <c r="G64" s="417" t="s">
        <v>987</v>
      </c>
    </row>
    <row r="65" s="419" customFormat="true" ht="12.75" hidden="false" customHeight="false" outlineLevel="0" collapsed="false">
      <c r="A65" s="400" t="s">
        <v>1762</v>
      </c>
      <c r="B65" s="132" t="n">
        <v>8978492</v>
      </c>
      <c r="C65" s="132" t="n">
        <v>6605279</v>
      </c>
      <c r="D65" s="132" t="n">
        <v>302896</v>
      </c>
      <c r="E65" s="132" t="n">
        <v>1709475</v>
      </c>
      <c r="F65" s="132" t="n">
        <v>171148</v>
      </c>
      <c r="G65" s="132" t="n">
        <v>189696</v>
      </c>
    </row>
    <row r="66" s="419" customFormat="true" ht="12.75" hidden="false" customHeight="false" outlineLevel="0" collapsed="false">
      <c r="A66" s="400" t="s">
        <v>1763</v>
      </c>
      <c r="B66" s="132" t="n">
        <v>6103362</v>
      </c>
      <c r="C66" s="132" t="n">
        <v>6101720</v>
      </c>
      <c r="D66" s="417" t="s">
        <v>987</v>
      </c>
      <c r="E66" s="132" t="n">
        <v>1176</v>
      </c>
      <c r="F66" s="132" t="n">
        <v>465</v>
      </c>
      <c r="G66" s="417" t="s">
        <v>987</v>
      </c>
    </row>
    <row r="67" s="425" customFormat="true" ht="12.75" hidden="false" customHeight="true" outlineLevel="0" collapsed="false">
      <c r="A67" s="400" t="s">
        <v>1764</v>
      </c>
      <c r="B67" s="132" t="n">
        <v>42702321</v>
      </c>
      <c r="C67" s="132" t="n">
        <v>40187553</v>
      </c>
      <c r="D67" s="132" t="n">
        <v>60624</v>
      </c>
      <c r="E67" s="132" t="n">
        <v>1115679</v>
      </c>
      <c r="F67" s="132" t="n">
        <v>1273991</v>
      </c>
      <c r="G67" s="132" t="n">
        <v>64468</v>
      </c>
    </row>
    <row r="68" s="418" customFormat="true" ht="12.75" hidden="false" customHeight="false" outlineLevel="0" collapsed="false">
      <c r="A68" s="415"/>
      <c r="B68" s="132"/>
      <c r="C68" s="132"/>
      <c r="D68" s="132"/>
      <c r="E68" s="132"/>
      <c r="F68" s="132"/>
      <c r="G68" s="132"/>
    </row>
    <row r="69" s="419" customFormat="true" ht="12.75" hidden="false" customHeight="false" outlineLevel="0" collapsed="false">
      <c r="A69" s="415"/>
      <c r="B69" s="415"/>
      <c r="C69" s="426"/>
      <c r="D69" s="426"/>
      <c r="E69" s="426"/>
      <c r="F69" s="426"/>
      <c r="G69" s="426"/>
    </row>
    <row r="70" s="419" customFormat="true" ht="12.75" hidden="false" customHeight="false" outlineLevel="0" collapsed="false">
      <c r="A70" s="415"/>
      <c r="B70" s="415"/>
      <c r="C70" s="415"/>
      <c r="D70" s="415"/>
      <c r="E70" s="415"/>
      <c r="F70" s="415"/>
      <c r="G70" s="415"/>
    </row>
    <row r="71" s="419" customFormat="true" ht="12.75" hidden="false" customHeight="false" outlineLevel="0" collapsed="false">
      <c r="A71" s="415"/>
      <c r="B71" s="415"/>
      <c r="C71" s="415"/>
      <c r="D71" s="415"/>
      <c r="E71" s="415"/>
      <c r="F71" s="415"/>
      <c r="G71" s="415"/>
    </row>
    <row r="72" s="419" customFormat="true" ht="12.75" hidden="false" customHeight="false" outlineLevel="0" collapsed="false">
      <c r="A72" s="415"/>
      <c r="B72" s="415"/>
      <c r="C72" s="415"/>
      <c r="D72" s="415"/>
      <c r="E72" s="415"/>
      <c r="F72" s="415"/>
      <c r="G72" s="415"/>
    </row>
    <row r="73" s="418" customFormat="true" ht="12.75" hidden="false" customHeight="false" outlineLevel="0" collapsed="false">
      <c r="A73" s="415"/>
      <c r="B73" s="415"/>
      <c r="C73" s="415"/>
      <c r="D73" s="415"/>
      <c r="E73" s="415"/>
      <c r="F73" s="415"/>
      <c r="G73" s="415"/>
    </row>
    <row r="74" s="419" customFormat="true" ht="12.75" hidden="false" customHeight="false" outlineLevel="0" collapsed="false">
      <c r="A74" s="415"/>
      <c r="B74" s="415"/>
      <c r="C74" s="415"/>
      <c r="D74" s="415"/>
      <c r="E74" s="415"/>
      <c r="F74" s="415"/>
      <c r="G74" s="415"/>
    </row>
    <row r="75" s="419" customFormat="true" ht="12.75" hidden="false" customHeight="false" outlineLevel="0" collapsed="false">
      <c r="A75" s="415"/>
      <c r="B75" s="415"/>
      <c r="C75" s="415"/>
      <c r="D75" s="415"/>
      <c r="E75" s="415"/>
      <c r="F75" s="415"/>
      <c r="G75" s="415"/>
    </row>
    <row r="76" s="419" customFormat="true" ht="12.75" hidden="false" customHeight="false" outlineLevel="0" collapsed="false">
      <c r="A76" s="415"/>
      <c r="B76" s="415"/>
      <c r="C76" s="415"/>
      <c r="D76" s="415"/>
      <c r="E76" s="415"/>
      <c r="F76" s="415"/>
      <c r="G76" s="415"/>
    </row>
    <row r="77" s="419" customFormat="true" ht="12.75" hidden="false" customHeight="false" outlineLevel="0" collapsed="false">
      <c r="A77" s="415"/>
      <c r="B77" s="415"/>
      <c r="C77" s="415"/>
      <c r="D77" s="415"/>
      <c r="E77" s="415"/>
      <c r="F77" s="415"/>
      <c r="G77" s="415"/>
    </row>
    <row r="78" customFormat="false" ht="12.75" hidden="false" customHeight="false" outlineLevel="0" collapsed="false">
      <c r="A78" s="415"/>
      <c r="B78" s="415"/>
      <c r="C78" s="415"/>
      <c r="D78" s="415"/>
      <c r="E78" s="415"/>
      <c r="F78" s="415"/>
      <c r="G78" s="415"/>
    </row>
    <row r="79" customFormat="false" ht="12.75" hidden="false" customHeight="false" outlineLevel="0" collapsed="false">
      <c r="A79" s="415"/>
      <c r="B79" s="415"/>
      <c r="C79" s="415"/>
      <c r="D79" s="415"/>
      <c r="E79" s="415"/>
      <c r="F79" s="415"/>
      <c r="G79" s="415"/>
    </row>
    <row r="80" customFormat="false" ht="12.75" hidden="false" customHeight="false" outlineLevel="0" collapsed="false">
      <c r="A80" s="415"/>
      <c r="B80" s="415"/>
      <c r="C80" s="415"/>
      <c r="D80" s="415"/>
      <c r="E80" s="415"/>
      <c r="F80" s="415"/>
      <c r="G80" s="415"/>
    </row>
    <row r="81" customFormat="false" ht="12.75" hidden="false" customHeight="false" outlineLevel="0" collapsed="false">
      <c r="A81" s="415"/>
      <c r="B81" s="415"/>
      <c r="C81" s="415"/>
      <c r="D81" s="415"/>
      <c r="E81" s="415"/>
      <c r="F81" s="415"/>
      <c r="G81" s="415"/>
    </row>
    <row r="82" customFormat="false" ht="12.75" hidden="false" customHeight="false" outlineLevel="0" collapsed="false">
      <c r="A82" s="415"/>
      <c r="B82" s="415"/>
      <c r="C82" s="415"/>
      <c r="D82" s="415"/>
      <c r="E82" s="415"/>
      <c r="F82" s="415"/>
      <c r="G82" s="415"/>
    </row>
    <row r="83" customFormat="false" ht="12.75" hidden="false" customHeight="false" outlineLevel="0" collapsed="false">
      <c r="A83" s="415"/>
      <c r="B83" s="415"/>
      <c r="C83" s="415"/>
      <c r="D83" s="415"/>
      <c r="E83" s="415"/>
      <c r="F83" s="415"/>
      <c r="G83" s="415"/>
    </row>
    <row r="84" customFormat="false" ht="12.75" hidden="false" customHeight="false" outlineLevel="0" collapsed="false">
      <c r="A84" s="415"/>
      <c r="B84" s="415"/>
      <c r="C84" s="415"/>
      <c r="D84" s="415"/>
      <c r="E84" s="415"/>
      <c r="F84" s="415"/>
      <c r="G84" s="415"/>
    </row>
    <row r="85" customFormat="false" ht="12.75" hidden="false" customHeight="false" outlineLevel="0" collapsed="false">
      <c r="A85" s="415"/>
      <c r="B85" s="415"/>
      <c r="C85" s="415"/>
      <c r="D85" s="415"/>
      <c r="E85" s="415"/>
      <c r="F85" s="415"/>
      <c r="G85" s="415"/>
    </row>
    <row r="86" customFormat="false" ht="12.75" hidden="false" customHeight="false" outlineLevel="0" collapsed="false">
      <c r="A86" s="415"/>
      <c r="B86" s="415"/>
      <c r="C86" s="415"/>
      <c r="D86" s="415"/>
      <c r="E86" s="415"/>
      <c r="F86" s="415"/>
      <c r="G86" s="415"/>
    </row>
    <row r="87" customFormat="false" ht="12.75" hidden="false" customHeight="false" outlineLevel="0" collapsed="false">
      <c r="A87" s="415"/>
      <c r="B87" s="415"/>
      <c r="C87" s="415"/>
      <c r="D87" s="415"/>
      <c r="E87" s="415"/>
      <c r="F87" s="415"/>
      <c r="G87" s="415"/>
    </row>
    <row r="88" customFormat="false" ht="12.75" hidden="false" customHeight="false" outlineLevel="0" collapsed="false">
      <c r="A88" s="415"/>
      <c r="B88" s="415"/>
      <c r="C88" s="415"/>
      <c r="D88" s="415"/>
      <c r="E88" s="415"/>
      <c r="F88" s="415"/>
      <c r="G88" s="415"/>
    </row>
    <row r="89" customFormat="false" ht="12.75" hidden="false" customHeight="false" outlineLevel="0" collapsed="false">
      <c r="A89" s="415"/>
      <c r="B89" s="415"/>
      <c r="C89" s="415"/>
      <c r="D89" s="415"/>
      <c r="E89" s="415"/>
      <c r="F89" s="415"/>
      <c r="G89" s="415"/>
    </row>
    <row r="90" customFormat="false" ht="12.75" hidden="false" customHeight="false" outlineLevel="0" collapsed="false">
      <c r="A90" s="415"/>
      <c r="B90" s="415"/>
      <c r="C90" s="415"/>
      <c r="D90" s="415"/>
      <c r="E90" s="415"/>
      <c r="F90" s="415"/>
      <c r="G90" s="415"/>
    </row>
    <row r="91" customFormat="false" ht="12.75" hidden="false" customHeight="false" outlineLevel="0" collapsed="false">
      <c r="A91" s="415"/>
      <c r="B91" s="415"/>
      <c r="C91" s="415"/>
      <c r="D91" s="415"/>
      <c r="E91" s="415"/>
      <c r="F91" s="415"/>
      <c r="G91" s="415"/>
    </row>
    <row r="92" customFormat="false" ht="12.75" hidden="false" customHeight="false" outlineLevel="0" collapsed="false">
      <c r="A92" s="415"/>
      <c r="B92" s="415"/>
      <c r="C92" s="415"/>
      <c r="D92" s="415"/>
      <c r="E92" s="415"/>
      <c r="F92" s="415"/>
      <c r="G92" s="415"/>
    </row>
    <row r="93" customFormat="false" ht="12.75" hidden="false" customHeight="false" outlineLevel="0" collapsed="false">
      <c r="A93" s="415"/>
      <c r="B93" s="415"/>
      <c r="C93" s="415"/>
      <c r="D93" s="415"/>
      <c r="E93" s="415"/>
      <c r="F93" s="415"/>
      <c r="G93" s="415"/>
    </row>
    <row r="94" customFormat="false" ht="12.75" hidden="false" customHeight="false" outlineLevel="0" collapsed="false">
      <c r="A94" s="415"/>
      <c r="B94" s="415"/>
      <c r="C94" s="415"/>
      <c r="D94" s="415"/>
      <c r="E94" s="415"/>
      <c r="F94" s="415"/>
      <c r="G94" s="415"/>
    </row>
    <row r="95" customFormat="false" ht="12.75" hidden="false" customHeight="false" outlineLevel="0" collapsed="false">
      <c r="A95" s="415"/>
      <c r="B95" s="415"/>
      <c r="C95" s="415"/>
      <c r="D95" s="415"/>
      <c r="E95" s="415"/>
      <c r="F95" s="415"/>
      <c r="G95" s="415"/>
    </row>
    <row r="96" customFormat="false" ht="12.75" hidden="false" customHeight="false" outlineLevel="0" collapsed="false">
      <c r="A96" s="415"/>
      <c r="B96" s="415"/>
      <c r="C96" s="415"/>
      <c r="D96" s="415"/>
      <c r="E96" s="415"/>
      <c r="F96" s="415"/>
      <c r="G96" s="415"/>
    </row>
    <row r="97" customFormat="false" ht="12.75" hidden="false" customHeight="false" outlineLevel="0" collapsed="false">
      <c r="A97" s="415"/>
      <c r="B97" s="415"/>
      <c r="C97" s="415"/>
      <c r="D97" s="415"/>
      <c r="E97" s="415"/>
      <c r="F97" s="415"/>
      <c r="G97" s="415"/>
    </row>
    <row r="98" customFormat="false" ht="12.75" hidden="false" customHeight="false" outlineLevel="0" collapsed="false">
      <c r="A98" s="415"/>
      <c r="B98" s="415"/>
      <c r="C98" s="415"/>
      <c r="D98" s="415"/>
      <c r="E98" s="415"/>
      <c r="F98" s="415"/>
      <c r="G98" s="415"/>
    </row>
    <row r="99" customFormat="false" ht="12.75" hidden="false" customHeight="false" outlineLevel="0" collapsed="false">
      <c r="A99" s="415"/>
      <c r="B99" s="415"/>
      <c r="C99" s="415"/>
      <c r="D99" s="415"/>
      <c r="E99" s="415"/>
      <c r="F99" s="415"/>
      <c r="G99" s="415"/>
    </row>
    <row r="100" customFormat="false" ht="12.75" hidden="false" customHeight="false" outlineLevel="0" collapsed="false">
      <c r="A100" s="415"/>
      <c r="B100" s="415"/>
      <c r="C100" s="415"/>
      <c r="D100" s="415"/>
      <c r="E100" s="415"/>
      <c r="F100" s="415"/>
      <c r="G100" s="415"/>
    </row>
    <row r="101" customFormat="false" ht="12.75" hidden="false" customHeight="false" outlineLevel="0" collapsed="false">
      <c r="A101" s="415"/>
      <c r="B101" s="415"/>
      <c r="C101" s="415"/>
      <c r="D101" s="415"/>
      <c r="E101" s="415"/>
      <c r="F101" s="415"/>
      <c r="G101" s="415"/>
    </row>
    <row r="102" customFormat="false" ht="12.75" hidden="false" customHeight="false" outlineLevel="0" collapsed="false">
      <c r="A102" s="415"/>
      <c r="B102" s="415"/>
      <c r="C102" s="415"/>
      <c r="D102" s="415"/>
      <c r="E102" s="415"/>
      <c r="F102" s="415"/>
      <c r="G102" s="415"/>
    </row>
    <row r="103" customFormat="false" ht="12.75" hidden="false" customHeight="false" outlineLevel="0" collapsed="false">
      <c r="A103" s="415"/>
      <c r="B103" s="415"/>
      <c r="C103" s="415"/>
      <c r="D103" s="415"/>
      <c r="E103" s="415"/>
      <c r="F103" s="415"/>
      <c r="G103" s="415"/>
    </row>
    <row r="104" customFormat="false" ht="12.75" hidden="false" customHeight="false" outlineLevel="0" collapsed="false">
      <c r="A104" s="415"/>
      <c r="B104" s="415"/>
      <c r="C104" s="415"/>
      <c r="D104" s="415"/>
      <c r="E104" s="415"/>
      <c r="F104" s="415"/>
      <c r="G104" s="415"/>
    </row>
    <row r="105" customFormat="false" ht="12.75" hidden="false" customHeight="false" outlineLevel="0" collapsed="false">
      <c r="A105" s="415"/>
      <c r="B105" s="415"/>
      <c r="C105" s="415"/>
      <c r="D105" s="415"/>
      <c r="E105" s="415"/>
      <c r="F105" s="415"/>
      <c r="G105" s="415"/>
    </row>
    <row r="106" customFormat="false" ht="12.75" hidden="false" customHeight="false" outlineLevel="0" collapsed="false">
      <c r="A106" s="415"/>
      <c r="B106" s="415"/>
      <c r="C106" s="415"/>
      <c r="D106" s="415"/>
      <c r="E106" s="415"/>
      <c r="F106" s="415"/>
      <c r="G106" s="415"/>
    </row>
    <row r="107" customFormat="false" ht="12.75" hidden="false" customHeight="false" outlineLevel="0" collapsed="false">
      <c r="A107" s="415"/>
      <c r="B107" s="415"/>
      <c r="C107" s="415"/>
      <c r="D107" s="415"/>
      <c r="E107" s="415"/>
      <c r="F107" s="415"/>
      <c r="G107" s="415"/>
    </row>
    <row r="108" customFormat="false" ht="12.75" hidden="false" customHeight="false" outlineLevel="0" collapsed="false">
      <c r="A108" s="415"/>
      <c r="B108" s="415"/>
      <c r="C108" s="415"/>
      <c r="D108" s="415"/>
      <c r="E108" s="415"/>
      <c r="F108" s="415"/>
      <c r="G108" s="415"/>
    </row>
    <row r="109" customFormat="false" ht="12.75" hidden="false" customHeight="false" outlineLevel="0" collapsed="false">
      <c r="A109" s="415"/>
      <c r="B109" s="415"/>
      <c r="C109" s="415"/>
      <c r="D109" s="415"/>
      <c r="E109" s="415"/>
      <c r="F109" s="415"/>
      <c r="G109" s="415"/>
    </row>
    <row r="110" customFormat="false" ht="12.75" hidden="false" customHeight="false" outlineLevel="0" collapsed="false">
      <c r="A110" s="415"/>
      <c r="B110" s="415"/>
      <c r="C110" s="415"/>
      <c r="D110" s="415"/>
      <c r="E110" s="415"/>
      <c r="F110" s="415"/>
      <c r="G110" s="415"/>
    </row>
    <row r="111" customFormat="false" ht="12.75" hidden="false" customHeight="false" outlineLevel="0" collapsed="false">
      <c r="A111" s="415"/>
      <c r="B111" s="415"/>
      <c r="C111" s="415"/>
      <c r="D111" s="415"/>
      <c r="E111" s="415"/>
      <c r="F111" s="415"/>
      <c r="G111" s="415"/>
    </row>
    <row r="112" customFormat="false" ht="12.75" hidden="false" customHeight="false" outlineLevel="0" collapsed="false">
      <c r="A112" s="415"/>
      <c r="B112" s="415"/>
      <c r="C112" s="415"/>
      <c r="D112" s="415"/>
      <c r="E112" s="415"/>
      <c r="F112" s="415"/>
      <c r="G112" s="415"/>
    </row>
    <row r="113" customFormat="false" ht="12.75" hidden="false" customHeight="false" outlineLevel="0" collapsed="false">
      <c r="A113" s="415"/>
      <c r="B113" s="415"/>
      <c r="C113" s="415"/>
      <c r="D113" s="415"/>
      <c r="E113" s="415"/>
      <c r="F113" s="415"/>
      <c r="G113" s="415"/>
    </row>
    <row r="114" customFormat="false" ht="12.75" hidden="false" customHeight="false" outlineLevel="0" collapsed="false">
      <c r="A114" s="415"/>
      <c r="B114" s="415"/>
      <c r="C114" s="415"/>
      <c r="D114" s="415"/>
      <c r="E114" s="415"/>
      <c r="F114" s="415"/>
      <c r="G114" s="415"/>
    </row>
    <row r="115" customFormat="false" ht="12.75" hidden="false" customHeight="false" outlineLevel="0" collapsed="false">
      <c r="A115" s="415"/>
      <c r="B115" s="415"/>
      <c r="C115" s="415"/>
      <c r="D115" s="415"/>
      <c r="E115" s="415"/>
      <c r="F115" s="415"/>
      <c r="G115" s="415"/>
    </row>
    <row r="116" customFormat="false" ht="12.75" hidden="false" customHeight="false" outlineLevel="0" collapsed="false">
      <c r="A116" s="415"/>
      <c r="B116" s="415"/>
      <c r="C116" s="415"/>
      <c r="D116" s="415"/>
      <c r="E116" s="415"/>
      <c r="F116" s="415"/>
      <c r="G116" s="415"/>
    </row>
    <row r="117" customFormat="false" ht="12.75" hidden="false" customHeight="false" outlineLevel="0" collapsed="false">
      <c r="A117" s="415"/>
      <c r="B117" s="415"/>
      <c r="C117" s="415"/>
      <c r="D117" s="415"/>
      <c r="E117" s="415"/>
      <c r="F117" s="415"/>
      <c r="G117" s="415"/>
    </row>
    <row r="118" customFormat="false" ht="12.75" hidden="false" customHeight="false" outlineLevel="0" collapsed="false">
      <c r="A118" s="415"/>
      <c r="B118" s="415"/>
      <c r="C118" s="415"/>
      <c r="D118" s="415"/>
      <c r="E118" s="415"/>
      <c r="F118" s="415"/>
      <c r="G118" s="415"/>
    </row>
    <row r="119" customFormat="false" ht="12.75" hidden="false" customHeight="false" outlineLevel="0" collapsed="false">
      <c r="A119" s="415"/>
      <c r="B119" s="415"/>
      <c r="C119" s="415"/>
      <c r="D119" s="415"/>
      <c r="E119" s="415"/>
      <c r="F119" s="415"/>
      <c r="G119" s="415"/>
    </row>
    <row r="120" customFormat="false" ht="12.75" hidden="false" customHeight="false" outlineLevel="0" collapsed="false">
      <c r="A120" s="415"/>
      <c r="B120" s="415"/>
      <c r="C120" s="415"/>
      <c r="D120" s="415"/>
      <c r="E120" s="415"/>
      <c r="F120" s="415"/>
      <c r="G120" s="415"/>
    </row>
    <row r="121" customFormat="false" ht="12.75" hidden="false" customHeight="false" outlineLevel="0" collapsed="false">
      <c r="A121" s="415"/>
      <c r="B121" s="415"/>
      <c r="C121" s="415"/>
      <c r="D121" s="415"/>
      <c r="E121" s="415"/>
      <c r="F121" s="415"/>
      <c r="G121" s="415"/>
    </row>
    <row r="122" customFormat="false" ht="12.75" hidden="false" customHeight="false" outlineLevel="0" collapsed="false">
      <c r="A122" s="415"/>
      <c r="B122" s="415"/>
      <c r="C122" s="415"/>
      <c r="D122" s="415"/>
      <c r="E122" s="415"/>
      <c r="F122" s="415"/>
      <c r="G122" s="415"/>
    </row>
    <row r="123" customFormat="false" ht="12.75" hidden="false" customHeight="false" outlineLevel="0" collapsed="false">
      <c r="A123" s="415"/>
      <c r="B123" s="415"/>
      <c r="C123" s="415"/>
      <c r="D123" s="415"/>
      <c r="E123" s="415"/>
      <c r="F123" s="415"/>
      <c r="G123" s="415"/>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22.85"/>
    <col collapsed="false" customWidth="true" hidden="false" outlineLevel="0" max="7" min="2" style="398" width="16.84"/>
    <col collapsed="false" customWidth="false" hidden="false" outlineLevel="0" max="257" min="8" style="398" width="11.42"/>
  </cols>
  <sheetData>
    <row r="1" customFormat="false" ht="15" hidden="false" customHeight="true" outlineLevel="0" collapsed="false">
      <c r="A1" s="402" t="s">
        <v>1766</v>
      </c>
      <c r="B1" s="402"/>
      <c r="C1" s="403"/>
      <c r="D1" s="403"/>
      <c r="E1" s="403"/>
      <c r="F1" s="403"/>
      <c r="G1" s="403"/>
    </row>
    <row r="2" customFormat="false" ht="15" hidden="false" customHeight="true" outlineLevel="0" collapsed="false">
      <c r="A2" s="402" t="s">
        <v>1774</v>
      </c>
      <c r="B2" s="402"/>
    </row>
    <row r="3" customFormat="false" ht="15" hidden="false" customHeight="true" outlineLevel="0" collapsed="false">
      <c r="A3" s="402" t="s">
        <v>1775</v>
      </c>
      <c r="B3" s="402"/>
      <c r="C3" s="404"/>
      <c r="D3" s="404"/>
      <c r="E3" s="404"/>
      <c r="F3" s="404"/>
      <c r="G3" s="404"/>
    </row>
    <row r="4" s="407" customFormat="true" ht="15" hidden="false" customHeight="true" outlineLevel="0" collapsed="false">
      <c r="A4" s="405"/>
      <c r="B4" s="406"/>
      <c r="C4" s="406"/>
      <c r="D4" s="406"/>
      <c r="E4" s="406"/>
      <c r="F4" s="406"/>
      <c r="G4" s="406"/>
    </row>
    <row r="5" s="407" customFormat="true" ht="15" hidden="false" customHeight="true" outlineLevel="0" collapsed="false">
      <c r="A5" s="408" t="s">
        <v>70</v>
      </c>
      <c r="B5" s="409" t="s">
        <v>28</v>
      </c>
      <c r="C5" s="409"/>
      <c r="D5" s="409"/>
      <c r="E5" s="409"/>
      <c r="F5" s="409"/>
      <c r="G5" s="409"/>
    </row>
    <row r="6" s="407" customFormat="true" ht="39" hidden="false" customHeight="true" outlineLevel="0" collapsed="false">
      <c r="A6" s="408"/>
      <c r="B6" s="410" t="s">
        <v>1242</v>
      </c>
      <c r="C6" s="411" t="s">
        <v>877</v>
      </c>
      <c r="D6" s="394" t="s">
        <v>912</v>
      </c>
      <c r="E6" s="411" t="s">
        <v>914</v>
      </c>
      <c r="F6" s="412" t="s">
        <v>918</v>
      </c>
      <c r="G6" s="413" t="s">
        <v>1769</v>
      </c>
    </row>
    <row r="7" s="407" customFormat="true" ht="15" hidden="false" customHeight="true" outlineLevel="0" collapsed="false">
      <c r="A7" s="414"/>
      <c r="B7" s="415"/>
      <c r="C7" s="398"/>
      <c r="D7" s="398"/>
      <c r="E7" s="416"/>
      <c r="F7" s="399"/>
      <c r="G7" s="399"/>
    </row>
    <row r="8" customFormat="false" ht="12.75" hidden="false" customHeight="true" outlineLevel="0" collapsed="false">
      <c r="A8" s="400" t="s">
        <v>1756</v>
      </c>
      <c r="B8" s="132" t="n">
        <v>29228731</v>
      </c>
      <c r="C8" s="132" t="n">
        <v>3412320</v>
      </c>
      <c r="D8" s="132" t="n">
        <v>3913229</v>
      </c>
      <c r="E8" s="132" t="n">
        <v>7819143</v>
      </c>
      <c r="F8" s="132" t="n">
        <v>12654650</v>
      </c>
      <c r="G8" s="132" t="n">
        <v>522100</v>
      </c>
    </row>
    <row r="9" customFormat="false" ht="12.75" hidden="false" customHeight="true" outlineLevel="0" collapsed="false">
      <c r="A9" s="400" t="s">
        <v>1757</v>
      </c>
      <c r="B9" s="132" t="n">
        <v>2243932</v>
      </c>
      <c r="C9" s="132" t="n">
        <v>2177396</v>
      </c>
      <c r="D9" s="132" t="s">
        <v>987</v>
      </c>
      <c r="E9" s="132" t="s">
        <v>987</v>
      </c>
      <c r="F9" s="132" t="n">
        <v>50184</v>
      </c>
      <c r="G9" s="132" t="s">
        <v>987</v>
      </c>
    </row>
    <row r="10" customFormat="false" ht="12.75" hidden="false" customHeight="true" outlineLevel="0" collapsed="false">
      <c r="A10" s="400" t="s">
        <v>1758</v>
      </c>
      <c r="B10" s="132" t="n">
        <v>10560911</v>
      </c>
      <c r="C10" s="132" t="n">
        <v>10309406</v>
      </c>
      <c r="D10" s="132" t="s">
        <v>987</v>
      </c>
      <c r="E10" s="132" t="n">
        <v>0</v>
      </c>
      <c r="F10" s="132" t="n">
        <v>249490</v>
      </c>
      <c r="G10" s="132" t="s">
        <v>987</v>
      </c>
    </row>
    <row r="11" customFormat="false" ht="12.75" hidden="false" customHeight="true" outlineLevel="0" collapsed="false">
      <c r="A11" s="400" t="s">
        <v>1759</v>
      </c>
      <c r="B11" s="132" t="n">
        <v>762251</v>
      </c>
      <c r="C11" s="132" t="n">
        <v>25028</v>
      </c>
      <c r="D11" s="132" t="n">
        <v>45491</v>
      </c>
      <c r="E11" s="132" t="n">
        <v>210075</v>
      </c>
      <c r="F11" s="132" t="n">
        <v>367471</v>
      </c>
      <c r="G11" s="132" t="n">
        <v>17811</v>
      </c>
    </row>
    <row r="12" customFormat="false" ht="12.75" hidden="false" customHeight="true" outlineLevel="0" collapsed="false">
      <c r="A12" s="400" t="s">
        <v>1760</v>
      </c>
      <c r="B12" s="132" t="n">
        <v>648</v>
      </c>
      <c r="C12" s="132" t="n">
        <v>320</v>
      </c>
      <c r="D12" s="132" t="n">
        <v>41</v>
      </c>
      <c r="E12" s="132" t="n">
        <v>92</v>
      </c>
      <c r="F12" s="132" t="n">
        <v>185</v>
      </c>
      <c r="G12" s="132" t="n">
        <v>9</v>
      </c>
    </row>
    <row r="13" s="418" customFormat="true" ht="12.75" hidden="false" customHeight="true" outlineLevel="0" collapsed="false">
      <c r="A13" s="400" t="s">
        <v>1761</v>
      </c>
      <c r="B13" s="132" t="n">
        <v>922386</v>
      </c>
      <c r="C13" s="132" t="n">
        <v>922386</v>
      </c>
      <c r="D13" s="132" t="s">
        <v>987</v>
      </c>
      <c r="E13" s="132" t="s">
        <v>987</v>
      </c>
      <c r="F13" s="132" t="s">
        <v>987</v>
      </c>
      <c r="G13" s="132" t="s">
        <v>987</v>
      </c>
    </row>
    <row r="14" s="419" customFormat="true" ht="12.75" hidden="false" customHeight="true" outlineLevel="0" collapsed="false">
      <c r="A14" s="400" t="s">
        <v>1762</v>
      </c>
      <c r="B14" s="132" t="n">
        <v>805987</v>
      </c>
      <c r="C14" s="132" t="n">
        <v>805980</v>
      </c>
      <c r="D14" s="132" t="s">
        <v>987</v>
      </c>
      <c r="E14" s="132" t="s">
        <v>987</v>
      </c>
      <c r="F14" s="132" t="s">
        <v>987</v>
      </c>
      <c r="G14" s="132" t="s">
        <v>987</v>
      </c>
    </row>
    <row r="15" s="419" customFormat="true" ht="12.75" hidden="false" customHeight="true" outlineLevel="0" collapsed="false">
      <c r="A15" s="400" t="s">
        <v>1763</v>
      </c>
      <c r="B15" s="132" t="n">
        <v>1072206</v>
      </c>
      <c r="C15" s="132" t="n">
        <v>157919</v>
      </c>
      <c r="D15" s="132" t="n">
        <v>118046</v>
      </c>
      <c r="E15" s="132" t="n">
        <v>355123</v>
      </c>
      <c r="F15" s="132" t="n">
        <v>275577</v>
      </c>
      <c r="G15" s="132" t="n">
        <v>165541</v>
      </c>
    </row>
    <row r="16" s="419" customFormat="true" ht="12.75" hidden="false" customHeight="true" outlineLevel="0" collapsed="false">
      <c r="A16" s="420"/>
      <c r="B16" s="420"/>
      <c r="C16" s="423"/>
      <c r="D16" s="421"/>
      <c r="E16" s="421"/>
      <c r="F16" s="421"/>
      <c r="G16" s="422"/>
    </row>
    <row r="17" s="419" customFormat="true" ht="15" hidden="false" customHeight="true" outlineLevel="0" collapsed="false">
      <c r="A17" s="402" t="s">
        <v>1766</v>
      </c>
      <c r="B17" s="402"/>
      <c r="C17" s="423"/>
      <c r="D17" s="421"/>
      <c r="E17" s="421"/>
      <c r="F17" s="421"/>
      <c r="G17" s="422"/>
    </row>
    <row r="18" s="419" customFormat="true" ht="15" hidden="false" customHeight="true" outlineLevel="0" collapsed="false">
      <c r="A18" s="402" t="s">
        <v>1776</v>
      </c>
      <c r="B18" s="402"/>
      <c r="C18" s="398"/>
      <c r="D18" s="398"/>
      <c r="E18" s="398"/>
      <c r="F18" s="398"/>
      <c r="G18" s="398"/>
    </row>
    <row r="19" s="419" customFormat="true" ht="15" hidden="false" customHeight="true" outlineLevel="0" collapsed="false">
      <c r="A19" s="402" t="s">
        <v>1777</v>
      </c>
      <c r="B19" s="402"/>
      <c r="C19" s="404"/>
      <c r="D19" s="404"/>
      <c r="E19" s="404"/>
      <c r="F19" s="404"/>
      <c r="G19" s="404"/>
    </row>
    <row r="20" s="419" customFormat="true" ht="12.75" hidden="false" customHeight="true" outlineLevel="0" collapsed="false">
      <c r="A20" s="402"/>
      <c r="B20" s="402"/>
      <c r="C20" s="404"/>
      <c r="D20" s="404"/>
      <c r="E20" s="404"/>
      <c r="F20" s="406"/>
      <c r="G20" s="404"/>
    </row>
    <row r="21" s="419" customFormat="true" ht="12.75" hidden="false" customHeight="true" outlineLevel="0" collapsed="false">
      <c r="A21" s="408" t="s">
        <v>70</v>
      </c>
      <c r="B21" s="409" t="s">
        <v>28</v>
      </c>
      <c r="C21" s="409"/>
      <c r="D21" s="409"/>
      <c r="E21" s="409"/>
      <c r="F21" s="409"/>
      <c r="G21" s="409"/>
    </row>
    <row r="22" s="419" customFormat="true" ht="39" hidden="false" customHeight="true" outlineLevel="0" collapsed="false">
      <c r="A22" s="408"/>
      <c r="B22" s="410" t="s">
        <v>1242</v>
      </c>
      <c r="C22" s="411" t="s">
        <v>877</v>
      </c>
      <c r="D22" s="394" t="s">
        <v>912</v>
      </c>
      <c r="E22" s="411" t="s">
        <v>914</v>
      </c>
      <c r="F22" s="412" t="s">
        <v>918</v>
      </c>
      <c r="G22" s="413" t="s">
        <v>1769</v>
      </c>
    </row>
    <row r="23" s="419" customFormat="true" ht="12.75" hidden="false" customHeight="true" outlineLevel="0" collapsed="false">
      <c r="A23" s="414"/>
      <c r="B23" s="415"/>
      <c r="C23" s="398"/>
      <c r="D23" s="398"/>
      <c r="E23" s="416"/>
      <c r="F23" s="399"/>
      <c r="G23" s="399"/>
    </row>
    <row r="24" customFormat="false" ht="12.75" hidden="false" customHeight="false" outlineLevel="0" collapsed="false">
      <c r="A24" s="400" t="s">
        <v>1756</v>
      </c>
      <c r="B24" s="132" t="n">
        <v>121412293</v>
      </c>
      <c r="C24" s="132" t="n">
        <v>8977176</v>
      </c>
      <c r="D24" s="132" t="n">
        <v>9147994</v>
      </c>
      <c r="E24" s="132" t="n">
        <v>44207523</v>
      </c>
      <c r="F24" s="132" t="n">
        <v>54787680</v>
      </c>
      <c r="G24" s="132" t="n">
        <v>3672871</v>
      </c>
    </row>
    <row r="25" customFormat="false" ht="12.75" hidden="false" customHeight="false" outlineLevel="0" collapsed="false">
      <c r="A25" s="400" t="s">
        <v>1757</v>
      </c>
      <c r="B25" s="132" t="n">
        <v>3620594</v>
      </c>
      <c r="C25" s="132" t="n">
        <v>3131167</v>
      </c>
      <c r="D25" s="132" t="s">
        <v>987</v>
      </c>
      <c r="E25" s="132" t="s">
        <v>987</v>
      </c>
      <c r="F25" s="132" t="n">
        <v>477077</v>
      </c>
      <c r="G25" s="132" t="s">
        <v>987</v>
      </c>
    </row>
    <row r="26" s="419" customFormat="true" ht="15" hidden="false" customHeight="true" outlineLevel="0" collapsed="false">
      <c r="A26" s="400" t="s">
        <v>1758</v>
      </c>
      <c r="B26" s="132" t="n">
        <v>49521562</v>
      </c>
      <c r="C26" s="132" t="n">
        <v>47601499</v>
      </c>
      <c r="D26" s="132" t="s">
        <v>987</v>
      </c>
      <c r="E26" s="132" t="n">
        <v>8</v>
      </c>
      <c r="F26" s="132" t="n">
        <v>1899052</v>
      </c>
      <c r="G26" s="132" t="s">
        <v>987</v>
      </c>
    </row>
    <row r="27" s="419" customFormat="true" ht="12.75" hidden="false" customHeight="false" outlineLevel="0" collapsed="false">
      <c r="A27" s="400" t="s">
        <v>1759</v>
      </c>
      <c r="B27" s="132" t="n">
        <v>52463308</v>
      </c>
      <c r="C27" s="132" t="n">
        <v>3456853</v>
      </c>
      <c r="D27" s="132" t="n">
        <v>2398033</v>
      </c>
      <c r="E27" s="132" t="n">
        <v>18483136</v>
      </c>
      <c r="F27" s="132" t="n">
        <v>26853010</v>
      </c>
      <c r="G27" s="132" t="n">
        <v>1160758</v>
      </c>
    </row>
    <row r="28" s="419" customFormat="true" ht="12.75" hidden="false" customHeight="true" outlineLevel="0" collapsed="false">
      <c r="A28" s="400" t="s">
        <v>1760</v>
      </c>
      <c r="B28" s="132" t="n">
        <v>130534</v>
      </c>
      <c r="C28" s="132" t="n">
        <v>25994</v>
      </c>
      <c r="D28" s="132" t="n">
        <v>1646</v>
      </c>
      <c r="E28" s="132" t="n">
        <v>14385</v>
      </c>
      <c r="F28" s="132" t="n">
        <v>50874</v>
      </c>
      <c r="G28" s="132" t="n">
        <v>37632</v>
      </c>
    </row>
    <row r="29" s="419" customFormat="true" ht="12.75" hidden="false" customHeight="true" outlineLevel="0" collapsed="false">
      <c r="A29" s="400" t="s">
        <v>1761</v>
      </c>
      <c r="B29" s="132" t="n">
        <v>712070</v>
      </c>
      <c r="C29" s="132" t="n">
        <v>712070</v>
      </c>
      <c r="D29" s="132" t="s">
        <v>987</v>
      </c>
      <c r="E29" s="132" t="s">
        <v>987</v>
      </c>
      <c r="F29" s="132" t="s">
        <v>987</v>
      </c>
      <c r="G29" s="132" t="s">
        <v>987</v>
      </c>
    </row>
    <row r="30" s="419" customFormat="true" ht="12.75" hidden="false" customHeight="true" outlineLevel="0" collapsed="false">
      <c r="A30" s="400" t="s">
        <v>1762</v>
      </c>
      <c r="B30" s="132" t="n">
        <v>550925</v>
      </c>
      <c r="C30" s="132" t="n">
        <v>550870</v>
      </c>
      <c r="D30" s="132" t="s">
        <v>987</v>
      </c>
      <c r="E30" s="132" t="s">
        <v>987</v>
      </c>
      <c r="F30" s="132" t="s">
        <v>987</v>
      </c>
      <c r="G30" s="132" t="s">
        <v>987</v>
      </c>
    </row>
    <row r="31" s="419" customFormat="true" ht="12.75" hidden="false" customHeight="true" outlineLevel="0" collapsed="false">
      <c r="A31" s="400" t="s">
        <v>1763</v>
      </c>
      <c r="B31" s="132" t="n">
        <v>7767424</v>
      </c>
      <c r="C31" s="132" t="n">
        <v>1803089</v>
      </c>
      <c r="D31" s="132" t="n">
        <v>163514</v>
      </c>
      <c r="E31" s="132" t="n">
        <v>2002485</v>
      </c>
      <c r="F31" s="132" t="n">
        <v>3633907</v>
      </c>
      <c r="G31" s="132" t="n">
        <v>164433</v>
      </c>
    </row>
    <row r="32" s="419" customFormat="true" ht="12.75" hidden="false" customHeight="true" outlineLevel="0" collapsed="false">
      <c r="A32" s="424"/>
      <c r="B32" s="424"/>
      <c r="C32" s="403"/>
      <c r="D32" s="403"/>
      <c r="E32" s="403"/>
      <c r="F32" s="403"/>
      <c r="G32" s="403"/>
    </row>
    <row r="33" s="419" customFormat="true" ht="15" hidden="false" customHeight="true" outlineLevel="0" collapsed="false">
      <c r="A33" s="402" t="s">
        <v>1766</v>
      </c>
      <c r="B33" s="402"/>
      <c r="C33" s="403"/>
      <c r="D33" s="403"/>
      <c r="E33" s="403"/>
      <c r="F33" s="403"/>
      <c r="G33" s="403"/>
    </row>
    <row r="34" customFormat="false" ht="15" hidden="false" customHeight="true" outlineLevel="0" collapsed="false">
      <c r="A34" s="402" t="s">
        <v>1774</v>
      </c>
      <c r="B34" s="402"/>
    </row>
    <row r="35" s="425" customFormat="true" ht="15" hidden="false" customHeight="true" outlineLevel="0" collapsed="false">
      <c r="A35" s="402" t="s">
        <v>1778</v>
      </c>
      <c r="B35" s="402"/>
      <c r="C35" s="404"/>
      <c r="D35" s="404"/>
      <c r="E35" s="404"/>
      <c r="F35" s="404"/>
      <c r="G35" s="404"/>
    </row>
    <row r="36" s="425" customFormat="true" ht="12.75" hidden="false" customHeight="true" outlineLevel="0" collapsed="false">
      <c r="A36" s="405"/>
      <c r="B36" s="406"/>
      <c r="C36" s="406"/>
      <c r="D36" s="406"/>
      <c r="E36" s="406"/>
      <c r="F36" s="406"/>
      <c r="G36" s="406"/>
    </row>
    <row r="37" s="425" customFormat="true" ht="12.75" hidden="false" customHeight="true" outlineLevel="0" collapsed="false">
      <c r="A37" s="408" t="s">
        <v>70</v>
      </c>
      <c r="B37" s="409" t="s">
        <v>30</v>
      </c>
      <c r="C37" s="409"/>
      <c r="D37" s="409"/>
      <c r="E37" s="409"/>
      <c r="F37" s="409"/>
      <c r="G37" s="409"/>
    </row>
    <row r="38" s="425" customFormat="true" ht="39" hidden="false" customHeight="true" outlineLevel="0" collapsed="false">
      <c r="A38" s="408"/>
      <c r="B38" s="410" t="s">
        <v>1242</v>
      </c>
      <c r="C38" s="411" t="s">
        <v>877</v>
      </c>
      <c r="D38" s="394" t="s">
        <v>912</v>
      </c>
      <c r="E38" s="411" t="s">
        <v>914</v>
      </c>
      <c r="F38" s="412" t="s">
        <v>918</v>
      </c>
      <c r="G38" s="413" t="s">
        <v>1769</v>
      </c>
    </row>
    <row r="39" s="425" customFormat="true" ht="12.75" hidden="false" customHeight="true" outlineLevel="0" collapsed="false">
      <c r="A39" s="414"/>
      <c r="B39" s="415"/>
      <c r="C39" s="398"/>
      <c r="D39" s="398"/>
      <c r="E39" s="416"/>
      <c r="F39" s="399"/>
      <c r="G39" s="399"/>
    </row>
    <row r="40" s="425" customFormat="true" ht="12.75" hidden="false" customHeight="true" outlineLevel="0" collapsed="false">
      <c r="A40" s="400" t="s">
        <v>1756</v>
      </c>
      <c r="B40" s="132" t="n">
        <v>63466973</v>
      </c>
      <c r="C40" s="132" t="n">
        <v>20030707</v>
      </c>
      <c r="D40" s="132" t="n">
        <v>13782939</v>
      </c>
      <c r="E40" s="132" t="n">
        <v>14988700</v>
      </c>
      <c r="F40" s="132" t="n">
        <v>13109375</v>
      </c>
      <c r="G40" s="132" t="n">
        <v>1555254</v>
      </c>
    </row>
    <row r="41" s="425" customFormat="true" ht="12.75" hidden="false" customHeight="true" outlineLevel="0" collapsed="false">
      <c r="A41" s="400" t="s">
        <v>1757</v>
      </c>
      <c r="B41" s="132" t="n">
        <v>495989</v>
      </c>
      <c r="C41" s="132" t="n">
        <v>475265</v>
      </c>
      <c r="D41" s="132" t="n">
        <v>1</v>
      </c>
      <c r="E41" s="132" t="n">
        <v>602</v>
      </c>
      <c r="F41" s="132" t="n">
        <v>19937</v>
      </c>
      <c r="G41" s="132" t="n">
        <v>183</v>
      </c>
    </row>
    <row r="42" s="425" customFormat="true" ht="12.75" hidden="false" customHeight="true" outlineLevel="0" collapsed="false">
      <c r="A42" s="400" t="s">
        <v>1758</v>
      </c>
      <c r="B42" s="132" t="n">
        <v>5827443</v>
      </c>
      <c r="C42" s="132" t="n">
        <v>5757408</v>
      </c>
      <c r="D42" s="132" t="n">
        <v>850</v>
      </c>
      <c r="E42" s="132" t="n">
        <v>8012</v>
      </c>
      <c r="F42" s="132" t="n">
        <v>61142</v>
      </c>
      <c r="G42" s="132" t="n">
        <v>33</v>
      </c>
    </row>
    <row r="43" s="419" customFormat="true" ht="12.75" hidden="false" customHeight="true" outlineLevel="0" collapsed="false">
      <c r="A43" s="400" t="s">
        <v>1759</v>
      </c>
      <c r="B43" s="132" t="n">
        <v>433801</v>
      </c>
      <c r="C43" s="132" t="n">
        <v>16522</v>
      </c>
      <c r="D43" s="132" t="n">
        <v>30254</v>
      </c>
      <c r="E43" s="132" t="n">
        <v>134618</v>
      </c>
      <c r="F43" s="132" t="n">
        <v>250383</v>
      </c>
      <c r="G43" s="132" t="n">
        <v>2024</v>
      </c>
    </row>
    <row r="44" s="419" customFormat="true" ht="12.75" hidden="false" customHeight="true" outlineLevel="0" collapsed="false">
      <c r="A44" s="400" t="s">
        <v>1760</v>
      </c>
      <c r="B44" s="132" t="n">
        <v>772</v>
      </c>
      <c r="C44" s="132" t="n">
        <v>229</v>
      </c>
      <c r="D44" s="132" t="n">
        <v>13</v>
      </c>
      <c r="E44" s="132" t="n">
        <v>176</v>
      </c>
      <c r="F44" s="132" t="n">
        <v>191</v>
      </c>
      <c r="G44" s="132" t="n">
        <v>163</v>
      </c>
    </row>
    <row r="45" s="419" customFormat="true" ht="12.75" hidden="false" customHeight="false" outlineLevel="0" collapsed="false">
      <c r="A45" s="400" t="s">
        <v>1761</v>
      </c>
      <c r="B45" s="132" t="n">
        <v>40229691</v>
      </c>
      <c r="C45" s="132" t="n">
        <v>39585734</v>
      </c>
      <c r="D45" s="132" t="n">
        <v>198599</v>
      </c>
      <c r="E45" s="132" t="s">
        <v>987</v>
      </c>
      <c r="F45" s="132" t="n">
        <v>445358</v>
      </c>
      <c r="G45" s="132" t="s">
        <v>987</v>
      </c>
    </row>
    <row r="46" s="419" customFormat="true" ht="12.75" hidden="false" customHeight="false" outlineLevel="0" collapsed="false">
      <c r="A46" s="400" t="s">
        <v>1762</v>
      </c>
      <c r="B46" s="132" t="n">
        <v>115992</v>
      </c>
      <c r="C46" s="132" t="n">
        <v>115467</v>
      </c>
      <c r="D46" s="132" t="s">
        <v>987</v>
      </c>
      <c r="E46" s="132" t="n">
        <v>9</v>
      </c>
      <c r="F46" s="132" t="n">
        <v>516</v>
      </c>
      <c r="G46" s="132" t="s">
        <v>987</v>
      </c>
    </row>
    <row r="47" s="419" customFormat="true" ht="12.75" hidden="false" customHeight="false" outlineLevel="0" collapsed="false">
      <c r="A47" s="400" t="s">
        <v>1763</v>
      </c>
      <c r="B47" s="132" t="n">
        <v>825922</v>
      </c>
      <c r="C47" s="132" t="n">
        <v>6745</v>
      </c>
      <c r="D47" s="132" t="n">
        <v>2</v>
      </c>
      <c r="E47" s="132" t="n">
        <v>62648</v>
      </c>
      <c r="F47" s="132" t="n">
        <v>756528</v>
      </c>
      <c r="G47" s="132" t="s">
        <v>987</v>
      </c>
    </row>
    <row r="48" s="425" customFormat="true" ht="12.75" hidden="false" customHeight="true" outlineLevel="0" collapsed="false">
      <c r="A48" s="420"/>
      <c r="B48" s="132"/>
      <c r="C48" s="132"/>
      <c r="D48" s="132"/>
      <c r="E48" s="132"/>
      <c r="F48" s="132"/>
      <c r="G48" s="132"/>
    </row>
    <row r="49" s="425" customFormat="true" ht="15" hidden="false" customHeight="true" outlineLevel="0" collapsed="false">
      <c r="A49" s="402" t="s">
        <v>1766</v>
      </c>
      <c r="B49" s="402"/>
      <c r="C49" s="423"/>
      <c r="D49" s="421"/>
      <c r="E49" s="421"/>
      <c r="F49" s="421"/>
      <c r="G49" s="422"/>
    </row>
    <row r="50" customFormat="false" ht="15" hidden="false" customHeight="true" outlineLevel="0" collapsed="false">
      <c r="A50" s="402" t="s">
        <v>1776</v>
      </c>
      <c r="B50" s="402"/>
    </row>
    <row r="51" s="425" customFormat="true" ht="15" hidden="false" customHeight="true" outlineLevel="0" collapsed="false">
      <c r="A51" s="402" t="s">
        <v>1779</v>
      </c>
      <c r="B51" s="402"/>
      <c r="C51" s="404"/>
      <c r="D51" s="404"/>
      <c r="E51" s="404"/>
      <c r="F51" s="404"/>
      <c r="G51" s="404"/>
    </row>
    <row r="52" s="425" customFormat="true" ht="15" hidden="false" customHeight="true" outlineLevel="0" collapsed="false">
      <c r="A52" s="402"/>
      <c r="B52" s="402"/>
      <c r="C52" s="404"/>
      <c r="D52" s="404"/>
      <c r="E52" s="404"/>
      <c r="F52" s="406"/>
      <c r="G52" s="404"/>
    </row>
    <row r="53" s="425" customFormat="true" ht="12.75" hidden="false" customHeight="true" outlineLevel="0" collapsed="false">
      <c r="A53" s="408" t="s">
        <v>70</v>
      </c>
      <c r="B53" s="409" t="s">
        <v>30</v>
      </c>
      <c r="C53" s="409"/>
      <c r="D53" s="409"/>
      <c r="E53" s="409"/>
      <c r="F53" s="409"/>
      <c r="G53" s="409"/>
    </row>
    <row r="54" s="425" customFormat="true" ht="39" hidden="false" customHeight="true" outlineLevel="0" collapsed="false">
      <c r="A54" s="408"/>
      <c r="B54" s="410" t="s">
        <v>1242</v>
      </c>
      <c r="C54" s="411" t="s">
        <v>877</v>
      </c>
      <c r="D54" s="394" t="s">
        <v>912</v>
      </c>
      <c r="E54" s="411" t="s">
        <v>914</v>
      </c>
      <c r="F54" s="412" t="s">
        <v>918</v>
      </c>
      <c r="G54" s="413" t="s">
        <v>1769</v>
      </c>
    </row>
    <row r="55" s="425" customFormat="true" ht="12.75" hidden="false" customHeight="true" outlineLevel="0" collapsed="false">
      <c r="A55" s="414"/>
      <c r="B55" s="415"/>
      <c r="C55" s="398"/>
      <c r="D55" s="398"/>
      <c r="E55" s="416"/>
      <c r="F55" s="399"/>
      <c r="G55" s="399"/>
    </row>
    <row r="56" s="425" customFormat="true" ht="12.75" hidden="false" customHeight="true" outlineLevel="0" collapsed="false">
      <c r="A56" s="400" t="s">
        <v>1756</v>
      </c>
      <c r="B56" s="132" t="n">
        <v>78676687</v>
      </c>
      <c r="C56" s="132" t="n">
        <v>11141527</v>
      </c>
      <c r="D56" s="132" t="n">
        <v>9655291</v>
      </c>
      <c r="E56" s="132" t="n">
        <v>16213244</v>
      </c>
      <c r="F56" s="132" t="n">
        <v>40685137</v>
      </c>
      <c r="G56" s="132" t="n">
        <v>981489</v>
      </c>
    </row>
    <row r="57" s="425" customFormat="true" ht="12.75" hidden="false" customHeight="true" outlineLevel="0" collapsed="false">
      <c r="A57" s="400" t="s">
        <v>1757</v>
      </c>
      <c r="B57" s="132" t="n">
        <v>715165</v>
      </c>
      <c r="C57" s="132" t="n">
        <v>672263</v>
      </c>
      <c r="D57" s="132" t="n">
        <v>4</v>
      </c>
      <c r="E57" s="132" t="n">
        <v>1226</v>
      </c>
      <c r="F57" s="132" t="n">
        <v>41099</v>
      </c>
      <c r="G57" s="132" t="n">
        <v>575</v>
      </c>
    </row>
    <row r="58" s="425" customFormat="true" ht="12.75" hidden="false" customHeight="true" outlineLevel="0" collapsed="false">
      <c r="A58" s="400" t="s">
        <v>1758</v>
      </c>
      <c r="B58" s="132" t="n">
        <v>25434790</v>
      </c>
      <c r="C58" s="132" t="n">
        <v>24043619</v>
      </c>
      <c r="D58" s="132" t="n">
        <v>41046</v>
      </c>
      <c r="E58" s="132" t="n">
        <v>719875</v>
      </c>
      <c r="F58" s="132" t="n">
        <v>629092</v>
      </c>
      <c r="G58" s="132" t="n">
        <v>1160</v>
      </c>
    </row>
    <row r="59" s="419" customFormat="true" ht="12.75" hidden="false" customHeight="true" outlineLevel="0" collapsed="false">
      <c r="A59" s="400" t="s">
        <v>1759</v>
      </c>
      <c r="B59" s="132" t="n">
        <v>34768818</v>
      </c>
      <c r="C59" s="132" t="n">
        <v>2677647</v>
      </c>
      <c r="D59" s="132" t="n">
        <v>1071749</v>
      </c>
      <c r="E59" s="132" t="n">
        <v>10456652</v>
      </c>
      <c r="F59" s="132" t="n">
        <v>20190440</v>
      </c>
      <c r="G59" s="132" t="n">
        <v>372339</v>
      </c>
    </row>
    <row r="60" s="419" customFormat="true" ht="12.75" hidden="false" customHeight="true" outlineLevel="0" collapsed="false">
      <c r="A60" s="400" t="s">
        <v>1760</v>
      </c>
      <c r="B60" s="132" t="n">
        <v>63302</v>
      </c>
      <c r="C60" s="132" t="n">
        <v>27957</v>
      </c>
      <c r="D60" s="132" t="n">
        <v>381</v>
      </c>
      <c r="E60" s="132" t="n">
        <v>12712</v>
      </c>
      <c r="F60" s="132" t="n">
        <v>21631</v>
      </c>
      <c r="G60" s="132" t="n">
        <v>622</v>
      </c>
    </row>
    <row r="61" s="419" customFormat="true" ht="12.75" hidden="false" customHeight="false" outlineLevel="0" collapsed="false">
      <c r="A61" s="400" t="s">
        <v>1761</v>
      </c>
      <c r="B61" s="132" t="n">
        <v>18564338</v>
      </c>
      <c r="C61" s="132" t="n">
        <v>18142852</v>
      </c>
      <c r="D61" s="132" t="n">
        <v>135770</v>
      </c>
      <c r="E61" s="132" t="s">
        <v>987</v>
      </c>
      <c r="F61" s="132" t="n">
        <v>285716</v>
      </c>
      <c r="G61" s="132" t="s">
        <v>987</v>
      </c>
    </row>
    <row r="62" s="419" customFormat="true" ht="12.75" hidden="false" customHeight="false" outlineLevel="0" collapsed="false">
      <c r="A62" s="400" t="s">
        <v>1762</v>
      </c>
      <c r="B62" s="132" t="n">
        <v>139201</v>
      </c>
      <c r="C62" s="132" t="n">
        <v>137254</v>
      </c>
      <c r="D62" s="132" t="s">
        <v>987</v>
      </c>
      <c r="E62" s="132" t="n">
        <v>184</v>
      </c>
      <c r="F62" s="132" t="n">
        <v>1763</v>
      </c>
      <c r="G62" s="132" t="s">
        <v>987</v>
      </c>
    </row>
    <row r="63" s="419" customFormat="true" ht="12.75" hidden="false" customHeight="false" outlineLevel="0" collapsed="false">
      <c r="A63" s="400" t="s">
        <v>1763</v>
      </c>
      <c r="B63" s="132" t="n">
        <v>2916649</v>
      </c>
      <c r="C63" s="132" t="n">
        <v>103986</v>
      </c>
      <c r="D63" s="132" t="n">
        <v>50</v>
      </c>
      <c r="E63" s="132" t="n">
        <v>1355710</v>
      </c>
      <c r="F63" s="132" t="n">
        <v>1456904</v>
      </c>
      <c r="G63" s="132" t="s">
        <v>987</v>
      </c>
    </row>
    <row r="64" s="418" customFormat="true" ht="12.75" hidden="false" customHeight="false" outlineLevel="0" collapsed="false">
      <c r="A64" s="415"/>
      <c r="B64" s="132"/>
      <c r="C64" s="132"/>
      <c r="D64" s="132"/>
      <c r="E64" s="132"/>
      <c r="F64" s="132"/>
      <c r="G64" s="132"/>
    </row>
    <row r="65" s="419" customFormat="true" ht="12.75" hidden="false" customHeight="false" outlineLevel="0" collapsed="false">
      <c r="A65" s="415"/>
      <c r="B65" s="415"/>
      <c r="C65" s="415"/>
      <c r="D65" s="415"/>
      <c r="E65" s="415"/>
      <c r="F65" s="415"/>
      <c r="G65" s="415"/>
    </row>
    <row r="66" s="419" customFormat="true" ht="12.75" hidden="false" customHeight="false" outlineLevel="0" collapsed="false">
      <c r="A66" s="415"/>
      <c r="B66" s="415"/>
      <c r="C66" s="415"/>
      <c r="D66" s="415"/>
      <c r="E66" s="415"/>
      <c r="F66" s="415"/>
      <c r="G66" s="415"/>
    </row>
    <row r="67" s="419" customFormat="true" ht="12.75" hidden="false" customHeight="false" outlineLevel="0" collapsed="false">
      <c r="A67" s="415"/>
      <c r="B67" s="415"/>
      <c r="C67" s="415"/>
      <c r="D67" s="415"/>
      <c r="E67" s="415"/>
      <c r="F67" s="415"/>
      <c r="G67" s="415"/>
    </row>
    <row r="68" s="419" customFormat="true" ht="12.75" hidden="false" customHeight="false" outlineLevel="0" collapsed="false">
      <c r="A68" s="415"/>
      <c r="B68" s="415"/>
      <c r="C68" s="415"/>
      <c r="D68" s="415"/>
      <c r="E68" s="415"/>
      <c r="F68" s="415"/>
      <c r="G68" s="415"/>
    </row>
    <row r="69" s="418" customFormat="true" ht="12.75" hidden="false" customHeight="false" outlineLevel="0" collapsed="false">
      <c r="A69" s="415"/>
      <c r="B69" s="415"/>
      <c r="C69" s="415"/>
      <c r="D69" s="415"/>
      <c r="E69" s="415"/>
      <c r="F69" s="415"/>
      <c r="G69" s="415"/>
    </row>
    <row r="70" s="419" customFormat="true" ht="12.75" hidden="false" customHeight="false" outlineLevel="0" collapsed="false">
      <c r="A70" s="415"/>
      <c r="B70" s="415"/>
      <c r="C70" s="415"/>
      <c r="D70" s="415"/>
      <c r="E70" s="415"/>
      <c r="F70" s="415"/>
      <c r="G70" s="415"/>
    </row>
    <row r="71" s="419" customFormat="true" ht="12.75" hidden="false" customHeight="false" outlineLevel="0" collapsed="false">
      <c r="A71" s="415"/>
      <c r="B71" s="415"/>
      <c r="C71" s="415"/>
      <c r="D71" s="415"/>
      <c r="E71" s="415"/>
      <c r="F71" s="415"/>
      <c r="G71" s="415"/>
    </row>
    <row r="72" s="419" customFormat="true" ht="12.75" hidden="false" customHeight="false" outlineLevel="0" collapsed="false">
      <c r="A72" s="415"/>
      <c r="B72" s="415"/>
      <c r="C72" s="415"/>
      <c r="D72" s="415"/>
      <c r="E72" s="415"/>
      <c r="F72" s="415"/>
      <c r="G72" s="415"/>
    </row>
    <row r="73" s="419" customFormat="true" ht="12.75" hidden="false" customHeight="false" outlineLevel="0" collapsed="false">
      <c r="A73" s="415"/>
      <c r="B73" s="415"/>
      <c r="C73" s="415"/>
      <c r="D73" s="415"/>
      <c r="E73" s="415"/>
      <c r="F73" s="415"/>
      <c r="G73" s="415"/>
    </row>
    <row r="74" customFormat="false" ht="12.75" hidden="false" customHeight="false" outlineLevel="0" collapsed="false">
      <c r="A74" s="415"/>
      <c r="B74" s="415"/>
      <c r="C74" s="415"/>
      <c r="D74" s="415"/>
      <c r="E74" s="415"/>
      <c r="F74" s="415"/>
      <c r="G74" s="415"/>
    </row>
    <row r="75" customFormat="false" ht="12.75" hidden="false" customHeight="false" outlineLevel="0" collapsed="false">
      <c r="A75" s="415"/>
      <c r="B75" s="415"/>
      <c r="C75" s="415"/>
      <c r="D75" s="415"/>
      <c r="E75" s="415"/>
      <c r="F75" s="415"/>
      <c r="G75" s="415"/>
    </row>
    <row r="76" customFormat="false" ht="12.75" hidden="false" customHeight="false" outlineLevel="0" collapsed="false">
      <c r="A76" s="415"/>
      <c r="B76" s="415"/>
      <c r="C76" s="415"/>
      <c r="D76" s="415"/>
      <c r="E76" s="415"/>
      <c r="F76" s="415"/>
      <c r="G76" s="415"/>
    </row>
    <row r="77" customFormat="false" ht="12.75" hidden="false" customHeight="false" outlineLevel="0" collapsed="false">
      <c r="A77" s="415"/>
      <c r="B77" s="415"/>
      <c r="C77" s="415"/>
      <c r="D77" s="415"/>
      <c r="E77" s="415"/>
      <c r="F77" s="415"/>
      <c r="G77" s="415"/>
    </row>
    <row r="78" customFormat="false" ht="12.75" hidden="false" customHeight="false" outlineLevel="0" collapsed="false">
      <c r="A78" s="415"/>
      <c r="B78" s="415"/>
      <c r="C78" s="415"/>
      <c r="D78" s="415"/>
      <c r="E78" s="415"/>
      <c r="F78" s="415"/>
      <c r="G78" s="415"/>
    </row>
    <row r="79" customFormat="false" ht="12.75" hidden="false" customHeight="false" outlineLevel="0" collapsed="false">
      <c r="A79" s="415"/>
      <c r="B79" s="415"/>
      <c r="C79" s="415"/>
      <c r="D79" s="415"/>
      <c r="E79" s="415"/>
      <c r="F79" s="415"/>
      <c r="G79" s="415"/>
    </row>
    <row r="80" customFormat="false" ht="12.75" hidden="false" customHeight="false" outlineLevel="0" collapsed="false">
      <c r="A80" s="415"/>
      <c r="B80" s="415"/>
      <c r="C80" s="415"/>
      <c r="D80" s="415"/>
      <c r="E80" s="415"/>
      <c r="F80" s="415"/>
      <c r="G80" s="415"/>
    </row>
    <row r="81" customFormat="false" ht="12.75" hidden="false" customHeight="false" outlineLevel="0" collapsed="false">
      <c r="A81" s="415"/>
      <c r="B81" s="415"/>
      <c r="C81" s="415"/>
      <c r="D81" s="415"/>
      <c r="E81" s="415"/>
      <c r="F81" s="415"/>
      <c r="G81" s="415"/>
    </row>
    <row r="82" customFormat="false" ht="12.75" hidden="false" customHeight="false" outlineLevel="0" collapsed="false">
      <c r="A82" s="415"/>
      <c r="B82" s="415"/>
      <c r="C82" s="415"/>
      <c r="D82" s="415"/>
      <c r="E82" s="415"/>
      <c r="F82" s="415"/>
      <c r="G82" s="415"/>
    </row>
    <row r="83" customFormat="false" ht="12.75" hidden="false" customHeight="false" outlineLevel="0" collapsed="false">
      <c r="A83" s="415"/>
      <c r="B83" s="415"/>
      <c r="C83" s="415"/>
      <c r="D83" s="415"/>
      <c r="E83" s="415"/>
      <c r="F83" s="415"/>
      <c r="G83" s="415"/>
    </row>
    <row r="84" customFormat="false" ht="12.75" hidden="false" customHeight="false" outlineLevel="0" collapsed="false">
      <c r="A84" s="415"/>
      <c r="B84" s="415"/>
      <c r="C84" s="415"/>
      <c r="D84" s="415"/>
      <c r="E84" s="415"/>
      <c r="F84" s="415"/>
      <c r="G84" s="415"/>
    </row>
    <row r="85" customFormat="false" ht="12.75" hidden="false" customHeight="false" outlineLevel="0" collapsed="false">
      <c r="A85" s="415"/>
      <c r="B85" s="415"/>
      <c r="C85" s="415"/>
      <c r="D85" s="415"/>
      <c r="E85" s="415"/>
      <c r="F85" s="415"/>
      <c r="G85" s="415"/>
    </row>
    <row r="86" customFormat="false" ht="12.75" hidden="false" customHeight="false" outlineLevel="0" collapsed="false">
      <c r="A86" s="415"/>
      <c r="B86" s="415"/>
      <c r="C86" s="415"/>
      <c r="D86" s="415"/>
      <c r="E86" s="415"/>
      <c r="F86" s="415"/>
      <c r="G86" s="415"/>
    </row>
    <row r="87" customFormat="false" ht="12.75" hidden="false" customHeight="false" outlineLevel="0" collapsed="false">
      <c r="A87" s="415"/>
      <c r="B87" s="415"/>
      <c r="C87" s="415"/>
      <c r="D87" s="415"/>
      <c r="E87" s="415"/>
      <c r="F87" s="415"/>
      <c r="G87" s="415"/>
    </row>
    <row r="88" customFormat="false" ht="12.75" hidden="false" customHeight="false" outlineLevel="0" collapsed="false">
      <c r="A88" s="415"/>
      <c r="B88" s="415"/>
      <c r="C88" s="415"/>
      <c r="D88" s="415"/>
      <c r="E88" s="415"/>
      <c r="F88" s="415"/>
      <c r="G88" s="415"/>
    </row>
    <row r="89" customFormat="false" ht="12.75" hidden="false" customHeight="false" outlineLevel="0" collapsed="false">
      <c r="A89" s="415"/>
      <c r="B89" s="415"/>
      <c r="C89" s="415"/>
      <c r="D89" s="415"/>
      <c r="E89" s="415"/>
      <c r="F89" s="415"/>
      <c r="G89" s="415"/>
    </row>
    <row r="90" customFormat="false" ht="12.75" hidden="false" customHeight="false" outlineLevel="0" collapsed="false">
      <c r="A90" s="415"/>
      <c r="B90" s="415"/>
      <c r="C90" s="415"/>
      <c r="D90" s="415"/>
      <c r="E90" s="415"/>
      <c r="F90" s="415"/>
      <c r="G90" s="415"/>
    </row>
    <row r="91" customFormat="false" ht="12.75" hidden="false" customHeight="false" outlineLevel="0" collapsed="false">
      <c r="A91" s="415"/>
      <c r="B91" s="415"/>
      <c r="C91" s="415"/>
      <c r="D91" s="415"/>
      <c r="E91" s="415"/>
      <c r="F91" s="415"/>
      <c r="G91" s="415"/>
    </row>
    <row r="92" customFormat="false" ht="12.75" hidden="false" customHeight="false" outlineLevel="0" collapsed="false">
      <c r="A92" s="415"/>
      <c r="B92" s="415"/>
      <c r="C92" s="415"/>
      <c r="D92" s="415"/>
      <c r="E92" s="415"/>
      <c r="F92" s="415"/>
      <c r="G92" s="415"/>
    </row>
    <row r="93" customFormat="false" ht="12.75" hidden="false" customHeight="false" outlineLevel="0" collapsed="false">
      <c r="A93" s="415"/>
      <c r="B93" s="415"/>
      <c r="C93" s="415"/>
      <c r="D93" s="415"/>
      <c r="E93" s="415"/>
      <c r="F93" s="415"/>
      <c r="G93" s="415"/>
    </row>
    <row r="94" customFormat="false" ht="12.75" hidden="false" customHeight="false" outlineLevel="0" collapsed="false">
      <c r="A94" s="415"/>
      <c r="B94" s="415"/>
      <c r="C94" s="415"/>
      <c r="D94" s="415"/>
      <c r="E94" s="415"/>
      <c r="F94" s="415"/>
      <c r="G94" s="415"/>
    </row>
    <row r="95" customFormat="false" ht="12.75" hidden="false" customHeight="false" outlineLevel="0" collapsed="false">
      <c r="A95" s="415"/>
      <c r="B95" s="415"/>
      <c r="C95" s="415"/>
      <c r="D95" s="415"/>
      <c r="E95" s="415"/>
      <c r="F95" s="415"/>
      <c r="G95" s="415"/>
    </row>
    <row r="96" customFormat="false" ht="12.75" hidden="false" customHeight="false" outlineLevel="0" collapsed="false">
      <c r="A96" s="415"/>
      <c r="B96" s="415"/>
      <c r="C96" s="415"/>
      <c r="D96" s="415"/>
      <c r="E96" s="415"/>
      <c r="F96" s="415"/>
      <c r="G96" s="415"/>
    </row>
    <row r="97" customFormat="false" ht="12.75" hidden="false" customHeight="false" outlineLevel="0" collapsed="false">
      <c r="A97" s="415"/>
      <c r="B97" s="415"/>
      <c r="C97" s="415"/>
      <c r="D97" s="415"/>
      <c r="E97" s="415"/>
      <c r="F97" s="415"/>
      <c r="G97" s="415"/>
    </row>
    <row r="98" customFormat="false" ht="12.75" hidden="false" customHeight="false" outlineLevel="0" collapsed="false">
      <c r="A98" s="415"/>
      <c r="B98" s="415"/>
      <c r="C98" s="415"/>
      <c r="D98" s="415"/>
      <c r="E98" s="415"/>
      <c r="F98" s="415"/>
      <c r="G98" s="415"/>
    </row>
    <row r="99" customFormat="false" ht="12.75" hidden="false" customHeight="false" outlineLevel="0" collapsed="false">
      <c r="A99" s="415"/>
      <c r="B99" s="415"/>
      <c r="C99" s="415"/>
      <c r="D99" s="415"/>
      <c r="E99" s="415"/>
      <c r="F99" s="415"/>
      <c r="G99" s="415"/>
    </row>
    <row r="100" customFormat="false" ht="12.75" hidden="false" customHeight="false" outlineLevel="0" collapsed="false">
      <c r="A100" s="415"/>
      <c r="B100" s="415"/>
      <c r="C100" s="415"/>
      <c r="D100" s="415"/>
      <c r="E100" s="415"/>
      <c r="F100" s="415"/>
      <c r="G100" s="415"/>
    </row>
    <row r="101" customFormat="false" ht="12.75" hidden="false" customHeight="false" outlineLevel="0" collapsed="false">
      <c r="A101" s="415"/>
      <c r="B101" s="415"/>
      <c r="C101" s="415"/>
      <c r="D101" s="415"/>
      <c r="E101" s="415"/>
      <c r="F101" s="415"/>
      <c r="G101" s="415"/>
    </row>
    <row r="102" customFormat="false" ht="12.75" hidden="false" customHeight="false" outlineLevel="0" collapsed="false">
      <c r="A102" s="415"/>
      <c r="B102" s="415"/>
      <c r="C102" s="415"/>
      <c r="D102" s="415"/>
      <c r="E102" s="415"/>
      <c r="F102" s="415"/>
      <c r="G102" s="415"/>
    </row>
    <row r="103" customFormat="false" ht="12.75" hidden="false" customHeight="false" outlineLevel="0" collapsed="false">
      <c r="A103" s="415"/>
      <c r="B103" s="415"/>
      <c r="C103" s="415"/>
      <c r="D103" s="415"/>
      <c r="E103" s="415"/>
      <c r="F103" s="415"/>
      <c r="G103" s="415"/>
    </row>
    <row r="104" customFormat="false" ht="12.75" hidden="false" customHeight="false" outlineLevel="0" collapsed="false">
      <c r="A104" s="415"/>
      <c r="B104" s="415"/>
      <c r="C104" s="415"/>
      <c r="D104" s="415"/>
      <c r="E104" s="415"/>
      <c r="F104" s="415"/>
      <c r="G104" s="415"/>
    </row>
    <row r="105" customFormat="false" ht="12.75" hidden="false" customHeight="false" outlineLevel="0" collapsed="false">
      <c r="A105" s="415"/>
      <c r="B105" s="415"/>
      <c r="C105" s="415"/>
      <c r="D105" s="415"/>
      <c r="E105" s="415"/>
      <c r="F105" s="415"/>
      <c r="G105" s="415"/>
    </row>
    <row r="106" customFormat="false" ht="12.75" hidden="false" customHeight="false" outlineLevel="0" collapsed="false">
      <c r="A106" s="415"/>
      <c r="B106" s="415"/>
      <c r="C106" s="415"/>
      <c r="D106" s="415"/>
      <c r="E106" s="415"/>
      <c r="F106" s="415"/>
      <c r="G106" s="415"/>
    </row>
    <row r="107" customFormat="false" ht="12.75" hidden="false" customHeight="false" outlineLevel="0" collapsed="false">
      <c r="A107" s="415"/>
      <c r="B107" s="415"/>
      <c r="C107" s="415"/>
      <c r="D107" s="415"/>
      <c r="E107" s="415"/>
      <c r="F107" s="415"/>
      <c r="G107" s="415"/>
    </row>
    <row r="108" customFormat="false" ht="12.75" hidden="false" customHeight="false" outlineLevel="0" collapsed="false">
      <c r="A108" s="415"/>
      <c r="B108" s="415"/>
      <c r="C108" s="415"/>
      <c r="D108" s="415"/>
      <c r="E108" s="415"/>
      <c r="F108" s="415"/>
      <c r="G108" s="415"/>
    </row>
    <row r="109" customFormat="false" ht="12.75" hidden="false" customHeight="false" outlineLevel="0" collapsed="false">
      <c r="A109" s="415"/>
      <c r="B109" s="415"/>
      <c r="C109" s="415"/>
      <c r="D109" s="415"/>
      <c r="E109" s="415"/>
      <c r="F109" s="415"/>
      <c r="G109" s="415"/>
    </row>
    <row r="110" customFormat="false" ht="12.75" hidden="false" customHeight="false" outlineLevel="0" collapsed="false">
      <c r="A110" s="415"/>
      <c r="B110" s="415"/>
      <c r="C110" s="415"/>
      <c r="D110" s="415"/>
      <c r="E110" s="415"/>
      <c r="F110" s="415"/>
      <c r="G110" s="415"/>
    </row>
    <row r="111" customFormat="false" ht="12.75" hidden="false" customHeight="false" outlineLevel="0" collapsed="false">
      <c r="A111" s="415"/>
      <c r="B111" s="415"/>
      <c r="C111" s="415"/>
      <c r="D111" s="415"/>
      <c r="E111" s="415"/>
      <c r="F111" s="415"/>
      <c r="G111" s="415"/>
    </row>
    <row r="112" customFormat="false" ht="12.75" hidden="false" customHeight="false" outlineLevel="0" collapsed="false">
      <c r="A112" s="415"/>
      <c r="B112" s="415"/>
      <c r="C112" s="415"/>
      <c r="D112" s="415"/>
      <c r="E112" s="415"/>
      <c r="F112" s="415"/>
      <c r="G112" s="415"/>
    </row>
    <row r="113" customFormat="false" ht="12.75" hidden="false" customHeight="false" outlineLevel="0" collapsed="false">
      <c r="A113" s="415"/>
      <c r="B113" s="415"/>
      <c r="C113" s="415"/>
      <c r="D113" s="415"/>
      <c r="E113" s="415"/>
      <c r="F113" s="415"/>
      <c r="G113" s="415"/>
    </row>
    <row r="114" customFormat="false" ht="12.75" hidden="false" customHeight="false" outlineLevel="0" collapsed="false">
      <c r="A114" s="415"/>
      <c r="B114" s="415"/>
      <c r="C114" s="415"/>
      <c r="D114" s="415"/>
      <c r="E114" s="415"/>
      <c r="F114" s="415"/>
      <c r="G114" s="415"/>
    </row>
    <row r="115" customFormat="false" ht="12.75" hidden="false" customHeight="false" outlineLevel="0" collapsed="false">
      <c r="A115" s="415"/>
      <c r="B115" s="415"/>
      <c r="C115" s="415"/>
      <c r="D115" s="415"/>
      <c r="E115" s="415"/>
      <c r="F115" s="415"/>
      <c r="G115" s="415"/>
    </row>
    <row r="116" customFormat="false" ht="12.75" hidden="false" customHeight="false" outlineLevel="0" collapsed="false">
      <c r="A116" s="415"/>
      <c r="B116" s="415"/>
      <c r="C116" s="415"/>
      <c r="D116" s="415"/>
      <c r="E116" s="415"/>
      <c r="F116" s="415"/>
      <c r="G116" s="415"/>
    </row>
    <row r="117" customFormat="false" ht="12.75" hidden="false" customHeight="false" outlineLevel="0" collapsed="false">
      <c r="A117" s="415"/>
      <c r="B117" s="415"/>
      <c r="C117" s="415"/>
      <c r="D117" s="415"/>
      <c r="E117" s="415"/>
      <c r="F117" s="415"/>
      <c r="G117" s="415"/>
    </row>
    <row r="118" customFormat="false" ht="12.75" hidden="false" customHeight="false" outlineLevel="0" collapsed="false">
      <c r="A118" s="415"/>
      <c r="B118" s="415"/>
      <c r="C118" s="415"/>
      <c r="D118" s="415"/>
      <c r="E118" s="415"/>
      <c r="F118" s="415"/>
      <c r="G118" s="415"/>
    </row>
    <row r="119" customFormat="false" ht="12.75" hidden="false" customHeight="false" outlineLevel="0" collapsed="false">
      <c r="A119" s="415"/>
      <c r="B119" s="415"/>
      <c r="C119" s="415"/>
      <c r="D119" s="415"/>
      <c r="E119" s="415"/>
      <c r="F119" s="415"/>
      <c r="G119" s="415"/>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39</v>
      </c>
    </row>
    <row r="2" s="84" customFormat="true" ht="12" hidden="false" customHeight="false" outlineLevel="0" collapsed="false"/>
    <row r="3" s="84" customFormat="true" ht="12" hidden="false" customHeight="false" outlineLevel="0" collapsed="false">
      <c r="A3" s="85" t="s">
        <v>540</v>
      </c>
      <c r="B3" s="86" t="s">
        <v>541</v>
      </c>
      <c r="C3" s="87" t="s">
        <v>542</v>
      </c>
    </row>
    <row r="4" s="84" customFormat="true" ht="12" hidden="false" customHeight="false" outlineLevel="0" collapsed="false">
      <c r="A4" s="88" t="s">
        <v>543</v>
      </c>
      <c r="B4" s="89" t="s">
        <v>544</v>
      </c>
      <c r="C4" s="90" t="s">
        <v>545</v>
      </c>
    </row>
    <row r="5" s="84" customFormat="true" ht="12" hidden="false" customHeight="false" outlineLevel="0" collapsed="false">
      <c r="A5" s="88" t="s">
        <v>546</v>
      </c>
      <c r="B5" s="89" t="s">
        <v>544</v>
      </c>
      <c r="C5" s="90" t="s">
        <v>547</v>
      </c>
    </row>
    <row r="6" s="84" customFormat="true" ht="12" hidden="false" customHeight="false" outlineLevel="0" collapsed="false">
      <c r="A6" s="88" t="s">
        <v>548</v>
      </c>
      <c r="B6" s="89" t="s">
        <v>549</v>
      </c>
      <c r="C6" s="90" t="s">
        <v>545</v>
      </c>
    </row>
    <row r="7" s="84" customFormat="true" ht="12" hidden="false" customHeight="false" outlineLevel="0" collapsed="false">
      <c r="A7" s="88" t="s">
        <v>550</v>
      </c>
      <c r="B7" s="89" t="s">
        <v>549</v>
      </c>
      <c r="C7" s="90" t="s">
        <v>547</v>
      </c>
    </row>
    <row r="8" s="84" customFormat="true" ht="12" hidden="false" customHeight="false" outlineLevel="0" collapsed="false">
      <c r="A8" s="91" t="s">
        <v>551</v>
      </c>
      <c r="B8" s="92" t="s">
        <v>552</v>
      </c>
      <c r="C8" s="93"/>
    </row>
    <row r="9" s="84" customFormat="true" ht="12" hidden="false" customHeight="false" outlineLevel="0" collapsed="false">
      <c r="A9" s="94"/>
      <c r="B9" s="95" t="s">
        <v>553</v>
      </c>
      <c r="C9" s="96"/>
    </row>
    <row r="10" s="84" customFormat="true" ht="12" hidden="false" customHeight="false" outlineLevel="0" collapsed="false">
      <c r="A10" s="94"/>
      <c r="B10" s="94" t="s">
        <v>554</v>
      </c>
      <c r="C10" s="95" t="s">
        <v>555</v>
      </c>
    </row>
    <row r="11" s="84" customFormat="true" ht="12" hidden="false" customHeight="false" outlineLevel="0" collapsed="false">
      <c r="A11" s="94"/>
      <c r="B11" s="94" t="s">
        <v>556</v>
      </c>
      <c r="C11" s="95" t="s">
        <v>555</v>
      </c>
    </row>
    <row r="12" s="84" customFormat="true" ht="12" hidden="false" customHeight="false" outlineLevel="0" collapsed="false">
      <c r="A12" s="94"/>
      <c r="B12" s="94" t="s">
        <v>557</v>
      </c>
      <c r="C12" s="95"/>
    </row>
    <row r="13" s="84" customFormat="true" ht="12" hidden="false" customHeight="false" outlineLevel="0" collapsed="false">
      <c r="A13" s="94"/>
      <c r="B13" s="94" t="s">
        <v>558</v>
      </c>
      <c r="C13" s="95" t="s">
        <v>555</v>
      </c>
    </row>
    <row r="14" s="84" customFormat="true" ht="12" hidden="false" customHeight="false" outlineLevel="0" collapsed="false">
      <c r="A14" s="94"/>
      <c r="B14" s="94" t="s">
        <v>559</v>
      </c>
      <c r="C14" s="95" t="s">
        <v>555</v>
      </c>
    </row>
    <row r="15" s="84" customFormat="true" ht="12" hidden="false" customHeight="false" outlineLevel="0" collapsed="false">
      <c r="A15" s="94"/>
      <c r="B15" s="94" t="s">
        <v>560</v>
      </c>
      <c r="C15" s="95"/>
    </row>
    <row r="16" s="84" customFormat="true" ht="12" hidden="false" customHeight="false" outlineLevel="0" collapsed="false">
      <c r="A16" s="94"/>
      <c r="B16" s="94" t="s">
        <v>561</v>
      </c>
      <c r="C16" s="95"/>
    </row>
    <row r="17" s="84" customFormat="true" ht="12" hidden="false" customHeight="false" outlineLevel="0" collapsed="false">
      <c r="A17" s="94"/>
      <c r="B17" s="94" t="s">
        <v>562</v>
      </c>
      <c r="C17" s="95" t="s">
        <v>555</v>
      </c>
    </row>
    <row r="18" s="84" customFormat="true" ht="12" hidden="false" customHeight="false" outlineLevel="0" collapsed="false">
      <c r="A18" s="94"/>
      <c r="B18" s="94" t="s">
        <v>563</v>
      </c>
      <c r="C18" s="95" t="s">
        <v>555</v>
      </c>
    </row>
    <row r="19" s="84" customFormat="true" ht="12" hidden="false" customHeight="false" outlineLevel="0" collapsed="false">
      <c r="A19" s="94"/>
      <c r="B19" s="94" t="s">
        <v>564</v>
      </c>
      <c r="C19" s="95"/>
    </row>
    <row r="20" s="84" customFormat="true" ht="12" hidden="false" customHeight="false" outlineLevel="0" collapsed="false">
      <c r="A20" s="94"/>
      <c r="B20" s="94" t="s">
        <v>565</v>
      </c>
      <c r="C20" s="95"/>
    </row>
    <row r="21" s="84" customFormat="true" ht="12" hidden="false" customHeight="false" outlineLevel="0" collapsed="false">
      <c r="A21" s="94"/>
      <c r="B21" s="94" t="s">
        <v>566</v>
      </c>
      <c r="C21" s="95" t="s">
        <v>555</v>
      </c>
    </row>
    <row r="22" s="84" customFormat="true" ht="12" hidden="false" customHeight="false" outlineLevel="0" collapsed="false">
      <c r="A22" s="94"/>
      <c r="B22" s="94" t="s">
        <v>567</v>
      </c>
      <c r="C22" s="95" t="s">
        <v>555</v>
      </c>
    </row>
    <row r="23" s="84" customFormat="true" ht="12" hidden="false" customHeight="false" outlineLevel="0" collapsed="false">
      <c r="A23" s="94"/>
      <c r="B23" s="94" t="s">
        <v>568</v>
      </c>
      <c r="C23" s="95" t="s">
        <v>555</v>
      </c>
    </row>
    <row r="24" s="84" customFormat="true" ht="12" hidden="false" customHeight="false" outlineLevel="0" collapsed="false">
      <c r="A24" s="94"/>
      <c r="B24" s="94" t="s">
        <v>569</v>
      </c>
      <c r="C24" s="95"/>
    </row>
    <row r="25" s="84" customFormat="true" ht="12" hidden="false" customHeight="false" outlineLevel="0" collapsed="false">
      <c r="A25" s="97"/>
      <c r="B25" s="98" t="s">
        <v>570</v>
      </c>
      <c r="C25" s="96" t="s">
        <v>555</v>
      </c>
    </row>
    <row r="26" s="84" customFormat="true" ht="12" hidden="false" customHeight="false" outlineLevel="0" collapsed="false">
      <c r="A26" s="91" t="s">
        <v>571</v>
      </c>
      <c r="B26" s="92" t="s">
        <v>552</v>
      </c>
      <c r="C26" s="93"/>
    </row>
    <row r="27" s="84" customFormat="true" ht="12" hidden="false" customHeight="false" outlineLevel="0" collapsed="false">
      <c r="A27" s="94"/>
      <c r="B27" s="95" t="s">
        <v>572</v>
      </c>
      <c r="C27" s="96"/>
    </row>
    <row r="28" s="84" customFormat="true" ht="12" hidden="false" customHeight="false" outlineLevel="0" collapsed="false">
      <c r="A28" s="94"/>
      <c r="B28" s="95" t="s">
        <v>554</v>
      </c>
      <c r="C28" s="96" t="s">
        <v>573</v>
      </c>
    </row>
    <row r="29" s="84" customFormat="true" ht="12" hidden="false" customHeight="false" outlineLevel="0" collapsed="false">
      <c r="A29" s="94"/>
      <c r="B29" s="95" t="s">
        <v>556</v>
      </c>
      <c r="C29" s="96" t="s">
        <v>573</v>
      </c>
    </row>
    <row r="30" s="84" customFormat="true" ht="12" hidden="false" customHeight="false" outlineLevel="0" collapsed="false">
      <c r="A30" s="94"/>
      <c r="B30" s="95" t="s">
        <v>574</v>
      </c>
      <c r="C30" s="96"/>
    </row>
    <row r="31" s="84" customFormat="true" ht="12" hidden="false" customHeight="false" outlineLevel="0" collapsed="false">
      <c r="A31" s="94"/>
      <c r="B31" s="95" t="s">
        <v>558</v>
      </c>
      <c r="C31" s="96" t="s">
        <v>573</v>
      </c>
    </row>
    <row r="32" s="84" customFormat="true" ht="12" hidden="false" customHeight="false" outlineLevel="0" collapsed="false">
      <c r="A32" s="94"/>
      <c r="B32" s="95" t="s">
        <v>559</v>
      </c>
      <c r="C32" s="96" t="s">
        <v>573</v>
      </c>
    </row>
    <row r="33" s="84" customFormat="true" ht="12" hidden="false" customHeight="false" outlineLevel="0" collapsed="false">
      <c r="A33" s="94"/>
      <c r="B33" s="95" t="s">
        <v>575</v>
      </c>
      <c r="C33" s="96"/>
    </row>
    <row r="34" s="84" customFormat="true" ht="12" hidden="false" customHeight="false" outlineLevel="0" collapsed="false">
      <c r="A34" s="94"/>
      <c r="B34" s="95" t="s">
        <v>561</v>
      </c>
      <c r="C34" s="96"/>
    </row>
    <row r="35" s="84" customFormat="true" ht="12" hidden="false" customHeight="false" outlineLevel="0" collapsed="false">
      <c r="A35" s="94"/>
      <c r="B35" s="95" t="s">
        <v>562</v>
      </c>
      <c r="C35" s="96" t="s">
        <v>573</v>
      </c>
    </row>
    <row r="36" s="84" customFormat="true" ht="12" hidden="false" customHeight="false" outlineLevel="0" collapsed="false">
      <c r="A36" s="94"/>
      <c r="B36" s="95" t="s">
        <v>563</v>
      </c>
      <c r="C36" s="96" t="s">
        <v>576</v>
      </c>
    </row>
    <row r="37" s="84" customFormat="true" ht="12" hidden="false" customHeight="false" outlineLevel="0" collapsed="false">
      <c r="A37" s="94"/>
      <c r="B37" s="95" t="s">
        <v>577</v>
      </c>
      <c r="C37" s="96"/>
    </row>
    <row r="38" s="84" customFormat="true" ht="12" hidden="false" customHeight="false" outlineLevel="0" collapsed="false">
      <c r="A38" s="94"/>
      <c r="B38" s="95" t="s">
        <v>565</v>
      </c>
      <c r="C38" s="96"/>
    </row>
    <row r="39" s="84" customFormat="true" ht="12" hidden="false" customHeight="false" outlineLevel="0" collapsed="false">
      <c r="A39" s="94"/>
      <c r="B39" s="95" t="s">
        <v>566</v>
      </c>
      <c r="C39" s="96" t="s">
        <v>573</v>
      </c>
    </row>
    <row r="40" s="84" customFormat="true" ht="12" hidden="false" customHeight="false" outlineLevel="0" collapsed="false">
      <c r="A40" s="94"/>
      <c r="B40" s="95" t="s">
        <v>567</v>
      </c>
      <c r="C40" s="96" t="s">
        <v>573</v>
      </c>
    </row>
    <row r="41" s="84" customFormat="true" ht="12" hidden="false" customHeight="false" outlineLevel="0" collapsed="false">
      <c r="A41" s="94"/>
      <c r="B41" s="95" t="s">
        <v>568</v>
      </c>
      <c r="C41" s="96" t="s">
        <v>573</v>
      </c>
    </row>
    <row r="42" s="84" customFormat="true" ht="12" hidden="false" customHeight="false" outlineLevel="0" collapsed="false">
      <c r="A42" s="94"/>
      <c r="B42" s="95" t="s">
        <v>578</v>
      </c>
      <c r="C42" s="96"/>
    </row>
    <row r="43" s="84" customFormat="true" ht="12" hidden="false" customHeight="false" outlineLevel="0" collapsed="false">
      <c r="A43" s="97"/>
      <c r="B43" s="98" t="s">
        <v>570</v>
      </c>
      <c r="C43" s="99" t="s">
        <v>573</v>
      </c>
    </row>
    <row r="44" s="84" customFormat="true" ht="12" hidden="false" customHeight="false" outlineLevel="0" collapsed="false">
      <c r="A44" s="91" t="s">
        <v>579</v>
      </c>
      <c r="B44" s="92" t="s">
        <v>580</v>
      </c>
      <c r="C44" s="93" t="s">
        <v>555</v>
      </c>
    </row>
    <row r="45" s="84" customFormat="true" ht="12" hidden="false" customHeight="false" outlineLevel="0" collapsed="false">
      <c r="A45" s="97"/>
      <c r="B45" s="98" t="s">
        <v>581</v>
      </c>
      <c r="C45" s="99"/>
    </row>
    <row r="46" s="84" customFormat="true" ht="12" hidden="false" customHeight="false" outlineLevel="0" collapsed="false">
      <c r="A46" s="91" t="s">
        <v>582</v>
      </c>
      <c r="B46" s="92" t="s">
        <v>580</v>
      </c>
      <c r="C46" s="93" t="s">
        <v>583</v>
      </c>
    </row>
    <row r="47" s="84" customFormat="true" ht="12" hidden="false" customHeight="false" outlineLevel="0" collapsed="false">
      <c r="A47" s="97"/>
      <c r="B47" s="98" t="s">
        <v>584</v>
      </c>
      <c r="C47" s="99" t="s">
        <v>585</v>
      </c>
    </row>
    <row r="48" s="84" customFormat="true" ht="12" hidden="false" customHeight="false" outlineLevel="0" collapsed="false">
      <c r="A48" s="91" t="s">
        <v>586</v>
      </c>
      <c r="B48" s="92" t="s">
        <v>587</v>
      </c>
      <c r="C48" s="93" t="s">
        <v>555</v>
      </c>
    </row>
    <row r="49" s="84" customFormat="true" ht="12" hidden="false" customHeight="false" outlineLevel="0" collapsed="false">
      <c r="A49" s="97"/>
      <c r="B49" s="98" t="s">
        <v>588</v>
      </c>
      <c r="C49" s="99"/>
    </row>
    <row r="50" s="84" customFormat="true" ht="12" hidden="false" customHeight="false" outlineLevel="0" collapsed="false">
      <c r="A50" s="91" t="s">
        <v>589</v>
      </c>
      <c r="B50" s="92" t="s">
        <v>590</v>
      </c>
      <c r="C50" s="93" t="s">
        <v>555</v>
      </c>
    </row>
    <row r="51" s="84" customFormat="true" ht="12" hidden="false" customHeight="false" outlineLevel="0" collapsed="false">
      <c r="A51" s="97"/>
      <c r="B51" s="98" t="s">
        <v>591</v>
      </c>
      <c r="C51" s="99"/>
    </row>
    <row r="52" s="84" customFormat="true" ht="12" hidden="false" customHeight="false" outlineLevel="0" collapsed="false">
      <c r="A52" s="91" t="s">
        <v>592</v>
      </c>
      <c r="B52" s="92" t="s">
        <v>587</v>
      </c>
      <c r="C52" s="93" t="s">
        <v>573</v>
      </c>
    </row>
    <row r="53" s="84" customFormat="true" ht="12" hidden="false" customHeight="false" outlineLevel="0" collapsed="false">
      <c r="A53" s="97"/>
      <c r="B53" s="98" t="s">
        <v>588</v>
      </c>
      <c r="C53" s="99"/>
    </row>
    <row r="54" s="84" customFormat="true" ht="12" hidden="false" customHeight="false" outlineLevel="0" collapsed="false">
      <c r="A54" s="91" t="s">
        <v>593</v>
      </c>
      <c r="B54" s="92" t="s">
        <v>594</v>
      </c>
      <c r="C54" s="93" t="s">
        <v>573</v>
      </c>
    </row>
    <row r="55" s="84" customFormat="true" ht="12" hidden="false" customHeight="false" outlineLevel="0" collapsed="false">
      <c r="A55" s="94"/>
      <c r="B55" s="95" t="s">
        <v>591</v>
      </c>
      <c r="C55" s="96"/>
    </row>
    <row r="56" s="84" customFormat="true" ht="12" hidden="false" customHeight="false" outlineLevel="0" collapsed="false">
      <c r="A56" s="91" t="s">
        <v>595</v>
      </c>
      <c r="B56" s="92" t="s">
        <v>596</v>
      </c>
      <c r="C56" s="92" t="s">
        <v>597</v>
      </c>
    </row>
    <row r="57" s="84" customFormat="true" ht="12" hidden="false" customHeight="false" outlineLevel="0" collapsed="false">
      <c r="A57" s="97"/>
      <c r="B57" s="98" t="s">
        <v>598</v>
      </c>
      <c r="C57" s="99" t="s">
        <v>599</v>
      </c>
    </row>
    <row r="58" s="84" customFormat="true" ht="12" hidden="false" customHeight="false" outlineLevel="0" collapsed="false">
      <c r="A58" s="91" t="s">
        <v>600</v>
      </c>
      <c r="B58" s="92" t="s">
        <v>596</v>
      </c>
      <c r="C58" s="96" t="s">
        <v>601</v>
      </c>
    </row>
    <row r="59" s="84" customFormat="true" ht="12" hidden="false" customHeight="false" outlineLevel="0" collapsed="false">
      <c r="A59" s="94"/>
      <c r="B59" s="95" t="s">
        <v>598</v>
      </c>
      <c r="C59" s="96" t="s">
        <v>602</v>
      </c>
    </row>
    <row r="60" s="84" customFormat="true" ht="12" hidden="false" customHeight="false" outlineLevel="0" collapsed="false">
      <c r="A60" s="94"/>
      <c r="B60" s="95"/>
      <c r="C60" s="95" t="s">
        <v>573</v>
      </c>
    </row>
    <row r="61" s="84" customFormat="true" ht="12" hidden="false" customHeight="false" outlineLevel="0" collapsed="false">
      <c r="A61" s="97"/>
      <c r="B61" s="98"/>
      <c r="C61" s="99" t="s">
        <v>603</v>
      </c>
    </row>
    <row r="62" s="84" customFormat="true" ht="12" hidden="false" customHeight="false" outlineLevel="0" collapsed="false">
      <c r="A62" s="91" t="s">
        <v>604</v>
      </c>
      <c r="B62" s="92" t="s">
        <v>605</v>
      </c>
      <c r="C62" s="92" t="s">
        <v>597</v>
      </c>
    </row>
    <row r="63" s="84" customFormat="true" ht="12" hidden="false" customHeight="false" outlineLevel="0" collapsed="false">
      <c r="A63" s="94"/>
      <c r="B63" s="95" t="s">
        <v>606</v>
      </c>
      <c r="C63" s="96" t="s">
        <v>599</v>
      </c>
    </row>
    <row r="64" s="84" customFormat="true" ht="12" hidden="false" customHeight="false" outlineLevel="0" collapsed="false">
      <c r="A64" s="97"/>
      <c r="B64" s="98" t="s">
        <v>598</v>
      </c>
      <c r="C64" s="99"/>
    </row>
    <row r="65" s="84" customFormat="true" ht="12" hidden="false" customHeight="false" outlineLevel="0" collapsed="false">
      <c r="A65" s="91" t="s">
        <v>607</v>
      </c>
      <c r="B65" s="92" t="s">
        <v>596</v>
      </c>
      <c r="C65" s="92" t="s">
        <v>597</v>
      </c>
    </row>
    <row r="66" s="84" customFormat="true" ht="12" hidden="false" customHeight="false" outlineLevel="0" collapsed="false">
      <c r="A66" s="94"/>
      <c r="B66" s="95" t="s">
        <v>608</v>
      </c>
      <c r="C66" s="96" t="s">
        <v>599</v>
      </c>
    </row>
    <row r="67" s="84" customFormat="true" ht="12" hidden="false" customHeight="false" outlineLevel="0" collapsed="false">
      <c r="A67" s="97"/>
      <c r="B67" s="98" t="s">
        <v>609</v>
      </c>
      <c r="C67" s="99"/>
    </row>
    <row r="68" s="84" customFormat="true" ht="12" hidden="false" customHeight="false" outlineLevel="0" collapsed="false">
      <c r="A68" s="91" t="s">
        <v>610</v>
      </c>
      <c r="B68" s="92" t="s">
        <v>605</v>
      </c>
      <c r="C68" s="93" t="s">
        <v>601</v>
      </c>
    </row>
    <row r="69" s="84" customFormat="true" ht="12" hidden="false" customHeight="false" outlineLevel="0" collapsed="false">
      <c r="A69" s="94"/>
      <c r="B69" s="95" t="s">
        <v>606</v>
      </c>
      <c r="C69" s="96" t="s">
        <v>602</v>
      </c>
    </row>
    <row r="70" s="84" customFormat="true" ht="12" hidden="false" customHeight="false" outlineLevel="0" collapsed="false">
      <c r="A70" s="94"/>
      <c r="B70" s="95" t="s">
        <v>598</v>
      </c>
      <c r="C70" s="95" t="s">
        <v>573</v>
      </c>
    </row>
    <row r="71" s="100" customFormat="true" ht="12" hidden="false" customHeight="false" outlineLevel="0" collapsed="false">
      <c r="A71" s="94"/>
      <c r="B71" s="95"/>
      <c r="C71" s="96" t="s">
        <v>603</v>
      </c>
    </row>
    <row r="72" s="84" customFormat="true" ht="12" hidden="false" customHeight="false" outlineLevel="0" collapsed="false">
      <c r="A72" s="91" t="s">
        <v>611</v>
      </c>
      <c r="B72" s="92" t="s">
        <v>596</v>
      </c>
      <c r="C72" s="93" t="s">
        <v>601</v>
      </c>
    </row>
    <row r="73" s="84" customFormat="true" ht="12" hidden="false" customHeight="false" outlineLevel="0" collapsed="false">
      <c r="A73" s="94"/>
      <c r="B73" s="95" t="s">
        <v>608</v>
      </c>
      <c r="C73" s="96" t="s">
        <v>602</v>
      </c>
    </row>
    <row r="74" s="84" customFormat="true" ht="12" hidden="false" customHeight="false" outlineLevel="0" collapsed="false">
      <c r="A74" s="94"/>
      <c r="B74" s="95" t="s">
        <v>609</v>
      </c>
      <c r="C74" s="95" t="s">
        <v>573</v>
      </c>
    </row>
    <row r="75" s="100" customFormat="true" ht="12" hidden="false" customHeight="false" outlineLevel="0" collapsed="false">
      <c r="A75" s="97"/>
      <c r="B75" s="98"/>
      <c r="C75" s="96" t="s">
        <v>603</v>
      </c>
    </row>
    <row r="76" s="84" customFormat="true" ht="12" hidden="false" customHeight="false" outlineLevel="0" collapsed="false">
      <c r="A76" s="88" t="s">
        <v>612</v>
      </c>
      <c r="B76" s="89" t="s">
        <v>613</v>
      </c>
      <c r="C76" s="93" t="s">
        <v>555</v>
      </c>
    </row>
    <row r="77" s="84" customFormat="true" ht="12" hidden="false" customHeight="false" outlineLevel="0" collapsed="false">
      <c r="A77" s="88" t="s">
        <v>614</v>
      </c>
      <c r="B77" s="89" t="s">
        <v>613</v>
      </c>
      <c r="C77" s="90" t="s">
        <v>573</v>
      </c>
    </row>
    <row r="78" s="84" customFormat="true" ht="12" hidden="false" customHeight="false" outlineLevel="0" collapsed="false">
      <c r="A78" s="88" t="s">
        <v>615</v>
      </c>
      <c r="B78" s="89" t="s">
        <v>616</v>
      </c>
      <c r="C78" s="90" t="s">
        <v>617</v>
      </c>
    </row>
    <row r="79" s="84" customFormat="true" ht="12" hidden="false" customHeight="false" outlineLevel="0" collapsed="false">
      <c r="A79" s="88" t="s">
        <v>618</v>
      </c>
      <c r="B79" s="89" t="s">
        <v>616</v>
      </c>
      <c r="C79" s="90" t="s">
        <v>619</v>
      </c>
    </row>
    <row r="80" s="84" customFormat="true" ht="12" hidden="false" customHeight="false" outlineLevel="0" collapsed="false">
      <c r="A80" s="91" t="s">
        <v>620</v>
      </c>
      <c r="B80" s="92" t="s">
        <v>621</v>
      </c>
      <c r="C80" s="93"/>
    </row>
    <row r="81" s="84" customFormat="true" ht="12" hidden="false" customHeight="false" outlineLevel="0" collapsed="false">
      <c r="A81" s="94"/>
      <c r="B81" s="95" t="s">
        <v>622</v>
      </c>
      <c r="C81" s="96"/>
    </row>
    <row r="82" s="84" customFormat="true" ht="12" hidden="false" customHeight="false" outlineLevel="0" collapsed="false">
      <c r="A82" s="94"/>
      <c r="B82" s="95" t="s">
        <v>558</v>
      </c>
      <c r="C82" s="95" t="s">
        <v>555</v>
      </c>
    </row>
    <row r="83" s="84" customFormat="true" ht="12" hidden="false" customHeight="false" outlineLevel="0" collapsed="false">
      <c r="A83" s="94"/>
      <c r="B83" s="95" t="s">
        <v>623</v>
      </c>
      <c r="C83" s="96"/>
    </row>
    <row r="84" s="84" customFormat="true" ht="12" hidden="false" customHeight="false" outlineLevel="0" collapsed="false">
      <c r="A84" s="94"/>
      <c r="B84" s="95" t="s">
        <v>624</v>
      </c>
      <c r="C84" s="96"/>
    </row>
    <row r="85" s="84" customFormat="true" ht="12" hidden="false" customHeight="false" outlineLevel="0" collapsed="false">
      <c r="A85" s="94"/>
      <c r="B85" s="95" t="s">
        <v>562</v>
      </c>
      <c r="C85" s="95" t="s">
        <v>555</v>
      </c>
    </row>
    <row r="86" s="84" customFormat="true" ht="12" hidden="false" customHeight="false" outlineLevel="0" collapsed="false">
      <c r="A86" s="97"/>
      <c r="B86" s="98" t="s">
        <v>563</v>
      </c>
      <c r="C86" s="95" t="s">
        <v>555</v>
      </c>
    </row>
    <row r="87" s="84" customFormat="true" ht="12" hidden="false" customHeight="false" outlineLevel="0" collapsed="false">
      <c r="A87" s="91" t="s">
        <v>625</v>
      </c>
      <c r="B87" s="92" t="s">
        <v>621</v>
      </c>
      <c r="C87" s="93"/>
    </row>
    <row r="88" s="84" customFormat="true" ht="12" hidden="false" customHeight="false" outlineLevel="0" collapsed="false">
      <c r="A88" s="94"/>
      <c r="B88" s="95" t="s">
        <v>622</v>
      </c>
      <c r="C88" s="96"/>
    </row>
    <row r="89" s="84" customFormat="true" ht="12" hidden="false" customHeight="false" outlineLevel="0" collapsed="false">
      <c r="A89" s="94"/>
      <c r="B89" s="95" t="s">
        <v>558</v>
      </c>
      <c r="C89" s="96" t="s">
        <v>573</v>
      </c>
    </row>
    <row r="90" s="84" customFormat="true" ht="12" hidden="false" customHeight="false" outlineLevel="0" collapsed="false">
      <c r="A90" s="94"/>
      <c r="B90" s="95" t="s">
        <v>623</v>
      </c>
      <c r="C90" s="96"/>
    </row>
    <row r="91" s="84" customFormat="true" ht="12" hidden="false" customHeight="false" outlineLevel="0" collapsed="false">
      <c r="A91" s="94"/>
      <c r="B91" s="95" t="s">
        <v>624</v>
      </c>
      <c r="C91" s="96"/>
    </row>
    <row r="92" s="84" customFormat="true" ht="12" hidden="false" customHeight="false" outlineLevel="0" collapsed="false">
      <c r="A92" s="94"/>
      <c r="B92" s="95" t="s">
        <v>562</v>
      </c>
      <c r="C92" s="96" t="s">
        <v>573</v>
      </c>
    </row>
    <row r="93" s="84" customFormat="true" ht="12" hidden="false" customHeight="false" outlineLevel="0" collapsed="false">
      <c r="A93" s="97"/>
      <c r="B93" s="98" t="s">
        <v>563</v>
      </c>
      <c r="C93" s="99" t="s">
        <v>573</v>
      </c>
    </row>
    <row r="94" s="84" customFormat="true" ht="12" hidden="false" customHeight="false" outlineLevel="0" collapsed="false">
      <c r="A94" s="91" t="s">
        <v>626</v>
      </c>
      <c r="B94" s="92" t="s">
        <v>627</v>
      </c>
      <c r="C94" s="95" t="s">
        <v>555</v>
      </c>
    </row>
    <row r="95" s="84" customFormat="true" ht="12" hidden="false" customHeight="false" outlineLevel="0" collapsed="false">
      <c r="A95" s="94"/>
      <c r="B95" s="95" t="s">
        <v>628</v>
      </c>
      <c r="C95" s="96"/>
    </row>
    <row r="96" s="84" customFormat="true" ht="12" hidden="false" customHeight="false" outlineLevel="0" collapsed="false">
      <c r="A96" s="97"/>
      <c r="B96" s="98" t="s">
        <v>629</v>
      </c>
      <c r="C96" s="99"/>
    </row>
    <row r="97" s="84" customFormat="true" ht="12" hidden="false" customHeight="false" outlineLevel="0" collapsed="false">
      <c r="A97" s="91" t="s">
        <v>630</v>
      </c>
      <c r="B97" s="92" t="s">
        <v>627</v>
      </c>
      <c r="C97" s="93" t="s">
        <v>573</v>
      </c>
    </row>
    <row r="98" s="84" customFormat="true" ht="12" hidden="false" customHeight="false" outlineLevel="0" collapsed="false">
      <c r="A98" s="94"/>
      <c r="B98" s="95" t="s">
        <v>628</v>
      </c>
      <c r="C98" s="96"/>
    </row>
    <row r="99" s="84" customFormat="true" ht="12" hidden="false" customHeight="false" outlineLevel="0" collapsed="false">
      <c r="A99" s="97"/>
      <c r="B99" s="98" t="s">
        <v>631</v>
      </c>
      <c r="C99" s="99"/>
    </row>
    <row r="100" s="84" customFormat="true" ht="12" hidden="false" customHeight="false" outlineLevel="0" collapsed="false">
      <c r="A100" s="89"/>
      <c r="B100" s="89"/>
      <c r="C100" s="89"/>
    </row>
    <row r="101" s="84" customFormat="true" ht="12" hidden="false" customHeight="false" outlineLevel="0" collapsed="false">
      <c r="A101" s="89" t="s">
        <v>632</v>
      </c>
      <c r="B101" s="89" t="s">
        <v>633</v>
      </c>
      <c r="C101" s="89" t="s">
        <v>555</v>
      </c>
    </row>
    <row r="102" s="84" customFormat="true" ht="12" hidden="false" customHeight="false" outlineLevel="0" collapsed="false">
      <c r="A102" s="92" t="s">
        <v>634</v>
      </c>
      <c r="B102" s="92" t="s">
        <v>633</v>
      </c>
      <c r="C102" s="92" t="s">
        <v>573</v>
      </c>
    </row>
    <row r="103" s="84" customFormat="true" ht="12" hidden="false" customHeight="false" outlineLevel="0" collapsed="false">
      <c r="A103" s="92" t="s">
        <v>635</v>
      </c>
      <c r="B103" s="92" t="s">
        <v>636</v>
      </c>
      <c r="C103" s="92" t="s">
        <v>555</v>
      </c>
    </row>
    <row r="104" s="84" customFormat="true" ht="12" hidden="false" customHeight="false" outlineLevel="0" collapsed="false">
      <c r="A104" s="98"/>
      <c r="B104" s="98" t="s">
        <v>637</v>
      </c>
      <c r="C104" s="98"/>
    </row>
    <row r="105" s="84" customFormat="true" ht="12" hidden="false" customHeight="false" outlineLevel="0" collapsed="false">
      <c r="A105" s="92" t="s">
        <v>638</v>
      </c>
      <c r="B105" s="92" t="s">
        <v>636</v>
      </c>
      <c r="C105" s="92" t="s">
        <v>573</v>
      </c>
    </row>
    <row r="106" s="84" customFormat="true" ht="12" hidden="false" customHeight="false" outlineLevel="0" collapsed="false">
      <c r="A106" s="98"/>
      <c r="B106" s="98" t="s">
        <v>637</v>
      </c>
      <c r="C106" s="98"/>
    </row>
    <row r="107" s="84" customFormat="true" ht="12" hidden="false" customHeight="false" outlineLevel="0" collapsed="false">
      <c r="A107" s="89" t="s">
        <v>639</v>
      </c>
      <c r="B107" s="89" t="s">
        <v>640</v>
      </c>
      <c r="C107" s="89" t="s">
        <v>555</v>
      </c>
    </row>
    <row r="108" s="84" customFormat="true" ht="12" hidden="false" customHeight="false" outlineLevel="0" collapsed="false">
      <c r="A108" s="92" t="s">
        <v>641</v>
      </c>
      <c r="B108" s="92" t="s">
        <v>640</v>
      </c>
      <c r="C108" s="92" t="s">
        <v>573</v>
      </c>
    </row>
    <row r="109" s="100" customFormat="true" ht="12" hidden="false" customHeight="false" outlineLevel="0" collapsed="false">
      <c r="A109" s="98"/>
      <c r="B109" s="98"/>
      <c r="C109" s="98"/>
    </row>
    <row r="110" s="84" customFormat="true" ht="12" hidden="false" customHeight="false" outlineLevel="0" collapsed="false">
      <c r="A110" s="92" t="s">
        <v>642</v>
      </c>
      <c r="B110" s="92" t="s">
        <v>643</v>
      </c>
      <c r="C110" s="92" t="s">
        <v>573</v>
      </c>
    </row>
    <row r="111" s="84" customFormat="true" ht="12" hidden="false" customHeight="false" outlineLevel="0" collapsed="false">
      <c r="A111" s="92" t="s">
        <v>644</v>
      </c>
      <c r="B111" s="92" t="s">
        <v>645</v>
      </c>
      <c r="C111" s="92" t="s">
        <v>555</v>
      </c>
    </row>
    <row r="112" s="84" customFormat="true" ht="12" hidden="false" customHeight="false" outlineLevel="0" collapsed="false">
      <c r="A112" s="98"/>
      <c r="B112" s="98" t="s">
        <v>646</v>
      </c>
      <c r="C112" s="98"/>
    </row>
    <row r="113" s="84" customFormat="true" ht="12" hidden="false" customHeight="false" outlineLevel="0" collapsed="false">
      <c r="A113" s="92" t="s">
        <v>647</v>
      </c>
      <c r="B113" s="92" t="s">
        <v>645</v>
      </c>
      <c r="C113" s="92" t="s">
        <v>573</v>
      </c>
    </row>
    <row r="114" s="84" customFormat="true" ht="12" hidden="false" customHeight="false" outlineLevel="0" collapsed="false">
      <c r="A114" s="98"/>
      <c r="B114" s="98" t="s">
        <v>646</v>
      </c>
      <c r="C114" s="9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16.28"/>
    <col collapsed="false" customWidth="true" hidden="false" outlineLevel="0" max="3" min="2" style="398" width="16.7"/>
    <col collapsed="false" customWidth="true" hidden="false" outlineLevel="0" max="5" min="4" style="398" width="19.99"/>
    <col collapsed="false" customWidth="true" hidden="false" outlineLevel="0" max="12" min="6" style="398" width="16.7"/>
    <col collapsed="false" customWidth="false" hidden="false" outlineLevel="0" max="257" min="13" style="398" width="11.42"/>
  </cols>
  <sheetData>
    <row r="1" customFormat="false" ht="15" hidden="false" customHeight="false" outlineLevel="0" collapsed="false">
      <c r="A1" s="402" t="s">
        <v>1780</v>
      </c>
      <c r="B1" s="402"/>
      <c r="G1" s="402" t="s">
        <v>1780</v>
      </c>
      <c r="H1" s="402"/>
    </row>
    <row r="2" customFormat="false" ht="15" hidden="false" customHeight="false" outlineLevel="0" collapsed="false">
      <c r="A2" s="402" t="s">
        <v>1781</v>
      </c>
      <c r="B2" s="402"/>
      <c r="G2" s="402" t="s">
        <v>1781</v>
      </c>
      <c r="H2" s="402"/>
    </row>
    <row r="3" s="407" customFormat="true" ht="15" hidden="false" customHeight="true" outlineLevel="0" collapsed="false">
      <c r="A3" s="402" t="s">
        <v>1782</v>
      </c>
      <c r="B3" s="402"/>
      <c r="C3" s="402"/>
      <c r="D3" s="402"/>
      <c r="E3" s="402"/>
      <c r="F3" s="402"/>
      <c r="G3" s="402" t="s">
        <v>1782</v>
      </c>
      <c r="H3" s="402"/>
      <c r="I3" s="402"/>
    </row>
    <row r="4" customFormat="false" ht="12.75" hidden="false" customHeight="true" outlineLevel="0" collapsed="false">
      <c r="A4" s="405"/>
      <c r="B4" s="405"/>
      <c r="C4" s="405"/>
      <c r="D4" s="405"/>
      <c r="E4" s="405"/>
      <c r="F4" s="405"/>
      <c r="G4" s="405"/>
      <c r="H4" s="405"/>
      <c r="I4" s="405"/>
    </row>
    <row r="5" customFormat="false" ht="12.75" hidden="false" customHeight="true" outlineLevel="0" collapsed="false">
      <c r="A5" s="408" t="s">
        <v>70</v>
      </c>
      <c r="B5" s="409" t="s">
        <v>28</v>
      </c>
      <c r="C5" s="409"/>
      <c r="D5" s="409"/>
      <c r="E5" s="409"/>
      <c r="F5" s="409"/>
      <c r="G5" s="408" t="s">
        <v>70</v>
      </c>
      <c r="H5" s="409" t="s">
        <v>28</v>
      </c>
      <c r="I5" s="409"/>
      <c r="J5" s="409"/>
      <c r="K5" s="409"/>
      <c r="L5" s="409"/>
    </row>
    <row r="6" customFormat="false" ht="12.75" hidden="false" customHeight="true" outlineLevel="0" collapsed="false">
      <c r="A6" s="408"/>
      <c r="B6" s="411" t="s">
        <v>1242</v>
      </c>
      <c r="C6" s="427" t="s">
        <v>1783</v>
      </c>
      <c r="D6" s="428" t="s">
        <v>1784</v>
      </c>
      <c r="E6" s="428"/>
      <c r="F6" s="413" t="s">
        <v>1785</v>
      </c>
      <c r="G6" s="408"/>
      <c r="H6" s="427" t="s">
        <v>1786</v>
      </c>
      <c r="I6" s="427" t="s">
        <v>1787</v>
      </c>
      <c r="J6" s="427" t="s">
        <v>1788</v>
      </c>
      <c r="K6" s="427" t="s">
        <v>1789</v>
      </c>
      <c r="L6" s="413" t="s">
        <v>1790</v>
      </c>
    </row>
    <row r="7" customFormat="false" ht="12.75" hidden="false" customHeight="true" outlineLevel="0" collapsed="false">
      <c r="A7" s="408"/>
      <c r="B7" s="411"/>
      <c r="C7" s="427"/>
      <c r="D7" s="429" t="s">
        <v>1791</v>
      </c>
      <c r="E7" s="430" t="s">
        <v>1792</v>
      </c>
      <c r="F7" s="413"/>
      <c r="G7" s="408"/>
      <c r="H7" s="427"/>
      <c r="I7" s="427"/>
      <c r="J7" s="427"/>
      <c r="K7" s="427"/>
      <c r="L7" s="413"/>
    </row>
    <row r="8" customFormat="false" ht="25.5" hidden="false" customHeight="true" outlineLevel="0" collapsed="false">
      <c r="A8" s="408"/>
      <c r="B8" s="411"/>
      <c r="C8" s="427"/>
      <c r="D8" s="395" t="n">
        <v>2</v>
      </c>
      <c r="E8" s="410" t="n">
        <v>3</v>
      </c>
      <c r="F8" s="413"/>
      <c r="G8" s="408"/>
      <c r="H8" s="427"/>
      <c r="I8" s="427"/>
      <c r="J8" s="427"/>
      <c r="K8" s="427"/>
      <c r="L8" s="413"/>
    </row>
    <row r="9" customFormat="false" ht="12.75" hidden="false" customHeight="true" outlineLevel="0" collapsed="false">
      <c r="A9" s="414"/>
      <c r="B9" s="415"/>
      <c r="F9" s="431"/>
      <c r="G9" s="414"/>
      <c r="H9" s="399"/>
      <c r="I9" s="399"/>
    </row>
    <row r="10" s="419" customFormat="true" ht="12.75" hidden="false" customHeight="true" outlineLevel="0" collapsed="false">
      <c r="A10" s="400" t="s">
        <v>1756</v>
      </c>
      <c r="B10" s="132" t="n">
        <v>9302254</v>
      </c>
      <c r="C10" s="132" t="s">
        <v>987</v>
      </c>
      <c r="D10" s="132" t="n">
        <v>83458</v>
      </c>
      <c r="E10" s="132" t="n">
        <v>1168912</v>
      </c>
      <c r="F10" s="132" t="n">
        <v>39300</v>
      </c>
      <c r="G10" s="400" t="s">
        <v>1756</v>
      </c>
      <c r="H10" s="132" t="n">
        <v>1216115</v>
      </c>
      <c r="I10" s="132" t="n">
        <v>3850710</v>
      </c>
      <c r="J10" s="132" t="n">
        <v>1926462</v>
      </c>
      <c r="K10" s="132" t="n">
        <v>984393</v>
      </c>
      <c r="L10" s="132" t="n">
        <v>32903</v>
      </c>
      <c r="M10" s="432"/>
    </row>
    <row r="11" s="419" customFormat="true" ht="12.75" hidden="false" customHeight="true" outlineLevel="0" collapsed="false">
      <c r="A11" s="400" t="s">
        <v>1757</v>
      </c>
      <c r="B11" s="132" t="n">
        <v>8459984</v>
      </c>
      <c r="C11" s="132" t="n">
        <v>158</v>
      </c>
      <c r="D11" s="132" t="n">
        <v>12170</v>
      </c>
      <c r="E11" s="132" t="n">
        <v>123798</v>
      </c>
      <c r="F11" s="132" t="n">
        <v>28268</v>
      </c>
      <c r="G11" s="400" t="s">
        <v>1757</v>
      </c>
      <c r="H11" s="132" t="n">
        <v>974950</v>
      </c>
      <c r="I11" s="132" t="n">
        <v>3545895</v>
      </c>
      <c r="J11" s="132" t="n">
        <v>2823555</v>
      </c>
      <c r="K11" s="132" t="n">
        <v>906995</v>
      </c>
      <c r="L11" s="132" t="n">
        <v>44197</v>
      </c>
      <c r="M11" s="432"/>
    </row>
    <row r="12" s="419" customFormat="true" ht="12.75" hidden="false" customHeight="true" outlineLevel="0" collapsed="false">
      <c r="A12" s="400" t="s">
        <v>1758</v>
      </c>
      <c r="B12" s="132" t="n">
        <v>79703224</v>
      </c>
      <c r="C12" s="132" t="n">
        <v>271307</v>
      </c>
      <c r="D12" s="132" t="n">
        <v>4321484</v>
      </c>
      <c r="E12" s="132" t="n">
        <v>10532529</v>
      </c>
      <c r="F12" s="132" t="n">
        <v>953754</v>
      </c>
      <c r="G12" s="400" t="s">
        <v>1758</v>
      </c>
      <c r="H12" s="132" t="n">
        <v>10676992</v>
      </c>
      <c r="I12" s="132" t="n">
        <v>14892254</v>
      </c>
      <c r="J12" s="132" t="n">
        <v>20194947</v>
      </c>
      <c r="K12" s="132" t="n">
        <v>17755920</v>
      </c>
      <c r="L12" s="132" t="n">
        <v>104036</v>
      </c>
      <c r="M12" s="432"/>
    </row>
    <row r="13" s="419" customFormat="true" ht="12.75" hidden="false" customHeight="true" outlineLevel="0" collapsed="false">
      <c r="A13" s="400" t="s">
        <v>1759</v>
      </c>
      <c r="B13" s="132" t="n">
        <v>130803</v>
      </c>
      <c r="C13" s="132" t="n">
        <v>2</v>
      </c>
      <c r="D13" s="132" t="n">
        <v>662</v>
      </c>
      <c r="E13" s="132" t="n">
        <v>25676</v>
      </c>
      <c r="F13" s="132" t="n">
        <v>13</v>
      </c>
      <c r="G13" s="400" t="s">
        <v>1759</v>
      </c>
      <c r="H13" s="132" t="n">
        <v>172</v>
      </c>
      <c r="I13" s="132" t="n">
        <v>16831</v>
      </c>
      <c r="J13" s="132" t="n">
        <v>36788</v>
      </c>
      <c r="K13" s="132" t="n">
        <v>50229</v>
      </c>
      <c r="L13" s="132" t="n">
        <v>431</v>
      </c>
      <c r="M13" s="432"/>
    </row>
    <row r="14" s="419" customFormat="true" ht="12.75" hidden="false" customHeight="true" outlineLevel="0" collapsed="false">
      <c r="A14" s="400" t="s">
        <v>1760</v>
      </c>
      <c r="B14" s="132" t="n">
        <v>68821</v>
      </c>
      <c r="C14" s="132" t="s">
        <v>987</v>
      </c>
      <c r="D14" s="132" t="n">
        <v>1236</v>
      </c>
      <c r="E14" s="132" t="n">
        <v>2797</v>
      </c>
      <c r="F14" s="132" t="n">
        <v>226</v>
      </c>
      <c r="G14" s="400" t="s">
        <v>1760</v>
      </c>
      <c r="H14" s="132" t="n">
        <v>1094</v>
      </c>
      <c r="I14" s="132" t="n">
        <v>3035</v>
      </c>
      <c r="J14" s="132" t="n">
        <v>7166</v>
      </c>
      <c r="K14" s="132" t="n">
        <v>52478</v>
      </c>
      <c r="L14" s="132" t="n">
        <v>789</v>
      </c>
      <c r="M14" s="432"/>
    </row>
    <row r="15" s="419" customFormat="true" ht="12.75" hidden="false" customHeight="true" outlineLevel="0" collapsed="false">
      <c r="A15" s="400" t="s">
        <v>1761</v>
      </c>
      <c r="B15" s="132" t="n">
        <v>14207352</v>
      </c>
      <c r="C15" s="132" t="s">
        <v>987</v>
      </c>
      <c r="D15" s="132" t="s">
        <v>987</v>
      </c>
      <c r="E15" s="132" t="n">
        <v>909539</v>
      </c>
      <c r="F15" s="132" t="s">
        <v>987</v>
      </c>
      <c r="G15" s="400" t="s">
        <v>1761</v>
      </c>
      <c r="H15" s="132" t="n">
        <v>13155827</v>
      </c>
      <c r="I15" s="132" t="n">
        <v>141986</v>
      </c>
      <c r="J15" s="132" t="s">
        <v>987</v>
      </c>
      <c r="K15" s="132" t="s">
        <v>987</v>
      </c>
      <c r="L15" s="132" t="s">
        <v>987</v>
      </c>
      <c r="M15" s="432"/>
    </row>
    <row r="16" s="419" customFormat="true" ht="12.75" hidden="false" customHeight="true" outlineLevel="0" collapsed="false">
      <c r="A16" s="400" t="s">
        <v>1762</v>
      </c>
      <c r="B16" s="132" t="n">
        <v>11233862</v>
      </c>
      <c r="C16" s="132" t="s">
        <v>987</v>
      </c>
      <c r="D16" s="132" t="n">
        <v>15246</v>
      </c>
      <c r="E16" s="132" t="n">
        <v>1279011</v>
      </c>
      <c r="F16" s="132" t="s">
        <v>987</v>
      </c>
      <c r="G16" s="400" t="s">
        <v>1762</v>
      </c>
      <c r="H16" s="132" t="n">
        <v>4437226</v>
      </c>
      <c r="I16" s="132" t="n">
        <v>4789101</v>
      </c>
      <c r="J16" s="132" t="n">
        <v>625932</v>
      </c>
      <c r="K16" s="132" t="n">
        <v>87343</v>
      </c>
      <c r="L16" s="132" t="n">
        <v>3</v>
      </c>
      <c r="M16" s="432"/>
    </row>
    <row r="17" s="419" customFormat="true" ht="12.75" hidden="false" customHeight="true" outlineLevel="0" collapsed="false">
      <c r="A17" s="400" t="s">
        <v>1763</v>
      </c>
      <c r="B17" s="132" t="n">
        <v>189246</v>
      </c>
      <c r="C17" s="132" t="s">
        <v>987</v>
      </c>
      <c r="D17" s="132" t="s">
        <v>987</v>
      </c>
      <c r="E17" s="132" t="s">
        <v>987</v>
      </c>
      <c r="F17" s="132" t="s">
        <v>987</v>
      </c>
      <c r="G17" s="400" t="s">
        <v>1763</v>
      </c>
      <c r="H17" s="132" t="s">
        <v>987</v>
      </c>
      <c r="I17" s="132" t="s">
        <v>987</v>
      </c>
      <c r="J17" s="132" t="s">
        <v>987</v>
      </c>
      <c r="K17" s="132" t="n">
        <v>189246</v>
      </c>
      <c r="L17" s="132" t="s">
        <v>987</v>
      </c>
      <c r="M17" s="432"/>
    </row>
    <row r="18" customFormat="false" ht="12.75" hidden="false" customHeight="true" outlineLevel="0" collapsed="false">
      <c r="A18" s="400" t="s">
        <v>1764</v>
      </c>
      <c r="B18" s="132" t="n">
        <v>18172570</v>
      </c>
      <c r="C18" s="132" t="n">
        <v>41864</v>
      </c>
      <c r="D18" s="132" t="n">
        <v>370078</v>
      </c>
      <c r="E18" s="132" t="n">
        <v>1367838</v>
      </c>
      <c r="F18" s="132" t="n">
        <v>119618</v>
      </c>
      <c r="G18" s="400" t="s">
        <v>1764</v>
      </c>
      <c r="H18" s="132" t="n">
        <v>3308785</v>
      </c>
      <c r="I18" s="132" t="n">
        <v>1936793</v>
      </c>
      <c r="J18" s="132" t="n">
        <v>1162086</v>
      </c>
      <c r="K18" s="132" t="n">
        <v>1861437</v>
      </c>
      <c r="L18" s="132" t="n">
        <v>8004071</v>
      </c>
      <c r="M18" s="432"/>
    </row>
    <row r="19" s="419" customFormat="true" ht="12.75" hidden="false" customHeight="true" outlineLevel="0" collapsed="false">
      <c r="A19" s="420"/>
      <c r="B19" s="132"/>
      <c r="C19" s="132"/>
      <c r="D19" s="132"/>
      <c r="E19" s="132"/>
      <c r="F19" s="132"/>
      <c r="G19" s="420"/>
      <c r="H19" s="132"/>
      <c r="I19" s="132"/>
      <c r="J19" s="132"/>
      <c r="K19" s="132"/>
      <c r="L19" s="132"/>
    </row>
    <row r="20" customFormat="false" ht="15" hidden="false" customHeight="false" outlineLevel="0" collapsed="false">
      <c r="A20" s="402" t="s">
        <v>1780</v>
      </c>
      <c r="B20" s="402"/>
      <c r="G20" s="402" t="s">
        <v>1780</v>
      </c>
      <c r="H20" s="402"/>
    </row>
    <row r="21" customFormat="false" ht="15" hidden="false" customHeight="false" outlineLevel="0" collapsed="false">
      <c r="A21" s="402" t="s">
        <v>1781</v>
      </c>
      <c r="B21" s="402"/>
      <c r="G21" s="402" t="s">
        <v>1781</v>
      </c>
      <c r="H21" s="402"/>
    </row>
    <row r="22" s="407" customFormat="true" ht="15" hidden="false" customHeight="true" outlineLevel="0" collapsed="false">
      <c r="A22" s="402" t="s">
        <v>1793</v>
      </c>
      <c r="B22" s="402"/>
      <c r="C22" s="402"/>
      <c r="D22" s="402"/>
      <c r="E22" s="402"/>
      <c r="F22" s="402"/>
      <c r="G22" s="402" t="s">
        <v>1793</v>
      </c>
      <c r="H22" s="402"/>
      <c r="I22" s="402"/>
    </row>
    <row r="23" customFormat="false" ht="12.75" hidden="false" customHeight="true" outlineLevel="0" collapsed="false">
      <c r="A23" s="405"/>
      <c r="B23" s="405"/>
      <c r="C23" s="405"/>
      <c r="D23" s="405"/>
      <c r="E23" s="405"/>
      <c r="F23" s="405"/>
      <c r="G23" s="405"/>
      <c r="H23" s="405"/>
      <c r="I23" s="405"/>
    </row>
    <row r="24" customFormat="false" ht="12.75" hidden="false" customHeight="true" outlineLevel="0" collapsed="false">
      <c r="A24" s="408" t="s">
        <v>70</v>
      </c>
      <c r="B24" s="409" t="s">
        <v>28</v>
      </c>
      <c r="C24" s="409"/>
      <c r="D24" s="409"/>
      <c r="E24" s="409"/>
      <c r="F24" s="409"/>
      <c r="G24" s="408" t="s">
        <v>70</v>
      </c>
      <c r="H24" s="409" t="s">
        <v>28</v>
      </c>
      <c r="I24" s="409"/>
      <c r="J24" s="409"/>
      <c r="K24" s="409"/>
      <c r="L24" s="409"/>
    </row>
    <row r="25" customFormat="false" ht="12.75" hidden="false" customHeight="true" outlineLevel="0" collapsed="false">
      <c r="A25" s="408"/>
      <c r="B25" s="411" t="s">
        <v>1242</v>
      </c>
      <c r="C25" s="427" t="s">
        <v>1783</v>
      </c>
      <c r="D25" s="428" t="s">
        <v>1784</v>
      </c>
      <c r="E25" s="428"/>
      <c r="F25" s="413" t="s">
        <v>1785</v>
      </c>
      <c r="G25" s="408"/>
      <c r="H25" s="427" t="s">
        <v>1786</v>
      </c>
      <c r="I25" s="427" t="s">
        <v>1787</v>
      </c>
      <c r="J25" s="427" t="s">
        <v>1788</v>
      </c>
      <c r="K25" s="427" t="s">
        <v>1789</v>
      </c>
      <c r="L25" s="413" t="s">
        <v>1790</v>
      </c>
    </row>
    <row r="26" customFormat="false" ht="12.75" hidden="false" customHeight="true" outlineLevel="0" collapsed="false">
      <c r="A26" s="408"/>
      <c r="B26" s="411"/>
      <c r="C26" s="427"/>
      <c r="D26" s="429" t="s">
        <v>1791</v>
      </c>
      <c r="E26" s="430" t="s">
        <v>1792</v>
      </c>
      <c r="F26" s="413"/>
      <c r="G26" s="408"/>
      <c r="H26" s="427"/>
      <c r="I26" s="427"/>
      <c r="J26" s="427"/>
      <c r="K26" s="427"/>
      <c r="L26" s="413"/>
    </row>
    <row r="27" customFormat="false" ht="25.5" hidden="false" customHeight="true" outlineLevel="0" collapsed="false">
      <c r="A27" s="408"/>
      <c r="B27" s="411"/>
      <c r="C27" s="427"/>
      <c r="D27" s="395" t="n">
        <v>2</v>
      </c>
      <c r="E27" s="410" t="n">
        <v>3</v>
      </c>
      <c r="F27" s="413"/>
      <c r="G27" s="408"/>
      <c r="H27" s="427"/>
      <c r="I27" s="427"/>
      <c r="J27" s="427"/>
      <c r="K27" s="427"/>
      <c r="L27" s="413"/>
    </row>
    <row r="28" customFormat="false" ht="12.75" hidden="false" customHeight="true" outlineLevel="0" collapsed="false">
      <c r="A28" s="414"/>
      <c r="B28" s="415"/>
      <c r="F28" s="431"/>
      <c r="G28" s="414"/>
      <c r="H28" s="399"/>
      <c r="I28" s="399"/>
    </row>
    <row r="29" s="419" customFormat="true" ht="12.75" hidden="false" customHeight="true" outlineLevel="0" collapsed="false">
      <c r="A29" s="400" t="s">
        <v>1756</v>
      </c>
      <c r="B29" s="132" t="n">
        <v>14428634</v>
      </c>
      <c r="C29" s="132" t="s">
        <v>987</v>
      </c>
      <c r="D29" s="132" t="n">
        <v>80831</v>
      </c>
      <c r="E29" s="132" t="n">
        <v>409061</v>
      </c>
      <c r="F29" s="132" t="n">
        <v>64637</v>
      </c>
      <c r="G29" s="400" t="s">
        <v>1756</v>
      </c>
      <c r="H29" s="132" t="n">
        <v>181100</v>
      </c>
      <c r="I29" s="132" t="n">
        <v>1523382</v>
      </c>
      <c r="J29" s="132" t="n">
        <v>1593166</v>
      </c>
      <c r="K29" s="132" t="n">
        <v>10544695</v>
      </c>
      <c r="L29" s="132" t="n">
        <v>31763</v>
      </c>
      <c r="M29" s="432"/>
    </row>
    <row r="30" s="419" customFormat="true" ht="12.75" hidden="false" customHeight="true" outlineLevel="0" collapsed="false">
      <c r="A30" s="400" t="s">
        <v>1757</v>
      </c>
      <c r="B30" s="132" t="n">
        <v>14042421</v>
      </c>
      <c r="C30" s="132" t="n">
        <v>215</v>
      </c>
      <c r="D30" s="132" t="n">
        <v>49534</v>
      </c>
      <c r="E30" s="132" t="n">
        <v>84212</v>
      </c>
      <c r="F30" s="132" t="n">
        <v>26295</v>
      </c>
      <c r="G30" s="400" t="s">
        <v>1757</v>
      </c>
      <c r="H30" s="132" t="n">
        <v>193504</v>
      </c>
      <c r="I30" s="132" t="n">
        <v>2006295</v>
      </c>
      <c r="J30" s="132" t="n">
        <v>2694943</v>
      </c>
      <c r="K30" s="132" t="n">
        <v>8972684</v>
      </c>
      <c r="L30" s="132" t="n">
        <v>14739</v>
      </c>
      <c r="M30" s="432"/>
    </row>
    <row r="31" s="419" customFormat="true" ht="12.75" hidden="false" customHeight="true" outlineLevel="0" collapsed="false">
      <c r="A31" s="400" t="s">
        <v>1758</v>
      </c>
      <c r="B31" s="132" t="n">
        <v>222388168</v>
      </c>
      <c r="C31" s="132" t="n">
        <v>386149</v>
      </c>
      <c r="D31" s="132" t="n">
        <v>8048045</v>
      </c>
      <c r="E31" s="132" t="n">
        <v>9563551</v>
      </c>
      <c r="F31" s="132" t="n">
        <v>2931768</v>
      </c>
      <c r="G31" s="400" t="s">
        <v>1758</v>
      </c>
      <c r="H31" s="132" t="n">
        <v>1683099</v>
      </c>
      <c r="I31" s="132" t="n">
        <v>11154840</v>
      </c>
      <c r="J31" s="132" t="n">
        <v>31558065</v>
      </c>
      <c r="K31" s="132" t="n">
        <v>156365683</v>
      </c>
      <c r="L31" s="132" t="n">
        <v>696967</v>
      </c>
      <c r="M31" s="432"/>
    </row>
    <row r="32" s="419" customFormat="true" ht="12.75" hidden="false" customHeight="true" outlineLevel="0" collapsed="false">
      <c r="A32" s="400" t="s">
        <v>1759</v>
      </c>
      <c r="B32" s="132" t="n">
        <v>8603542</v>
      </c>
      <c r="C32" s="132" t="n">
        <v>74</v>
      </c>
      <c r="D32" s="132" t="n">
        <v>4834</v>
      </c>
      <c r="E32" s="132" t="n">
        <v>16601</v>
      </c>
      <c r="F32" s="132" t="n">
        <v>387</v>
      </c>
      <c r="G32" s="400" t="s">
        <v>1759</v>
      </c>
      <c r="H32" s="132" t="n">
        <v>1266</v>
      </c>
      <c r="I32" s="132" t="n">
        <v>632253</v>
      </c>
      <c r="J32" s="132" t="n">
        <v>262936</v>
      </c>
      <c r="K32" s="132" t="n">
        <v>7602206</v>
      </c>
      <c r="L32" s="132" t="n">
        <v>82986</v>
      </c>
      <c r="M32" s="432"/>
    </row>
    <row r="33" s="419" customFormat="true" ht="12.75" hidden="false" customHeight="true" outlineLevel="0" collapsed="false">
      <c r="A33" s="400" t="s">
        <v>1760</v>
      </c>
      <c r="B33" s="132" t="n">
        <v>2253074</v>
      </c>
      <c r="C33" s="132" t="s">
        <v>987</v>
      </c>
      <c r="D33" s="132" t="n">
        <v>3832</v>
      </c>
      <c r="E33" s="132" t="n">
        <v>19884</v>
      </c>
      <c r="F33" s="132" t="n">
        <v>782</v>
      </c>
      <c r="G33" s="400" t="s">
        <v>1760</v>
      </c>
      <c r="H33" s="132" t="n">
        <v>1034</v>
      </c>
      <c r="I33" s="132" t="n">
        <v>14755</v>
      </c>
      <c r="J33" s="132" t="n">
        <v>34589</v>
      </c>
      <c r="K33" s="132" t="n">
        <v>2145136</v>
      </c>
      <c r="L33" s="132" t="n">
        <v>33062</v>
      </c>
      <c r="M33" s="432"/>
    </row>
    <row r="34" s="419" customFormat="true" ht="12.75" hidden="false" customHeight="true" outlineLevel="0" collapsed="false">
      <c r="A34" s="400" t="s">
        <v>1761</v>
      </c>
      <c r="B34" s="132" t="n">
        <v>6585527</v>
      </c>
      <c r="C34" s="132" t="s">
        <v>987</v>
      </c>
      <c r="D34" s="132" t="s">
        <v>987</v>
      </c>
      <c r="E34" s="132" t="n">
        <v>634</v>
      </c>
      <c r="F34" s="132" t="s">
        <v>987</v>
      </c>
      <c r="G34" s="400" t="s">
        <v>1761</v>
      </c>
      <c r="H34" s="132" t="n">
        <v>4816694</v>
      </c>
      <c r="I34" s="132" t="n">
        <v>1768199</v>
      </c>
      <c r="J34" s="132" t="s">
        <v>987</v>
      </c>
      <c r="K34" s="132" t="s">
        <v>987</v>
      </c>
      <c r="L34" s="132" t="s">
        <v>987</v>
      </c>
      <c r="M34" s="432"/>
    </row>
    <row r="35" s="419" customFormat="true" ht="12.75" hidden="false" customHeight="true" outlineLevel="0" collapsed="false">
      <c r="A35" s="400" t="s">
        <v>1762</v>
      </c>
      <c r="B35" s="132" t="n">
        <v>3796318</v>
      </c>
      <c r="C35" s="132" t="s">
        <v>987</v>
      </c>
      <c r="D35" s="132" t="n">
        <v>20717</v>
      </c>
      <c r="E35" s="132" t="n">
        <v>479999</v>
      </c>
      <c r="F35" s="132" t="s">
        <v>987</v>
      </c>
      <c r="G35" s="400" t="s">
        <v>1762</v>
      </c>
      <c r="H35" s="132" t="n">
        <v>72614</v>
      </c>
      <c r="I35" s="132" t="n">
        <v>2705738</v>
      </c>
      <c r="J35" s="132" t="n">
        <v>422059</v>
      </c>
      <c r="K35" s="132" t="n">
        <v>95187</v>
      </c>
      <c r="L35" s="132" t="n">
        <v>4</v>
      </c>
      <c r="M35" s="432"/>
    </row>
    <row r="36" s="419" customFormat="true" ht="12.75" hidden="false" customHeight="true" outlineLevel="0" collapsed="false">
      <c r="A36" s="400" t="s">
        <v>1763</v>
      </c>
      <c r="B36" s="132" t="n">
        <v>7127048</v>
      </c>
      <c r="C36" s="132" t="s">
        <v>987</v>
      </c>
      <c r="D36" s="132" t="s">
        <v>987</v>
      </c>
      <c r="E36" s="132" t="s">
        <v>987</v>
      </c>
      <c r="F36" s="132" t="s">
        <v>987</v>
      </c>
      <c r="G36" s="400" t="s">
        <v>1763</v>
      </c>
      <c r="H36" s="132" t="s">
        <v>987</v>
      </c>
      <c r="I36" s="132" t="s">
        <v>987</v>
      </c>
      <c r="J36" s="132" t="s">
        <v>987</v>
      </c>
      <c r="K36" s="132" t="n">
        <v>7127048</v>
      </c>
      <c r="L36" s="132" t="s">
        <v>987</v>
      </c>
      <c r="M36" s="432"/>
    </row>
    <row r="37" customFormat="false" ht="12.75" hidden="false" customHeight="true" outlineLevel="0" collapsed="false">
      <c r="A37" s="400" t="s">
        <v>1764</v>
      </c>
      <c r="B37" s="132" t="n">
        <v>34476821</v>
      </c>
      <c r="C37" s="132" t="n">
        <v>82103</v>
      </c>
      <c r="D37" s="132" t="n">
        <v>741774</v>
      </c>
      <c r="E37" s="132" t="n">
        <v>979291</v>
      </c>
      <c r="F37" s="132" t="n">
        <v>175961</v>
      </c>
      <c r="G37" s="400" t="s">
        <v>1764</v>
      </c>
      <c r="H37" s="132" t="n">
        <v>259087</v>
      </c>
      <c r="I37" s="132" t="n">
        <v>1519544</v>
      </c>
      <c r="J37" s="132" t="n">
        <v>2082415</v>
      </c>
      <c r="K37" s="132" t="n">
        <v>10938602</v>
      </c>
      <c r="L37" s="132" t="n">
        <v>17698044</v>
      </c>
      <c r="M37" s="432"/>
    </row>
    <row r="38" customFormat="false" ht="12.75" hidden="false" customHeight="false" outlineLevel="0" collapsed="false">
      <c r="A38" s="415"/>
      <c r="B38" s="132"/>
      <c r="C38" s="132"/>
      <c r="D38" s="132"/>
      <c r="E38" s="132"/>
      <c r="F38" s="132"/>
      <c r="G38" s="415"/>
      <c r="H38" s="132"/>
      <c r="I38" s="132"/>
      <c r="J38" s="132"/>
      <c r="K38" s="132"/>
      <c r="L38" s="132"/>
    </row>
    <row r="39" customFormat="false" ht="15" hidden="false" customHeight="false" outlineLevel="0" collapsed="false">
      <c r="A39" s="402" t="s">
        <v>1780</v>
      </c>
      <c r="B39" s="402"/>
      <c r="G39" s="402" t="s">
        <v>1780</v>
      </c>
      <c r="H39" s="402"/>
    </row>
    <row r="40" customFormat="false" ht="15" hidden="false" customHeight="false" outlineLevel="0" collapsed="false">
      <c r="A40" s="402" t="s">
        <v>1781</v>
      </c>
      <c r="B40" s="402"/>
      <c r="G40" s="402" t="s">
        <v>1781</v>
      </c>
      <c r="H40" s="402"/>
    </row>
    <row r="41" s="407" customFormat="true" ht="15" hidden="false" customHeight="true" outlineLevel="0" collapsed="false">
      <c r="A41" s="402" t="s">
        <v>1794</v>
      </c>
      <c r="B41" s="402"/>
      <c r="C41" s="402"/>
      <c r="D41" s="402"/>
      <c r="E41" s="402"/>
      <c r="F41" s="402"/>
      <c r="G41" s="402" t="s">
        <v>1794</v>
      </c>
      <c r="H41" s="402"/>
      <c r="I41" s="402"/>
    </row>
    <row r="42" customFormat="false" ht="12.75" hidden="false" customHeight="true" outlineLevel="0" collapsed="false">
      <c r="A42" s="405"/>
      <c r="B42" s="405"/>
      <c r="C42" s="405"/>
      <c r="D42" s="405"/>
      <c r="E42" s="405"/>
      <c r="F42" s="405"/>
      <c r="G42" s="405"/>
      <c r="H42" s="405"/>
      <c r="I42" s="405"/>
    </row>
    <row r="43" customFormat="false" ht="12.75" hidden="false" customHeight="true" outlineLevel="0" collapsed="false">
      <c r="A43" s="408" t="s">
        <v>70</v>
      </c>
      <c r="B43" s="409" t="s">
        <v>30</v>
      </c>
      <c r="C43" s="409"/>
      <c r="D43" s="409"/>
      <c r="E43" s="409"/>
      <c r="F43" s="409"/>
      <c r="G43" s="408" t="s">
        <v>70</v>
      </c>
      <c r="H43" s="409" t="s">
        <v>30</v>
      </c>
      <c r="I43" s="409"/>
      <c r="J43" s="409"/>
      <c r="K43" s="409"/>
      <c r="L43" s="409"/>
    </row>
    <row r="44" customFormat="false" ht="12.75" hidden="false" customHeight="true" outlineLevel="0" collapsed="false">
      <c r="A44" s="408"/>
      <c r="B44" s="411" t="s">
        <v>1242</v>
      </c>
      <c r="C44" s="427" t="s">
        <v>1783</v>
      </c>
      <c r="D44" s="428" t="s">
        <v>1784</v>
      </c>
      <c r="E44" s="428"/>
      <c r="F44" s="413" t="s">
        <v>1785</v>
      </c>
      <c r="G44" s="408"/>
      <c r="H44" s="427" t="s">
        <v>1786</v>
      </c>
      <c r="I44" s="427" t="s">
        <v>1787</v>
      </c>
      <c r="J44" s="427" t="s">
        <v>1788</v>
      </c>
      <c r="K44" s="427" t="s">
        <v>1789</v>
      </c>
      <c r="L44" s="413" t="s">
        <v>1790</v>
      </c>
    </row>
    <row r="45" customFormat="false" ht="12.75" hidden="false" customHeight="true" outlineLevel="0" collapsed="false">
      <c r="A45" s="408"/>
      <c r="B45" s="411"/>
      <c r="C45" s="427"/>
      <c r="D45" s="429" t="s">
        <v>1791</v>
      </c>
      <c r="E45" s="430" t="s">
        <v>1792</v>
      </c>
      <c r="F45" s="413"/>
      <c r="G45" s="408"/>
      <c r="H45" s="427"/>
      <c r="I45" s="427"/>
      <c r="J45" s="427"/>
      <c r="K45" s="427"/>
      <c r="L45" s="413"/>
    </row>
    <row r="46" customFormat="false" ht="25.5" hidden="false" customHeight="true" outlineLevel="0" collapsed="false">
      <c r="A46" s="408"/>
      <c r="B46" s="411"/>
      <c r="C46" s="427"/>
      <c r="D46" s="395" t="n">
        <v>2</v>
      </c>
      <c r="E46" s="410" t="n">
        <v>3</v>
      </c>
      <c r="F46" s="413"/>
      <c r="G46" s="408"/>
      <c r="H46" s="427"/>
      <c r="I46" s="427"/>
      <c r="J46" s="427"/>
      <c r="K46" s="427"/>
      <c r="L46" s="413"/>
    </row>
    <row r="47" customFormat="false" ht="12.75" hidden="false" customHeight="true" outlineLevel="0" collapsed="false">
      <c r="A47" s="414"/>
      <c r="B47" s="415"/>
      <c r="F47" s="431"/>
      <c r="G47" s="414"/>
      <c r="H47" s="399"/>
      <c r="I47" s="399"/>
    </row>
    <row r="48" s="419" customFormat="true" ht="12.75" hidden="false" customHeight="true" outlineLevel="0" collapsed="false">
      <c r="A48" s="400" t="s">
        <v>1756</v>
      </c>
      <c r="B48" s="132" t="n">
        <v>18869747</v>
      </c>
      <c r="C48" s="132" t="n">
        <v>0</v>
      </c>
      <c r="D48" s="132" t="n">
        <v>39047</v>
      </c>
      <c r="E48" s="132" t="n">
        <v>878622</v>
      </c>
      <c r="F48" s="132" t="n">
        <v>85518</v>
      </c>
      <c r="G48" s="400" t="s">
        <v>1756</v>
      </c>
      <c r="H48" s="132" t="n">
        <v>8461248</v>
      </c>
      <c r="I48" s="132" t="n">
        <v>7565443</v>
      </c>
      <c r="J48" s="132" t="n">
        <v>1428423</v>
      </c>
      <c r="K48" s="132" t="n">
        <v>390830</v>
      </c>
      <c r="L48" s="132" t="n">
        <v>20615</v>
      </c>
      <c r="M48" s="432"/>
    </row>
    <row r="49" s="419" customFormat="true" ht="12.75" hidden="false" customHeight="true" outlineLevel="0" collapsed="false">
      <c r="A49" s="400" t="s">
        <v>1757</v>
      </c>
      <c r="B49" s="132" t="n">
        <v>11460873</v>
      </c>
      <c r="C49" s="132" t="s">
        <v>987</v>
      </c>
      <c r="D49" s="132" t="n">
        <v>3007</v>
      </c>
      <c r="E49" s="132" t="n">
        <v>696366</v>
      </c>
      <c r="F49" s="132" t="n">
        <v>56800</v>
      </c>
      <c r="G49" s="400" t="s">
        <v>1757</v>
      </c>
      <c r="H49" s="132" t="n">
        <v>4919671</v>
      </c>
      <c r="I49" s="132" t="n">
        <v>3326668</v>
      </c>
      <c r="J49" s="132" t="n">
        <v>2023171</v>
      </c>
      <c r="K49" s="132" t="n">
        <v>426959</v>
      </c>
      <c r="L49" s="132" t="n">
        <v>8232</v>
      </c>
      <c r="M49" s="432"/>
    </row>
    <row r="50" s="419" customFormat="true" ht="12.75" hidden="false" customHeight="true" outlineLevel="0" collapsed="false">
      <c r="A50" s="400" t="s">
        <v>1758</v>
      </c>
      <c r="B50" s="132" t="n">
        <v>74525150</v>
      </c>
      <c r="C50" s="132" t="n">
        <v>418578</v>
      </c>
      <c r="D50" s="132" t="n">
        <v>3089286</v>
      </c>
      <c r="E50" s="132" t="n">
        <v>12813674</v>
      </c>
      <c r="F50" s="132" t="n">
        <v>1219971</v>
      </c>
      <c r="G50" s="400" t="s">
        <v>1758</v>
      </c>
      <c r="H50" s="132" t="n">
        <v>10375236</v>
      </c>
      <c r="I50" s="132" t="n">
        <v>11793158</v>
      </c>
      <c r="J50" s="132" t="n">
        <v>19117978</v>
      </c>
      <c r="K50" s="132" t="n">
        <v>15552016</v>
      </c>
      <c r="L50" s="132" t="n">
        <v>145253</v>
      </c>
      <c r="M50" s="432"/>
    </row>
    <row r="51" s="419" customFormat="true" ht="12.75" hidden="false" customHeight="true" outlineLevel="0" collapsed="false">
      <c r="A51" s="400" t="s">
        <v>1759</v>
      </c>
      <c r="B51" s="132" t="n">
        <v>47098</v>
      </c>
      <c r="C51" s="132" t="n">
        <v>6</v>
      </c>
      <c r="D51" s="132" t="n">
        <v>324</v>
      </c>
      <c r="E51" s="132" t="n">
        <v>896</v>
      </c>
      <c r="F51" s="132" t="n">
        <v>40</v>
      </c>
      <c r="G51" s="400" t="s">
        <v>1759</v>
      </c>
      <c r="H51" s="132" t="n">
        <v>1113</v>
      </c>
      <c r="I51" s="132" t="n">
        <v>11490</v>
      </c>
      <c r="J51" s="132" t="n">
        <v>5146</v>
      </c>
      <c r="K51" s="132" t="n">
        <v>27424</v>
      </c>
      <c r="L51" s="132" t="n">
        <v>659</v>
      </c>
      <c r="M51" s="432"/>
    </row>
    <row r="52" s="419" customFormat="true" ht="12.75" hidden="false" customHeight="true" outlineLevel="0" collapsed="false">
      <c r="A52" s="400" t="s">
        <v>1760</v>
      </c>
      <c r="B52" s="132" t="n">
        <v>71403</v>
      </c>
      <c r="C52" s="132" t="n">
        <v>4</v>
      </c>
      <c r="D52" s="132" t="n">
        <v>159</v>
      </c>
      <c r="E52" s="132" t="n">
        <v>9178</v>
      </c>
      <c r="F52" s="132" t="n">
        <v>18</v>
      </c>
      <c r="G52" s="400" t="s">
        <v>1760</v>
      </c>
      <c r="H52" s="132" t="n">
        <v>1022</v>
      </c>
      <c r="I52" s="132" t="n">
        <v>3374</v>
      </c>
      <c r="J52" s="132" t="n">
        <v>11446</v>
      </c>
      <c r="K52" s="132" t="n">
        <v>45356</v>
      </c>
      <c r="L52" s="132" t="n">
        <v>847</v>
      </c>
      <c r="M52" s="432"/>
    </row>
    <row r="53" s="419" customFormat="true" ht="12.75" hidden="false" customHeight="true" outlineLevel="0" collapsed="false">
      <c r="A53" s="400" t="s">
        <v>1761</v>
      </c>
      <c r="B53" s="132" t="n">
        <v>26877036</v>
      </c>
      <c r="C53" s="132" t="s">
        <v>987</v>
      </c>
      <c r="D53" s="132" t="s">
        <v>987</v>
      </c>
      <c r="E53" s="132" t="s">
        <v>987</v>
      </c>
      <c r="F53" s="132" t="s">
        <v>987</v>
      </c>
      <c r="G53" s="400" t="s">
        <v>1761</v>
      </c>
      <c r="H53" s="132" t="n">
        <v>24633250</v>
      </c>
      <c r="I53" s="132" t="n">
        <v>2243786</v>
      </c>
      <c r="J53" s="132" t="s">
        <v>987</v>
      </c>
      <c r="K53" s="132" t="s">
        <v>987</v>
      </c>
      <c r="L53" s="132" t="s">
        <v>987</v>
      </c>
      <c r="M53" s="432"/>
    </row>
    <row r="54" s="419" customFormat="true" ht="12.75" hidden="false" customHeight="true" outlineLevel="0" collapsed="false">
      <c r="A54" s="400" t="s">
        <v>1762</v>
      </c>
      <c r="B54" s="132" t="n">
        <v>32260204</v>
      </c>
      <c r="C54" s="132" t="s">
        <v>987</v>
      </c>
      <c r="D54" s="132" t="n">
        <v>8380</v>
      </c>
      <c r="E54" s="132" t="n">
        <v>2654141</v>
      </c>
      <c r="F54" s="132" t="n">
        <v>89166</v>
      </c>
      <c r="G54" s="400" t="s">
        <v>1762</v>
      </c>
      <c r="H54" s="132" t="n">
        <v>20016466</v>
      </c>
      <c r="I54" s="132" t="n">
        <v>8131868</v>
      </c>
      <c r="J54" s="132" t="n">
        <v>1022650</v>
      </c>
      <c r="K54" s="132" t="n">
        <v>336468</v>
      </c>
      <c r="L54" s="132" t="n">
        <v>1064</v>
      </c>
      <c r="M54" s="432"/>
    </row>
    <row r="55" s="419" customFormat="true" ht="12.75" hidden="false" customHeight="true" outlineLevel="0" collapsed="false">
      <c r="A55" s="400" t="s">
        <v>1763</v>
      </c>
      <c r="B55" s="132" t="n">
        <v>28664</v>
      </c>
      <c r="C55" s="132" t="s">
        <v>987</v>
      </c>
      <c r="D55" s="132" t="s">
        <v>987</v>
      </c>
      <c r="E55" s="132" t="s">
        <v>987</v>
      </c>
      <c r="F55" s="132" t="s">
        <v>987</v>
      </c>
      <c r="G55" s="400" t="s">
        <v>1763</v>
      </c>
      <c r="H55" s="132" t="s">
        <v>987</v>
      </c>
      <c r="I55" s="132" t="s">
        <v>987</v>
      </c>
      <c r="J55" s="132" t="s">
        <v>987</v>
      </c>
      <c r="K55" s="132" t="n">
        <v>28664</v>
      </c>
      <c r="L55" s="132" t="s">
        <v>987</v>
      </c>
      <c r="M55" s="432"/>
    </row>
    <row r="56" customFormat="false" ht="12.75" hidden="false" customHeight="true" outlineLevel="0" collapsed="false">
      <c r="A56" s="400" t="s">
        <v>1764</v>
      </c>
      <c r="B56" s="132" t="n">
        <v>30430093</v>
      </c>
      <c r="C56" s="132" t="n">
        <v>56621</v>
      </c>
      <c r="D56" s="132" t="n">
        <v>484023</v>
      </c>
      <c r="E56" s="132" t="n">
        <v>1510931</v>
      </c>
      <c r="F56" s="132" t="n">
        <v>94762</v>
      </c>
      <c r="G56" s="400" t="s">
        <v>1764</v>
      </c>
      <c r="H56" s="132" t="n">
        <v>4946507</v>
      </c>
      <c r="I56" s="132" t="n">
        <v>2324242</v>
      </c>
      <c r="J56" s="132" t="n">
        <v>2065462</v>
      </c>
      <c r="K56" s="132" t="n">
        <v>1624606</v>
      </c>
      <c r="L56" s="132" t="n">
        <v>17322940</v>
      </c>
      <c r="M56" s="432"/>
    </row>
    <row r="57" customFormat="false" ht="12.75" hidden="false" customHeight="false" outlineLevel="0" collapsed="false">
      <c r="B57" s="132"/>
      <c r="C57" s="132"/>
      <c r="D57" s="132"/>
      <c r="E57" s="132"/>
      <c r="F57" s="132"/>
      <c r="H57" s="132"/>
      <c r="I57" s="132"/>
      <c r="J57" s="132"/>
      <c r="K57" s="132"/>
      <c r="L57" s="132"/>
      <c r="M57" s="419"/>
    </row>
    <row r="58" customFormat="false" ht="15" hidden="false" customHeight="false" outlineLevel="0" collapsed="false">
      <c r="A58" s="402" t="s">
        <v>1780</v>
      </c>
      <c r="B58" s="402"/>
      <c r="G58" s="402" t="s">
        <v>1780</v>
      </c>
      <c r="H58" s="402"/>
    </row>
    <row r="59" customFormat="false" ht="15" hidden="false" customHeight="false" outlineLevel="0" collapsed="false">
      <c r="A59" s="402" t="s">
        <v>1781</v>
      </c>
      <c r="B59" s="402"/>
      <c r="G59" s="402" t="s">
        <v>1781</v>
      </c>
      <c r="H59" s="402"/>
    </row>
    <row r="60" s="407" customFormat="true" ht="15" hidden="false" customHeight="true" outlineLevel="0" collapsed="false">
      <c r="A60" s="402" t="s">
        <v>1795</v>
      </c>
      <c r="B60" s="402"/>
      <c r="C60" s="402"/>
      <c r="D60" s="402"/>
      <c r="E60" s="402"/>
      <c r="F60" s="402"/>
      <c r="G60" s="402" t="s">
        <v>1795</v>
      </c>
      <c r="H60" s="402"/>
      <c r="I60" s="402"/>
    </row>
    <row r="61" customFormat="false" ht="12.75" hidden="false" customHeight="true" outlineLevel="0" collapsed="false">
      <c r="A61" s="405"/>
      <c r="B61" s="405"/>
      <c r="C61" s="405"/>
      <c r="D61" s="405"/>
      <c r="E61" s="405"/>
      <c r="F61" s="405"/>
      <c r="G61" s="405"/>
      <c r="H61" s="405"/>
      <c r="I61" s="405"/>
    </row>
    <row r="62" customFormat="false" ht="12.75" hidden="false" customHeight="true" outlineLevel="0" collapsed="false">
      <c r="A62" s="408" t="s">
        <v>70</v>
      </c>
      <c r="B62" s="409" t="s">
        <v>30</v>
      </c>
      <c r="C62" s="409"/>
      <c r="D62" s="409"/>
      <c r="E62" s="409"/>
      <c r="F62" s="409"/>
      <c r="G62" s="408" t="s">
        <v>70</v>
      </c>
      <c r="H62" s="409" t="s">
        <v>30</v>
      </c>
      <c r="I62" s="409"/>
      <c r="J62" s="409"/>
      <c r="K62" s="409"/>
      <c r="L62" s="409"/>
    </row>
    <row r="63" customFormat="false" ht="12.75" hidden="false" customHeight="true" outlineLevel="0" collapsed="false">
      <c r="A63" s="408"/>
      <c r="B63" s="411" t="s">
        <v>1242</v>
      </c>
      <c r="C63" s="427" t="s">
        <v>1783</v>
      </c>
      <c r="D63" s="428" t="s">
        <v>1784</v>
      </c>
      <c r="E63" s="428"/>
      <c r="F63" s="413" t="s">
        <v>1785</v>
      </c>
      <c r="G63" s="408"/>
      <c r="H63" s="427" t="s">
        <v>1786</v>
      </c>
      <c r="I63" s="427" t="s">
        <v>1787</v>
      </c>
      <c r="J63" s="427" t="s">
        <v>1788</v>
      </c>
      <c r="K63" s="427" t="s">
        <v>1789</v>
      </c>
      <c r="L63" s="413" t="s">
        <v>1790</v>
      </c>
    </row>
    <row r="64" customFormat="false" ht="12.75" hidden="false" customHeight="true" outlineLevel="0" collapsed="false">
      <c r="A64" s="408"/>
      <c r="B64" s="411"/>
      <c r="C64" s="427"/>
      <c r="D64" s="429" t="s">
        <v>1791</v>
      </c>
      <c r="E64" s="430" t="s">
        <v>1792</v>
      </c>
      <c r="F64" s="413"/>
      <c r="G64" s="408"/>
      <c r="H64" s="427"/>
      <c r="I64" s="427"/>
      <c r="J64" s="427"/>
      <c r="K64" s="427"/>
      <c r="L64" s="413"/>
    </row>
    <row r="65" customFormat="false" ht="25.5" hidden="false" customHeight="true" outlineLevel="0" collapsed="false">
      <c r="A65" s="408"/>
      <c r="B65" s="411"/>
      <c r="C65" s="427"/>
      <c r="D65" s="395" t="n">
        <v>2</v>
      </c>
      <c r="E65" s="410" t="n">
        <v>3</v>
      </c>
      <c r="F65" s="413"/>
      <c r="G65" s="408"/>
      <c r="H65" s="427"/>
      <c r="I65" s="427"/>
      <c r="J65" s="427"/>
      <c r="K65" s="427"/>
      <c r="L65" s="413"/>
    </row>
    <row r="66" customFormat="false" ht="12.75" hidden="false" customHeight="true" outlineLevel="0" collapsed="false">
      <c r="A66" s="414"/>
      <c r="B66" s="415"/>
      <c r="F66" s="431"/>
      <c r="G66" s="414"/>
      <c r="H66" s="399"/>
      <c r="I66" s="399"/>
    </row>
    <row r="67" s="419" customFormat="true" ht="12.75" hidden="false" customHeight="true" outlineLevel="0" collapsed="false">
      <c r="A67" s="400" t="s">
        <v>1756</v>
      </c>
      <c r="B67" s="132" t="n">
        <v>11550307</v>
      </c>
      <c r="C67" s="132" t="n">
        <v>3</v>
      </c>
      <c r="D67" s="132" t="n">
        <v>92992</v>
      </c>
      <c r="E67" s="132" t="n">
        <v>432826</v>
      </c>
      <c r="F67" s="132" t="n">
        <v>88248</v>
      </c>
      <c r="G67" s="400" t="s">
        <v>1756</v>
      </c>
      <c r="H67" s="132" t="n">
        <v>2314536</v>
      </c>
      <c r="I67" s="132" t="n">
        <v>4989986</v>
      </c>
      <c r="J67" s="132" t="n">
        <v>1045277</v>
      </c>
      <c r="K67" s="132" t="n">
        <v>2569934</v>
      </c>
      <c r="L67" s="132" t="n">
        <v>16506</v>
      </c>
      <c r="M67" s="432"/>
    </row>
    <row r="68" s="419" customFormat="true" ht="12.75" hidden="false" customHeight="true" outlineLevel="0" collapsed="false">
      <c r="A68" s="400" t="s">
        <v>1757</v>
      </c>
      <c r="B68" s="132" t="n">
        <v>8168162</v>
      </c>
      <c r="C68" s="132" t="s">
        <v>987</v>
      </c>
      <c r="D68" s="132" t="n">
        <v>8329</v>
      </c>
      <c r="E68" s="132" t="n">
        <v>227084</v>
      </c>
      <c r="F68" s="132" t="n">
        <v>48675</v>
      </c>
      <c r="G68" s="400" t="s">
        <v>1757</v>
      </c>
      <c r="H68" s="132" t="n">
        <v>569980</v>
      </c>
      <c r="I68" s="132" t="n">
        <v>1903206</v>
      </c>
      <c r="J68" s="132" t="n">
        <v>1448154</v>
      </c>
      <c r="K68" s="132" t="n">
        <v>3957916</v>
      </c>
      <c r="L68" s="132" t="n">
        <v>4818</v>
      </c>
      <c r="M68" s="432"/>
    </row>
    <row r="69" s="419" customFormat="true" ht="12.75" hidden="false" customHeight="true" outlineLevel="0" collapsed="false">
      <c r="A69" s="400" t="s">
        <v>1758</v>
      </c>
      <c r="B69" s="132" t="n">
        <v>194590348</v>
      </c>
      <c r="C69" s="132" t="n">
        <v>701959</v>
      </c>
      <c r="D69" s="132" t="n">
        <v>5926872</v>
      </c>
      <c r="E69" s="132" t="n">
        <v>13350496</v>
      </c>
      <c r="F69" s="132" t="n">
        <v>2491057</v>
      </c>
      <c r="G69" s="400" t="s">
        <v>1758</v>
      </c>
      <c r="H69" s="132" t="n">
        <v>2068239</v>
      </c>
      <c r="I69" s="132" t="n">
        <v>13883403</v>
      </c>
      <c r="J69" s="132" t="n">
        <v>28388106</v>
      </c>
      <c r="K69" s="132" t="n">
        <v>127050492</v>
      </c>
      <c r="L69" s="132" t="n">
        <v>729723</v>
      </c>
      <c r="M69" s="432"/>
    </row>
    <row r="70" s="419" customFormat="true" ht="12.75" hidden="false" customHeight="true" outlineLevel="0" collapsed="false">
      <c r="A70" s="400" t="s">
        <v>1759</v>
      </c>
      <c r="B70" s="132" t="n">
        <v>3573791</v>
      </c>
      <c r="C70" s="132" t="n">
        <v>289</v>
      </c>
      <c r="D70" s="132" t="n">
        <v>3932</v>
      </c>
      <c r="E70" s="132" t="n">
        <v>3182</v>
      </c>
      <c r="F70" s="132" t="n">
        <v>143</v>
      </c>
      <c r="G70" s="400" t="s">
        <v>1759</v>
      </c>
      <c r="H70" s="132" t="n">
        <v>1935</v>
      </c>
      <c r="I70" s="132" t="n">
        <v>120514</v>
      </c>
      <c r="J70" s="132" t="n">
        <v>55549</v>
      </c>
      <c r="K70" s="132" t="n">
        <v>3321054</v>
      </c>
      <c r="L70" s="132" t="n">
        <v>67193</v>
      </c>
      <c r="M70" s="432"/>
    </row>
    <row r="71" s="419" customFormat="true" ht="12.75" hidden="false" customHeight="true" outlineLevel="0" collapsed="false">
      <c r="A71" s="400" t="s">
        <v>1760</v>
      </c>
      <c r="B71" s="132" t="n">
        <v>2011643</v>
      </c>
      <c r="C71" s="132" t="n">
        <v>458</v>
      </c>
      <c r="D71" s="132" t="n">
        <v>2023</v>
      </c>
      <c r="E71" s="132" t="n">
        <v>14420</v>
      </c>
      <c r="F71" s="132" t="n">
        <v>389</v>
      </c>
      <c r="G71" s="400" t="s">
        <v>1760</v>
      </c>
      <c r="H71" s="132" t="n">
        <v>1104</v>
      </c>
      <c r="I71" s="132" t="n">
        <v>71491</v>
      </c>
      <c r="J71" s="132" t="n">
        <v>40203</v>
      </c>
      <c r="K71" s="132" t="n">
        <v>1841058</v>
      </c>
      <c r="L71" s="132" t="n">
        <v>40498</v>
      </c>
      <c r="M71" s="432"/>
    </row>
    <row r="72" s="419" customFormat="true" ht="12.75" hidden="false" customHeight="true" outlineLevel="0" collapsed="false">
      <c r="A72" s="400" t="s">
        <v>1761</v>
      </c>
      <c r="B72" s="132" t="n">
        <v>13136796</v>
      </c>
      <c r="C72" s="132" t="s">
        <v>987</v>
      </c>
      <c r="D72" s="132" t="s">
        <v>987</v>
      </c>
      <c r="E72" s="132" t="s">
        <v>987</v>
      </c>
      <c r="F72" s="132" t="s">
        <v>987</v>
      </c>
      <c r="G72" s="400" t="s">
        <v>1761</v>
      </c>
      <c r="H72" s="132" t="n">
        <v>10548963</v>
      </c>
      <c r="I72" s="132" t="n">
        <v>2587833</v>
      </c>
      <c r="J72" s="132" t="s">
        <v>987</v>
      </c>
      <c r="K72" s="132" t="s">
        <v>987</v>
      </c>
      <c r="L72" s="132" t="s">
        <v>987</v>
      </c>
      <c r="M72" s="432"/>
    </row>
    <row r="73" s="419" customFormat="true" ht="12.75" hidden="false" customHeight="true" outlineLevel="0" collapsed="false">
      <c r="A73" s="400" t="s">
        <v>1762</v>
      </c>
      <c r="B73" s="132" t="n">
        <v>8978492</v>
      </c>
      <c r="C73" s="132" t="s">
        <v>987</v>
      </c>
      <c r="D73" s="132" t="n">
        <v>11626</v>
      </c>
      <c r="E73" s="132" t="n">
        <v>1097208</v>
      </c>
      <c r="F73" s="132" t="n">
        <v>73268</v>
      </c>
      <c r="G73" s="400" t="s">
        <v>1762</v>
      </c>
      <c r="H73" s="132" t="n">
        <v>2045222</v>
      </c>
      <c r="I73" s="132" t="n">
        <v>4793760</v>
      </c>
      <c r="J73" s="132" t="n">
        <v>657089</v>
      </c>
      <c r="K73" s="132" t="n">
        <v>299239</v>
      </c>
      <c r="L73" s="132" t="n">
        <v>1081</v>
      </c>
      <c r="M73" s="432"/>
    </row>
    <row r="74" s="419" customFormat="true" ht="12.75" hidden="false" customHeight="true" outlineLevel="0" collapsed="false">
      <c r="A74" s="400" t="s">
        <v>1763</v>
      </c>
      <c r="B74" s="132" t="n">
        <v>6103362</v>
      </c>
      <c r="C74" s="132" t="s">
        <v>987</v>
      </c>
      <c r="D74" s="132" t="s">
        <v>987</v>
      </c>
      <c r="E74" s="132" t="s">
        <v>987</v>
      </c>
      <c r="F74" s="132" t="s">
        <v>987</v>
      </c>
      <c r="G74" s="400" t="s">
        <v>1763</v>
      </c>
      <c r="H74" s="132" t="s">
        <v>987</v>
      </c>
      <c r="I74" s="132" t="s">
        <v>987</v>
      </c>
      <c r="J74" s="132" t="s">
        <v>987</v>
      </c>
      <c r="K74" s="132" t="n">
        <v>6103362</v>
      </c>
      <c r="L74" s="132" t="s">
        <v>987</v>
      </c>
      <c r="M74" s="432"/>
    </row>
    <row r="75" customFormat="false" ht="12.75" hidden="false" customHeight="true" outlineLevel="0" collapsed="false">
      <c r="A75" s="400" t="s">
        <v>1764</v>
      </c>
      <c r="B75" s="132" t="n">
        <v>42702321</v>
      </c>
      <c r="C75" s="132" t="n">
        <v>115009</v>
      </c>
      <c r="D75" s="132" t="n">
        <v>806705</v>
      </c>
      <c r="E75" s="132" t="n">
        <v>1299837</v>
      </c>
      <c r="F75" s="132" t="n">
        <v>191551</v>
      </c>
      <c r="G75" s="400" t="s">
        <v>1764</v>
      </c>
      <c r="H75" s="132" t="n">
        <v>436085</v>
      </c>
      <c r="I75" s="132" t="n">
        <v>2293691</v>
      </c>
      <c r="J75" s="132" t="n">
        <v>2783188</v>
      </c>
      <c r="K75" s="132" t="n">
        <v>8925015</v>
      </c>
      <c r="L75" s="132" t="n">
        <v>25851240</v>
      </c>
      <c r="M75" s="432"/>
    </row>
    <row r="76" customFormat="false" ht="12.75" hidden="false" customHeight="false" outlineLevel="0" collapsed="false">
      <c r="B76" s="132"/>
      <c r="C76" s="132"/>
      <c r="D76" s="132"/>
      <c r="E76" s="132"/>
      <c r="F76" s="132"/>
      <c r="H76" s="132"/>
      <c r="I76" s="132"/>
      <c r="J76" s="132"/>
      <c r="K76" s="132"/>
      <c r="L76" s="1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16.28"/>
    <col collapsed="false" customWidth="true" hidden="false" outlineLevel="0" max="3" min="2" style="398" width="16.7"/>
    <col collapsed="false" customWidth="true" hidden="false" outlineLevel="0" max="5" min="4" style="398" width="19.99"/>
    <col collapsed="false" customWidth="true" hidden="false" outlineLevel="0" max="12" min="6" style="398" width="16.7"/>
    <col collapsed="false" customWidth="false" hidden="false" outlineLevel="0" max="257" min="13" style="398" width="11.42"/>
  </cols>
  <sheetData>
    <row r="1" customFormat="false" ht="15" hidden="false" customHeight="false" outlineLevel="0" collapsed="false">
      <c r="A1" s="402" t="s">
        <v>1780</v>
      </c>
      <c r="B1" s="402"/>
      <c r="G1" s="402" t="s">
        <v>1780</v>
      </c>
      <c r="H1" s="402"/>
    </row>
    <row r="2" customFormat="false" ht="15" hidden="false" customHeight="false" outlineLevel="0" collapsed="false">
      <c r="A2" s="402" t="s">
        <v>1796</v>
      </c>
      <c r="B2" s="402"/>
      <c r="G2" s="402" t="s">
        <v>1796</v>
      </c>
      <c r="H2" s="402"/>
    </row>
    <row r="3" s="407" customFormat="true" ht="15" hidden="false" customHeight="true" outlineLevel="0" collapsed="false">
      <c r="A3" s="402" t="s">
        <v>1797</v>
      </c>
      <c r="B3" s="402"/>
      <c r="C3" s="402"/>
      <c r="D3" s="402"/>
      <c r="E3" s="402"/>
      <c r="F3" s="402"/>
      <c r="G3" s="402" t="s">
        <v>1797</v>
      </c>
      <c r="H3" s="402"/>
      <c r="I3" s="402"/>
    </row>
    <row r="4" customFormat="false" ht="12.75" hidden="false" customHeight="true" outlineLevel="0" collapsed="false">
      <c r="A4" s="405"/>
      <c r="B4" s="405"/>
      <c r="C4" s="405"/>
      <c r="D4" s="405"/>
      <c r="E4" s="405"/>
      <c r="F4" s="405"/>
      <c r="G4" s="405"/>
      <c r="H4" s="405"/>
      <c r="I4" s="405"/>
    </row>
    <row r="5" customFormat="false" ht="12.75" hidden="false" customHeight="true" outlineLevel="0" collapsed="false">
      <c r="A5" s="408" t="s">
        <v>70</v>
      </c>
      <c r="B5" s="409" t="s">
        <v>28</v>
      </c>
      <c r="C5" s="409"/>
      <c r="D5" s="409"/>
      <c r="E5" s="409"/>
      <c r="F5" s="409"/>
      <c r="G5" s="408" t="s">
        <v>70</v>
      </c>
      <c r="H5" s="409" t="s">
        <v>28</v>
      </c>
      <c r="I5" s="409"/>
      <c r="J5" s="409"/>
      <c r="K5" s="409"/>
      <c r="L5" s="409"/>
    </row>
    <row r="6" customFormat="false" ht="12.75" hidden="false" customHeight="true" outlineLevel="0" collapsed="false">
      <c r="A6" s="408"/>
      <c r="B6" s="411" t="s">
        <v>1242</v>
      </c>
      <c r="C6" s="427" t="s">
        <v>1783</v>
      </c>
      <c r="D6" s="428" t="s">
        <v>1784</v>
      </c>
      <c r="E6" s="428"/>
      <c r="F6" s="413" t="s">
        <v>1785</v>
      </c>
      <c r="G6" s="408"/>
      <c r="H6" s="427" t="s">
        <v>1786</v>
      </c>
      <c r="I6" s="427" t="s">
        <v>1787</v>
      </c>
      <c r="J6" s="427" t="s">
        <v>1788</v>
      </c>
      <c r="K6" s="427" t="s">
        <v>1789</v>
      </c>
      <c r="L6" s="413" t="s">
        <v>1790</v>
      </c>
    </row>
    <row r="7" customFormat="false" ht="12.75" hidden="false" customHeight="true" outlineLevel="0" collapsed="false">
      <c r="A7" s="408"/>
      <c r="B7" s="411"/>
      <c r="C7" s="427"/>
      <c r="D7" s="429" t="s">
        <v>1791</v>
      </c>
      <c r="E7" s="430" t="s">
        <v>1792</v>
      </c>
      <c r="F7" s="413"/>
      <c r="G7" s="408"/>
      <c r="H7" s="427"/>
      <c r="I7" s="427"/>
      <c r="J7" s="427"/>
      <c r="K7" s="427"/>
      <c r="L7" s="413"/>
    </row>
    <row r="8" customFormat="false" ht="25.5" hidden="false" customHeight="true" outlineLevel="0" collapsed="false">
      <c r="A8" s="408"/>
      <c r="B8" s="411"/>
      <c r="C8" s="427"/>
      <c r="D8" s="395" t="n">
        <v>2</v>
      </c>
      <c r="E8" s="410" t="n">
        <v>3</v>
      </c>
      <c r="F8" s="413"/>
      <c r="G8" s="408"/>
      <c r="H8" s="427"/>
      <c r="I8" s="427"/>
      <c r="J8" s="427"/>
      <c r="K8" s="427"/>
      <c r="L8" s="413"/>
    </row>
    <row r="9" customFormat="false" ht="12.75" hidden="false" customHeight="true" outlineLevel="0" collapsed="false">
      <c r="A9" s="414"/>
      <c r="B9" s="415"/>
      <c r="F9" s="431"/>
      <c r="G9" s="414"/>
      <c r="H9" s="399"/>
      <c r="I9" s="399"/>
    </row>
    <row r="10" s="419" customFormat="true" ht="12.75" hidden="false" customHeight="true" outlineLevel="0" collapsed="false">
      <c r="A10" s="400" t="s">
        <v>1756</v>
      </c>
      <c r="B10" s="132" t="n">
        <v>29228731</v>
      </c>
      <c r="C10" s="132" t="n">
        <v>8924</v>
      </c>
      <c r="D10" s="132" t="n">
        <v>670070</v>
      </c>
      <c r="E10" s="132" t="n">
        <v>3720503</v>
      </c>
      <c r="F10" s="132" t="n">
        <v>383437</v>
      </c>
      <c r="G10" s="400" t="s">
        <v>1756</v>
      </c>
      <c r="H10" s="132" t="n">
        <v>1839784</v>
      </c>
      <c r="I10" s="132" t="n">
        <v>6572781</v>
      </c>
      <c r="J10" s="132" t="n">
        <v>7828367</v>
      </c>
      <c r="K10" s="132" t="n">
        <v>8179047</v>
      </c>
      <c r="L10" s="132" t="n">
        <v>25819</v>
      </c>
      <c r="M10" s="432"/>
    </row>
    <row r="11" s="419" customFormat="true" ht="12.75" hidden="false" customHeight="true" outlineLevel="0" collapsed="false">
      <c r="A11" s="400" t="s">
        <v>1757</v>
      </c>
      <c r="B11" s="132" t="n">
        <v>2243932</v>
      </c>
      <c r="C11" s="132" t="s">
        <v>987</v>
      </c>
      <c r="D11" s="132" t="n">
        <v>1037</v>
      </c>
      <c r="E11" s="132" t="n">
        <v>54238</v>
      </c>
      <c r="F11" s="132" t="n">
        <v>3175</v>
      </c>
      <c r="G11" s="400" t="s">
        <v>1757</v>
      </c>
      <c r="H11" s="132" t="n">
        <v>231490</v>
      </c>
      <c r="I11" s="132" t="n">
        <v>1060490</v>
      </c>
      <c r="J11" s="132" t="n">
        <v>664800</v>
      </c>
      <c r="K11" s="132" t="n">
        <v>228533</v>
      </c>
      <c r="L11" s="132" t="n">
        <v>170</v>
      </c>
      <c r="M11" s="432"/>
    </row>
    <row r="12" s="419" customFormat="true" ht="12.75" hidden="false" customHeight="true" outlineLevel="0" collapsed="false">
      <c r="A12" s="400" t="s">
        <v>1758</v>
      </c>
      <c r="B12" s="132" t="n">
        <v>10560911</v>
      </c>
      <c r="C12" s="132" t="n">
        <v>5264</v>
      </c>
      <c r="D12" s="132" t="n">
        <v>286914</v>
      </c>
      <c r="E12" s="132" t="n">
        <v>808837</v>
      </c>
      <c r="F12" s="132" t="n">
        <v>109138</v>
      </c>
      <c r="G12" s="400" t="s">
        <v>1758</v>
      </c>
      <c r="H12" s="132" t="n">
        <v>1691976</v>
      </c>
      <c r="I12" s="132" t="n">
        <v>1591110</v>
      </c>
      <c r="J12" s="132" t="n">
        <v>2242629</v>
      </c>
      <c r="K12" s="132" t="n">
        <v>3804789</v>
      </c>
      <c r="L12" s="132" t="n">
        <v>20254</v>
      </c>
      <c r="M12" s="432"/>
    </row>
    <row r="13" s="419" customFormat="true" ht="12.75" hidden="false" customHeight="true" outlineLevel="0" collapsed="false">
      <c r="A13" s="400" t="s">
        <v>1759</v>
      </c>
      <c r="B13" s="132" t="n">
        <v>762251</v>
      </c>
      <c r="C13" s="132" t="n">
        <v>1761</v>
      </c>
      <c r="D13" s="132" t="n">
        <v>3130</v>
      </c>
      <c r="E13" s="132" t="n">
        <v>23913</v>
      </c>
      <c r="F13" s="132" t="n">
        <v>2633</v>
      </c>
      <c r="G13" s="400" t="s">
        <v>1759</v>
      </c>
      <c r="H13" s="132" t="n">
        <v>3060</v>
      </c>
      <c r="I13" s="132" t="n">
        <v>107511</v>
      </c>
      <c r="J13" s="132" t="n">
        <v>87093</v>
      </c>
      <c r="K13" s="132" t="n">
        <v>528336</v>
      </c>
      <c r="L13" s="132" t="n">
        <v>4816</v>
      </c>
      <c r="M13" s="432"/>
    </row>
    <row r="14" s="419" customFormat="true" ht="12.75" hidden="false" customHeight="true" outlineLevel="0" collapsed="false">
      <c r="A14" s="400" t="s">
        <v>1760</v>
      </c>
      <c r="B14" s="132" t="n">
        <v>648</v>
      </c>
      <c r="C14" s="132" t="s">
        <v>987</v>
      </c>
      <c r="D14" s="132" t="n">
        <v>23</v>
      </c>
      <c r="E14" s="132" t="n">
        <v>37</v>
      </c>
      <c r="F14" s="132" t="n">
        <v>0</v>
      </c>
      <c r="G14" s="400" t="s">
        <v>1760</v>
      </c>
      <c r="H14" s="132" t="n">
        <v>63</v>
      </c>
      <c r="I14" s="132" t="n">
        <v>26</v>
      </c>
      <c r="J14" s="132" t="n">
        <v>55</v>
      </c>
      <c r="K14" s="132" t="n">
        <v>442</v>
      </c>
      <c r="L14" s="132" t="n">
        <v>3</v>
      </c>
      <c r="M14" s="432"/>
    </row>
    <row r="15" s="419" customFormat="true" ht="12.75" hidden="false" customHeight="true" outlineLevel="0" collapsed="false">
      <c r="A15" s="400" t="s">
        <v>1761</v>
      </c>
      <c r="B15" s="132" t="n">
        <v>922386</v>
      </c>
      <c r="C15" s="132" t="s">
        <v>987</v>
      </c>
      <c r="D15" s="132" t="s">
        <v>987</v>
      </c>
      <c r="E15" s="132" t="s">
        <v>987</v>
      </c>
      <c r="F15" s="132" t="s">
        <v>987</v>
      </c>
      <c r="G15" s="400" t="s">
        <v>1761</v>
      </c>
      <c r="H15" s="132" t="n">
        <v>922386</v>
      </c>
      <c r="I15" s="132" t="s">
        <v>987</v>
      </c>
      <c r="J15" s="132" t="s">
        <v>987</v>
      </c>
      <c r="K15" s="132" t="s">
        <v>987</v>
      </c>
      <c r="L15" s="132" t="s">
        <v>987</v>
      </c>
      <c r="M15" s="432"/>
    </row>
    <row r="16" s="419" customFormat="true" ht="12.75" hidden="false" customHeight="true" outlineLevel="0" collapsed="false">
      <c r="A16" s="400" t="s">
        <v>1762</v>
      </c>
      <c r="B16" s="132" t="n">
        <v>805987</v>
      </c>
      <c r="C16" s="132" t="s">
        <v>987</v>
      </c>
      <c r="D16" s="132" t="n">
        <v>65</v>
      </c>
      <c r="E16" s="132" t="n">
        <v>12029</v>
      </c>
      <c r="F16" s="132" t="n">
        <v>7</v>
      </c>
      <c r="G16" s="400" t="s">
        <v>1762</v>
      </c>
      <c r="H16" s="132" t="n">
        <v>98089</v>
      </c>
      <c r="I16" s="132" t="n">
        <v>679500</v>
      </c>
      <c r="J16" s="132" t="n">
        <v>13665</v>
      </c>
      <c r="K16" s="132" t="n">
        <v>2625</v>
      </c>
      <c r="L16" s="132" t="n">
        <v>9</v>
      </c>
      <c r="M16" s="432"/>
    </row>
    <row r="17" s="419" customFormat="true" ht="12.75" hidden="false" customHeight="true" outlineLevel="0" collapsed="false">
      <c r="A17" s="400" t="s">
        <v>1763</v>
      </c>
      <c r="B17" s="132" t="n">
        <v>1072206</v>
      </c>
      <c r="C17" s="132" t="s">
        <v>987</v>
      </c>
      <c r="D17" s="132" t="s">
        <v>987</v>
      </c>
      <c r="E17" s="132" t="s">
        <v>987</v>
      </c>
      <c r="F17" s="132" t="s">
        <v>987</v>
      </c>
      <c r="G17" s="400" t="s">
        <v>1763</v>
      </c>
      <c r="H17" s="132" t="s">
        <v>987</v>
      </c>
      <c r="I17" s="132" t="s">
        <v>987</v>
      </c>
      <c r="J17" s="132" t="s">
        <v>987</v>
      </c>
      <c r="K17" s="132" t="n">
        <v>1072206</v>
      </c>
      <c r="L17" s="132" t="s">
        <v>987</v>
      </c>
      <c r="M17" s="432"/>
    </row>
    <row r="18" s="419" customFormat="true" ht="12.75" hidden="false" customHeight="true" outlineLevel="0" collapsed="false">
      <c r="A18" s="420"/>
      <c r="B18" s="132"/>
      <c r="C18" s="132"/>
      <c r="D18" s="132"/>
      <c r="E18" s="132"/>
      <c r="F18" s="132"/>
      <c r="G18" s="420"/>
      <c r="H18" s="291"/>
      <c r="I18" s="291"/>
      <c r="J18" s="291"/>
      <c r="K18" s="291"/>
      <c r="L18" s="291"/>
      <c r="M18" s="432"/>
    </row>
    <row r="19" customFormat="false" ht="15" hidden="false" customHeight="false" outlineLevel="0" collapsed="false">
      <c r="A19" s="402" t="s">
        <v>1780</v>
      </c>
      <c r="B19" s="402"/>
      <c r="G19" s="402" t="s">
        <v>1780</v>
      </c>
      <c r="H19" s="402"/>
      <c r="M19" s="419"/>
    </row>
    <row r="20" customFormat="false" ht="15" hidden="false" customHeight="false" outlineLevel="0" collapsed="false">
      <c r="A20" s="402" t="s">
        <v>1796</v>
      </c>
      <c r="B20" s="402"/>
      <c r="G20" s="402" t="s">
        <v>1796</v>
      </c>
      <c r="H20" s="402"/>
    </row>
    <row r="21" s="407" customFormat="true" ht="15" hidden="false" customHeight="true" outlineLevel="0" collapsed="false">
      <c r="A21" s="402" t="s">
        <v>1798</v>
      </c>
      <c r="B21" s="402"/>
      <c r="C21" s="402"/>
      <c r="D21" s="402"/>
      <c r="E21" s="402"/>
      <c r="F21" s="402"/>
      <c r="G21" s="402" t="s">
        <v>1798</v>
      </c>
      <c r="H21" s="402"/>
      <c r="I21" s="402"/>
      <c r="M21" s="398"/>
    </row>
    <row r="22" customFormat="false" ht="12.75" hidden="false" customHeight="true" outlineLevel="0" collapsed="false">
      <c r="A22" s="405"/>
      <c r="B22" s="405"/>
      <c r="C22" s="405"/>
      <c r="D22" s="405"/>
      <c r="E22" s="405"/>
      <c r="F22" s="405"/>
      <c r="G22" s="405"/>
      <c r="H22" s="405"/>
      <c r="I22" s="405"/>
      <c r="M22" s="407"/>
    </row>
    <row r="23" customFormat="false" ht="12.75" hidden="false" customHeight="true" outlineLevel="0" collapsed="false">
      <c r="A23" s="408" t="s">
        <v>70</v>
      </c>
      <c r="B23" s="409" t="s">
        <v>28</v>
      </c>
      <c r="C23" s="409"/>
      <c r="D23" s="409"/>
      <c r="E23" s="409"/>
      <c r="F23" s="409"/>
      <c r="G23" s="408" t="s">
        <v>70</v>
      </c>
      <c r="H23" s="409" t="s">
        <v>28</v>
      </c>
      <c r="I23" s="409"/>
      <c r="J23" s="409"/>
      <c r="K23" s="409"/>
      <c r="L23" s="409"/>
    </row>
    <row r="24" customFormat="false" ht="12.75" hidden="false" customHeight="true" outlineLevel="0" collapsed="false">
      <c r="A24" s="408"/>
      <c r="B24" s="411" t="s">
        <v>1242</v>
      </c>
      <c r="C24" s="427" t="s">
        <v>1783</v>
      </c>
      <c r="D24" s="428" t="s">
        <v>1784</v>
      </c>
      <c r="E24" s="428"/>
      <c r="F24" s="413" t="s">
        <v>1785</v>
      </c>
      <c r="G24" s="408"/>
      <c r="H24" s="427" t="s">
        <v>1786</v>
      </c>
      <c r="I24" s="427" t="s">
        <v>1787</v>
      </c>
      <c r="J24" s="427" t="s">
        <v>1788</v>
      </c>
      <c r="K24" s="427" t="s">
        <v>1789</v>
      </c>
      <c r="L24" s="413" t="s">
        <v>1790</v>
      </c>
    </row>
    <row r="25" customFormat="false" ht="12.75" hidden="false" customHeight="true" outlineLevel="0" collapsed="false">
      <c r="A25" s="408"/>
      <c r="B25" s="411"/>
      <c r="C25" s="427"/>
      <c r="D25" s="429" t="s">
        <v>1791</v>
      </c>
      <c r="E25" s="430" t="s">
        <v>1792</v>
      </c>
      <c r="F25" s="413"/>
      <c r="G25" s="408"/>
      <c r="H25" s="427"/>
      <c r="I25" s="427"/>
      <c r="J25" s="427"/>
      <c r="K25" s="427"/>
      <c r="L25" s="413"/>
    </row>
    <row r="26" customFormat="false" ht="25.5" hidden="false" customHeight="true" outlineLevel="0" collapsed="false">
      <c r="A26" s="408"/>
      <c r="B26" s="411"/>
      <c r="C26" s="427"/>
      <c r="D26" s="395" t="n">
        <v>2</v>
      </c>
      <c r="E26" s="410" t="n">
        <v>3</v>
      </c>
      <c r="F26" s="413"/>
      <c r="G26" s="408"/>
      <c r="H26" s="427"/>
      <c r="I26" s="427"/>
      <c r="J26" s="427"/>
      <c r="K26" s="427"/>
      <c r="L26" s="413"/>
    </row>
    <row r="27" customFormat="false" ht="12.75" hidden="false" customHeight="true" outlineLevel="0" collapsed="false">
      <c r="A27" s="414"/>
      <c r="B27" s="415"/>
      <c r="F27" s="431"/>
      <c r="G27" s="414"/>
      <c r="H27" s="399"/>
      <c r="I27" s="399"/>
    </row>
    <row r="28" s="419" customFormat="true" ht="12.75" hidden="false" customHeight="true" outlineLevel="0" collapsed="false">
      <c r="A28" s="400" t="s">
        <v>1756</v>
      </c>
      <c r="B28" s="132" t="n">
        <v>121412293</v>
      </c>
      <c r="C28" s="132" t="n">
        <v>28986</v>
      </c>
      <c r="D28" s="132" t="n">
        <v>1092994</v>
      </c>
      <c r="E28" s="132" t="n">
        <v>2395452</v>
      </c>
      <c r="F28" s="132" t="n">
        <v>1500411</v>
      </c>
      <c r="G28" s="400" t="s">
        <v>1756</v>
      </c>
      <c r="H28" s="132" t="n">
        <v>857766</v>
      </c>
      <c r="I28" s="132" t="n">
        <v>4863235</v>
      </c>
      <c r="J28" s="132" t="n">
        <v>14871346</v>
      </c>
      <c r="K28" s="132" t="n">
        <v>95587897</v>
      </c>
      <c r="L28" s="132" t="n">
        <v>214204</v>
      </c>
      <c r="M28" s="432"/>
    </row>
    <row r="29" s="419" customFormat="true" ht="12.75" hidden="false" customHeight="true" outlineLevel="0" collapsed="false">
      <c r="A29" s="400" t="s">
        <v>1757</v>
      </c>
      <c r="B29" s="132" t="n">
        <v>3620594</v>
      </c>
      <c r="C29" s="132" t="s">
        <v>987</v>
      </c>
      <c r="D29" s="132" t="n">
        <v>4309</v>
      </c>
      <c r="E29" s="132" t="n">
        <v>38123</v>
      </c>
      <c r="F29" s="132" t="n">
        <v>10760</v>
      </c>
      <c r="G29" s="400" t="s">
        <v>1757</v>
      </c>
      <c r="H29" s="132" t="n">
        <v>20750</v>
      </c>
      <c r="I29" s="132" t="n">
        <v>748724</v>
      </c>
      <c r="J29" s="132" t="n">
        <v>664501</v>
      </c>
      <c r="K29" s="132" t="n">
        <v>2132924</v>
      </c>
      <c r="L29" s="132" t="n">
        <v>503</v>
      </c>
      <c r="M29" s="432"/>
    </row>
    <row r="30" s="419" customFormat="true" ht="12.75" hidden="false" customHeight="true" outlineLevel="0" collapsed="false">
      <c r="A30" s="400" t="s">
        <v>1758</v>
      </c>
      <c r="B30" s="132" t="n">
        <v>49521562</v>
      </c>
      <c r="C30" s="132" t="n">
        <v>34582</v>
      </c>
      <c r="D30" s="132" t="n">
        <v>631268</v>
      </c>
      <c r="E30" s="132" t="n">
        <v>1368014</v>
      </c>
      <c r="F30" s="132" t="n">
        <v>395854</v>
      </c>
      <c r="G30" s="400" t="s">
        <v>1758</v>
      </c>
      <c r="H30" s="132" t="n">
        <v>247322</v>
      </c>
      <c r="I30" s="132" t="n">
        <v>2573573</v>
      </c>
      <c r="J30" s="132" t="n">
        <v>5466387</v>
      </c>
      <c r="K30" s="132" t="n">
        <v>38594225</v>
      </c>
      <c r="L30" s="132" t="n">
        <v>210338</v>
      </c>
      <c r="M30" s="432"/>
    </row>
    <row r="31" s="419" customFormat="true" ht="12.75" hidden="false" customHeight="true" outlineLevel="0" collapsed="false">
      <c r="A31" s="400" t="s">
        <v>1759</v>
      </c>
      <c r="B31" s="132" t="n">
        <v>52463308</v>
      </c>
      <c r="C31" s="132" t="n">
        <v>70914</v>
      </c>
      <c r="D31" s="132" t="n">
        <v>28507</v>
      </c>
      <c r="E31" s="132" t="n">
        <v>135473</v>
      </c>
      <c r="F31" s="132" t="n">
        <v>36522</v>
      </c>
      <c r="G31" s="400" t="s">
        <v>1759</v>
      </c>
      <c r="H31" s="132" t="n">
        <v>16532</v>
      </c>
      <c r="I31" s="132" t="n">
        <v>1406599</v>
      </c>
      <c r="J31" s="132" t="n">
        <v>3479126</v>
      </c>
      <c r="K31" s="132" t="n">
        <v>46711404</v>
      </c>
      <c r="L31" s="132" t="n">
        <v>578231</v>
      </c>
      <c r="M31" s="432"/>
    </row>
    <row r="32" s="419" customFormat="true" ht="12.75" hidden="false" customHeight="true" outlineLevel="0" collapsed="false">
      <c r="A32" s="400" t="s">
        <v>1760</v>
      </c>
      <c r="B32" s="132" t="n">
        <v>130534</v>
      </c>
      <c r="C32" s="132" t="s">
        <v>987</v>
      </c>
      <c r="D32" s="132" t="n">
        <v>22</v>
      </c>
      <c r="E32" s="132" t="n">
        <v>1105</v>
      </c>
      <c r="F32" s="132" t="n">
        <v>2</v>
      </c>
      <c r="G32" s="400" t="s">
        <v>1760</v>
      </c>
      <c r="H32" s="132" t="n">
        <v>278</v>
      </c>
      <c r="I32" s="132" t="n">
        <v>115</v>
      </c>
      <c r="J32" s="132" t="n">
        <v>878</v>
      </c>
      <c r="K32" s="132" t="n">
        <v>126536</v>
      </c>
      <c r="L32" s="132" t="n">
        <v>1598</v>
      </c>
      <c r="M32" s="432"/>
    </row>
    <row r="33" s="419" customFormat="true" ht="12.75" hidden="false" customHeight="true" outlineLevel="0" collapsed="false">
      <c r="A33" s="400" t="s">
        <v>1761</v>
      </c>
      <c r="B33" s="132" t="n">
        <v>712070</v>
      </c>
      <c r="C33" s="132" t="s">
        <v>987</v>
      </c>
      <c r="D33" s="132" t="s">
        <v>987</v>
      </c>
      <c r="E33" s="132" t="s">
        <v>987</v>
      </c>
      <c r="F33" s="132" t="s">
        <v>987</v>
      </c>
      <c r="G33" s="400" t="s">
        <v>1761</v>
      </c>
      <c r="H33" s="132" t="n">
        <v>444607</v>
      </c>
      <c r="I33" s="132" t="n">
        <v>267463</v>
      </c>
      <c r="J33" s="132" t="s">
        <v>987</v>
      </c>
      <c r="K33" s="132" t="s">
        <v>987</v>
      </c>
      <c r="L33" s="132" t="s">
        <v>987</v>
      </c>
      <c r="M33" s="432"/>
    </row>
    <row r="34" s="419" customFormat="true" ht="12.75" hidden="false" customHeight="true" outlineLevel="0" collapsed="false">
      <c r="A34" s="400" t="s">
        <v>1762</v>
      </c>
      <c r="B34" s="132" t="n">
        <v>550925</v>
      </c>
      <c r="C34" s="132" t="s">
        <v>987</v>
      </c>
      <c r="D34" s="132" t="n">
        <v>280</v>
      </c>
      <c r="E34" s="132" t="n">
        <v>3044</v>
      </c>
      <c r="F34" s="132" t="n">
        <v>4</v>
      </c>
      <c r="G34" s="400" t="s">
        <v>1762</v>
      </c>
      <c r="H34" s="132" t="n">
        <v>1134</v>
      </c>
      <c r="I34" s="132" t="n">
        <v>485449</v>
      </c>
      <c r="J34" s="132" t="n">
        <v>14400</v>
      </c>
      <c r="K34" s="132" t="n">
        <v>46399</v>
      </c>
      <c r="L34" s="132" t="n">
        <v>214</v>
      </c>
      <c r="M34" s="432"/>
    </row>
    <row r="35" s="419" customFormat="true" ht="12.75" hidden="false" customHeight="true" outlineLevel="0" collapsed="false">
      <c r="A35" s="400" t="s">
        <v>1763</v>
      </c>
      <c r="B35" s="132" t="n">
        <v>7767424</v>
      </c>
      <c r="C35" s="132" t="s">
        <v>987</v>
      </c>
      <c r="D35" s="132" t="s">
        <v>987</v>
      </c>
      <c r="E35" s="132" t="s">
        <v>987</v>
      </c>
      <c r="F35" s="132" t="s">
        <v>987</v>
      </c>
      <c r="G35" s="400" t="s">
        <v>1763</v>
      </c>
      <c r="H35" s="132" t="s">
        <v>987</v>
      </c>
      <c r="I35" s="132" t="s">
        <v>987</v>
      </c>
      <c r="J35" s="132" t="s">
        <v>987</v>
      </c>
      <c r="K35" s="132" t="n">
        <v>7767424</v>
      </c>
      <c r="L35" s="132" t="s">
        <v>987</v>
      </c>
      <c r="M35" s="432"/>
    </row>
    <row r="36" customFormat="false" ht="12.75" hidden="false" customHeight="false" outlineLevel="0" collapsed="false">
      <c r="A36" s="415"/>
      <c r="B36" s="132"/>
      <c r="C36" s="132"/>
      <c r="D36" s="132"/>
      <c r="E36" s="132"/>
      <c r="F36" s="132"/>
      <c r="G36" s="415"/>
      <c r="H36" s="132"/>
      <c r="I36" s="132"/>
      <c r="J36" s="132"/>
      <c r="K36" s="132"/>
      <c r="L36" s="132"/>
      <c r="M36" s="432"/>
    </row>
    <row r="37" customFormat="false" ht="15" hidden="false" customHeight="false" outlineLevel="0" collapsed="false">
      <c r="A37" s="402" t="s">
        <v>1780</v>
      </c>
      <c r="B37" s="402"/>
      <c r="G37" s="402" t="s">
        <v>1780</v>
      </c>
      <c r="H37" s="402"/>
      <c r="M37" s="432"/>
    </row>
    <row r="38" customFormat="false" ht="15" hidden="false" customHeight="false" outlineLevel="0" collapsed="false">
      <c r="A38" s="402" t="s">
        <v>1796</v>
      </c>
      <c r="B38" s="402"/>
      <c r="G38" s="402" t="s">
        <v>1796</v>
      </c>
      <c r="H38" s="402"/>
    </row>
    <row r="39" s="407" customFormat="true" ht="15" hidden="false" customHeight="true" outlineLevel="0" collapsed="false">
      <c r="A39" s="402" t="s">
        <v>1799</v>
      </c>
      <c r="B39" s="402"/>
      <c r="C39" s="402"/>
      <c r="D39" s="402"/>
      <c r="E39" s="402"/>
      <c r="F39" s="402"/>
      <c r="G39" s="402" t="s">
        <v>1799</v>
      </c>
      <c r="H39" s="402"/>
      <c r="I39" s="402"/>
      <c r="M39" s="398"/>
    </row>
    <row r="40" customFormat="false" ht="12.75" hidden="false" customHeight="true" outlineLevel="0" collapsed="false">
      <c r="A40" s="405"/>
      <c r="B40" s="405"/>
      <c r="C40" s="405"/>
      <c r="D40" s="405"/>
      <c r="E40" s="405"/>
      <c r="F40" s="405"/>
      <c r="G40" s="405"/>
      <c r="H40" s="405"/>
      <c r="I40" s="405"/>
    </row>
    <row r="41" customFormat="false" ht="12.75" hidden="false" customHeight="true" outlineLevel="0" collapsed="false">
      <c r="A41" s="408" t="s">
        <v>70</v>
      </c>
      <c r="B41" s="409" t="s">
        <v>30</v>
      </c>
      <c r="C41" s="409"/>
      <c r="D41" s="409"/>
      <c r="E41" s="409"/>
      <c r="F41" s="409"/>
      <c r="G41" s="408" t="s">
        <v>70</v>
      </c>
      <c r="H41" s="409" t="s">
        <v>30</v>
      </c>
      <c r="I41" s="409"/>
      <c r="J41" s="409"/>
      <c r="K41" s="409"/>
      <c r="L41" s="409"/>
      <c r="M41" s="407"/>
    </row>
    <row r="42" customFormat="false" ht="12.75" hidden="false" customHeight="true" outlineLevel="0" collapsed="false">
      <c r="A42" s="408"/>
      <c r="B42" s="411" t="s">
        <v>1242</v>
      </c>
      <c r="C42" s="427" t="s">
        <v>1783</v>
      </c>
      <c r="D42" s="428" t="s">
        <v>1784</v>
      </c>
      <c r="E42" s="428"/>
      <c r="F42" s="413" t="s">
        <v>1785</v>
      </c>
      <c r="G42" s="408"/>
      <c r="H42" s="427" t="s">
        <v>1786</v>
      </c>
      <c r="I42" s="427" t="s">
        <v>1787</v>
      </c>
      <c r="J42" s="427" t="s">
        <v>1788</v>
      </c>
      <c r="K42" s="427" t="s">
        <v>1789</v>
      </c>
      <c r="L42" s="413" t="s">
        <v>1790</v>
      </c>
    </row>
    <row r="43" customFormat="false" ht="12.75" hidden="false" customHeight="true" outlineLevel="0" collapsed="false">
      <c r="A43" s="408"/>
      <c r="B43" s="411"/>
      <c r="C43" s="427"/>
      <c r="D43" s="429" t="s">
        <v>1791</v>
      </c>
      <c r="E43" s="430" t="s">
        <v>1792</v>
      </c>
      <c r="F43" s="413"/>
      <c r="G43" s="408"/>
      <c r="H43" s="427"/>
      <c r="I43" s="427"/>
      <c r="J43" s="427"/>
      <c r="K43" s="427"/>
      <c r="L43" s="413"/>
    </row>
    <row r="44" customFormat="false" ht="25.5" hidden="false" customHeight="true" outlineLevel="0" collapsed="false">
      <c r="A44" s="408"/>
      <c r="B44" s="411"/>
      <c r="C44" s="427"/>
      <c r="D44" s="395" t="n">
        <v>2</v>
      </c>
      <c r="E44" s="410" t="n">
        <v>3</v>
      </c>
      <c r="F44" s="413"/>
      <c r="G44" s="408"/>
      <c r="H44" s="427"/>
      <c r="I44" s="427"/>
      <c r="J44" s="427"/>
      <c r="K44" s="427"/>
      <c r="L44" s="413"/>
    </row>
    <row r="45" customFormat="false" ht="12.75" hidden="false" customHeight="true" outlineLevel="0" collapsed="false">
      <c r="A45" s="414"/>
      <c r="B45" s="415"/>
      <c r="F45" s="431"/>
      <c r="G45" s="414"/>
      <c r="H45" s="399"/>
      <c r="I45" s="399"/>
    </row>
    <row r="46" s="419" customFormat="true" ht="12.75" hidden="false" customHeight="true" outlineLevel="0" collapsed="false">
      <c r="A46" s="400" t="s">
        <v>1756</v>
      </c>
      <c r="B46" s="132" t="n">
        <v>63466973</v>
      </c>
      <c r="C46" s="132" t="n">
        <v>99</v>
      </c>
      <c r="D46" s="132" t="n">
        <v>470289</v>
      </c>
      <c r="E46" s="132" t="n">
        <v>4715860</v>
      </c>
      <c r="F46" s="132" t="n">
        <v>786731</v>
      </c>
      <c r="G46" s="400" t="s">
        <v>1756</v>
      </c>
      <c r="H46" s="132" t="n">
        <v>43141819</v>
      </c>
      <c r="I46" s="132" t="n">
        <v>6960052</v>
      </c>
      <c r="J46" s="132" t="n">
        <v>2014619</v>
      </c>
      <c r="K46" s="132" t="n">
        <v>5345663</v>
      </c>
      <c r="L46" s="132" t="n">
        <v>31843</v>
      </c>
      <c r="M46" s="432"/>
    </row>
    <row r="47" s="419" customFormat="true" ht="12.75" hidden="false" customHeight="true" outlineLevel="0" collapsed="false">
      <c r="A47" s="400" t="s">
        <v>1757</v>
      </c>
      <c r="B47" s="132" t="n">
        <v>495989</v>
      </c>
      <c r="C47" s="132" t="s">
        <v>987</v>
      </c>
      <c r="D47" s="132" t="n">
        <v>185</v>
      </c>
      <c r="E47" s="132" t="n">
        <v>9485</v>
      </c>
      <c r="F47" s="132" t="n">
        <v>6534</v>
      </c>
      <c r="G47" s="400" t="s">
        <v>1757</v>
      </c>
      <c r="H47" s="132" t="n">
        <v>23949</v>
      </c>
      <c r="I47" s="132" t="n">
        <v>237987</v>
      </c>
      <c r="J47" s="132" t="n">
        <v>116553</v>
      </c>
      <c r="K47" s="132" t="n">
        <v>93759</v>
      </c>
      <c r="L47" s="132" t="n">
        <v>7537</v>
      </c>
      <c r="M47" s="432"/>
    </row>
    <row r="48" s="419" customFormat="true" ht="12.75" hidden="false" customHeight="true" outlineLevel="0" collapsed="false">
      <c r="A48" s="400" t="s">
        <v>1758</v>
      </c>
      <c r="B48" s="132" t="n">
        <v>5827443</v>
      </c>
      <c r="C48" s="132" t="n">
        <v>634</v>
      </c>
      <c r="D48" s="132" t="n">
        <v>74989</v>
      </c>
      <c r="E48" s="132" t="n">
        <v>303728</v>
      </c>
      <c r="F48" s="132" t="n">
        <v>47585</v>
      </c>
      <c r="G48" s="400" t="s">
        <v>1758</v>
      </c>
      <c r="H48" s="132" t="n">
        <v>1590551</v>
      </c>
      <c r="I48" s="132" t="n">
        <v>783925</v>
      </c>
      <c r="J48" s="132" t="n">
        <v>1607258</v>
      </c>
      <c r="K48" s="132" t="n">
        <v>1383773</v>
      </c>
      <c r="L48" s="132" t="n">
        <v>34999</v>
      </c>
      <c r="M48" s="432"/>
    </row>
    <row r="49" s="419" customFormat="true" ht="12.75" hidden="false" customHeight="true" outlineLevel="0" collapsed="false">
      <c r="A49" s="400" t="s">
        <v>1759</v>
      </c>
      <c r="B49" s="132" t="n">
        <v>433801</v>
      </c>
      <c r="C49" s="132" t="n">
        <v>279</v>
      </c>
      <c r="D49" s="132" t="n">
        <v>5758</v>
      </c>
      <c r="E49" s="132" t="n">
        <v>26463</v>
      </c>
      <c r="F49" s="132" t="n">
        <v>630</v>
      </c>
      <c r="G49" s="400" t="s">
        <v>1759</v>
      </c>
      <c r="H49" s="132" t="n">
        <v>4887</v>
      </c>
      <c r="I49" s="132" t="n">
        <v>54509</v>
      </c>
      <c r="J49" s="132" t="n">
        <v>29501</v>
      </c>
      <c r="K49" s="132" t="n">
        <v>306047</v>
      </c>
      <c r="L49" s="132" t="n">
        <v>5728</v>
      </c>
      <c r="M49" s="432"/>
    </row>
    <row r="50" s="419" customFormat="true" ht="12.75" hidden="false" customHeight="true" outlineLevel="0" collapsed="false">
      <c r="A50" s="400" t="s">
        <v>1760</v>
      </c>
      <c r="B50" s="132" t="n">
        <v>772</v>
      </c>
      <c r="C50" s="132" t="s">
        <v>987</v>
      </c>
      <c r="D50" s="132" t="n">
        <v>14</v>
      </c>
      <c r="E50" s="132" t="n">
        <v>6</v>
      </c>
      <c r="F50" s="132" t="n">
        <v>3</v>
      </c>
      <c r="G50" s="400" t="s">
        <v>1760</v>
      </c>
      <c r="H50" s="132" t="n">
        <v>165</v>
      </c>
      <c r="I50" s="132" t="n">
        <v>34</v>
      </c>
      <c r="J50" s="132" t="n">
        <v>31</v>
      </c>
      <c r="K50" s="132" t="n">
        <v>498</v>
      </c>
      <c r="L50" s="132" t="n">
        <v>20</v>
      </c>
      <c r="M50" s="432"/>
    </row>
    <row r="51" s="419" customFormat="true" ht="12.75" hidden="false" customHeight="true" outlineLevel="0" collapsed="false">
      <c r="A51" s="400" t="s">
        <v>1761</v>
      </c>
      <c r="B51" s="132" t="n">
        <v>40229691</v>
      </c>
      <c r="C51" s="132" t="s">
        <v>987</v>
      </c>
      <c r="D51" s="132" t="s">
        <v>987</v>
      </c>
      <c r="E51" s="132" t="n">
        <v>30</v>
      </c>
      <c r="F51" s="132" t="s">
        <v>987</v>
      </c>
      <c r="G51" s="400" t="s">
        <v>1761</v>
      </c>
      <c r="H51" s="132" t="n">
        <v>39481146</v>
      </c>
      <c r="I51" s="132" t="n">
        <v>748515</v>
      </c>
      <c r="J51" s="132" t="s">
        <v>987</v>
      </c>
      <c r="K51" s="132" t="s">
        <v>987</v>
      </c>
      <c r="L51" s="132" t="s">
        <v>987</v>
      </c>
      <c r="M51" s="432"/>
    </row>
    <row r="52" s="419" customFormat="true" ht="12.75" hidden="false" customHeight="true" outlineLevel="0" collapsed="false">
      <c r="A52" s="400" t="s">
        <v>1762</v>
      </c>
      <c r="B52" s="132" t="n">
        <v>115992</v>
      </c>
      <c r="C52" s="132" t="s">
        <v>987</v>
      </c>
      <c r="D52" s="132" t="s">
        <v>987</v>
      </c>
      <c r="E52" s="132" t="n">
        <v>8394</v>
      </c>
      <c r="F52" s="132" t="s">
        <v>987</v>
      </c>
      <c r="G52" s="400" t="s">
        <v>1762</v>
      </c>
      <c r="H52" s="132" t="n">
        <v>10903</v>
      </c>
      <c r="I52" s="132" t="n">
        <v>77974</v>
      </c>
      <c r="J52" s="132" t="n">
        <v>16035</v>
      </c>
      <c r="K52" s="132" t="n">
        <v>2687</v>
      </c>
      <c r="L52" s="132" t="s">
        <v>987</v>
      </c>
      <c r="M52" s="432"/>
    </row>
    <row r="53" s="419" customFormat="true" ht="12.75" hidden="false" customHeight="true" outlineLevel="0" collapsed="false">
      <c r="A53" s="400" t="s">
        <v>1763</v>
      </c>
      <c r="B53" s="132" t="n">
        <v>825922</v>
      </c>
      <c r="C53" s="132" t="s">
        <v>987</v>
      </c>
      <c r="D53" s="132" t="s">
        <v>987</v>
      </c>
      <c r="E53" s="132" t="s">
        <v>987</v>
      </c>
      <c r="F53" s="132" t="s">
        <v>987</v>
      </c>
      <c r="G53" s="400" t="s">
        <v>1763</v>
      </c>
      <c r="H53" s="132" t="s">
        <v>987</v>
      </c>
      <c r="I53" s="132" t="s">
        <v>987</v>
      </c>
      <c r="J53" s="132" t="s">
        <v>987</v>
      </c>
      <c r="K53" s="132" t="n">
        <v>825922</v>
      </c>
      <c r="L53" s="132" t="s">
        <v>987</v>
      </c>
      <c r="M53" s="432"/>
    </row>
    <row r="54" customFormat="false" ht="12.75" hidden="false" customHeight="false" outlineLevel="0" collapsed="false">
      <c r="B54" s="132"/>
      <c r="C54" s="132"/>
      <c r="D54" s="132"/>
      <c r="E54" s="132"/>
      <c r="F54" s="132"/>
      <c r="H54" s="132"/>
      <c r="I54" s="132"/>
      <c r="J54" s="132"/>
      <c r="K54" s="132"/>
      <c r="L54" s="132"/>
      <c r="M54" s="432"/>
    </row>
    <row r="55" customFormat="false" ht="15" hidden="false" customHeight="false" outlineLevel="0" collapsed="false">
      <c r="A55" s="402" t="s">
        <v>1780</v>
      </c>
      <c r="B55" s="402"/>
      <c r="G55" s="402" t="s">
        <v>1780</v>
      </c>
      <c r="H55" s="402"/>
      <c r="M55" s="432"/>
    </row>
    <row r="56" customFormat="false" ht="15" hidden="false" customHeight="false" outlineLevel="0" collapsed="false">
      <c r="A56" s="402" t="s">
        <v>1796</v>
      </c>
      <c r="B56" s="402"/>
      <c r="G56" s="402" t="s">
        <v>1796</v>
      </c>
      <c r="H56" s="402"/>
      <c r="M56" s="432"/>
    </row>
    <row r="57" s="407" customFormat="true" ht="15" hidden="false" customHeight="true" outlineLevel="0" collapsed="false">
      <c r="A57" s="402" t="s">
        <v>1800</v>
      </c>
      <c r="B57" s="402"/>
      <c r="C57" s="402"/>
      <c r="D57" s="402"/>
      <c r="E57" s="402"/>
      <c r="F57" s="402"/>
      <c r="G57" s="402" t="s">
        <v>1800</v>
      </c>
      <c r="H57" s="402"/>
      <c r="I57" s="402"/>
      <c r="M57" s="398"/>
    </row>
    <row r="58" customFormat="false" ht="12.75" hidden="false" customHeight="true" outlineLevel="0" collapsed="false">
      <c r="A58" s="405"/>
      <c r="B58" s="405"/>
      <c r="C58" s="405"/>
      <c r="D58" s="405"/>
      <c r="E58" s="405"/>
      <c r="F58" s="405"/>
      <c r="G58" s="405"/>
      <c r="H58" s="405"/>
      <c r="I58" s="405"/>
    </row>
    <row r="59" customFormat="false" ht="12.75" hidden="false" customHeight="true" outlineLevel="0" collapsed="false">
      <c r="A59" s="408" t="s">
        <v>70</v>
      </c>
      <c r="B59" s="409" t="s">
        <v>30</v>
      </c>
      <c r="C59" s="409"/>
      <c r="D59" s="409"/>
      <c r="E59" s="409"/>
      <c r="F59" s="409"/>
      <c r="G59" s="408" t="s">
        <v>70</v>
      </c>
      <c r="H59" s="409" t="s">
        <v>30</v>
      </c>
      <c r="I59" s="409"/>
      <c r="J59" s="409"/>
      <c r="K59" s="409"/>
      <c r="L59" s="409"/>
    </row>
    <row r="60" customFormat="false" ht="12.75" hidden="false" customHeight="true" outlineLevel="0" collapsed="false">
      <c r="A60" s="408"/>
      <c r="B60" s="411" t="s">
        <v>1242</v>
      </c>
      <c r="C60" s="427" t="s">
        <v>1783</v>
      </c>
      <c r="D60" s="428" t="s">
        <v>1784</v>
      </c>
      <c r="E60" s="428"/>
      <c r="F60" s="413" t="s">
        <v>1785</v>
      </c>
      <c r="G60" s="408"/>
      <c r="H60" s="427" t="s">
        <v>1786</v>
      </c>
      <c r="I60" s="427" t="s">
        <v>1787</v>
      </c>
      <c r="J60" s="427" t="s">
        <v>1788</v>
      </c>
      <c r="K60" s="427" t="s">
        <v>1789</v>
      </c>
      <c r="L60" s="413" t="s">
        <v>1790</v>
      </c>
      <c r="M60" s="407"/>
    </row>
    <row r="61" customFormat="false" ht="12.75" hidden="false" customHeight="true" outlineLevel="0" collapsed="false">
      <c r="A61" s="408"/>
      <c r="B61" s="411"/>
      <c r="C61" s="427"/>
      <c r="D61" s="429" t="s">
        <v>1791</v>
      </c>
      <c r="E61" s="430" t="s">
        <v>1792</v>
      </c>
      <c r="F61" s="413"/>
      <c r="G61" s="408"/>
      <c r="H61" s="427"/>
      <c r="I61" s="427"/>
      <c r="J61" s="427"/>
      <c r="K61" s="427"/>
      <c r="L61" s="413"/>
    </row>
    <row r="62" customFormat="false" ht="25.5" hidden="false" customHeight="true" outlineLevel="0" collapsed="false">
      <c r="A62" s="408"/>
      <c r="B62" s="411"/>
      <c r="C62" s="427"/>
      <c r="D62" s="395" t="n">
        <v>2</v>
      </c>
      <c r="E62" s="410" t="n">
        <v>3</v>
      </c>
      <c r="F62" s="413"/>
      <c r="G62" s="408"/>
      <c r="H62" s="427"/>
      <c r="I62" s="427"/>
      <c r="J62" s="427"/>
      <c r="K62" s="427"/>
      <c r="L62" s="413"/>
    </row>
    <row r="63" customFormat="false" ht="12.75" hidden="false" customHeight="true" outlineLevel="0" collapsed="false">
      <c r="A63" s="414"/>
      <c r="B63" s="415"/>
      <c r="F63" s="431"/>
      <c r="G63" s="414"/>
      <c r="H63" s="399"/>
      <c r="I63" s="399"/>
    </row>
    <row r="64" s="419" customFormat="true" ht="12.75" hidden="false" customHeight="true" outlineLevel="0" collapsed="false">
      <c r="A64" s="400" t="s">
        <v>1756</v>
      </c>
      <c r="B64" s="132" t="n">
        <v>78676687</v>
      </c>
      <c r="C64" s="132" t="n">
        <v>1004</v>
      </c>
      <c r="D64" s="132" t="n">
        <v>1541665</v>
      </c>
      <c r="E64" s="132" t="n">
        <v>3598202</v>
      </c>
      <c r="F64" s="132" t="n">
        <v>1934553</v>
      </c>
      <c r="G64" s="400" t="s">
        <v>1756</v>
      </c>
      <c r="H64" s="132" t="n">
        <v>19510689</v>
      </c>
      <c r="I64" s="132" t="n">
        <v>5900851</v>
      </c>
      <c r="J64" s="132" t="n">
        <v>5077051</v>
      </c>
      <c r="K64" s="132" t="n">
        <v>40793347</v>
      </c>
      <c r="L64" s="132" t="n">
        <v>319323</v>
      </c>
      <c r="M64" s="432"/>
    </row>
    <row r="65" s="419" customFormat="true" ht="12.75" hidden="false" customHeight="true" outlineLevel="0" collapsed="false">
      <c r="A65" s="400" t="s">
        <v>1757</v>
      </c>
      <c r="B65" s="132" t="n">
        <v>715165</v>
      </c>
      <c r="C65" s="132" t="s">
        <v>987</v>
      </c>
      <c r="D65" s="132" t="n">
        <v>687</v>
      </c>
      <c r="E65" s="132" t="n">
        <v>8601</v>
      </c>
      <c r="F65" s="132" t="n">
        <v>4115</v>
      </c>
      <c r="G65" s="400" t="s">
        <v>1757</v>
      </c>
      <c r="H65" s="132" t="n">
        <v>1909</v>
      </c>
      <c r="I65" s="132" t="n">
        <v>137596</v>
      </c>
      <c r="J65" s="132" t="n">
        <v>206860</v>
      </c>
      <c r="K65" s="132" t="n">
        <v>329865</v>
      </c>
      <c r="L65" s="132" t="n">
        <v>25531</v>
      </c>
      <c r="M65" s="432"/>
    </row>
    <row r="66" s="419" customFormat="true" ht="12.75" hidden="false" customHeight="true" outlineLevel="0" collapsed="false">
      <c r="A66" s="400" t="s">
        <v>1758</v>
      </c>
      <c r="B66" s="132" t="n">
        <v>25434790</v>
      </c>
      <c r="C66" s="132" t="n">
        <v>3855</v>
      </c>
      <c r="D66" s="132" t="n">
        <v>249149</v>
      </c>
      <c r="E66" s="132" t="n">
        <v>822951</v>
      </c>
      <c r="F66" s="132" t="n">
        <v>167757</v>
      </c>
      <c r="G66" s="400" t="s">
        <v>1758</v>
      </c>
      <c r="H66" s="132" t="n">
        <v>157805</v>
      </c>
      <c r="I66" s="132" t="n">
        <v>1831448</v>
      </c>
      <c r="J66" s="132" t="n">
        <v>4525570</v>
      </c>
      <c r="K66" s="132" t="n">
        <v>17107501</v>
      </c>
      <c r="L66" s="132" t="n">
        <v>568755</v>
      </c>
      <c r="M66" s="432"/>
    </row>
    <row r="67" s="419" customFormat="true" ht="12.75" hidden="false" customHeight="true" outlineLevel="0" collapsed="false">
      <c r="A67" s="400" t="s">
        <v>1759</v>
      </c>
      <c r="B67" s="132" t="n">
        <v>34768818</v>
      </c>
      <c r="C67" s="132" t="n">
        <v>8143</v>
      </c>
      <c r="D67" s="132" t="n">
        <v>74605</v>
      </c>
      <c r="E67" s="132" t="n">
        <v>144680</v>
      </c>
      <c r="F67" s="132" t="n">
        <v>18296</v>
      </c>
      <c r="G67" s="400" t="s">
        <v>1759</v>
      </c>
      <c r="H67" s="132" t="n">
        <v>211005</v>
      </c>
      <c r="I67" s="132" t="n">
        <v>1764072</v>
      </c>
      <c r="J67" s="132" t="n">
        <v>1768810</v>
      </c>
      <c r="K67" s="132" t="n">
        <v>29962709</v>
      </c>
      <c r="L67" s="132" t="n">
        <v>816498</v>
      </c>
      <c r="M67" s="432"/>
    </row>
    <row r="68" s="419" customFormat="true" ht="12.75" hidden="false" customHeight="true" outlineLevel="0" collapsed="false">
      <c r="A68" s="400" t="s">
        <v>1760</v>
      </c>
      <c r="B68" s="132" t="n">
        <v>63302</v>
      </c>
      <c r="C68" s="132" t="s">
        <v>987</v>
      </c>
      <c r="D68" s="132" t="n">
        <v>20</v>
      </c>
      <c r="E68" s="132" t="n">
        <v>211</v>
      </c>
      <c r="F68" s="132" t="n">
        <v>128</v>
      </c>
      <c r="G68" s="400" t="s">
        <v>1760</v>
      </c>
      <c r="H68" s="132" t="n">
        <v>235</v>
      </c>
      <c r="I68" s="132" t="n">
        <v>358</v>
      </c>
      <c r="J68" s="132" t="n">
        <v>654</v>
      </c>
      <c r="K68" s="132" t="n">
        <v>57275</v>
      </c>
      <c r="L68" s="132" t="n">
        <v>4423</v>
      </c>
      <c r="M68" s="432"/>
    </row>
    <row r="69" s="419" customFormat="true" ht="12.75" hidden="false" customHeight="true" outlineLevel="0" collapsed="false">
      <c r="A69" s="400" t="s">
        <v>1761</v>
      </c>
      <c r="B69" s="132" t="n">
        <v>18564338</v>
      </c>
      <c r="C69" s="132" t="s">
        <v>987</v>
      </c>
      <c r="D69" s="132" t="s">
        <v>987</v>
      </c>
      <c r="E69" s="132" t="n">
        <v>7</v>
      </c>
      <c r="F69" s="132" t="s">
        <v>987</v>
      </c>
      <c r="G69" s="400" t="s">
        <v>1761</v>
      </c>
      <c r="H69" s="132" t="n">
        <v>17956372</v>
      </c>
      <c r="I69" s="132" t="n">
        <v>607958</v>
      </c>
      <c r="J69" s="132" t="s">
        <v>987</v>
      </c>
      <c r="K69" s="132" t="s">
        <v>987</v>
      </c>
      <c r="L69" s="132" t="s">
        <v>987</v>
      </c>
      <c r="M69" s="432"/>
    </row>
    <row r="70" s="419" customFormat="true" ht="12.75" hidden="false" customHeight="true" outlineLevel="0" collapsed="false">
      <c r="A70" s="400" t="s">
        <v>1762</v>
      </c>
      <c r="B70" s="132" t="n">
        <v>139201</v>
      </c>
      <c r="C70" s="132" t="s">
        <v>987</v>
      </c>
      <c r="D70" s="132" t="s">
        <v>987</v>
      </c>
      <c r="E70" s="132" t="n">
        <v>2591</v>
      </c>
      <c r="F70" s="132" t="s">
        <v>987</v>
      </c>
      <c r="G70" s="400" t="s">
        <v>1762</v>
      </c>
      <c r="H70" s="132" t="n">
        <v>1133</v>
      </c>
      <c r="I70" s="132" t="n">
        <v>123009</v>
      </c>
      <c r="J70" s="132" t="n">
        <v>10070</v>
      </c>
      <c r="K70" s="132" t="n">
        <v>2399</v>
      </c>
      <c r="L70" s="132" t="s">
        <v>987</v>
      </c>
      <c r="M70" s="432"/>
    </row>
    <row r="71" s="419" customFormat="true" ht="12.75" hidden="false" customHeight="true" outlineLevel="0" collapsed="false">
      <c r="A71" s="400" t="s">
        <v>1763</v>
      </c>
      <c r="B71" s="132" t="n">
        <v>2916649</v>
      </c>
      <c r="C71" s="132" t="s">
        <v>987</v>
      </c>
      <c r="D71" s="132" t="s">
        <v>987</v>
      </c>
      <c r="E71" s="132" t="s">
        <v>987</v>
      </c>
      <c r="F71" s="132" t="s">
        <v>987</v>
      </c>
      <c r="G71" s="400" t="s">
        <v>1763</v>
      </c>
      <c r="H71" s="132" t="s">
        <v>987</v>
      </c>
      <c r="I71" s="132" t="s">
        <v>987</v>
      </c>
      <c r="J71" s="132" t="s">
        <v>987</v>
      </c>
      <c r="K71" s="132" t="n">
        <v>2916649</v>
      </c>
      <c r="L71" s="132" t="s">
        <v>987</v>
      </c>
      <c r="M71" s="432"/>
    </row>
    <row r="72" customFormat="false" ht="12.75" hidden="false" customHeight="false" outlineLevel="0" collapsed="false">
      <c r="B72" s="132"/>
      <c r="C72" s="132"/>
      <c r="D72" s="132"/>
      <c r="E72" s="132"/>
      <c r="F72" s="132"/>
      <c r="H72" s="132"/>
      <c r="I72" s="132"/>
      <c r="J72" s="132"/>
      <c r="K72" s="132"/>
      <c r="L72" s="132"/>
      <c r="M72" s="432"/>
    </row>
    <row r="73" customFormat="false" ht="12.75" hidden="false" customHeight="false" outlineLevel="0" collapsed="false">
      <c r="M73" s="432"/>
    </row>
    <row r="74" customFormat="false" ht="12.75" hidden="false" customHeight="false" outlineLevel="0" collapsed="false">
      <c r="M74" s="432"/>
    </row>
    <row r="75" customFormat="false" ht="12.75" hidden="false" customHeight="false" outlineLevel="0" collapsed="false">
      <c r="M75" s="4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06/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3" width="11.42"/>
    <col collapsed="false" customWidth="true" hidden="false" outlineLevel="0" max="2" min="2" style="433" width="13.7"/>
    <col collapsed="false" customWidth="true" hidden="false" outlineLevel="0" max="3" min="3" style="434" width="13.7"/>
    <col collapsed="false" customWidth="true" hidden="false" outlineLevel="0" max="4" min="4" style="435" width="16.56"/>
    <col collapsed="false" customWidth="true" hidden="false" outlineLevel="0" max="5" min="5" style="435" width="11.99"/>
    <col collapsed="false" customWidth="true" hidden="false" outlineLevel="0" max="6" min="6" style="435" width="19.56"/>
    <col collapsed="false" customWidth="false" hidden="false" outlineLevel="0" max="257" min="7" style="433" width="11.42"/>
  </cols>
  <sheetData>
    <row r="1" customFormat="false" ht="15" hidden="false" customHeight="false" outlineLevel="0" collapsed="false">
      <c r="A1" s="436" t="s">
        <v>1801</v>
      </c>
      <c r="B1" s="436"/>
      <c r="C1" s="436"/>
      <c r="D1" s="436"/>
      <c r="E1" s="436"/>
      <c r="F1" s="436"/>
      <c r="G1" s="436"/>
      <c r="H1" s="436"/>
    </row>
    <row r="2" s="434" customFormat="true" ht="15.75" hidden="false" customHeight="false" outlineLevel="0" collapsed="false">
      <c r="A2" s="437" t="s">
        <v>1802</v>
      </c>
      <c r="B2" s="437"/>
      <c r="C2" s="437"/>
      <c r="D2" s="437"/>
      <c r="E2" s="437"/>
      <c r="F2" s="437"/>
      <c r="G2" s="437"/>
      <c r="H2" s="437"/>
    </row>
    <row r="3" s="434" customFormat="true" ht="15.75" hidden="false" customHeight="false" outlineLevel="0" collapsed="false">
      <c r="A3" s="437"/>
      <c r="B3" s="437"/>
      <c r="C3" s="437"/>
      <c r="D3" s="437"/>
      <c r="E3" s="437"/>
      <c r="F3" s="437"/>
      <c r="G3" s="437"/>
      <c r="H3" s="437"/>
    </row>
    <row r="4" customFormat="false" ht="12.75" hidden="false" customHeight="true" outlineLevel="0" collapsed="false">
      <c r="A4" s="438" t="s">
        <v>837</v>
      </c>
      <c r="B4" s="439" t="s">
        <v>1803</v>
      </c>
      <c r="C4" s="440" t="s">
        <v>1804</v>
      </c>
      <c r="D4" s="441" t="s">
        <v>1805</v>
      </c>
      <c r="E4" s="442" t="s">
        <v>1806</v>
      </c>
      <c r="F4" s="443" t="s">
        <v>1807</v>
      </c>
      <c r="G4" s="444" t="s">
        <v>1808</v>
      </c>
    </row>
    <row r="5" customFormat="false" ht="12.75" hidden="false" customHeight="false" outlineLevel="0" collapsed="false">
      <c r="A5" s="438"/>
      <c r="B5" s="439"/>
      <c r="C5" s="440"/>
      <c r="D5" s="441"/>
      <c r="E5" s="442"/>
      <c r="F5" s="443"/>
      <c r="G5" s="444"/>
    </row>
    <row r="6" customFormat="false" ht="12.75" hidden="false" customHeight="false" outlineLevel="0" collapsed="false">
      <c r="A6" s="438"/>
      <c r="B6" s="439" t="s">
        <v>876</v>
      </c>
      <c r="C6" s="439"/>
      <c r="D6" s="441"/>
      <c r="E6" s="442"/>
      <c r="F6" s="443"/>
      <c r="G6" s="444"/>
    </row>
    <row r="7" customFormat="false" ht="12.75" hidden="false" customHeight="false" outlineLevel="0" collapsed="false">
      <c r="A7" s="445"/>
      <c r="B7" s="446"/>
      <c r="C7" s="447"/>
      <c r="D7" s="448"/>
      <c r="E7" s="448"/>
      <c r="F7" s="448"/>
      <c r="G7" s="446"/>
    </row>
    <row r="8" customFormat="false" ht="12.75" hidden="false" customHeight="false" outlineLevel="0" collapsed="false">
      <c r="A8" s="449" t="n">
        <v>2008</v>
      </c>
      <c r="B8" s="450" t="n">
        <v>984139797</v>
      </c>
      <c r="C8" s="450" t="n">
        <v>950721885</v>
      </c>
      <c r="D8" s="435" t="n">
        <v>110.6</v>
      </c>
      <c r="E8" s="435" t="n">
        <v>106.8</v>
      </c>
      <c r="F8" s="435" t="n">
        <v>103.5</v>
      </c>
      <c r="G8" s="435" t="n">
        <v>98.6</v>
      </c>
    </row>
    <row r="9" customFormat="false" ht="12.75" hidden="false" customHeight="false" outlineLevel="0" collapsed="false">
      <c r="A9" s="449" t="n">
        <v>2009</v>
      </c>
      <c r="B9" s="450" t="n">
        <v>803311845</v>
      </c>
      <c r="C9" s="450" t="n">
        <v>787559097</v>
      </c>
      <c r="D9" s="435" t="n">
        <v>89.2</v>
      </c>
      <c r="E9" s="435" t="n">
        <v>87.4</v>
      </c>
      <c r="F9" s="435" t="n">
        <v>102</v>
      </c>
      <c r="G9" s="435" t="n">
        <v>103.8</v>
      </c>
    </row>
    <row r="10" customFormat="false" ht="12.75" hidden="false" customHeight="false" outlineLevel="0" collapsed="false">
      <c r="A10" s="449" t="n">
        <v>2010</v>
      </c>
      <c r="B10" s="450" t="n">
        <v>951959469</v>
      </c>
      <c r="C10" s="450" t="n">
        <v>951957968</v>
      </c>
      <c r="D10" s="435" t="n">
        <v>100</v>
      </c>
      <c r="E10" s="435" t="n">
        <v>100</v>
      </c>
      <c r="F10" s="435" t="n">
        <v>100</v>
      </c>
      <c r="G10" s="435" t="n">
        <v>99.9</v>
      </c>
    </row>
    <row r="11" customFormat="false" ht="12.75" hidden="false" customHeight="false" outlineLevel="0" collapsed="false">
      <c r="A11" s="449" t="n">
        <v>2011</v>
      </c>
      <c r="B11" s="450" t="n">
        <v>1061225291</v>
      </c>
      <c r="C11" s="450" t="n">
        <v>1031262853</v>
      </c>
      <c r="D11" s="435" t="n">
        <v>111.5</v>
      </c>
      <c r="E11" s="435" t="n">
        <v>108.4</v>
      </c>
      <c r="F11" s="435" t="n">
        <v>102.9</v>
      </c>
      <c r="G11" s="435" t="n">
        <v>98.7</v>
      </c>
    </row>
    <row r="12" customFormat="false" ht="12.75" hidden="false" customHeight="false" outlineLevel="0" collapsed="false">
      <c r="A12" s="449" t="n">
        <v>2012</v>
      </c>
      <c r="B12" s="450" t="n">
        <v>1097345917</v>
      </c>
      <c r="C12" s="450" t="n">
        <v>1028493300</v>
      </c>
      <c r="D12" s="435" t="n">
        <v>116.7</v>
      </c>
      <c r="E12" s="435" t="n">
        <v>109.4</v>
      </c>
      <c r="F12" s="435" t="n">
        <v>106.7</v>
      </c>
      <c r="G12" s="435" t="n">
        <v>97.1</v>
      </c>
    </row>
    <row r="14" customFormat="false" ht="15" hidden="false" customHeight="false" outlineLevel="0" collapsed="false">
      <c r="A14" s="436" t="s">
        <v>1801</v>
      </c>
      <c r="B14" s="436"/>
      <c r="C14" s="436"/>
      <c r="D14" s="436"/>
      <c r="E14" s="436"/>
      <c r="F14" s="436"/>
    </row>
    <row r="15" customFormat="false" ht="15.75" hidden="false" customHeight="false" outlineLevel="0" collapsed="false">
      <c r="A15" s="437" t="s">
        <v>1809</v>
      </c>
      <c r="B15" s="437"/>
      <c r="C15" s="437"/>
      <c r="D15" s="437"/>
      <c r="E15" s="437"/>
      <c r="F15" s="437"/>
    </row>
    <row r="16" customFormat="false" ht="15.75" hidden="false" customHeight="false" outlineLevel="0" collapsed="false">
      <c r="A16" s="437"/>
      <c r="B16" s="437"/>
      <c r="C16" s="437"/>
      <c r="D16" s="437"/>
      <c r="E16" s="437"/>
      <c r="F16" s="437"/>
    </row>
    <row r="17" customFormat="false" ht="12.75" hidden="false" customHeight="true" outlineLevel="0" collapsed="false">
      <c r="A17" s="438" t="s">
        <v>837</v>
      </c>
      <c r="B17" s="439" t="s">
        <v>1803</v>
      </c>
      <c r="C17" s="440" t="s">
        <v>1804</v>
      </c>
      <c r="D17" s="441" t="s">
        <v>1805</v>
      </c>
      <c r="E17" s="442" t="s">
        <v>1806</v>
      </c>
      <c r="F17" s="451" t="s">
        <v>1807</v>
      </c>
    </row>
    <row r="18" customFormat="false" ht="12.75" hidden="false" customHeight="false" outlineLevel="0" collapsed="false">
      <c r="A18" s="438"/>
      <c r="B18" s="439"/>
      <c r="C18" s="440"/>
      <c r="D18" s="441"/>
      <c r="E18" s="442"/>
      <c r="F18" s="451"/>
    </row>
    <row r="19" customFormat="false" ht="12.75" hidden="false" customHeight="false" outlineLevel="0" collapsed="false">
      <c r="A19" s="438"/>
      <c r="B19" s="439" t="s">
        <v>876</v>
      </c>
      <c r="C19" s="439"/>
      <c r="D19" s="441"/>
      <c r="E19" s="442"/>
      <c r="F19" s="451"/>
    </row>
    <row r="20" customFormat="false" ht="12.75" hidden="false" customHeight="false" outlineLevel="0" collapsed="false">
      <c r="A20" s="452"/>
      <c r="B20" s="446"/>
      <c r="C20" s="447"/>
      <c r="D20" s="448"/>
      <c r="E20" s="448"/>
      <c r="F20" s="448"/>
    </row>
    <row r="21" customFormat="false" ht="12.75" hidden="false" customHeight="false" outlineLevel="0" collapsed="false">
      <c r="A21" s="449" t="n">
        <v>2008</v>
      </c>
      <c r="B21" s="450" t="n">
        <v>805842470</v>
      </c>
      <c r="C21" s="450" t="n">
        <v>767754549</v>
      </c>
      <c r="D21" s="435" t="n">
        <v>106.5</v>
      </c>
      <c r="E21" s="435" t="n">
        <v>101.4</v>
      </c>
      <c r="F21" s="435" t="n">
        <v>105</v>
      </c>
    </row>
    <row r="22" customFormat="false" ht="12.75" hidden="false" customHeight="false" outlineLevel="0" collapsed="false">
      <c r="A22" s="449" t="n">
        <v>2009</v>
      </c>
      <c r="B22" s="450" t="n">
        <v>664614892</v>
      </c>
      <c r="C22" s="450" t="n">
        <v>676041561</v>
      </c>
      <c r="D22" s="435" t="n">
        <v>86.8</v>
      </c>
      <c r="E22" s="435" t="n">
        <v>88.3</v>
      </c>
      <c r="F22" s="435" t="n">
        <v>98.3</v>
      </c>
    </row>
    <row r="23" customFormat="false" ht="12.75" hidden="false" customHeight="false" outlineLevel="0" collapsed="false">
      <c r="A23" s="449" t="n">
        <v>2010</v>
      </c>
      <c r="B23" s="450" t="n">
        <v>797096855</v>
      </c>
      <c r="C23" s="450" t="n">
        <v>797096855</v>
      </c>
      <c r="D23" s="435" t="n">
        <v>100</v>
      </c>
      <c r="E23" s="435" t="n">
        <v>100</v>
      </c>
      <c r="F23" s="435" t="n">
        <v>100</v>
      </c>
    </row>
    <row r="24" customFormat="false" ht="12.75" hidden="false" customHeight="false" outlineLevel="0" collapsed="false">
      <c r="A24" s="449" t="n">
        <v>2011</v>
      </c>
      <c r="B24" s="450" t="n">
        <v>902522833</v>
      </c>
      <c r="C24" s="450" t="n">
        <v>865675425</v>
      </c>
      <c r="D24" s="435" t="n">
        <v>113.5</v>
      </c>
      <c r="E24" s="435" t="n">
        <v>108.9</v>
      </c>
      <c r="F24" s="435" t="n">
        <v>104.3</v>
      </c>
    </row>
    <row r="25" customFormat="false" ht="12.75" hidden="false" customHeight="false" outlineLevel="0" collapsed="false">
      <c r="A25" s="449" t="n">
        <v>2012</v>
      </c>
      <c r="B25" s="450" t="n">
        <v>909091435</v>
      </c>
      <c r="C25" s="450" t="n">
        <v>827677564</v>
      </c>
      <c r="D25" s="435" t="n">
        <v>116.9</v>
      </c>
      <c r="E25" s="435" t="n">
        <v>106.3</v>
      </c>
      <c r="F25" s="435" t="n">
        <v>109.9</v>
      </c>
    </row>
    <row r="28" customFormat="false" ht="12.75" hidden="false" customHeight="false" outlineLevel="0" collapsed="false">
      <c r="B28" s="453"/>
      <c r="C28" s="453"/>
      <c r="D28" s="454"/>
    </row>
    <row r="29" customFormat="false" ht="12.75" hidden="false" customHeight="false" outlineLevel="0" collapsed="false">
      <c r="B29" s="0"/>
      <c r="C29" s="453"/>
      <c r="D29" s="454"/>
    </row>
    <row r="30" customFormat="false" ht="12.75" hidden="false" customHeight="false" outlineLevel="0" collapsed="false">
      <c r="B30" s="0"/>
      <c r="C30" s="453"/>
      <c r="D30" s="454"/>
    </row>
    <row r="31" customFormat="false" ht="12.75" hidden="false" customHeight="false" outlineLevel="0" collapsed="false">
      <c r="B31" s="0"/>
      <c r="C31" s="453"/>
      <c r="D31" s="454"/>
    </row>
    <row r="32" customFormat="false" ht="12.75" hidden="false" customHeight="false" outlineLevel="0" collapsed="false">
      <c r="B32" s="0"/>
      <c r="C32" s="453"/>
      <c r="D32" s="454"/>
    </row>
    <row r="33" customFormat="false" ht="12.75" hidden="false" customHeight="false" outlineLevel="0" collapsed="false">
      <c r="B33" s="453"/>
      <c r="C33" s="453"/>
      <c r="D33" s="454"/>
    </row>
    <row r="34" customFormat="false" ht="12.75" hidden="false" customHeight="false" outlineLevel="0" collapsed="false">
      <c r="B34" s="453"/>
      <c r="C34" s="453"/>
      <c r="D34" s="454"/>
    </row>
    <row r="35" customFormat="false" ht="12.75" hidden="false" customHeight="false" outlineLevel="0" collapsed="false">
      <c r="B35" s="453"/>
      <c r="C35" s="453"/>
      <c r="D35" s="454"/>
    </row>
    <row r="36" customFormat="false" ht="12.75" hidden="false" customHeight="false" outlineLevel="0" collapsed="false">
      <c r="B36" s="453"/>
      <c r="C36" s="453"/>
      <c r="D36" s="454"/>
    </row>
    <row r="37" customFormat="false" ht="12.75" hidden="false" customHeight="false" outlineLevel="0" collapsed="false">
      <c r="B37" s="453"/>
      <c r="C37" s="453"/>
      <c r="D37" s="454"/>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3" width="14.56"/>
    <col collapsed="false" customWidth="true" hidden="false" outlineLevel="0" max="2" min="2" style="433" width="13.7"/>
    <col collapsed="false" customWidth="true" hidden="false" outlineLevel="0" max="3" min="3" style="434" width="13.7"/>
    <col collapsed="false" customWidth="true" hidden="false" outlineLevel="0" max="4" min="4" style="435" width="17.56"/>
    <col collapsed="false" customWidth="true" hidden="false" outlineLevel="0" max="5" min="5" style="435" width="14.99"/>
    <col collapsed="false" customWidth="true" hidden="false" outlineLevel="0" max="6" min="6" style="435" width="19.56"/>
    <col collapsed="false" customWidth="true" hidden="false" outlineLevel="0" max="7" min="7" style="433" width="15.28"/>
    <col collapsed="false" customWidth="false" hidden="false" outlineLevel="0" max="257" min="8" style="433" width="11.42"/>
  </cols>
  <sheetData>
    <row r="1" customFormat="false" ht="15" hidden="false" customHeight="false" outlineLevel="0" collapsed="false">
      <c r="A1" s="436" t="s">
        <v>1810</v>
      </c>
      <c r="B1" s="436"/>
      <c r="C1" s="436"/>
      <c r="D1" s="436"/>
      <c r="E1" s="436"/>
      <c r="F1" s="436"/>
      <c r="G1" s="436"/>
      <c r="H1" s="436"/>
    </row>
    <row r="2" s="434" customFormat="true" ht="15.75" hidden="false" customHeight="false" outlineLevel="0" collapsed="false">
      <c r="A2" s="437" t="s">
        <v>1811</v>
      </c>
      <c r="B2" s="437"/>
      <c r="C2" s="437"/>
      <c r="D2" s="437"/>
      <c r="E2" s="437"/>
      <c r="F2" s="437"/>
      <c r="G2" s="437"/>
      <c r="H2" s="437"/>
    </row>
    <row r="3" s="434" customFormat="true" ht="15.75" hidden="false" customHeight="false" outlineLevel="0" collapsed="false">
      <c r="A3" s="437"/>
      <c r="B3" s="437"/>
      <c r="C3" s="437"/>
      <c r="D3" s="437"/>
      <c r="E3" s="437"/>
      <c r="F3" s="437"/>
      <c r="G3" s="437"/>
      <c r="H3" s="437"/>
    </row>
    <row r="4" customFormat="false" ht="12.75" hidden="false" customHeight="true" outlineLevel="0" collapsed="false">
      <c r="A4" s="438" t="s">
        <v>837</v>
      </c>
      <c r="B4" s="439" t="s">
        <v>1803</v>
      </c>
      <c r="C4" s="440" t="s">
        <v>1804</v>
      </c>
      <c r="D4" s="441" t="s">
        <v>1805</v>
      </c>
      <c r="E4" s="442" t="s">
        <v>1806</v>
      </c>
      <c r="F4" s="443" t="s">
        <v>1807</v>
      </c>
      <c r="G4" s="444" t="s">
        <v>1808</v>
      </c>
    </row>
    <row r="5" customFormat="false" ht="12.75" hidden="false" customHeight="false" outlineLevel="0" collapsed="false">
      <c r="A5" s="438"/>
      <c r="B5" s="439"/>
      <c r="C5" s="440"/>
      <c r="D5" s="441"/>
      <c r="E5" s="442"/>
      <c r="F5" s="443"/>
      <c r="G5" s="444"/>
    </row>
    <row r="6" customFormat="false" ht="12.75" hidden="false" customHeight="false" outlineLevel="0" collapsed="false">
      <c r="A6" s="438"/>
      <c r="B6" s="439" t="s">
        <v>876</v>
      </c>
      <c r="C6" s="439"/>
      <c r="D6" s="441"/>
      <c r="E6" s="442"/>
      <c r="F6" s="443"/>
      <c r="G6" s="444"/>
    </row>
    <row r="7" customFormat="false" ht="12.75" hidden="false" customHeight="false" outlineLevel="0" collapsed="false">
      <c r="A7" s="445"/>
      <c r="B7" s="446"/>
      <c r="C7" s="447"/>
      <c r="D7" s="448"/>
      <c r="E7" s="448"/>
      <c r="F7" s="448"/>
      <c r="G7" s="446"/>
    </row>
    <row r="8" customFormat="false" ht="12.75" hidden="false" customHeight="false" outlineLevel="0" collapsed="false">
      <c r="A8" s="455" t="n">
        <v>2008</v>
      </c>
      <c r="B8" s="446"/>
      <c r="C8" s="447"/>
      <c r="D8" s="448"/>
      <c r="F8" s="456"/>
    </row>
    <row r="9" customFormat="false" ht="12.75" hidden="false" customHeight="false" outlineLevel="0" collapsed="false">
      <c r="A9" s="131" t="s">
        <v>840</v>
      </c>
      <c r="B9" s="450" t="n">
        <v>83324160</v>
      </c>
      <c r="C9" s="450" t="n">
        <v>81202665</v>
      </c>
      <c r="D9" s="435" t="n">
        <v>112.5</v>
      </c>
      <c r="E9" s="435" t="n">
        <v>109.7</v>
      </c>
      <c r="F9" s="435" t="n">
        <v>102.6</v>
      </c>
      <c r="G9" s="457" t="n">
        <v>101.7</v>
      </c>
    </row>
    <row r="10" customFormat="false" ht="12.75" hidden="false" customHeight="false" outlineLevel="0" collapsed="false">
      <c r="A10" s="131" t="s">
        <v>859</v>
      </c>
      <c r="B10" s="450" t="n">
        <v>83516171</v>
      </c>
      <c r="C10" s="450" t="n">
        <v>82049687</v>
      </c>
      <c r="D10" s="435" t="n">
        <v>113.1</v>
      </c>
      <c r="E10" s="435" t="n">
        <v>111.1</v>
      </c>
      <c r="F10" s="435" t="n">
        <v>101.8</v>
      </c>
      <c r="G10" s="457" t="n">
        <v>98.7</v>
      </c>
    </row>
    <row r="11" customFormat="false" ht="12.75" hidden="false" customHeight="false" outlineLevel="0" collapsed="false">
      <c r="A11" s="131" t="s">
        <v>860</v>
      </c>
      <c r="B11" s="450" t="n">
        <v>82754980</v>
      </c>
      <c r="C11" s="450" t="n">
        <v>81997738</v>
      </c>
      <c r="D11" s="435" t="n">
        <v>112.1</v>
      </c>
      <c r="E11" s="435" t="n">
        <v>111</v>
      </c>
      <c r="F11" s="435" t="n">
        <v>100.9</v>
      </c>
      <c r="G11" s="457" t="n">
        <v>98.6</v>
      </c>
    </row>
    <row r="12" customFormat="false" ht="12.75" hidden="false" customHeight="false" outlineLevel="0" collapsed="false">
      <c r="A12" s="131" t="s">
        <v>843</v>
      </c>
      <c r="B12" s="450" t="n">
        <v>88750606</v>
      </c>
      <c r="C12" s="450" t="n">
        <v>86842042</v>
      </c>
      <c r="D12" s="435" t="n">
        <v>119.8</v>
      </c>
      <c r="E12" s="435" t="n">
        <v>117.2</v>
      </c>
      <c r="F12" s="435" t="n">
        <v>102.2</v>
      </c>
      <c r="G12" s="457" t="n">
        <v>98.7</v>
      </c>
    </row>
    <row r="13" customFormat="false" ht="12.75" hidden="false" customHeight="false" outlineLevel="0" collapsed="false">
      <c r="A13" s="131" t="s">
        <v>861</v>
      </c>
      <c r="B13" s="450" t="n">
        <v>79732900</v>
      </c>
      <c r="C13" s="450" t="n">
        <v>78895898</v>
      </c>
      <c r="D13" s="435" t="n">
        <v>108</v>
      </c>
      <c r="E13" s="435" t="n">
        <v>106.8</v>
      </c>
      <c r="F13" s="435" t="n">
        <v>101.1</v>
      </c>
      <c r="G13" s="457" t="n">
        <v>98.5</v>
      </c>
    </row>
    <row r="14" customFormat="false" ht="12.75" hidden="false" customHeight="false" outlineLevel="0" collapsed="false">
      <c r="A14" s="131" t="s">
        <v>852</v>
      </c>
      <c r="B14" s="450" t="n">
        <v>87364212</v>
      </c>
      <c r="C14" s="450" t="n">
        <v>84991064</v>
      </c>
      <c r="D14" s="435" t="n">
        <v>118</v>
      </c>
      <c r="E14" s="435" t="n">
        <v>114.8</v>
      </c>
      <c r="F14" s="435" t="n">
        <v>102.8</v>
      </c>
      <c r="G14" s="457" t="n">
        <v>96.3</v>
      </c>
    </row>
    <row r="15" customFormat="false" ht="12.75" hidden="false" customHeight="false" outlineLevel="0" collapsed="false">
      <c r="A15" s="131" t="s">
        <v>853</v>
      </c>
      <c r="B15" s="450" t="n">
        <v>86066979</v>
      </c>
      <c r="C15" s="450" t="n">
        <v>82630167</v>
      </c>
      <c r="D15" s="435" t="n">
        <v>116.1</v>
      </c>
      <c r="E15" s="435" t="n">
        <v>111.5</v>
      </c>
      <c r="F15" s="435" t="n">
        <v>104.2</v>
      </c>
      <c r="G15" s="457" t="n">
        <v>97.3</v>
      </c>
    </row>
    <row r="16" customFormat="false" ht="12.75" hidden="false" customHeight="false" outlineLevel="0" collapsed="false">
      <c r="A16" s="131" t="s">
        <v>854</v>
      </c>
      <c r="B16" s="450" t="n">
        <v>74859412</v>
      </c>
      <c r="C16" s="450" t="n">
        <v>71192173</v>
      </c>
      <c r="D16" s="435" t="n">
        <v>101.4</v>
      </c>
      <c r="E16" s="435" t="n">
        <v>96.4</v>
      </c>
      <c r="F16" s="435" t="n">
        <v>105.2</v>
      </c>
      <c r="G16" s="457" t="n">
        <v>98.3</v>
      </c>
    </row>
    <row r="17" customFormat="false" ht="12.75" hidden="false" customHeight="false" outlineLevel="0" collapsed="false">
      <c r="A17" s="131" t="s">
        <v>855</v>
      </c>
      <c r="B17" s="450" t="n">
        <v>86270138</v>
      </c>
      <c r="C17" s="450" t="n">
        <v>83426154</v>
      </c>
      <c r="D17" s="435" t="n">
        <v>116.5</v>
      </c>
      <c r="E17" s="435" t="n">
        <v>112.7</v>
      </c>
      <c r="F17" s="435" t="n">
        <v>103.4</v>
      </c>
      <c r="G17" s="457" t="n">
        <v>96.5</v>
      </c>
    </row>
    <row r="18" customFormat="false" ht="12.75" hidden="false" customHeight="false" outlineLevel="0" collapsed="false">
      <c r="A18" s="131" t="s">
        <v>856</v>
      </c>
      <c r="B18" s="450" t="n">
        <v>88702243</v>
      </c>
      <c r="C18" s="450" t="n">
        <v>85086568</v>
      </c>
      <c r="D18" s="435" t="n">
        <v>120.1</v>
      </c>
      <c r="E18" s="435" t="n">
        <v>115.2</v>
      </c>
      <c r="F18" s="435" t="n">
        <v>104.3</v>
      </c>
      <c r="G18" s="457" t="n">
        <v>98.2</v>
      </c>
    </row>
    <row r="19" customFormat="false" ht="12.75" hidden="false" customHeight="false" outlineLevel="0" collapsed="false">
      <c r="A19" s="131" t="s">
        <v>857</v>
      </c>
      <c r="B19" s="450" t="n">
        <v>76085058</v>
      </c>
      <c r="C19" s="450" t="n">
        <v>72790405</v>
      </c>
      <c r="D19" s="435" t="n">
        <v>103</v>
      </c>
      <c r="E19" s="435" t="n">
        <v>98.5</v>
      </c>
      <c r="F19" s="435" t="n">
        <v>104.5</v>
      </c>
      <c r="G19" s="457" t="n">
        <v>97.6</v>
      </c>
    </row>
    <row r="20" customFormat="false" ht="12.75" hidden="false" customHeight="false" outlineLevel="0" collapsed="false">
      <c r="A20" s="131" t="s">
        <v>858</v>
      </c>
      <c r="B20" s="450" t="n">
        <v>66712939</v>
      </c>
      <c r="C20" s="450" t="n">
        <v>62056525</v>
      </c>
      <c r="D20" s="435" t="n">
        <v>90.4</v>
      </c>
      <c r="E20" s="435" t="n">
        <v>84.1</v>
      </c>
      <c r="F20" s="435" t="n">
        <v>107.5</v>
      </c>
      <c r="G20" s="457" t="n">
        <v>100.7</v>
      </c>
    </row>
    <row r="21" customFormat="false" ht="12.75" hidden="false" customHeight="false" outlineLevel="0" collapsed="false">
      <c r="A21" s="455" t="n">
        <v>2009</v>
      </c>
      <c r="B21" s="446"/>
      <c r="C21" s="447"/>
      <c r="D21" s="448"/>
      <c r="E21" s="456"/>
      <c r="F21" s="456"/>
      <c r="G21" s="457"/>
    </row>
    <row r="22" customFormat="false" ht="12.75" hidden="false" customHeight="false" outlineLevel="0" collapsed="false">
      <c r="A22" s="131" t="s">
        <v>840</v>
      </c>
      <c r="B22" s="450" t="n">
        <v>63558787</v>
      </c>
      <c r="C22" s="450" t="n">
        <v>61519896</v>
      </c>
      <c r="D22" s="435" t="n">
        <v>84.9</v>
      </c>
      <c r="E22" s="435" t="n">
        <v>82.1</v>
      </c>
      <c r="F22" s="435" t="n">
        <v>103.3</v>
      </c>
      <c r="G22" s="457" t="n">
        <v>102.7</v>
      </c>
    </row>
    <row r="23" customFormat="false" ht="12.75" hidden="false" customHeight="false" outlineLevel="0" collapsed="false">
      <c r="A23" s="131" t="s">
        <v>859</v>
      </c>
      <c r="B23" s="450" t="n">
        <v>63788746</v>
      </c>
      <c r="C23" s="450" t="n">
        <v>61916856</v>
      </c>
      <c r="D23" s="435" t="n">
        <v>85.4</v>
      </c>
      <c r="E23" s="435" t="n">
        <v>82.9</v>
      </c>
      <c r="F23" s="435" t="n">
        <v>103</v>
      </c>
      <c r="G23" s="457" t="n">
        <v>101.8</v>
      </c>
    </row>
    <row r="24" customFormat="false" ht="12.75" hidden="false" customHeight="false" outlineLevel="0" collapsed="false">
      <c r="A24" s="131" t="s">
        <v>860</v>
      </c>
      <c r="B24" s="450" t="n">
        <v>70163986</v>
      </c>
      <c r="C24" s="450" t="n">
        <v>67845584</v>
      </c>
      <c r="D24" s="435" t="n">
        <v>93.6</v>
      </c>
      <c r="E24" s="435" t="n">
        <v>90.5</v>
      </c>
      <c r="F24" s="435" t="n">
        <v>103.4</v>
      </c>
      <c r="G24" s="457" t="n">
        <v>101.9</v>
      </c>
    </row>
    <row r="25" customFormat="false" ht="12.75" hidden="false" customHeight="false" outlineLevel="0" collapsed="false">
      <c r="A25" s="131" t="s">
        <v>843</v>
      </c>
      <c r="B25" s="450" t="n">
        <v>64401285</v>
      </c>
      <c r="C25" s="450" t="n">
        <v>63181331</v>
      </c>
      <c r="D25" s="435" t="n">
        <v>86.2</v>
      </c>
      <c r="E25" s="435" t="n">
        <v>84.5</v>
      </c>
      <c r="F25" s="435" t="n">
        <v>101.9</v>
      </c>
      <c r="G25" s="457" t="n">
        <v>104.4</v>
      </c>
    </row>
    <row r="26" customFormat="false" ht="12.75" hidden="false" customHeight="false" outlineLevel="0" collapsed="false">
      <c r="A26" s="131" t="s">
        <v>861</v>
      </c>
      <c r="B26" s="450" t="n">
        <v>60652667</v>
      </c>
      <c r="C26" s="450" t="n">
        <v>60153561</v>
      </c>
      <c r="D26" s="435" t="n">
        <v>81.2</v>
      </c>
      <c r="E26" s="435" t="n">
        <v>80.5</v>
      </c>
      <c r="F26" s="435" t="n">
        <v>100.8</v>
      </c>
      <c r="G26" s="457" t="n">
        <v>102.6</v>
      </c>
    </row>
    <row r="27" customFormat="false" ht="12.75" hidden="false" customHeight="false" outlineLevel="0" collapsed="false">
      <c r="A27" s="131" t="s">
        <v>852</v>
      </c>
      <c r="B27" s="450" t="n">
        <v>66898844</v>
      </c>
      <c r="C27" s="450" t="n">
        <v>66670701</v>
      </c>
      <c r="D27" s="435" t="n">
        <v>89.3</v>
      </c>
      <c r="E27" s="435" t="n">
        <v>89</v>
      </c>
      <c r="F27" s="435" t="n">
        <v>100.4</v>
      </c>
      <c r="G27" s="457" t="n">
        <v>102.8</v>
      </c>
    </row>
    <row r="28" customFormat="false" ht="12.75" hidden="false" customHeight="false" outlineLevel="0" collapsed="false">
      <c r="A28" s="131" t="s">
        <v>853</v>
      </c>
      <c r="B28" s="450" t="n">
        <v>70577420</v>
      </c>
      <c r="C28" s="450" t="n">
        <v>68922543</v>
      </c>
      <c r="D28" s="435" t="n">
        <v>94.4</v>
      </c>
      <c r="E28" s="435" t="n">
        <v>92.2</v>
      </c>
      <c r="F28" s="435" t="n">
        <v>102.4</v>
      </c>
      <c r="G28" s="457" t="n">
        <v>103.9</v>
      </c>
    </row>
    <row r="29" customFormat="false" ht="12.75" hidden="false" customHeight="false" outlineLevel="0" collapsed="false">
      <c r="A29" s="131" t="s">
        <v>854</v>
      </c>
      <c r="B29" s="450" t="n">
        <v>60088187</v>
      </c>
      <c r="C29" s="450" t="n">
        <v>59227110</v>
      </c>
      <c r="D29" s="435" t="n">
        <v>80.2</v>
      </c>
      <c r="E29" s="435" t="n">
        <v>79</v>
      </c>
      <c r="F29" s="435" t="n">
        <v>101.5</v>
      </c>
      <c r="G29" s="457" t="n">
        <v>104.6</v>
      </c>
    </row>
    <row r="30" customFormat="false" ht="12.75" hidden="false" customHeight="false" outlineLevel="0" collapsed="false">
      <c r="A30" s="131" t="s">
        <v>855</v>
      </c>
      <c r="B30" s="450" t="n">
        <v>70913592</v>
      </c>
      <c r="C30" s="450" t="n">
        <v>70696429</v>
      </c>
      <c r="D30" s="435" t="n">
        <v>94.9</v>
      </c>
      <c r="E30" s="435" t="n">
        <v>94.6</v>
      </c>
      <c r="F30" s="435" t="n">
        <v>100.3</v>
      </c>
      <c r="G30" s="457" t="n">
        <v>103.2</v>
      </c>
    </row>
    <row r="31" customFormat="false" ht="12.75" hidden="false" customHeight="false" outlineLevel="0" collapsed="false">
      <c r="A31" s="131" t="s">
        <v>856</v>
      </c>
      <c r="B31" s="450" t="n">
        <v>72460259</v>
      </c>
      <c r="C31" s="450" t="n">
        <v>71853884</v>
      </c>
      <c r="D31" s="435" t="n">
        <v>96.6</v>
      </c>
      <c r="E31" s="435" t="n">
        <v>95.8</v>
      </c>
      <c r="F31" s="435" t="n">
        <v>100.9</v>
      </c>
      <c r="G31" s="457" t="n">
        <v>104.6</v>
      </c>
    </row>
    <row r="32" customFormat="false" ht="12.75" hidden="false" customHeight="false" outlineLevel="0" collapsed="false">
      <c r="A32" s="131" t="s">
        <v>857</v>
      </c>
      <c r="B32" s="450" t="n">
        <v>72294832</v>
      </c>
      <c r="C32" s="450" t="n">
        <v>71143613</v>
      </c>
      <c r="D32" s="435" t="n">
        <v>96.7</v>
      </c>
      <c r="E32" s="435" t="n">
        <v>95.1</v>
      </c>
      <c r="F32" s="435" t="n">
        <v>101.6</v>
      </c>
      <c r="G32" s="457" t="n">
        <v>105.3</v>
      </c>
    </row>
    <row r="33" customFormat="false" ht="12.75" hidden="false" customHeight="false" outlineLevel="0" collapsed="false">
      <c r="A33" s="131" t="s">
        <v>858</v>
      </c>
      <c r="B33" s="450" t="n">
        <v>67513241</v>
      </c>
      <c r="C33" s="450" t="n">
        <v>65445185</v>
      </c>
      <c r="D33" s="435" t="n">
        <v>90.4</v>
      </c>
      <c r="E33" s="435" t="n">
        <v>87.6</v>
      </c>
      <c r="F33" s="435" t="n">
        <v>103.2</v>
      </c>
      <c r="G33" s="457" t="n">
        <v>104.6</v>
      </c>
    </row>
    <row r="34" customFormat="false" ht="12.75" hidden="false" customHeight="false" outlineLevel="0" collapsed="false">
      <c r="A34" s="455" t="n">
        <v>2010</v>
      </c>
      <c r="B34" s="446"/>
      <c r="C34" s="447"/>
      <c r="D34" s="448"/>
      <c r="E34" s="456"/>
      <c r="F34" s="456"/>
      <c r="G34" s="457"/>
    </row>
    <row r="35" customFormat="false" ht="12.75" hidden="false" customHeight="false" outlineLevel="0" collapsed="false">
      <c r="A35" s="131" t="s">
        <v>840</v>
      </c>
      <c r="B35" s="450" t="n">
        <v>63357946</v>
      </c>
      <c r="C35" s="450" t="n">
        <v>66154585</v>
      </c>
      <c r="D35" s="435" t="n">
        <v>80.3</v>
      </c>
      <c r="E35" s="435" t="n">
        <v>83.8</v>
      </c>
      <c r="F35" s="435" t="n">
        <v>95.8</v>
      </c>
      <c r="G35" s="457" t="n">
        <v>103.2</v>
      </c>
    </row>
    <row r="36" customFormat="false" ht="12.75" hidden="false" customHeight="false" outlineLevel="0" collapsed="false">
      <c r="A36" s="131" t="s">
        <v>859</v>
      </c>
      <c r="B36" s="450" t="n">
        <v>69985466</v>
      </c>
      <c r="C36" s="450" t="n">
        <v>72654266</v>
      </c>
      <c r="D36" s="435" t="n">
        <v>88.4</v>
      </c>
      <c r="E36" s="435" t="n">
        <v>91.7</v>
      </c>
      <c r="F36" s="435" t="n">
        <v>96.3</v>
      </c>
      <c r="G36" s="457" t="n">
        <v>99.6</v>
      </c>
    </row>
    <row r="37" customFormat="false" ht="12.75" hidden="false" customHeight="false" outlineLevel="0" collapsed="false">
      <c r="A37" s="131" t="s">
        <v>860</v>
      </c>
      <c r="B37" s="450" t="n">
        <v>85578912</v>
      </c>
      <c r="C37" s="450" t="n">
        <v>87389139</v>
      </c>
      <c r="D37" s="435" t="n">
        <v>108</v>
      </c>
      <c r="E37" s="435" t="n">
        <v>110.2</v>
      </c>
      <c r="F37" s="435" t="n">
        <v>97.9</v>
      </c>
      <c r="G37" s="457" t="n">
        <v>101.9</v>
      </c>
    </row>
    <row r="38" customFormat="false" ht="12.75" hidden="false" customHeight="false" outlineLevel="0" collapsed="false">
      <c r="A38" s="131" t="s">
        <v>843</v>
      </c>
      <c r="B38" s="450" t="n">
        <v>75184617</v>
      </c>
      <c r="C38" s="450" t="n">
        <v>76386886</v>
      </c>
      <c r="D38" s="435" t="n">
        <v>94.9</v>
      </c>
      <c r="E38" s="435" t="n">
        <v>96.4</v>
      </c>
      <c r="F38" s="435" t="n">
        <v>98.4</v>
      </c>
      <c r="G38" s="457" t="n">
        <v>100.1</v>
      </c>
    </row>
    <row r="39" customFormat="false" ht="12.75" hidden="false" customHeight="false" outlineLevel="0" collapsed="false">
      <c r="A39" s="131" t="s">
        <v>861</v>
      </c>
      <c r="B39" s="450" t="n">
        <v>76191415</v>
      </c>
      <c r="C39" s="450" t="n">
        <v>77176168</v>
      </c>
      <c r="D39" s="435" t="n">
        <v>96.5</v>
      </c>
      <c r="E39" s="435" t="n">
        <v>97.7</v>
      </c>
      <c r="F39" s="435" t="n">
        <v>98.7</v>
      </c>
      <c r="G39" s="457" t="n">
        <v>98.2</v>
      </c>
    </row>
    <row r="40" customFormat="false" ht="12.75" hidden="false" customHeight="false" outlineLevel="0" collapsed="false">
      <c r="A40" s="131" t="s">
        <v>852</v>
      </c>
      <c r="B40" s="450" t="n">
        <v>85310501</v>
      </c>
      <c r="C40" s="450" t="n">
        <v>84510817</v>
      </c>
      <c r="D40" s="435" t="n">
        <v>107.9</v>
      </c>
      <c r="E40" s="435" t="n">
        <v>106.9</v>
      </c>
      <c r="F40" s="435" t="n">
        <v>101</v>
      </c>
      <c r="G40" s="457" t="n">
        <v>100.2</v>
      </c>
    </row>
    <row r="41" customFormat="false" ht="12.75" hidden="false" customHeight="false" outlineLevel="0" collapsed="false">
      <c r="A41" s="131" t="s">
        <v>853</v>
      </c>
      <c r="B41" s="450" t="n">
        <v>81350340</v>
      </c>
      <c r="C41" s="450" t="n">
        <v>79575140</v>
      </c>
      <c r="D41" s="435" t="n">
        <v>102.6</v>
      </c>
      <c r="E41" s="435" t="n">
        <v>100.4</v>
      </c>
      <c r="F41" s="435" t="n">
        <v>102.2</v>
      </c>
      <c r="G41" s="457" t="n">
        <v>99.1</v>
      </c>
    </row>
    <row r="42" customFormat="false" ht="12.75" hidden="false" customHeight="false" outlineLevel="0" collapsed="false">
      <c r="A42" s="131" t="s">
        <v>854</v>
      </c>
      <c r="B42" s="450" t="n">
        <v>74393504</v>
      </c>
      <c r="C42" s="450" t="n">
        <v>73975090</v>
      </c>
      <c r="D42" s="435" t="n">
        <v>94.2</v>
      </c>
      <c r="E42" s="435" t="n">
        <v>93.6</v>
      </c>
      <c r="F42" s="435" t="n">
        <v>100.6</v>
      </c>
      <c r="G42" s="457" t="n">
        <v>99.8</v>
      </c>
    </row>
    <row r="43" customFormat="false" ht="12.75" hidden="false" customHeight="false" outlineLevel="0" collapsed="false">
      <c r="A43" s="131" t="s">
        <v>855</v>
      </c>
      <c r="B43" s="450" t="n">
        <v>85971774</v>
      </c>
      <c r="C43" s="450" t="n">
        <v>85562315</v>
      </c>
      <c r="D43" s="435" t="n">
        <v>108.7</v>
      </c>
      <c r="E43" s="435" t="n">
        <v>108.2</v>
      </c>
      <c r="F43" s="435" t="n">
        <v>100.5</v>
      </c>
      <c r="G43" s="457" t="n">
        <v>98.7</v>
      </c>
    </row>
    <row r="44" customFormat="false" ht="12.75" hidden="false" customHeight="false" outlineLevel="0" collapsed="false">
      <c r="A44" s="131" t="s">
        <v>856</v>
      </c>
      <c r="B44" s="450" t="n">
        <v>86001449</v>
      </c>
      <c r="C44" s="450" t="n">
        <v>85737474</v>
      </c>
      <c r="D44" s="435" t="n">
        <v>108.5</v>
      </c>
      <c r="E44" s="435" t="n">
        <v>108.2</v>
      </c>
      <c r="F44" s="435" t="n">
        <v>100.3</v>
      </c>
      <c r="G44" s="457" t="n">
        <v>99.2</v>
      </c>
    </row>
    <row r="45" customFormat="false" ht="12.75" hidden="false" customHeight="false" outlineLevel="0" collapsed="false">
      <c r="A45" s="131" t="s">
        <v>857</v>
      </c>
      <c r="B45" s="450" t="n">
        <v>87624475</v>
      </c>
      <c r="C45" s="450" t="n">
        <v>86606533</v>
      </c>
      <c r="D45" s="435" t="n">
        <v>110.5</v>
      </c>
      <c r="E45" s="435" t="n">
        <v>109.2</v>
      </c>
      <c r="F45" s="435" t="n">
        <v>101.2</v>
      </c>
      <c r="G45" s="457" t="n">
        <v>98.7</v>
      </c>
    </row>
    <row r="46" customFormat="false" ht="12.75" hidden="false" customHeight="false" outlineLevel="0" collapsed="false">
      <c r="A46" s="131" t="s">
        <v>858</v>
      </c>
      <c r="B46" s="450" t="n">
        <v>81009071</v>
      </c>
      <c r="C46" s="450" t="n">
        <v>77686603</v>
      </c>
      <c r="D46" s="435" t="n">
        <v>102.5</v>
      </c>
      <c r="E46" s="435" t="n">
        <v>98.3</v>
      </c>
      <c r="F46" s="435" t="n">
        <v>104.3</v>
      </c>
      <c r="G46" s="457" t="n">
        <v>100.7</v>
      </c>
    </row>
    <row r="47" customFormat="false" ht="12.75" hidden="false" customHeight="false" outlineLevel="0" collapsed="false">
      <c r="A47" s="455" t="n">
        <v>2011</v>
      </c>
      <c r="B47" s="446"/>
      <c r="C47" s="447"/>
      <c r="D47" s="448"/>
      <c r="E47" s="456"/>
      <c r="F47" s="456"/>
      <c r="G47" s="457"/>
    </row>
    <row r="48" customFormat="false" ht="12.75" hidden="false" customHeight="false" outlineLevel="0" collapsed="false">
      <c r="A48" s="131" t="s">
        <v>840</v>
      </c>
      <c r="B48" s="450" t="n">
        <v>79314862</v>
      </c>
      <c r="C48" s="450" t="n">
        <v>77919097</v>
      </c>
      <c r="D48" s="435" t="n">
        <v>100.5</v>
      </c>
      <c r="E48" s="435" t="n">
        <v>98.8</v>
      </c>
      <c r="F48" s="435" t="n">
        <v>101.8</v>
      </c>
      <c r="G48" s="457" t="n">
        <v>97.9</v>
      </c>
    </row>
    <row r="49" customFormat="false" ht="12.75" hidden="false" customHeight="false" outlineLevel="0" collapsed="false">
      <c r="A49" s="131" t="s">
        <v>859</v>
      </c>
      <c r="B49" s="450" t="n">
        <v>84536900</v>
      </c>
      <c r="C49" s="450" t="n">
        <v>83022735</v>
      </c>
      <c r="D49" s="435" t="n">
        <v>107.1</v>
      </c>
      <c r="E49" s="435" t="n">
        <v>105.2</v>
      </c>
      <c r="F49" s="435" t="n">
        <v>101.8</v>
      </c>
      <c r="G49" s="457" t="n">
        <v>96.8</v>
      </c>
    </row>
    <row r="50" customFormat="false" ht="12.75" hidden="false" customHeight="false" outlineLevel="0" collapsed="false">
      <c r="A50" s="131" t="s">
        <v>860</v>
      </c>
      <c r="B50" s="450" t="n">
        <v>98671295</v>
      </c>
      <c r="C50" s="450" t="n">
        <v>96117984</v>
      </c>
      <c r="D50" s="435" t="n">
        <v>124.6</v>
      </c>
      <c r="E50" s="435" t="n">
        <v>121.5</v>
      </c>
      <c r="F50" s="435" t="n">
        <v>102.6</v>
      </c>
      <c r="G50" s="457" t="n">
        <v>97.8</v>
      </c>
    </row>
    <row r="51" customFormat="false" ht="12.75" hidden="false" customHeight="false" outlineLevel="0" collapsed="false">
      <c r="A51" s="131" t="s">
        <v>843</v>
      </c>
      <c r="B51" s="450" t="n">
        <v>84509940</v>
      </c>
      <c r="C51" s="450" t="n">
        <v>83117892</v>
      </c>
      <c r="D51" s="435" t="n">
        <v>107.1</v>
      </c>
      <c r="E51" s="435" t="n">
        <v>105.3</v>
      </c>
      <c r="F51" s="435" t="n">
        <v>101.6</v>
      </c>
      <c r="G51" s="457" t="n">
        <v>95.5</v>
      </c>
    </row>
    <row r="52" customFormat="false" ht="12.75" hidden="false" customHeight="false" outlineLevel="0" collapsed="false">
      <c r="A52" s="131" t="s">
        <v>861</v>
      </c>
      <c r="B52" s="450" t="n">
        <v>92352026</v>
      </c>
      <c r="C52" s="450" t="n">
        <v>90458632</v>
      </c>
      <c r="D52" s="435" t="n">
        <v>116.6</v>
      </c>
      <c r="E52" s="435" t="n">
        <v>114.3</v>
      </c>
      <c r="F52" s="435" t="n">
        <v>102.1</v>
      </c>
      <c r="G52" s="457" t="n">
        <v>97.4</v>
      </c>
    </row>
    <row r="53" customFormat="false" ht="12.75" hidden="false" customHeight="false" outlineLevel="0" collapsed="false">
      <c r="A53" s="131" t="s">
        <v>852</v>
      </c>
      <c r="B53" s="450" t="n">
        <v>88084241</v>
      </c>
      <c r="C53" s="450" t="n">
        <v>85771682</v>
      </c>
      <c r="D53" s="435" t="n">
        <v>111.2</v>
      </c>
      <c r="E53" s="435" t="n">
        <v>108.4</v>
      </c>
      <c r="F53" s="435" t="n">
        <v>102.6</v>
      </c>
      <c r="G53" s="457" t="n">
        <v>96.3</v>
      </c>
    </row>
    <row r="54" customFormat="false" ht="12.75" hidden="false" customHeight="false" outlineLevel="0" collapsed="false">
      <c r="A54" s="131" t="s">
        <v>853</v>
      </c>
      <c r="B54" s="450" t="n">
        <v>85571816</v>
      </c>
      <c r="C54" s="450" t="n">
        <v>83248292</v>
      </c>
      <c r="D54" s="435" t="n">
        <v>108.4</v>
      </c>
      <c r="E54" s="435" t="n">
        <v>105.5</v>
      </c>
      <c r="F54" s="435" t="n">
        <v>102.7</v>
      </c>
      <c r="G54" s="457" t="n">
        <v>96.5</v>
      </c>
    </row>
    <row r="55" customFormat="false" ht="12.75" hidden="false" customHeight="false" outlineLevel="0" collapsed="false">
      <c r="A55" s="131" t="s">
        <v>854</v>
      </c>
      <c r="B55" s="450" t="n">
        <v>85255523</v>
      </c>
      <c r="C55" s="450" t="n">
        <v>82560095</v>
      </c>
      <c r="D55" s="435" t="n">
        <v>108</v>
      </c>
      <c r="E55" s="435" t="n">
        <v>104.7</v>
      </c>
      <c r="F55" s="435" t="n">
        <v>103.2</v>
      </c>
      <c r="G55" s="457" t="n">
        <v>96.1</v>
      </c>
    </row>
    <row r="56" customFormat="false" ht="12.75" hidden="false" customHeight="false" outlineLevel="0" collapsed="false">
      <c r="A56" s="131" t="s">
        <v>855</v>
      </c>
      <c r="B56" s="450" t="n">
        <v>94964037</v>
      </c>
      <c r="C56" s="450" t="n">
        <v>91679356</v>
      </c>
      <c r="D56" s="435" t="n">
        <v>120.3</v>
      </c>
      <c r="E56" s="435" t="n">
        <v>116.2</v>
      </c>
      <c r="F56" s="435" t="n">
        <v>103.5</v>
      </c>
      <c r="G56" s="457" t="n">
        <v>96.7</v>
      </c>
    </row>
    <row r="57" customFormat="false" ht="12.75" hidden="false" customHeight="false" outlineLevel="0" collapsed="false">
      <c r="A57" s="131" t="s">
        <v>856</v>
      </c>
      <c r="B57" s="450" t="n">
        <v>89054958</v>
      </c>
      <c r="C57" s="450" t="n">
        <v>86395677</v>
      </c>
      <c r="D57" s="435" t="n">
        <v>112.8</v>
      </c>
      <c r="E57" s="435" t="n">
        <v>109.5</v>
      </c>
      <c r="F57" s="435" t="n">
        <v>103</v>
      </c>
      <c r="G57" s="457" t="n">
        <v>94.4</v>
      </c>
    </row>
    <row r="58" customFormat="false" ht="12.75" hidden="false" customHeight="false" outlineLevel="0" collapsed="false">
      <c r="A58" s="131" t="s">
        <v>857</v>
      </c>
      <c r="B58" s="450" t="n">
        <v>94104402</v>
      </c>
      <c r="C58" s="450" t="n">
        <v>90636691</v>
      </c>
      <c r="D58" s="435" t="n">
        <v>119.2</v>
      </c>
      <c r="E58" s="435" t="n">
        <v>114.9</v>
      </c>
      <c r="F58" s="435" t="n">
        <v>103.8</v>
      </c>
      <c r="G58" s="457" t="n">
        <v>96.1</v>
      </c>
    </row>
    <row r="59" customFormat="false" ht="12.75" hidden="false" customHeight="false" outlineLevel="0" collapsed="false">
      <c r="A59" s="131" t="s">
        <v>858</v>
      </c>
      <c r="B59" s="450" t="n">
        <v>84805289</v>
      </c>
      <c r="C59" s="450" t="n">
        <v>80057947</v>
      </c>
      <c r="D59" s="435" t="n">
        <v>107.4</v>
      </c>
      <c r="E59" s="435" t="n">
        <v>101.5</v>
      </c>
      <c r="F59" s="435" t="n">
        <v>105.9</v>
      </c>
      <c r="G59" s="457" t="n">
        <v>96.6</v>
      </c>
    </row>
    <row r="60" customFormat="false" ht="12.75" hidden="false" customHeight="false" outlineLevel="0" collapsed="false">
      <c r="A60" s="455" t="s">
        <v>832</v>
      </c>
    </row>
    <row r="61" customFormat="false" ht="12.75" hidden="false" customHeight="false" outlineLevel="0" collapsed="false">
      <c r="A61" s="131" t="s">
        <v>840</v>
      </c>
      <c r="B61" s="450" t="n">
        <v>85981445</v>
      </c>
      <c r="C61" s="450" t="n">
        <v>81436501</v>
      </c>
      <c r="D61" s="435" t="n">
        <v>109.9</v>
      </c>
      <c r="E61" s="435" t="n">
        <v>104.1</v>
      </c>
      <c r="F61" s="435" t="n">
        <v>105.6</v>
      </c>
      <c r="G61" s="457" t="n">
        <v>95.7</v>
      </c>
      <c r="H61" s="457"/>
    </row>
    <row r="62" customFormat="false" ht="12.75" hidden="false" customHeight="false" outlineLevel="0" collapsed="false">
      <c r="A62" s="131" t="s">
        <v>859</v>
      </c>
      <c r="B62" s="450" t="n">
        <v>91212931</v>
      </c>
      <c r="C62" s="450" t="n">
        <v>85301119</v>
      </c>
      <c r="D62" s="435" t="n">
        <v>116.9</v>
      </c>
      <c r="E62" s="435" t="n">
        <v>109.3</v>
      </c>
      <c r="F62" s="435" t="n">
        <v>106.9</v>
      </c>
      <c r="G62" s="457" t="n">
        <v>96.7</v>
      </c>
      <c r="H62" s="457"/>
    </row>
    <row r="63" customFormat="false" ht="12.75" hidden="false" customHeight="false" outlineLevel="0" collapsed="false">
      <c r="A63" s="131" t="s">
        <v>860</v>
      </c>
      <c r="B63" s="450" t="n">
        <v>98758482</v>
      </c>
      <c r="C63" s="450" t="n">
        <v>93093261</v>
      </c>
      <c r="D63" s="435" t="n">
        <v>126.6</v>
      </c>
      <c r="E63" s="435" t="n">
        <v>119.3</v>
      </c>
      <c r="F63" s="435" t="n">
        <v>106.1</v>
      </c>
      <c r="G63" s="457" t="n">
        <v>94.8</v>
      </c>
      <c r="H63" s="457"/>
    </row>
    <row r="64" customFormat="false" ht="12.75" hidden="false" customHeight="false" outlineLevel="0" collapsed="false">
      <c r="A64" s="131" t="s">
        <v>843</v>
      </c>
      <c r="B64" s="450" t="n">
        <v>87149013</v>
      </c>
      <c r="C64" s="450" t="n">
        <v>81969847</v>
      </c>
      <c r="D64" s="435" t="n">
        <v>111.3</v>
      </c>
      <c r="E64" s="435" t="n">
        <v>104.7</v>
      </c>
      <c r="F64" s="435" t="n">
        <v>106.3</v>
      </c>
      <c r="G64" s="457" t="n">
        <v>96.2</v>
      </c>
      <c r="H64" s="457"/>
    </row>
    <row r="65" customFormat="false" ht="12.75" hidden="false" customHeight="false" outlineLevel="0" collapsed="false">
      <c r="A65" s="131" t="s">
        <v>861</v>
      </c>
      <c r="B65" s="450" t="n">
        <v>92710177</v>
      </c>
      <c r="C65" s="450" t="n">
        <v>87129309</v>
      </c>
      <c r="D65" s="435" t="n">
        <v>118.5</v>
      </c>
      <c r="E65" s="435" t="n">
        <v>111.4</v>
      </c>
      <c r="F65" s="435" t="n">
        <v>106.4</v>
      </c>
      <c r="G65" s="457" t="n">
        <v>96.6</v>
      </c>
      <c r="H65" s="457"/>
    </row>
    <row r="66" customFormat="false" ht="12.75" hidden="false" customHeight="false" outlineLevel="0" collapsed="false">
      <c r="A66" s="131" t="s">
        <v>852</v>
      </c>
      <c r="B66" s="450" t="n">
        <v>94730212</v>
      </c>
      <c r="C66" s="450" t="n">
        <v>88898315</v>
      </c>
      <c r="D66" s="435" t="n">
        <v>121.3</v>
      </c>
      <c r="E66" s="435" t="n">
        <v>113.9</v>
      </c>
      <c r="F66" s="435" t="n">
        <v>106.5</v>
      </c>
      <c r="G66" s="457" t="n">
        <v>96</v>
      </c>
      <c r="H66" s="457"/>
    </row>
    <row r="67" customFormat="false" ht="12.75" hidden="false" customHeight="false" outlineLevel="0" collapsed="false">
      <c r="A67" s="131" t="s">
        <v>853</v>
      </c>
      <c r="B67" s="450" t="n">
        <v>93469913</v>
      </c>
      <c r="C67" s="450" t="n">
        <v>86985840</v>
      </c>
      <c r="D67" s="435" t="n">
        <v>119.7</v>
      </c>
      <c r="E67" s="435" t="n">
        <v>111.5</v>
      </c>
      <c r="F67" s="435" t="n">
        <v>107.4</v>
      </c>
      <c r="G67" s="457" t="n">
        <v>95.8</v>
      </c>
      <c r="H67" s="457"/>
    </row>
    <row r="68" customFormat="false" ht="12.75" hidden="false" customHeight="false" outlineLevel="0" collapsed="false">
      <c r="A68" s="131" t="s">
        <v>854</v>
      </c>
      <c r="B68" s="450" t="n">
        <v>90153538</v>
      </c>
      <c r="C68" s="450" t="n">
        <v>82793095</v>
      </c>
      <c r="D68" s="435" t="n">
        <v>115.5</v>
      </c>
      <c r="E68" s="435" t="n">
        <v>106.1</v>
      </c>
      <c r="F68" s="435" t="n">
        <v>108.8</v>
      </c>
      <c r="G68" s="457" t="n">
        <v>96.2</v>
      </c>
      <c r="H68" s="457"/>
    </row>
    <row r="69" customFormat="false" ht="12.75" hidden="false" customHeight="false" outlineLevel="0" collapsed="false">
      <c r="A69" s="131" t="s">
        <v>855</v>
      </c>
      <c r="B69" s="450" t="n">
        <v>91736518</v>
      </c>
      <c r="C69" s="450" t="n">
        <v>84998562</v>
      </c>
      <c r="D69" s="435" t="n">
        <v>117.1</v>
      </c>
      <c r="E69" s="435" t="n">
        <v>108.6</v>
      </c>
      <c r="F69" s="435" t="n">
        <v>107.9</v>
      </c>
      <c r="G69" s="457" t="n">
        <v>95.1</v>
      </c>
      <c r="H69" s="457"/>
    </row>
    <row r="70" customFormat="false" ht="12.75" hidden="false" customHeight="false" outlineLevel="0" collapsed="false">
      <c r="A70" s="131" t="s">
        <v>856</v>
      </c>
      <c r="B70" s="450" t="n">
        <v>98425785</v>
      </c>
      <c r="C70" s="450" t="n">
        <v>92308897</v>
      </c>
      <c r="D70" s="435" t="n">
        <v>126.2</v>
      </c>
      <c r="E70" s="435" t="n">
        <v>118.4</v>
      </c>
      <c r="F70" s="435" t="n">
        <v>106.6</v>
      </c>
      <c r="G70" s="457" t="n">
        <v>95.2</v>
      </c>
      <c r="H70" s="457"/>
    </row>
    <row r="71" customFormat="false" ht="12.75" hidden="false" customHeight="false" outlineLevel="0" collapsed="false">
      <c r="A71" s="131" t="s">
        <v>857</v>
      </c>
      <c r="B71" s="450" t="n">
        <v>94038220</v>
      </c>
      <c r="C71" s="450" t="n">
        <v>87544558</v>
      </c>
      <c r="D71" s="435" t="n">
        <v>120.1</v>
      </c>
      <c r="E71" s="435" t="n">
        <v>111.8</v>
      </c>
      <c r="F71" s="435" t="n">
        <v>107.4</v>
      </c>
      <c r="G71" s="457" t="n">
        <v>92.9</v>
      </c>
      <c r="H71" s="457"/>
    </row>
    <row r="72" customFormat="false" ht="12.75" hidden="false" customHeight="false" outlineLevel="0" collapsed="false">
      <c r="A72" s="131" t="s">
        <v>858</v>
      </c>
      <c r="B72" s="450" t="n">
        <v>78979682</v>
      </c>
      <c r="C72" s="450" t="n">
        <v>72196322</v>
      </c>
      <c r="D72" s="435" t="n">
        <v>101.1</v>
      </c>
      <c r="E72" s="435" t="n">
        <v>92.5</v>
      </c>
      <c r="F72" s="435" t="n">
        <v>109.4</v>
      </c>
      <c r="G72" s="457" t="n">
        <v>95.2</v>
      </c>
      <c r="H72" s="457"/>
    </row>
    <row r="73" customFormat="false" ht="12.75" hidden="false" customHeight="false" outlineLevel="0" collapsed="false">
      <c r="A73" s="455" t="n">
        <v>2013</v>
      </c>
      <c r="H73" s="457"/>
    </row>
    <row r="74" customFormat="false" ht="12.75" hidden="false" customHeight="false" outlineLevel="0" collapsed="false">
      <c r="A74" s="131" t="s">
        <v>840</v>
      </c>
      <c r="B74" s="450" t="n">
        <v>88533386</v>
      </c>
      <c r="C74" s="450" t="n">
        <v>83211767</v>
      </c>
      <c r="D74" s="435" t="n">
        <v>113</v>
      </c>
      <c r="E74" s="435" t="n">
        <v>106.7</v>
      </c>
      <c r="F74" s="435" t="n">
        <v>105.8</v>
      </c>
      <c r="G74" s="457" t="n">
        <v>95.7</v>
      </c>
      <c r="H74" s="457"/>
    </row>
    <row r="75" customFormat="false" ht="12.75" hidden="false" customHeight="false" outlineLevel="0" collapsed="false">
      <c r="A75" s="131" t="s">
        <v>859</v>
      </c>
      <c r="B75" s="450" t="n">
        <v>88645970</v>
      </c>
      <c r="C75" s="450" t="n">
        <v>82110244</v>
      </c>
      <c r="D75" s="435" t="n">
        <v>113.3</v>
      </c>
      <c r="E75" s="435" t="n">
        <v>105.7</v>
      </c>
      <c r="F75" s="435" t="n">
        <v>107.2</v>
      </c>
      <c r="G75" s="457" t="n">
        <v>98.3</v>
      </c>
      <c r="H75" s="457"/>
    </row>
    <row r="76" customFormat="false" ht="12.75" hidden="false" customHeight="false" outlineLevel="0" collapsed="false">
      <c r="A76" s="131" t="s">
        <v>860</v>
      </c>
      <c r="B76" s="450" t="n">
        <v>94569498</v>
      </c>
      <c r="C76" s="450" t="n">
        <v>88582727</v>
      </c>
      <c r="D76" s="435" t="n">
        <v>120.6</v>
      </c>
      <c r="E76" s="435" t="n">
        <v>113.7</v>
      </c>
      <c r="F76" s="435" t="n">
        <v>106.1</v>
      </c>
      <c r="G76" s="457" t="n">
        <v>95.4</v>
      </c>
    </row>
    <row r="77" customFormat="false" ht="12.75" hidden="false" customHeight="false" outlineLevel="0" collapsed="false">
      <c r="A77" s="131" t="s">
        <v>843</v>
      </c>
      <c r="B77" s="450" t="n">
        <v>94339986</v>
      </c>
      <c r="C77" s="450" t="n">
        <v>88663291</v>
      </c>
      <c r="D77" s="435" t="n">
        <v>120.3</v>
      </c>
      <c r="E77" s="435" t="n">
        <v>113.7</v>
      </c>
      <c r="F77" s="435" t="n">
        <v>105.7</v>
      </c>
      <c r="G77" s="457" t="n">
        <v>94.2</v>
      </c>
    </row>
    <row r="78" customFormat="false" ht="12.75" hidden="false" customHeight="false" outlineLevel="0" collapsed="false">
      <c r="A78" s="131" t="s">
        <v>861</v>
      </c>
      <c r="B78" s="450" t="n">
        <v>88556622</v>
      </c>
      <c r="C78" s="450" t="n">
        <v>83611766</v>
      </c>
      <c r="D78" s="435" t="n">
        <v>113.3</v>
      </c>
      <c r="E78" s="435" t="n">
        <v>107.5</v>
      </c>
      <c r="F78" s="435" t="n">
        <v>105.3</v>
      </c>
      <c r="G78" s="457" t="n">
        <v>97.2</v>
      </c>
    </row>
    <row r="79" customFormat="false" ht="12.75" hidden="false" customHeight="false" outlineLevel="0" collapsed="false">
      <c r="A79" s="131" t="s">
        <v>852</v>
      </c>
      <c r="B79" s="450" t="n">
        <v>92741199</v>
      </c>
      <c r="C79" s="450" t="n">
        <v>86026369</v>
      </c>
      <c r="D79" s="435" t="n">
        <v>118.4</v>
      </c>
      <c r="E79" s="435" t="n">
        <v>110.7</v>
      </c>
      <c r="F79" s="435" t="n">
        <v>107</v>
      </c>
      <c r="G79" s="457" t="n">
        <v>98.2</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3" width="14.56"/>
    <col collapsed="false" customWidth="true" hidden="false" outlineLevel="0" max="2" min="2" style="433" width="15.28"/>
    <col collapsed="false" customWidth="true" hidden="false" outlineLevel="0" max="3" min="3" style="434" width="15.28"/>
    <col collapsed="false" customWidth="true" hidden="false" outlineLevel="0" max="4" min="4" style="435" width="17.56"/>
    <col collapsed="false" customWidth="true" hidden="false" outlineLevel="0" max="5" min="5" style="435" width="14.99"/>
    <col collapsed="false" customWidth="true" hidden="false" outlineLevel="0" max="6" min="6" style="435" width="19.56"/>
    <col collapsed="false" customWidth="true" hidden="false" outlineLevel="0" max="7" min="7" style="433" width="15.28"/>
    <col collapsed="false" customWidth="false" hidden="false" outlineLevel="0" max="257" min="8" style="433" width="11.42"/>
  </cols>
  <sheetData>
    <row r="1" customFormat="false" ht="15" hidden="false" customHeight="false" outlineLevel="0" collapsed="false">
      <c r="A1" s="436" t="s">
        <v>1810</v>
      </c>
      <c r="B1" s="436"/>
      <c r="C1" s="436"/>
      <c r="D1" s="436"/>
      <c r="E1" s="436"/>
      <c r="F1" s="436"/>
      <c r="G1" s="436"/>
    </row>
    <row r="2" s="434" customFormat="true" ht="15.75" hidden="false" customHeight="false" outlineLevel="0" collapsed="false">
      <c r="A2" s="437" t="s">
        <v>1812</v>
      </c>
      <c r="B2" s="437"/>
      <c r="C2" s="437"/>
      <c r="D2" s="437"/>
      <c r="E2" s="437"/>
      <c r="F2" s="437"/>
      <c r="G2" s="437"/>
    </row>
    <row r="3" s="434" customFormat="true" ht="15.75" hidden="false" customHeight="false" outlineLevel="0" collapsed="false">
      <c r="A3" s="437"/>
      <c r="B3" s="437"/>
      <c r="C3" s="437"/>
      <c r="D3" s="437"/>
      <c r="E3" s="437"/>
      <c r="F3" s="437"/>
      <c r="G3" s="437"/>
    </row>
    <row r="4" customFormat="false" ht="12.75" hidden="false" customHeight="true" outlineLevel="0" collapsed="false">
      <c r="A4" s="438" t="s">
        <v>837</v>
      </c>
      <c r="B4" s="439" t="s">
        <v>1803</v>
      </c>
      <c r="C4" s="440" t="s">
        <v>1804</v>
      </c>
      <c r="D4" s="441" t="s">
        <v>1805</v>
      </c>
      <c r="E4" s="442" t="s">
        <v>1806</v>
      </c>
      <c r="F4" s="451" t="s">
        <v>1807</v>
      </c>
      <c r="G4" s="458"/>
    </row>
    <row r="5" customFormat="false" ht="12.75" hidden="false" customHeight="false" outlineLevel="0" collapsed="false">
      <c r="A5" s="438"/>
      <c r="B5" s="439"/>
      <c r="C5" s="440"/>
      <c r="D5" s="441"/>
      <c r="E5" s="442"/>
      <c r="F5" s="451"/>
      <c r="G5" s="458"/>
    </row>
    <row r="6" customFormat="false" ht="12.75" hidden="false" customHeight="false" outlineLevel="0" collapsed="false">
      <c r="A6" s="438"/>
      <c r="B6" s="439" t="s">
        <v>876</v>
      </c>
      <c r="C6" s="439"/>
      <c r="D6" s="441"/>
      <c r="E6" s="442"/>
      <c r="F6" s="451"/>
      <c r="G6" s="458"/>
    </row>
    <row r="7" customFormat="false" ht="12.75" hidden="false" customHeight="false" outlineLevel="0" collapsed="false">
      <c r="A7" s="459"/>
      <c r="B7" s="446"/>
      <c r="C7" s="447"/>
      <c r="D7" s="448"/>
      <c r="E7" s="448"/>
      <c r="F7" s="448"/>
    </row>
    <row r="8" customFormat="false" ht="12.75" hidden="false" customHeight="false" outlineLevel="0" collapsed="false">
      <c r="A8" s="455" t="n">
        <v>2008</v>
      </c>
      <c r="B8" s="446"/>
      <c r="C8" s="447"/>
      <c r="D8" s="448"/>
      <c r="E8" s="456"/>
      <c r="F8" s="456"/>
    </row>
    <row r="9" customFormat="false" ht="12.75" hidden="false" customHeight="false" outlineLevel="0" collapsed="false">
      <c r="A9" s="131" t="s">
        <v>840</v>
      </c>
      <c r="B9" s="450" t="n">
        <v>66261320</v>
      </c>
      <c r="C9" s="450" t="n">
        <v>65695211</v>
      </c>
      <c r="D9" s="435" t="n">
        <v>105.2</v>
      </c>
      <c r="E9" s="435" t="n">
        <v>104.3</v>
      </c>
      <c r="F9" s="435" t="n">
        <v>100.9</v>
      </c>
    </row>
    <row r="10" customFormat="false" ht="12.75" hidden="false" customHeight="false" outlineLevel="0" collapsed="false">
      <c r="A10" s="131" t="s">
        <v>859</v>
      </c>
      <c r="B10" s="450" t="n">
        <v>66412813</v>
      </c>
      <c r="C10" s="450" t="n">
        <v>64425381</v>
      </c>
      <c r="D10" s="435" t="n">
        <v>105.7</v>
      </c>
      <c r="E10" s="435" t="n">
        <v>102.5</v>
      </c>
      <c r="F10" s="435" t="n">
        <v>103.1</v>
      </c>
    </row>
    <row r="11" customFormat="false" ht="12.75" hidden="false" customHeight="false" outlineLevel="0" collapsed="false">
      <c r="A11" s="131" t="s">
        <v>860</v>
      </c>
      <c r="B11" s="450" t="n">
        <v>65987199</v>
      </c>
      <c r="C11" s="450" t="n">
        <v>64502554</v>
      </c>
      <c r="D11" s="435" t="n">
        <v>104.8</v>
      </c>
      <c r="E11" s="435" t="n">
        <v>102.4</v>
      </c>
      <c r="F11" s="435" t="n">
        <v>102.3</v>
      </c>
    </row>
    <row r="12" customFormat="false" ht="12.75" hidden="false" customHeight="false" outlineLevel="0" collapsed="false">
      <c r="A12" s="131" t="s">
        <v>843</v>
      </c>
      <c r="B12" s="450" t="n">
        <v>69715592</v>
      </c>
      <c r="C12" s="450" t="n">
        <v>67341805</v>
      </c>
      <c r="D12" s="435" t="n">
        <v>110.7</v>
      </c>
      <c r="E12" s="435" t="n">
        <v>106.9</v>
      </c>
      <c r="F12" s="435" t="n">
        <v>103.5</v>
      </c>
    </row>
    <row r="13" customFormat="false" ht="12.75" hidden="false" customHeight="false" outlineLevel="0" collapsed="false">
      <c r="A13" s="131" t="s">
        <v>861</v>
      </c>
      <c r="B13" s="450" t="n">
        <v>65361974</v>
      </c>
      <c r="C13" s="450" t="n">
        <v>63732070</v>
      </c>
      <c r="D13" s="435" t="n">
        <v>103.8</v>
      </c>
      <c r="E13" s="435" t="n">
        <v>101.2</v>
      </c>
      <c r="F13" s="435" t="n">
        <v>102.6</v>
      </c>
    </row>
    <row r="14" customFormat="false" ht="12.75" hidden="false" customHeight="false" outlineLevel="0" collapsed="false">
      <c r="A14" s="131" t="s">
        <v>852</v>
      </c>
      <c r="B14" s="450" t="n">
        <v>67603336</v>
      </c>
      <c r="C14" s="450" t="n">
        <v>63325869</v>
      </c>
      <c r="D14" s="435" t="n">
        <v>107.6</v>
      </c>
      <c r="E14" s="435" t="n">
        <v>100.7</v>
      </c>
      <c r="F14" s="435" t="n">
        <v>106.8</v>
      </c>
    </row>
    <row r="15" customFormat="false" ht="12.75" hidden="false" customHeight="false" outlineLevel="0" collapsed="false">
      <c r="A15" s="131" t="s">
        <v>853</v>
      </c>
      <c r="B15" s="450" t="n">
        <v>71928324</v>
      </c>
      <c r="C15" s="450" t="n">
        <v>67130795</v>
      </c>
      <c r="D15" s="435" t="n">
        <v>114.2</v>
      </c>
      <c r="E15" s="435" t="n">
        <v>106.6</v>
      </c>
      <c r="F15" s="435" t="n">
        <v>107.1</v>
      </c>
    </row>
    <row r="16" customFormat="false" ht="12.75" hidden="false" customHeight="false" outlineLevel="0" collapsed="false">
      <c r="A16" s="131" t="s">
        <v>854</v>
      </c>
      <c r="B16" s="450" t="n">
        <v>64046596</v>
      </c>
      <c r="C16" s="450" t="n">
        <v>59845768</v>
      </c>
      <c r="D16" s="435" t="n">
        <v>101.8</v>
      </c>
      <c r="E16" s="435" t="n">
        <v>95.1</v>
      </c>
      <c r="F16" s="435" t="n">
        <v>107</v>
      </c>
    </row>
    <row r="17" customFormat="false" ht="12.75" hidden="false" customHeight="false" outlineLevel="0" collapsed="false">
      <c r="A17" s="131" t="s">
        <v>855</v>
      </c>
      <c r="B17" s="450" t="n">
        <v>70996782</v>
      </c>
      <c r="C17" s="450" t="n">
        <v>66252670</v>
      </c>
      <c r="D17" s="435" t="n">
        <v>112.8</v>
      </c>
      <c r="E17" s="435" t="n">
        <v>105.2</v>
      </c>
      <c r="F17" s="435" t="n">
        <v>107.2</v>
      </c>
    </row>
    <row r="18" customFormat="false" ht="12.75" hidden="false" customHeight="false" outlineLevel="0" collapsed="false">
      <c r="A18" s="131" t="s">
        <v>856</v>
      </c>
      <c r="B18" s="450" t="n">
        <v>72036441</v>
      </c>
      <c r="C18" s="450" t="n">
        <v>67794947</v>
      </c>
      <c r="D18" s="435" t="n">
        <v>114.6</v>
      </c>
      <c r="E18" s="435" t="n">
        <v>107.8</v>
      </c>
      <c r="F18" s="435" t="n">
        <v>106.2</v>
      </c>
    </row>
    <row r="19" customFormat="false" ht="12.75" hidden="false" customHeight="false" outlineLevel="0" collapsed="false">
      <c r="A19" s="131" t="s">
        <v>857</v>
      </c>
      <c r="B19" s="450" t="n">
        <v>66117708</v>
      </c>
      <c r="C19" s="450" t="n">
        <v>61739399</v>
      </c>
      <c r="D19" s="435" t="n">
        <v>105</v>
      </c>
      <c r="E19" s="435" t="n">
        <v>98.1</v>
      </c>
      <c r="F19" s="435" t="n">
        <v>107.1</v>
      </c>
    </row>
    <row r="20" customFormat="false" ht="12.75" hidden="false" customHeight="false" outlineLevel="0" collapsed="false">
      <c r="A20" s="131" t="s">
        <v>858</v>
      </c>
      <c r="B20" s="450" t="n">
        <v>59374385</v>
      </c>
      <c r="C20" s="450" t="n">
        <v>55621902</v>
      </c>
      <c r="D20" s="435" t="n">
        <v>94.4</v>
      </c>
      <c r="E20" s="435" t="n">
        <v>88.4</v>
      </c>
      <c r="F20" s="435" t="n">
        <v>106.7</v>
      </c>
    </row>
    <row r="21" customFormat="false" ht="12.75" hidden="false" customHeight="false" outlineLevel="0" collapsed="false">
      <c r="A21" s="455" t="n">
        <v>2009</v>
      </c>
      <c r="B21" s="446"/>
      <c r="C21" s="447"/>
      <c r="D21" s="448"/>
      <c r="E21" s="456"/>
      <c r="F21" s="456"/>
    </row>
    <row r="22" customFormat="false" ht="12.75" hidden="false" customHeight="false" outlineLevel="0" collapsed="false">
      <c r="A22" s="131" t="s">
        <v>840</v>
      </c>
      <c r="B22" s="450" t="n">
        <v>56154314</v>
      </c>
      <c r="C22" s="450" t="n">
        <v>55834533</v>
      </c>
      <c r="D22" s="435" t="n">
        <v>88.3</v>
      </c>
      <c r="E22" s="435" t="n">
        <v>87.8</v>
      </c>
      <c r="F22" s="435" t="n">
        <v>100.6</v>
      </c>
    </row>
    <row r="23" customFormat="false" ht="12.75" hidden="false" customHeight="false" outlineLevel="0" collapsed="false">
      <c r="A23" s="131" t="s">
        <v>859</v>
      </c>
      <c r="B23" s="450" t="n">
        <v>55018260</v>
      </c>
      <c r="C23" s="450" t="n">
        <v>54377136</v>
      </c>
      <c r="D23" s="435" t="n">
        <v>86.4</v>
      </c>
      <c r="E23" s="435" t="n">
        <v>85.4</v>
      </c>
      <c r="F23" s="435" t="n">
        <v>101.2</v>
      </c>
    </row>
    <row r="24" customFormat="false" ht="12.75" hidden="false" customHeight="false" outlineLevel="0" collapsed="false">
      <c r="A24" s="131" t="s">
        <v>860</v>
      </c>
      <c r="B24" s="450" t="n">
        <v>58763141</v>
      </c>
      <c r="C24" s="450" t="n">
        <v>57878066</v>
      </c>
      <c r="D24" s="435" t="n">
        <v>92.4</v>
      </c>
      <c r="E24" s="435" t="n">
        <v>91</v>
      </c>
      <c r="F24" s="435" t="n">
        <v>101.5</v>
      </c>
    </row>
    <row r="25" customFormat="false" ht="12.75" hidden="false" customHeight="false" outlineLevel="0" collapsed="false">
      <c r="A25" s="131" t="s">
        <v>843</v>
      </c>
      <c r="B25" s="450" t="n">
        <v>54335268</v>
      </c>
      <c r="C25" s="450" t="n">
        <v>55682392</v>
      </c>
      <c r="D25" s="435" t="n">
        <v>85.3</v>
      </c>
      <c r="E25" s="435" t="n">
        <v>87.4</v>
      </c>
      <c r="F25" s="435" t="n">
        <v>97.6</v>
      </c>
    </row>
    <row r="26" customFormat="false" ht="12.75" hidden="false" customHeight="false" outlineLevel="0" collapsed="false">
      <c r="A26" s="131" t="s">
        <v>861</v>
      </c>
      <c r="B26" s="450" t="n">
        <v>50325592</v>
      </c>
      <c r="C26" s="450" t="n">
        <v>51225420</v>
      </c>
      <c r="D26" s="435" t="n">
        <v>79.1</v>
      </c>
      <c r="E26" s="435" t="n">
        <v>80.5</v>
      </c>
      <c r="F26" s="435" t="n">
        <v>98.2</v>
      </c>
    </row>
    <row r="27" customFormat="false" ht="12.75" hidden="false" customHeight="false" outlineLevel="0" collapsed="false">
      <c r="A27" s="131" t="s">
        <v>852</v>
      </c>
      <c r="B27" s="450" t="n">
        <v>53172895</v>
      </c>
      <c r="C27" s="450" t="n">
        <v>54415433</v>
      </c>
      <c r="D27" s="435" t="n">
        <v>83.6</v>
      </c>
      <c r="E27" s="435" t="n">
        <v>85.5</v>
      </c>
      <c r="F27" s="435" t="n">
        <v>97.7</v>
      </c>
    </row>
    <row r="28" customFormat="false" ht="12.75" hidden="false" customHeight="false" outlineLevel="0" collapsed="false">
      <c r="A28" s="131" t="s">
        <v>853</v>
      </c>
      <c r="B28" s="450" t="n">
        <v>54985700</v>
      </c>
      <c r="C28" s="450" t="n">
        <v>55784904</v>
      </c>
      <c r="D28" s="435" t="n">
        <v>86.3</v>
      </c>
      <c r="E28" s="435" t="n">
        <v>87.5</v>
      </c>
      <c r="F28" s="435" t="n">
        <v>98.6</v>
      </c>
    </row>
    <row r="29" customFormat="false" ht="12.75" hidden="false" customHeight="false" outlineLevel="0" collapsed="false">
      <c r="A29" s="131" t="s">
        <v>854</v>
      </c>
      <c r="B29" s="450" t="n">
        <v>51089512</v>
      </c>
      <c r="C29" s="450" t="n">
        <v>52659407</v>
      </c>
      <c r="D29" s="435" t="n">
        <v>80.2</v>
      </c>
      <c r="E29" s="435" t="n">
        <v>82.6</v>
      </c>
      <c r="F29" s="435" t="n">
        <v>97</v>
      </c>
    </row>
    <row r="30" customFormat="false" ht="12.75" hidden="false" customHeight="false" outlineLevel="0" collapsed="false">
      <c r="A30" s="131" t="s">
        <v>855</v>
      </c>
      <c r="B30" s="450" t="n">
        <v>59412227</v>
      </c>
      <c r="C30" s="450" t="n">
        <v>61122162</v>
      </c>
      <c r="D30" s="435" t="n">
        <v>93.2</v>
      </c>
      <c r="E30" s="435" t="n">
        <v>95.9</v>
      </c>
      <c r="F30" s="435" t="n">
        <v>97.2</v>
      </c>
    </row>
    <row r="31" customFormat="false" ht="12.75" hidden="false" customHeight="false" outlineLevel="0" collapsed="false">
      <c r="A31" s="131" t="s">
        <v>856</v>
      </c>
      <c r="B31" s="450" t="n">
        <v>59994158</v>
      </c>
      <c r="C31" s="450" t="n">
        <v>62141491</v>
      </c>
      <c r="D31" s="435" t="n">
        <v>94.2</v>
      </c>
      <c r="E31" s="435" t="n">
        <v>97.6</v>
      </c>
      <c r="F31" s="435" t="n">
        <v>96.5</v>
      </c>
    </row>
    <row r="32" customFormat="false" ht="12.75" hidden="false" customHeight="false" outlineLevel="0" collapsed="false">
      <c r="A32" s="131" t="s">
        <v>857</v>
      </c>
      <c r="B32" s="450" t="n">
        <v>56332975</v>
      </c>
      <c r="C32" s="450" t="n">
        <v>58367066</v>
      </c>
      <c r="D32" s="435" t="n">
        <v>88.5</v>
      </c>
      <c r="E32" s="435" t="n">
        <v>91.7</v>
      </c>
      <c r="F32" s="435" t="n">
        <v>96.5</v>
      </c>
    </row>
    <row r="33" customFormat="false" ht="12.75" hidden="false" customHeight="false" outlineLevel="0" collapsed="false">
      <c r="A33" s="131" t="s">
        <v>858</v>
      </c>
      <c r="B33" s="450" t="n">
        <v>55030850</v>
      </c>
      <c r="C33" s="450" t="n">
        <v>55769363</v>
      </c>
      <c r="D33" s="435" t="n">
        <v>86.5</v>
      </c>
      <c r="E33" s="435" t="n">
        <v>87.6</v>
      </c>
      <c r="F33" s="435" t="n">
        <v>98.7</v>
      </c>
    </row>
    <row r="34" customFormat="false" ht="12.75" hidden="false" customHeight="false" outlineLevel="0" collapsed="false">
      <c r="A34" s="455" t="n">
        <v>2010</v>
      </c>
      <c r="B34" s="446"/>
      <c r="C34" s="447"/>
      <c r="D34" s="448"/>
      <c r="E34" s="456"/>
      <c r="F34" s="456"/>
    </row>
    <row r="35" customFormat="false" ht="12.75" hidden="false" customHeight="false" outlineLevel="0" collapsed="false">
      <c r="A35" s="131" t="s">
        <v>840</v>
      </c>
      <c r="B35" s="450" t="n">
        <v>55080817</v>
      </c>
      <c r="C35" s="450" t="n">
        <v>59323600</v>
      </c>
      <c r="D35" s="435" t="n">
        <v>83</v>
      </c>
      <c r="E35" s="435" t="n">
        <v>89.4</v>
      </c>
      <c r="F35" s="435" t="n">
        <v>92.8</v>
      </c>
    </row>
    <row r="36" customFormat="false" ht="12.75" hidden="false" customHeight="false" outlineLevel="0" collapsed="false">
      <c r="A36" s="131" t="s">
        <v>859</v>
      </c>
      <c r="B36" s="450" t="n">
        <v>56770051</v>
      </c>
      <c r="C36" s="450" t="n">
        <v>58719640</v>
      </c>
      <c r="D36" s="435" t="n">
        <v>85.7</v>
      </c>
      <c r="E36" s="435" t="n">
        <v>88.6</v>
      </c>
      <c r="F36" s="435" t="n">
        <v>96.7</v>
      </c>
    </row>
    <row r="37" customFormat="false" ht="12.75" hidden="false" customHeight="false" outlineLevel="0" collapsed="false">
      <c r="A37" s="131" t="s">
        <v>860</v>
      </c>
      <c r="B37" s="450" t="n">
        <v>69335060</v>
      </c>
      <c r="C37" s="450" t="n">
        <v>72115051</v>
      </c>
      <c r="D37" s="435" t="n">
        <v>104.4</v>
      </c>
      <c r="E37" s="435" t="n">
        <v>108.6</v>
      </c>
      <c r="F37" s="435" t="n">
        <v>96.1</v>
      </c>
    </row>
    <row r="38" customFormat="false" ht="12.75" hidden="false" customHeight="false" outlineLevel="0" collapsed="false">
      <c r="A38" s="131" t="s">
        <v>843</v>
      </c>
      <c r="B38" s="450" t="n">
        <v>62189163</v>
      </c>
      <c r="C38" s="450" t="n">
        <v>63272924</v>
      </c>
      <c r="D38" s="435" t="n">
        <v>93.7</v>
      </c>
      <c r="E38" s="435" t="n">
        <v>95.3</v>
      </c>
      <c r="F38" s="435" t="n">
        <v>98.3</v>
      </c>
    </row>
    <row r="39" customFormat="false" ht="12.75" hidden="false" customHeight="false" outlineLevel="0" collapsed="false">
      <c r="A39" s="131" t="s">
        <v>861</v>
      </c>
      <c r="B39" s="450" t="n">
        <v>66048866</v>
      </c>
      <c r="C39" s="450" t="n">
        <v>65847119</v>
      </c>
      <c r="D39" s="435" t="n">
        <v>99.8</v>
      </c>
      <c r="E39" s="435" t="n">
        <v>99.2</v>
      </c>
      <c r="F39" s="435" t="n">
        <v>100.5</v>
      </c>
    </row>
    <row r="40" customFormat="false" ht="12.75" hidden="false" customHeight="false" outlineLevel="0" collapsed="false">
      <c r="A40" s="131" t="s">
        <v>852</v>
      </c>
      <c r="B40" s="450" t="n">
        <v>71199680</v>
      </c>
      <c r="C40" s="450" t="n">
        <v>70607691</v>
      </c>
      <c r="D40" s="435" t="n">
        <v>107.3</v>
      </c>
      <c r="E40" s="435" t="n">
        <v>106.4</v>
      </c>
      <c r="F40" s="435" t="n">
        <v>100.8</v>
      </c>
    </row>
    <row r="41" customFormat="false" ht="12.75" hidden="false" customHeight="false" outlineLevel="0" collapsed="false">
      <c r="A41" s="131" t="s">
        <v>853</v>
      </c>
      <c r="B41" s="450" t="n">
        <v>68383722</v>
      </c>
      <c r="C41" s="450" t="n">
        <v>66308516</v>
      </c>
      <c r="D41" s="435" t="n">
        <v>103.1</v>
      </c>
      <c r="E41" s="435" t="n">
        <v>100</v>
      </c>
      <c r="F41" s="435" t="n">
        <v>103.1</v>
      </c>
    </row>
    <row r="42" customFormat="false" ht="12.75" hidden="false" customHeight="false" outlineLevel="0" collapsed="false">
      <c r="A42" s="131" t="s">
        <v>854</v>
      </c>
      <c r="B42" s="450" t="n">
        <v>64937957</v>
      </c>
      <c r="C42" s="450" t="n">
        <v>64420105</v>
      </c>
      <c r="D42" s="435" t="n">
        <v>97.9</v>
      </c>
      <c r="E42" s="435" t="n">
        <v>97.1</v>
      </c>
      <c r="F42" s="435" t="n">
        <v>100.8</v>
      </c>
    </row>
    <row r="43" customFormat="false" ht="12.75" hidden="false" customHeight="false" outlineLevel="0" collapsed="false">
      <c r="A43" s="131" t="s">
        <v>855</v>
      </c>
      <c r="B43" s="450" t="n">
        <v>69498912</v>
      </c>
      <c r="C43" s="450" t="n">
        <v>68246887</v>
      </c>
      <c r="D43" s="435" t="n">
        <v>104.8</v>
      </c>
      <c r="E43" s="435" t="n">
        <v>102.9</v>
      </c>
      <c r="F43" s="435" t="n">
        <v>101.8</v>
      </c>
    </row>
    <row r="44" customFormat="false" ht="12.75" hidden="false" customHeight="false" outlineLevel="0" collapsed="false">
      <c r="A44" s="131" t="s">
        <v>856</v>
      </c>
      <c r="B44" s="450" t="n">
        <v>71483664</v>
      </c>
      <c r="C44" s="450" t="n">
        <v>70670300</v>
      </c>
      <c r="D44" s="435" t="n">
        <v>107.7</v>
      </c>
      <c r="E44" s="435" t="n">
        <v>106.5</v>
      </c>
      <c r="F44" s="435" t="n">
        <v>101.1</v>
      </c>
    </row>
    <row r="45" customFormat="false" ht="12.75" hidden="false" customHeight="false" outlineLevel="0" collapsed="false">
      <c r="A45" s="131" t="s">
        <v>857</v>
      </c>
      <c r="B45" s="450" t="n">
        <v>73740280</v>
      </c>
      <c r="C45" s="450" t="n">
        <v>71938201</v>
      </c>
      <c r="D45" s="435" t="n">
        <v>111.2</v>
      </c>
      <c r="E45" s="435" t="n">
        <v>108.5</v>
      </c>
      <c r="F45" s="435" t="n">
        <v>102.5</v>
      </c>
    </row>
    <row r="46" customFormat="false" ht="12.75" hidden="false" customHeight="false" outlineLevel="0" collapsed="false">
      <c r="A46" s="131" t="s">
        <v>858</v>
      </c>
      <c r="B46" s="450" t="n">
        <v>68428684</v>
      </c>
      <c r="C46" s="450" t="n">
        <v>66035723</v>
      </c>
      <c r="D46" s="435" t="n">
        <v>103.2</v>
      </c>
      <c r="E46" s="435" t="n">
        <v>99.6</v>
      </c>
      <c r="F46" s="435" t="n">
        <v>103.6</v>
      </c>
    </row>
    <row r="47" customFormat="false" ht="12.75" hidden="false" customHeight="false" outlineLevel="0" collapsed="false">
      <c r="A47" s="455" t="n">
        <v>2011</v>
      </c>
      <c r="B47" s="446"/>
      <c r="C47" s="447"/>
      <c r="D47" s="448"/>
      <c r="E47" s="456"/>
      <c r="F47" s="456"/>
    </row>
    <row r="48" customFormat="false" ht="12.75" hidden="false" customHeight="false" outlineLevel="0" collapsed="false">
      <c r="A48" s="131" t="s">
        <v>840</v>
      </c>
      <c r="B48" s="450" t="n">
        <v>69388862</v>
      </c>
      <c r="C48" s="450" t="n">
        <v>66762875</v>
      </c>
      <c r="D48" s="435" t="n">
        <v>105.2</v>
      </c>
      <c r="E48" s="435" t="n">
        <v>101.2</v>
      </c>
      <c r="F48" s="435" t="n">
        <v>104</v>
      </c>
    </row>
    <row r="49" customFormat="false" ht="12.75" hidden="false" customHeight="false" outlineLevel="0" collapsed="false">
      <c r="A49" s="131" t="s">
        <v>859</v>
      </c>
      <c r="B49" s="450" t="n">
        <v>72446865</v>
      </c>
      <c r="C49" s="450" t="n">
        <v>68885748</v>
      </c>
      <c r="D49" s="435" t="n">
        <v>109.9</v>
      </c>
      <c r="E49" s="435" t="n">
        <v>104.5</v>
      </c>
      <c r="F49" s="435" t="n">
        <v>105.2</v>
      </c>
    </row>
    <row r="50" customFormat="false" ht="12.75" hidden="false" customHeight="false" outlineLevel="0" collapsed="false">
      <c r="A50" s="131" t="s">
        <v>860</v>
      </c>
      <c r="B50" s="450" t="n">
        <v>79785477</v>
      </c>
      <c r="C50" s="450" t="n">
        <v>76074773</v>
      </c>
      <c r="D50" s="435" t="n">
        <v>120.8</v>
      </c>
      <c r="E50" s="435" t="n">
        <v>115.2</v>
      </c>
      <c r="F50" s="435" t="n">
        <v>104.9</v>
      </c>
    </row>
    <row r="51" customFormat="false" ht="12.75" hidden="false" customHeight="false" outlineLevel="0" collapsed="false">
      <c r="A51" s="131" t="s">
        <v>843</v>
      </c>
      <c r="B51" s="450" t="n">
        <v>73674669</v>
      </c>
      <c r="C51" s="450" t="n">
        <v>69270392</v>
      </c>
      <c r="D51" s="435" t="n">
        <v>111.6</v>
      </c>
      <c r="E51" s="435" t="n">
        <v>104.9</v>
      </c>
      <c r="F51" s="435" t="n">
        <v>106.4</v>
      </c>
    </row>
    <row r="52" customFormat="false" ht="12.75" hidden="false" customHeight="false" outlineLevel="0" collapsed="false">
      <c r="A52" s="131" t="s">
        <v>861</v>
      </c>
      <c r="B52" s="450" t="n">
        <v>77518623</v>
      </c>
      <c r="C52" s="450" t="n">
        <v>73982361</v>
      </c>
      <c r="D52" s="435" t="n">
        <v>117.4</v>
      </c>
      <c r="E52" s="435" t="n">
        <v>112</v>
      </c>
      <c r="F52" s="435" t="n">
        <v>104.8</v>
      </c>
    </row>
    <row r="53" customFormat="false" ht="12.75" hidden="false" customHeight="false" outlineLevel="0" collapsed="false">
      <c r="A53" s="131" t="s">
        <v>852</v>
      </c>
      <c r="B53" s="450" t="n">
        <v>75190853</v>
      </c>
      <c r="C53" s="450" t="n">
        <v>70643076</v>
      </c>
      <c r="D53" s="435" t="n">
        <v>113.9</v>
      </c>
      <c r="E53" s="435" t="n">
        <v>107</v>
      </c>
      <c r="F53" s="435" t="n">
        <v>106.5</v>
      </c>
    </row>
    <row r="54" customFormat="false" ht="12.75" hidden="false" customHeight="false" outlineLevel="0" collapsed="false">
      <c r="A54" s="131" t="s">
        <v>853</v>
      </c>
      <c r="B54" s="450" t="n">
        <v>75016891</v>
      </c>
      <c r="C54" s="450" t="n">
        <v>70539267</v>
      </c>
      <c r="D54" s="435" t="n">
        <v>113.8</v>
      </c>
      <c r="E54" s="435" t="n">
        <v>107</v>
      </c>
      <c r="F54" s="435" t="n">
        <v>106.4</v>
      </c>
    </row>
    <row r="55" customFormat="false" ht="12.75" hidden="false" customHeight="false" outlineLevel="0" collapsed="false">
      <c r="A55" s="131" t="s">
        <v>854</v>
      </c>
      <c r="B55" s="450" t="n">
        <v>73515609</v>
      </c>
      <c r="C55" s="450" t="n">
        <v>68471595</v>
      </c>
      <c r="D55" s="435" t="n">
        <v>111.4</v>
      </c>
      <c r="E55" s="435" t="n">
        <v>103.7</v>
      </c>
      <c r="F55" s="435" t="n">
        <v>107.4</v>
      </c>
    </row>
    <row r="56" customFormat="false" ht="12.75" hidden="false" customHeight="false" outlineLevel="0" collapsed="false">
      <c r="A56" s="131" t="s">
        <v>855</v>
      </c>
      <c r="B56" s="450" t="n">
        <v>77650175</v>
      </c>
      <c r="C56" s="450" t="n">
        <v>72562070</v>
      </c>
      <c r="D56" s="435" t="n">
        <v>117.8</v>
      </c>
      <c r="E56" s="435" t="n">
        <v>110</v>
      </c>
      <c r="F56" s="435" t="n">
        <v>107</v>
      </c>
    </row>
    <row r="57" customFormat="false" ht="12.75" hidden="false" customHeight="false" outlineLevel="0" collapsed="false">
      <c r="A57" s="131" t="s">
        <v>856</v>
      </c>
      <c r="B57" s="450" t="n">
        <v>78054831</v>
      </c>
      <c r="C57" s="450" t="n">
        <v>71590604</v>
      </c>
      <c r="D57" s="435" t="n">
        <v>118.4</v>
      </c>
      <c r="E57" s="435" t="n">
        <v>108.6</v>
      </c>
      <c r="F57" s="435" t="n">
        <v>109.1</v>
      </c>
    </row>
    <row r="58" customFormat="false" ht="12.75" hidden="false" customHeight="false" outlineLevel="0" collapsed="false">
      <c r="A58" s="131" t="s">
        <v>857</v>
      </c>
      <c r="B58" s="450" t="n">
        <v>77994747</v>
      </c>
      <c r="C58" s="450" t="n">
        <v>72257675</v>
      </c>
      <c r="D58" s="435" t="n">
        <v>118.3</v>
      </c>
      <c r="E58" s="435" t="n">
        <v>109.5</v>
      </c>
      <c r="F58" s="435" t="n">
        <v>108</v>
      </c>
    </row>
    <row r="59" customFormat="false" ht="12.75" hidden="false" customHeight="false" outlineLevel="0" collapsed="false">
      <c r="A59" s="131" t="s">
        <v>858</v>
      </c>
      <c r="B59" s="450" t="n">
        <v>72285230</v>
      </c>
      <c r="C59" s="450" t="n">
        <v>65966353</v>
      </c>
      <c r="D59" s="435" t="n">
        <v>109.7</v>
      </c>
      <c r="E59" s="435" t="n">
        <v>100</v>
      </c>
      <c r="F59" s="435" t="n">
        <v>109.6</v>
      </c>
    </row>
    <row r="60" customFormat="false" ht="12.75" hidden="false" customHeight="false" outlineLevel="0" collapsed="false">
      <c r="A60" s="455" t="s">
        <v>832</v>
      </c>
    </row>
    <row r="61" customFormat="false" ht="12.75" hidden="false" customHeight="false" outlineLevel="0" collapsed="false">
      <c r="A61" s="131" t="s">
        <v>840</v>
      </c>
      <c r="B61" s="450" t="n">
        <v>72793104</v>
      </c>
      <c r="C61" s="450" t="n">
        <v>65942127</v>
      </c>
      <c r="D61" s="435" t="n">
        <v>112.5</v>
      </c>
      <c r="E61" s="435" t="n">
        <v>101.8</v>
      </c>
      <c r="F61" s="435" t="n">
        <v>110.4</v>
      </c>
    </row>
    <row r="62" customFormat="false" ht="12.75" hidden="false" customHeight="false" outlineLevel="0" collapsed="false">
      <c r="A62" s="131" t="s">
        <v>859</v>
      </c>
      <c r="B62" s="450" t="n">
        <v>76348535</v>
      </c>
      <c r="C62" s="450" t="n">
        <v>69094098</v>
      </c>
      <c r="D62" s="435" t="n">
        <v>117.9</v>
      </c>
      <c r="E62" s="435" t="n">
        <v>106.6</v>
      </c>
      <c r="F62" s="435" t="n">
        <v>110.5</v>
      </c>
    </row>
    <row r="63" customFormat="false" ht="12.75" hidden="false" customHeight="false" outlineLevel="0" collapsed="false">
      <c r="A63" s="131" t="s">
        <v>860</v>
      </c>
      <c r="B63" s="450" t="n">
        <v>81393690</v>
      </c>
      <c r="C63" s="450" t="n">
        <v>72766814</v>
      </c>
      <c r="D63" s="435" t="n">
        <v>125.8</v>
      </c>
      <c r="E63" s="435" t="n">
        <v>112.4</v>
      </c>
      <c r="F63" s="435" t="n">
        <v>111.9</v>
      </c>
    </row>
    <row r="64" customFormat="false" ht="12.75" hidden="false" customHeight="false" outlineLevel="0" collapsed="false">
      <c r="A64" s="131" t="s">
        <v>843</v>
      </c>
      <c r="B64" s="450" t="n">
        <v>72680855</v>
      </c>
      <c r="C64" s="450" t="n">
        <v>65819752</v>
      </c>
      <c r="D64" s="435" t="n">
        <v>112.2</v>
      </c>
      <c r="E64" s="435" t="n">
        <v>101.5</v>
      </c>
      <c r="F64" s="435" t="n">
        <v>110.5</v>
      </c>
    </row>
    <row r="65" customFormat="false" ht="12.75" hidden="false" customHeight="false" outlineLevel="0" collapsed="false">
      <c r="A65" s="131" t="s">
        <v>861</v>
      </c>
      <c r="B65" s="450" t="n">
        <v>77150689</v>
      </c>
      <c r="C65" s="450" t="n">
        <v>70072878</v>
      </c>
      <c r="D65" s="435" t="n">
        <v>119.3</v>
      </c>
      <c r="E65" s="435" t="n">
        <v>108.3</v>
      </c>
      <c r="F65" s="435" t="n">
        <v>110.2</v>
      </c>
    </row>
    <row r="66" customFormat="false" ht="12.75" hidden="false" customHeight="false" outlineLevel="0" collapsed="false">
      <c r="A66" s="131" t="s">
        <v>852</v>
      </c>
      <c r="B66" s="450" t="n">
        <v>76763747</v>
      </c>
      <c r="C66" s="450" t="n">
        <v>69222068</v>
      </c>
      <c r="D66" s="435" t="n">
        <v>118.7</v>
      </c>
      <c r="E66" s="435" t="n">
        <v>107</v>
      </c>
      <c r="F66" s="435" t="n">
        <v>110.9</v>
      </c>
    </row>
    <row r="67" customFormat="false" ht="12.75" hidden="false" customHeight="false" outlineLevel="0" collapsed="false">
      <c r="A67" s="131" t="s">
        <v>853</v>
      </c>
      <c r="B67" s="450" t="n">
        <v>76583578</v>
      </c>
      <c r="C67" s="450" t="n">
        <v>68335380</v>
      </c>
      <c r="D67" s="435" t="n">
        <v>118.4</v>
      </c>
      <c r="E67" s="435" t="n">
        <v>105.6</v>
      </c>
      <c r="F67" s="435" t="n">
        <v>112.1</v>
      </c>
    </row>
    <row r="68" customFormat="false" ht="12.75" hidden="false" customHeight="false" outlineLevel="0" collapsed="false">
      <c r="A68" s="131" t="s">
        <v>854</v>
      </c>
      <c r="B68" s="450" t="n">
        <v>73863579</v>
      </c>
      <c r="C68" s="450" t="n">
        <v>65333108</v>
      </c>
      <c r="D68" s="435" t="n">
        <v>114.2</v>
      </c>
      <c r="E68" s="435" t="n">
        <v>101</v>
      </c>
      <c r="F68" s="435" t="n">
        <v>113.1</v>
      </c>
    </row>
    <row r="69" customFormat="false" ht="12.75" hidden="false" customHeight="false" outlineLevel="0" collapsed="false">
      <c r="A69" s="131" t="s">
        <v>855</v>
      </c>
      <c r="B69" s="450" t="n">
        <v>74837101</v>
      </c>
      <c r="C69" s="450" t="n">
        <v>66038959</v>
      </c>
      <c r="D69" s="435" t="n">
        <v>115.6</v>
      </c>
      <c r="E69" s="435" t="n">
        <v>101.9</v>
      </c>
      <c r="F69" s="435" t="n">
        <v>113.4</v>
      </c>
    </row>
    <row r="70" customFormat="false" ht="12.75" hidden="false" customHeight="false" outlineLevel="0" collapsed="false">
      <c r="A70" s="131" t="s">
        <v>856</v>
      </c>
      <c r="B70" s="450" t="n">
        <v>82714474</v>
      </c>
      <c r="C70" s="450" t="n">
        <v>73925366</v>
      </c>
      <c r="D70" s="435" t="n">
        <v>127.9</v>
      </c>
      <c r="E70" s="435" t="n">
        <v>114.3</v>
      </c>
      <c r="F70" s="435" t="n">
        <v>112</v>
      </c>
    </row>
    <row r="71" customFormat="false" ht="12.75" hidden="false" customHeight="false" outlineLevel="0" collapsed="false">
      <c r="A71" s="131" t="s">
        <v>857</v>
      </c>
      <c r="B71" s="450" t="n">
        <v>77098413</v>
      </c>
      <c r="C71" s="450" t="n">
        <v>66743021</v>
      </c>
      <c r="D71" s="435" t="n">
        <v>119.2</v>
      </c>
      <c r="E71" s="435" t="n">
        <v>103.2</v>
      </c>
      <c r="F71" s="435" t="n">
        <v>115.6</v>
      </c>
    </row>
    <row r="72" customFormat="false" ht="12.75" hidden="false" customHeight="false" outlineLevel="0" collapsed="false">
      <c r="A72" s="131" t="s">
        <v>858</v>
      </c>
      <c r="B72" s="450" t="n">
        <v>66863671</v>
      </c>
      <c r="C72" s="450" t="n">
        <v>58220090</v>
      </c>
      <c r="D72" s="435" t="n">
        <v>103.5</v>
      </c>
      <c r="E72" s="435" t="n">
        <v>90.1</v>
      </c>
      <c r="F72" s="435" t="n">
        <v>114.9</v>
      </c>
    </row>
    <row r="73" customFormat="false" ht="12.75" hidden="false" customHeight="false" outlineLevel="0" collapsed="false">
      <c r="A73" s="455" t="n">
        <v>2013</v>
      </c>
    </row>
    <row r="74" customFormat="false" ht="12.75" hidden="false" customHeight="false" outlineLevel="0" collapsed="false">
      <c r="A74" s="131" t="s">
        <v>840</v>
      </c>
      <c r="B74" s="450" t="n">
        <v>74914664</v>
      </c>
      <c r="C74" s="450" t="n">
        <v>67362025</v>
      </c>
      <c r="D74" s="435" t="n">
        <v>116</v>
      </c>
      <c r="E74" s="435" t="n">
        <v>104.8</v>
      </c>
      <c r="F74" s="435" t="n">
        <v>110.6</v>
      </c>
      <c r="G74" s="457"/>
    </row>
    <row r="75" customFormat="false" ht="12.75" hidden="false" customHeight="false" outlineLevel="0" collapsed="false">
      <c r="A75" s="131" t="s">
        <v>859</v>
      </c>
      <c r="B75" s="450" t="n">
        <v>71838970</v>
      </c>
      <c r="C75" s="450" t="n">
        <v>65425110</v>
      </c>
      <c r="D75" s="435" t="n">
        <v>111</v>
      </c>
      <c r="E75" s="435" t="n">
        <v>101.8</v>
      </c>
      <c r="F75" s="435" t="n">
        <v>109</v>
      </c>
    </row>
    <row r="76" customFormat="false" ht="12.75" hidden="false" customHeight="false" outlineLevel="0" collapsed="false">
      <c r="A76" s="131" t="s">
        <v>860</v>
      </c>
      <c r="B76" s="450" t="n">
        <v>75731135</v>
      </c>
      <c r="C76" s="450" t="n">
        <v>67630191</v>
      </c>
      <c r="D76" s="435" t="n">
        <v>117.1</v>
      </c>
      <c r="E76" s="435" t="n">
        <v>105.3</v>
      </c>
      <c r="F76" s="435" t="n">
        <v>111.2</v>
      </c>
    </row>
    <row r="77" customFormat="false" ht="12.75" hidden="false" customHeight="false" outlineLevel="0" collapsed="false">
      <c r="A77" s="131" t="s">
        <v>843</v>
      </c>
      <c r="B77" s="450" t="n">
        <v>76361977</v>
      </c>
      <c r="C77" s="450" t="n">
        <v>67576560</v>
      </c>
      <c r="D77" s="435" t="n">
        <v>118.2</v>
      </c>
      <c r="E77" s="435" t="n">
        <v>105.3</v>
      </c>
      <c r="F77" s="435" t="n">
        <v>112.2</v>
      </c>
    </row>
    <row r="78" customFormat="false" ht="12.75" hidden="false" customHeight="false" outlineLevel="0" collapsed="false">
      <c r="A78" s="131" t="s">
        <v>861</v>
      </c>
      <c r="B78" s="450" t="n">
        <v>74964316</v>
      </c>
      <c r="C78" s="450" t="n">
        <v>68765111</v>
      </c>
      <c r="D78" s="435" t="n">
        <v>115.9</v>
      </c>
      <c r="E78" s="435" t="n">
        <v>107</v>
      </c>
      <c r="F78" s="435" t="n">
        <v>108.3</v>
      </c>
    </row>
    <row r="79" customFormat="false" ht="12.75" hidden="false" customHeight="false" outlineLevel="0" collapsed="false">
      <c r="A79" s="131" t="s">
        <v>852</v>
      </c>
      <c r="B79" s="450" t="n">
        <v>75734599</v>
      </c>
      <c r="C79" s="450" t="n">
        <v>69030857</v>
      </c>
      <c r="D79" s="435" t="n">
        <v>117.3</v>
      </c>
      <c r="E79" s="435" t="n">
        <v>107.7</v>
      </c>
      <c r="F79" s="435" t="n">
        <v>109</v>
      </c>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5.13"/>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5.41"/>
    <col collapsed="false" customWidth="false" hidden="false" outlineLevel="0" max="257" min="18" style="3" width="9.14"/>
  </cols>
  <sheetData>
    <row r="1" customFormat="false" ht="20.1" hidden="false" customHeight="true" outlineLevel="0" collapsed="false">
      <c r="A1" s="120" t="s">
        <v>1813</v>
      </c>
      <c r="B1" s="120"/>
      <c r="C1" s="120"/>
      <c r="D1" s="120"/>
      <c r="E1" s="120"/>
      <c r="F1" s="120"/>
      <c r="G1" s="120"/>
      <c r="H1" s="120"/>
      <c r="I1" s="120" t="s">
        <v>1813</v>
      </c>
      <c r="J1" s="120"/>
      <c r="K1" s="120"/>
      <c r="L1" s="120"/>
      <c r="M1" s="120"/>
      <c r="N1" s="120"/>
      <c r="O1" s="120"/>
      <c r="P1" s="120"/>
      <c r="Q1" s="120"/>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16</v>
      </c>
      <c r="B3" s="185"/>
      <c r="C3" s="185"/>
      <c r="D3" s="185"/>
      <c r="E3" s="185"/>
      <c r="F3" s="185"/>
      <c r="G3" s="185"/>
      <c r="H3" s="185"/>
      <c r="I3" s="185" t="s">
        <v>1816</v>
      </c>
      <c r="J3" s="185"/>
      <c r="K3" s="185"/>
      <c r="L3" s="185"/>
      <c r="M3" s="185"/>
      <c r="N3" s="185"/>
      <c r="O3" s="185"/>
      <c r="P3" s="185"/>
      <c r="Q3" s="185"/>
    </row>
    <row r="4" customFormat="false" ht="20.1" hidden="false" customHeight="true" outlineLevel="0" collapsed="false">
      <c r="A4" s="460" t="s">
        <v>1817</v>
      </c>
      <c r="B4" s="460"/>
      <c r="C4" s="460"/>
      <c r="D4" s="460"/>
      <c r="E4" s="460"/>
      <c r="F4" s="460"/>
      <c r="G4" s="460"/>
      <c r="H4" s="460"/>
      <c r="I4" s="460" t="s">
        <v>1817</v>
      </c>
      <c r="J4" s="460"/>
      <c r="K4" s="460"/>
      <c r="L4" s="460"/>
      <c r="M4" s="460"/>
      <c r="N4" s="460"/>
      <c r="O4" s="460"/>
      <c r="P4" s="460"/>
      <c r="Q4" s="460"/>
    </row>
    <row r="5" customFormat="false" ht="10.5"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18</v>
      </c>
      <c r="B6" s="461"/>
      <c r="C6" s="462" t="s">
        <v>1242</v>
      </c>
      <c r="D6" s="462" t="s">
        <v>1819</v>
      </c>
      <c r="E6" s="462" t="s">
        <v>1247</v>
      </c>
      <c r="F6" s="462" t="s">
        <v>1401</v>
      </c>
      <c r="G6" s="462" t="s">
        <v>1402</v>
      </c>
      <c r="H6" s="462" t="s">
        <v>1403</v>
      </c>
      <c r="I6" s="462" t="s">
        <v>1820</v>
      </c>
      <c r="J6" s="462" t="s">
        <v>1404</v>
      </c>
      <c r="K6" s="462" t="s">
        <v>1405</v>
      </c>
      <c r="L6" s="463" t="s">
        <v>1400</v>
      </c>
      <c r="M6" s="462" t="s">
        <v>1406</v>
      </c>
      <c r="N6" s="462" t="s">
        <v>1407</v>
      </c>
      <c r="O6" s="464" t="s">
        <v>1408</v>
      </c>
      <c r="P6" s="465" t="s">
        <v>1818</v>
      </c>
      <c r="Q6" s="465"/>
    </row>
    <row r="7" s="282" customFormat="true" ht="12.75" hidden="false" customHeight="true" outlineLevel="0" collapsed="false">
      <c r="A7" s="461"/>
      <c r="B7" s="461"/>
      <c r="C7" s="466" t="s">
        <v>1821</v>
      </c>
      <c r="D7" s="466" t="s">
        <v>1822</v>
      </c>
      <c r="E7" s="467" t="s">
        <v>1823</v>
      </c>
      <c r="F7" s="466" t="s">
        <v>1824</v>
      </c>
      <c r="G7" s="466" t="s">
        <v>1825</v>
      </c>
      <c r="H7" s="466" t="s">
        <v>1826</v>
      </c>
      <c r="I7" s="466" t="s">
        <v>1827</v>
      </c>
      <c r="J7" s="466" t="s">
        <v>1828</v>
      </c>
      <c r="K7" s="466" t="s">
        <v>1829</v>
      </c>
      <c r="L7" s="466" t="s">
        <v>1830</v>
      </c>
      <c r="M7" s="468" t="s">
        <v>1831</v>
      </c>
      <c r="N7" s="468" t="s">
        <v>1832</v>
      </c>
      <c r="O7" s="469" t="s">
        <v>1833</v>
      </c>
      <c r="P7" s="465"/>
      <c r="Q7" s="465"/>
    </row>
    <row r="8" customFormat="false" ht="12.75" hidden="false" customHeight="true" outlineLevel="0" collapsed="false">
      <c r="A8" s="461"/>
      <c r="B8" s="461"/>
      <c r="C8" s="470" t="s">
        <v>876</v>
      </c>
      <c r="D8" s="470"/>
      <c r="E8" s="470"/>
      <c r="F8" s="470"/>
      <c r="G8" s="470"/>
      <c r="H8" s="470"/>
      <c r="I8" s="470" t="s">
        <v>876</v>
      </c>
      <c r="J8" s="470"/>
      <c r="K8" s="470"/>
      <c r="L8" s="470"/>
      <c r="M8" s="470"/>
      <c r="N8" s="470"/>
      <c r="O8" s="470"/>
      <c r="P8" s="465"/>
      <c r="Q8" s="465"/>
    </row>
    <row r="9" customFormat="false" ht="12.75" hidden="false" customHeight="true" outlineLevel="0" collapsed="false">
      <c r="A9" s="471"/>
      <c r="B9" s="472"/>
      <c r="C9" s="471"/>
      <c r="D9" s="471"/>
      <c r="E9" s="471"/>
      <c r="F9" s="471"/>
      <c r="G9" s="471"/>
      <c r="H9" s="471"/>
      <c r="I9" s="471"/>
      <c r="J9" s="471"/>
      <c r="K9" s="471"/>
      <c r="L9" s="471"/>
      <c r="M9" s="471"/>
      <c r="N9" s="471"/>
      <c r="O9" s="472"/>
      <c r="P9" s="473"/>
      <c r="Q9" s="474"/>
    </row>
    <row r="10" customFormat="false" ht="12.75" hidden="false" customHeight="true" outlineLevel="0" collapsed="false">
      <c r="A10" s="61" t="s">
        <v>828</v>
      </c>
      <c r="B10" s="235" t="s">
        <v>865</v>
      </c>
      <c r="C10" s="291" t="n">
        <v>81202665</v>
      </c>
      <c r="D10" s="132" t="n">
        <v>4058874</v>
      </c>
      <c r="E10" s="132" t="n">
        <v>77874</v>
      </c>
      <c r="F10" s="132" t="n">
        <v>1400847</v>
      </c>
      <c r="G10" s="132" t="n">
        <v>1933930</v>
      </c>
      <c r="H10" s="132" t="n">
        <v>646223</v>
      </c>
      <c r="I10" s="132" t="n">
        <v>75889536</v>
      </c>
      <c r="J10" s="132" t="n">
        <v>904241</v>
      </c>
      <c r="K10" s="132" t="n">
        <v>4969638</v>
      </c>
      <c r="L10" s="132" t="n">
        <v>70015657</v>
      </c>
      <c r="M10" s="132" t="n">
        <v>9908715</v>
      </c>
      <c r="N10" s="132" t="n">
        <v>60106942</v>
      </c>
      <c r="O10" s="475" t="n">
        <v>1254255</v>
      </c>
      <c r="P10" s="476" t="s">
        <v>828</v>
      </c>
      <c r="Q10" s="477" t="s">
        <v>865</v>
      </c>
    </row>
    <row r="11" customFormat="false" ht="12.75" hidden="false" customHeight="true" outlineLevel="0" collapsed="false">
      <c r="B11" s="235" t="s">
        <v>859</v>
      </c>
      <c r="C11" s="291" t="n">
        <v>82049687</v>
      </c>
      <c r="D11" s="132" t="n">
        <v>3918697</v>
      </c>
      <c r="E11" s="132" t="n">
        <v>66816</v>
      </c>
      <c r="F11" s="132" t="n">
        <v>1308072</v>
      </c>
      <c r="G11" s="132" t="n">
        <v>1903415</v>
      </c>
      <c r="H11" s="132" t="n">
        <v>640394</v>
      </c>
      <c r="I11" s="132" t="n">
        <v>76913685</v>
      </c>
      <c r="J11" s="132" t="n">
        <v>845817</v>
      </c>
      <c r="K11" s="132" t="n">
        <v>4431142</v>
      </c>
      <c r="L11" s="132" t="n">
        <v>71636727</v>
      </c>
      <c r="M11" s="132" t="n">
        <v>9472491</v>
      </c>
      <c r="N11" s="132" t="n">
        <v>62164235</v>
      </c>
      <c r="O11" s="475" t="n">
        <v>1217305</v>
      </c>
      <c r="P11" s="478"/>
      <c r="Q11" s="477" t="s">
        <v>859</v>
      </c>
    </row>
    <row r="12" customFormat="false" ht="12.75" hidden="false" customHeight="true" outlineLevel="0" collapsed="false">
      <c r="B12" s="235" t="s">
        <v>860</v>
      </c>
      <c r="C12" s="291" t="n">
        <v>81997738</v>
      </c>
      <c r="D12" s="132" t="n">
        <v>3866233</v>
      </c>
      <c r="E12" s="132" t="n">
        <v>65432</v>
      </c>
      <c r="F12" s="132" t="n">
        <v>1296789</v>
      </c>
      <c r="G12" s="132" t="n">
        <v>1821346</v>
      </c>
      <c r="H12" s="132" t="n">
        <v>682665</v>
      </c>
      <c r="I12" s="132" t="n">
        <v>76770633</v>
      </c>
      <c r="J12" s="132" t="n">
        <v>813799</v>
      </c>
      <c r="K12" s="132" t="n">
        <v>4993460</v>
      </c>
      <c r="L12" s="132" t="n">
        <v>70963374</v>
      </c>
      <c r="M12" s="132" t="n">
        <v>9461993</v>
      </c>
      <c r="N12" s="132" t="n">
        <v>61501381</v>
      </c>
      <c r="O12" s="475" t="n">
        <v>1360872</v>
      </c>
      <c r="P12" s="478"/>
      <c r="Q12" s="477" t="s">
        <v>860</v>
      </c>
    </row>
    <row r="13" customFormat="false" ht="12.75" hidden="false" customHeight="true" outlineLevel="0" collapsed="false">
      <c r="B13" s="235" t="s">
        <v>843</v>
      </c>
      <c r="C13" s="291" t="n">
        <v>86842042</v>
      </c>
      <c r="D13" s="132" t="n">
        <v>4166644</v>
      </c>
      <c r="E13" s="132" t="n">
        <v>74048</v>
      </c>
      <c r="F13" s="132" t="n">
        <v>1380053</v>
      </c>
      <c r="G13" s="132" t="n">
        <v>1980653</v>
      </c>
      <c r="H13" s="132" t="n">
        <v>731889</v>
      </c>
      <c r="I13" s="132" t="n">
        <v>81428064</v>
      </c>
      <c r="J13" s="132" t="n">
        <v>791254</v>
      </c>
      <c r="K13" s="132" t="n">
        <v>4837806</v>
      </c>
      <c r="L13" s="132" t="n">
        <v>75799004</v>
      </c>
      <c r="M13" s="132" t="n">
        <v>10237623</v>
      </c>
      <c r="N13" s="132" t="n">
        <v>65561381</v>
      </c>
      <c r="O13" s="475" t="n">
        <v>1247335</v>
      </c>
      <c r="P13" s="478"/>
      <c r="Q13" s="477" t="s">
        <v>843</v>
      </c>
    </row>
    <row r="14" customFormat="false" ht="12.75" hidden="false" customHeight="true" outlineLevel="0" collapsed="false">
      <c r="B14" s="235" t="s">
        <v>861</v>
      </c>
      <c r="C14" s="291" t="n">
        <v>78895898</v>
      </c>
      <c r="D14" s="132" t="n">
        <v>4234595</v>
      </c>
      <c r="E14" s="132" t="n">
        <v>54148</v>
      </c>
      <c r="F14" s="132" t="n">
        <v>1538943</v>
      </c>
      <c r="G14" s="132" t="n">
        <v>1953605</v>
      </c>
      <c r="H14" s="132" t="n">
        <v>687899</v>
      </c>
      <c r="I14" s="132" t="n">
        <v>73477088</v>
      </c>
      <c r="J14" s="132" t="n">
        <v>744449</v>
      </c>
      <c r="K14" s="132" t="n">
        <v>4489532</v>
      </c>
      <c r="L14" s="132" t="n">
        <v>68243107</v>
      </c>
      <c r="M14" s="132" t="n">
        <v>9572920</v>
      </c>
      <c r="N14" s="132" t="n">
        <v>58670187</v>
      </c>
      <c r="O14" s="475" t="n">
        <v>1184215</v>
      </c>
      <c r="P14" s="478"/>
      <c r="Q14" s="477" t="s">
        <v>861</v>
      </c>
    </row>
    <row r="15" customFormat="false" ht="12.75" hidden="false" customHeight="true" outlineLevel="0" collapsed="false">
      <c r="B15" s="235" t="s">
        <v>852</v>
      </c>
      <c r="C15" s="291" t="n">
        <v>84991064</v>
      </c>
      <c r="D15" s="132" t="n">
        <v>4302939</v>
      </c>
      <c r="E15" s="132" t="n">
        <v>73337</v>
      </c>
      <c r="F15" s="132" t="n">
        <v>1453509</v>
      </c>
      <c r="G15" s="132" t="n">
        <v>1967742</v>
      </c>
      <c r="H15" s="132" t="n">
        <v>808350</v>
      </c>
      <c r="I15" s="132" t="n">
        <v>79390701</v>
      </c>
      <c r="J15" s="132" t="n">
        <v>885513</v>
      </c>
      <c r="K15" s="132" t="n">
        <v>4759501</v>
      </c>
      <c r="L15" s="132" t="n">
        <v>73745688</v>
      </c>
      <c r="M15" s="132" t="n">
        <v>10322031</v>
      </c>
      <c r="N15" s="132" t="n">
        <v>63423657</v>
      </c>
      <c r="O15" s="475" t="n">
        <v>1297424</v>
      </c>
      <c r="P15" s="478"/>
      <c r="Q15" s="477" t="s">
        <v>852</v>
      </c>
    </row>
    <row r="16" customFormat="false" ht="12.75" hidden="false" customHeight="true" outlineLevel="0" collapsed="false">
      <c r="B16" s="235" t="s">
        <v>853</v>
      </c>
      <c r="C16" s="291" t="n">
        <v>82630167</v>
      </c>
      <c r="D16" s="132" t="n">
        <v>4146049</v>
      </c>
      <c r="E16" s="132" t="n">
        <v>69083</v>
      </c>
      <c r="F16" s="132" t="n">
        <v>1446902</v>
      </c>
      <c r="G16" s="132" t="n">
        <v>1851844</v>
      </c>
      <c r="H16" s="132" t="n">
        <v>778219</v>
      </c>
      <c r="I16" s="132" t="n">
        <v>77100974</v>
      </c>
      <c r="J16" s="132" t="n">
        <v>646964</v>
      </c>
      <c r="K16" s="132" t="n">
        <v>4808230</v>
      </c>
      <c r="L16" s="132" t="n">
        <v>71645780</v>
      </c>
      <c r="M16" s="132" t="n">
        <v>9756981</v>
      </c>
      <c r="N16" s="132" t="n">
        <v>61888799</v>
      </c>
      <c r="O16" s="475" t="n">
        <v>1383144</v>
      </c>
      <c r="P16" s="478"/>
      <c r="Q16" s="477" t="s">
        <v>853</v>
      </c>
    </row>
    <row r="17" customFormat="false" ht="12.75" hidden="false" customHeight="true" outlineLevel="0" collapsed="false">
      <c r="B17" s="235" t="s">
        <v>854</v>
      </c>
      <c r="C17" s="291" t="n">
        <v>71192173</v>
      </c>
      <c r="D17" s="132" t="n">
        <v>4110002</v>
      </c>
      <c r="E17" s="132" t="n">
        <v>69448</v>
      </c>
      <c r="F17" s="132" t="n">
        <v>1427085</v>
      </c>
      <c r="G17" s="132" t="n">
        <v>1922287</v>
      </c>
      <c r="H17" s="132" t="n">
        <v>691181</v>
      </c>
      <c r="I17" s="132" t="n">
        <v>66057505</v>
      </c>
      <c r="J17" s="132" t="n">
        <v>554556</v>
      </c>
      <c r="K17" s="132" t="n">
        <v>4072734</v>
      </c>
      <c r="L17" s="132" t="n">
        <v>61430215</v>
      </c>
      <c r="M17" s="132" t="n">
        <v>8550153</v>
      </c>
      <c r="N17" s="132" t="n">
        <v>52880061</v>
      </c>
      <c r="O17" s="475" t="n">
        <v>1024667</v>
      </c>
      <c r="P17" s="478"/>
      <c r="Q17" s="477" t="s">
        <v>854</v>
      </c>
    </row>
    <row r="18" customFormat="false" ht="12.75" hidden="false" customHeight="true" outlineLevel="0" collapsed="false">
      <c r="B18" s="235" t="s">
        <v>855</v>
      </c>
      <c r="C18" s="291" t="n">
        <v>83426154</v>
      </c>
      <c r="D18" s="132" t="n">
        <v>4336029</v>
      </c>
      <c r="E18" s="132" t="n">
        <v>74956</v>
      </c>
      <c r="F18" s="132" t="n">
        <v>1455327</v>
      </c>
      <c r="G18" s="132" t="n">
        <v>2098925</v>
      </c>
      <c r="H18" s="132" t="n">
        <v>706820</v>
      </c>
      <c r="I18" s="132" t="n">
        <v>77721442</v>
      </c>
      <c r="J18" s="132" t="n">
        <v>673900</v>
      </c>
      <c r="K18" s="132" t="n">
        <v>4354476</v>
      </c>
      <c r="L18" s="132" t="n">
        <v>72693066</v>
      </c>
      <c r="M18" s="132" t="n">
        <v>9514193</v>
      </c>
      <c r="N18" s="132" t="n">
        <v>63178873</v>
      </c>
      <c r="O18" s="475" t="n">
        <v>1368683</v>
      </c>
      <c r="P18" s="478"/>
      <c r="Q18" s="477" t="s">
        <v>855</v>
      </c>
    </row>
    <row r="19" customFormat="false" ht="12.75" hidden="false" customHeight="true" outlineLevel="0" collapsed="false">
      <c r="B19" s="235" t="s">
        <v>856</v>
      </c>
      <c r="C19" s="291" t="n">
        <v>85086568</v>
      </c>
      <c r="D19" s="132" t="n">
        <v>4688878</v>
      </c>
      <c r="E19" s="132" t="n">
        <v>69268</v>
      </c>
      <c r="F19" s="132" t="n">
        <v>1519192</v>
      </c>
      <c r="G19" s="132" t="n">
        <v>2333018</v>
      </c>
      <c r="H19" s="132" t="n">
        <v>767400</v>
      </c>
      <c r="I19" s="132" t="n">
        <v>78794133</v>
      </c>
      <c r="J19" s="132" t="n">
        <v>777487</v>
      </c>
      <c r="K19" s="132" t="n">
        <v>4559620</v>
      </c>
      <c r="L19" s="132" t="n">
        <v>73457026</v>
      </c>
      <c r="M19" s="132" t="n">
        <v>9456515</v>
      </c>
      <c r="N19" s="132" t="n">
        <v>64000511</v>
      </c>
      <c r="O19" s="475" t="n">
        <v>1603557</v>
      </c>
      <c r="P19" s="478"/>
      <c r="Q19" s="477" t="s">
        <v>856</v>
      </c>
    </row>
    <row r="20" customFormat="false" ht="12.75" hidden="false" customHeight="true" outlineLevel="0" collapsed="false">
      <c r="B20" s="235" t="s">
        <v>857</v>
      </c>
      <c r="C20" s="291" t="n">
        <v>72790405</v>
      </c>
      <c r="D20" s="132" t="n">
        <v>4076767</v>
      </c>
      <c r="E20" s="132" t="n">
        <v>69241</v>
      </c>
      <c r="F20" s="132" t="n">
        <v>1293055</v>
      </c>
      <c r="G20" s="132" t="n">
        <v>2019171</v>
      </c>
      <c r="H20" s="132" t="n">
        <v>695299</v>
      </c>
      <c r="I20" s="132" t="n">
        <v>67397396</v>
      </c>
      <c r="J20" s="132" t="n">
        <v>678927</v>
      </c>
      <c r="K20" s="132" t="n">
        <v>4167491</v>
      </c>
      <c r="L20" s="132" t="n">
        <v>62550978</v>
      </c>
      <c r="M20" s="132" t="n">
        <v>7705030</v>
      </c>
      <c r="N20" s="132" t="n">
        <v>54845948</v>
      </c>
      <c r="O20" s="475" t="n">
        <v>1316242</v>
      </c>
      <c r="P20" s="478"/>
      <c r="Q20" s="477" t="s">
        <v>857</v>
      </c>
    </row>
    <row r="21" customFormat="false" ht="12.75" hidden="false" customHeight="true" outlineLevel="0" collapsed="false">
      <c r="B21" s="235" t="s">
        <v>858</v>
      </c>
      <c r="C21" s="291" t="n">
        <v>62056525</v>
      </c>
      <c r="D21" s="132" t="n">
        <v>4032645</v>
      </c>
      <c r="E21" s="132" t="n">
        <v>68477</v>
      </c>
      <c r="F21" s="132" t="n">
        <v>1431383</v>
      </c>
      <c r="G21" s="132" t="n">
        <v>1908655</v>
      </c>
      <c r="H21" s="132" t="n">
        <v>624130</v>
      </c>
      <c r="I21" s="132" t="n">
        <v>56789613</v>
      </c>
      <c r="J21" s="132" t="n">
        <v>600571</v>
      </c>
      <c r="K21" s="132" t="n">
        <v>3875446</v>
      </c>
      <c r="L21" s="132" t="n">
        <v>52313596</v>
      </c>
      <c r="M21" s="132" t="n">
        <v>6147286</v>
      </c>
      <c r="N21" s="132" t="n">
        <v>46166310</v>
      </c>
      <c r="O21" s="475" t="n">
        <v>1234267</v>
      </c>
      <c r="P21" s="478"/>
      <c r="Q21" s="477" t="s">
        <v>858</v>
      </c>
    </row>
    <row r="22" customFormat="false" ht="12.75" hidden="false" customHeight="true" outlineLevel="0" collapsed="false">
      <c r="A22" s="61" t="s">
        <v>829</v>
      </c>
      <c r="B22" s="235" t="s">
        <v>865</v>
      </c>
      <c r="C22" s="291" t="n">
        <v>61519896</v>
      </c>
      <c r="D22" s="132" t="n">
        <v>4064911</v>
      </c>
      <c r="E22" s="132" t="n">
        <v>79409</v>
      </c>
      <c r="F22" s="132" t="n">
        <v>1467706</v>
      </c>
      <c r="G22" s="132" t="n">
        <v>1802529</v>
      </c>
      <c r="H22" s="132" t="n">
        <v>715266</v>
      </c>
      <c r="I22" s="132" t="n">
        <v>56310822</v>
      </c>
      <c r="J22" s="132" t="n">
        <v>767328</v>
      </c>
      <c r="K22" s="132" t="n">
        <v>3556674</v>
      </c>
      <c r="L22" s="132" t="n">
        <v>51986819</v>
      </c>
      <c r="M22" s="132" t="n">
        <v>7211580</v>
      </c>
      <c r="N22" s="132" t="n">
        <v>44775239</v>
      </c>
      <c r="O22" s="475" t="n">
        <v>1144164</v>
      </c>
      <c r="P22" s="476" t="s">
        <v>829</v>
      </c>
      <c r="Q22" s="477" t="s">
        <v>865</v>
      </c>
    </row>
    <row r="23" customFormat="false" ht="12.75" hidden="false" customHeight="false" outlineLevel="0" collapsed="false">
      <c r="B23" s="235" t="s">
        <v>859</v>
      </c>
      <c r="C23" s="291" t="n">
        <v>61916856</v>
      </c>
      <c r="D23" s="132" t="n">
        <v>3910221</v>
      </c>
      <c r="E23" s="132" t="n">
        <v>70448</v>
      </c>
      <c r="F23" s="132" t="n">
        <v>1336486</v>
      </c>
      <c r="G23" s="132" t="n">
        <v>1877250</v>
      </c>
      <c r="H23" s="132" t="n">
        <v>626037</v>
      </c>
      <c r="I23" s="132" t="n">
        <v>56828287</v>
      </c>
      <c r="J23" s="132" t="n">
        <v>664725</v>
      </c>
      <c r="K23" s="132" t="n">
        <v>3739864</v>
      </c>
      <c r="L23" s="132" t="n">
        <v>52423698</v>
      </c>
      <c r="M23" s="132" t="n">
        <v>7166523</v>
      </c>
      <c r="N23" s="132" t="n">
        <v>45257175</v>
      </c>
      <c r="O23" s="475" t="n">
        <v>1178348</v>
      </c>
      <c r="Q23" s="477" t="s">
        <v>859</v>
      </c>
    </row>
    <row r="24" customFormat="false" ht="12.75" hidden="false" customHeight="false" outlineLevel="0" collapsed="false">
      <c r="B24" s="235" t="s">
        <v>860</v>
      </c>
      <c r="C24" s="291" t="n">
        <v>67845584</v>
      </c>
      <c r="D24" s="132" t="n">
        <v>4224211</v>
      </c>
      <c r="E24" s="132" t="n">
        <v>71241</v>
      </c>
      <c r="F24" s="132" t="n">
        <v>1417529</v>
      </c>
      <c r="G24" s="132" t="n">
        <v>2009282</v>
      </c>
      <c r="H24" s="132" t="n">
        <v>726160</v>
      </c>
      <c r="I24" s="132" t="n">
        <v>62339005</v>
      </c>
      <c r="J24" s="132" t="n">
        <v>643051</v>
      </c>
      <c r="K24" s="132" t="n">
        <v>4310830</v>
      </c>
      <c r="L24" s="132" t="n">
        <v>57385124</v>
      </c>
      <c r="M24" s="132" t="n">
        <v>7692363</v>
      </c>
      <c r="N24" s="132" t="n">
        <v>49692761</v>
      </c>
      <c r="O24" s="475" t="n">
        <v>1282368</v>
      </c>
      <c r="Q24" s="477" t="s">
        <v>860</v>
      </c>
    </row>
    <row r="25" customFormat="false" ht="12.75" hidden="false" customHeight="false" outlineLevel="0" collapsed="false">
      <c r="B25" s="235" t="s">
        <v>843</v>
      </c>
      <c r="C25" s="291" t="n">
        <v>63181331</v>
      </c>
      <c r="D25" s="132" t="n">
        <v>4113999</v>
      </c>
      <c r="E25" s="132" t="n">
        <v>86569</v>
      </c>
      <c r="F25" s="132" t="n">
        <v>1446531</v>
      </c>
      <c r="G25" s="132" t="n">
        <v>1946642</v>
      </c>
      <c r="H25" s="132" t="n">
        <v>634257</v>
      </c>
      <c r="I25" s="132" t="n">
        <v>57732593</v>
      </c>
      <c r="J25" s="132" t="n">
        <v>675235</v>
      </c>
      <c r="K25" s="132" t="n">
        <v>4284028</v>
      </c>
      <c r="L25" s="132" t="n">
        <v>52773330</v>
      </c>
      <c r="M25" s="132" t="n">
        <v>7588027</v>
      </c>
      <c r="N25" s="132" t="n">
        <v>45185304</v>
      </c>
      <c r="O25" s="132" t="n">
        <v>1334739</v>
      </c>
      <c r="P25" s="478"/>
      <c r="Q25" s="477" t="s">
        <v>843</v>
      </c>
    </row>
    <row r="26" customFormat="false" ht="12.75" hidden="false" customHeight="false" outlineLevel="0" collapsed="false">
      <c r="B26" s="235" t="s">
        <v>861</v>
      </c>
      <c r="C26" s="291" t="n">
        <v>60153561</v>
      </c>
      <c r="D26" s="132" t="n">
        <v>4131705</v>
      </c>
      <c r="E26" s="132" t="n">
        <v>73831</v>
      </c>
      <c r="F26" s="132" t="n">
        <v>1442597</v>
      </c>
      <c r="G26" s="132" t="n">
        <v>1873603</v>
      </c>
      <c r="H26" s="132" t="n">
        <v>741674</v>
      </c>
      <c r="I26" s="132" t="n">
        <v>54875522</v>
      </c>
      <c r="J26" s="132" t="n">
        <v>624194</v>
      </c>
      <c r="K26" s="132" t="n">
        <v>3948830</v>
      </c>
      <c r="L26" s="132" t="n">
        <v>50302499</v>
      </c>
      <c r="M26" s="132" t="n">
        <v>7634440</v>
      </c>
      <c r="N26" s="132" t="n">
        <v>42668059</v>
      </c>
      <c r="O26" s="132" t="n">
        <v>1146334</v>
      </c>
      <c r="P26" s="478"/>
      <c r="Q26" s="477" t="s">
        <v>861</v>
      </c>
    </row>
    <row r="27" customFormat="false" ht="12.75" hidden="false" customHeight="false" outlineLevel="0" collapsed="false">
      <c r="B27" s="235" t="s">
        <v>852</v>
      </c>
      <c r="C27" s="291" t="n">
        <v>66670701</v>
      </c>
      <c r="D27" s="132" t="n">
        <v>4187535</v>
      </c>
      <c r="E27" s="132" t="n">
        <v>72536</v>
      </c>
      <c r="F27" s="132" t="n">
        <v>1428094</v>
      </c>
      <c r="G27" s="132" t="n">
        <v>1973924</v>
      </c>
      <c r="H27" s="132" t="n">
        <v>712981</v>
      </c>
      <c r="I27" s="132" t="n">
        <v>61224157</v>
      </c>
      <c r="J27" s="132" t="n">
        <v>590065</v>
      </c>
      <c r="K27" s="132" t="n">
        <v>4251278</v>
      </c>
      <c r="L27" s="132" t="n">
        <v>56382814</v>
      </c>
      <c r="M27" s="132" t="n">
        <v>8266454</v>
      </c>
      <c r="N27" s="132" t="n">
        <v>48116360</v>
      </c>
      <c r="O27" s="291" t="n">
        <v>1259010</v>
      </c>
      <c r="P27" s="478"/>
      <c r="Q27" s="477" t="s">
        <v>852</v>
      </c>
    </row>
    <row r="28" customFormat="false" ht="12.75" hidden="false" customHeight="false" outlineLevel="0" collapsed="false">
      <c r="B28" s="235" t="s">
        <v>853</v>
      </c>
      <c r="C28" s="291" t="n">
        <v>68922543</v>
      </c>
      <c r="D28" s="132" t="n">
        <v>4475951</v>
      </c>
      <c r="E28" s="132" t="n">
        <v>73832</v>
      </c>
      <c r="F28" s="132" t="n">
        <v>1542071</v>
      </c>
      <c r="G28" s="132" t="n">
        <v>2085958</v>
      </c>
      <c r="H28" s="132" t="n">
        <v>774090</v>
      </c>
      <c r="I28" s="132" t="n">
        <v>63018121</v>
      </c>
      <c r="J28" s="132" t="n">
        <v>672704</v>
      </c>
      <c r="K28" s="132" t="n">
        <v>4341473</v>
      </c>
      <c r="L28" s="132" t="n">
        <v>58003944</v>
      </c>
      <c r="M28" s="132" t="n">
        <v>8804966</v>
      </c>
      <c r="N28" s="132" t="n">
        <v>49198978</v>
      </c>
      <c r="O28" s="291" t="n">
        <v>1428471</v>
      </c>
      <c r="P28" s="478"/>
      <c r="Q28" s="477" t="s">
        <v>853</v>
      </c>
    </row>
    <row r="29" customFormat="false" ht="12.75" hidden="false" customHeight="false" outlineLevel="0" collapsed="false">
      <c r="B29" s="235" t="s">
        <v>854</v>
      </c>
      <c r="C29" s="291" t="n">
        <v>59227110</v>
      </c>
      <c r="D29" s="132" t="n">
        <v>4236511</v>
      </c>
      <c r="E29" s="132" t="n">
        <v>94170</v>
      </c>
      <c r="F29" s="132" t="n">
        <v>1495822</v>
      </c>
      <c r="G29" s="132" t="n">
        <v>1942452</v>
      </c>
      <c r="H29" s="132" t="n">
        <v>704067</v>
      </c>
      <c r="I29" s="132" t="n">
        <v>53759622</v>
      </c>
      <c r="J29" s="132" t="n">
        <v>596875</v>
      </c>
      <c r="K29" s="132" t="n">
        <v>3936983</v>
      </c>
      <c r="L29" s="132" t="n">
        <v>49225764</v>
      </c>
      <c r="M29" s="132" t="n">
        <v>7841474</v>
      </c>
      <c r="N29" s="132" t="n">
        <v>41384289</v>
      </c>
      <c r="O29" s="291" t="n">
        <v>1230977</v>
      </c>
      <c r="P29" s="478"/>
      <c r="Q29" s="477" t="s">
        <v>854</v>
      </c>
    </row>
    <row r="30" customFormat="false" ht="12.75" hidden="false" customHeight="false" outlineLevel="0" collapsed="false">
      <c r="B30" s="235" t="s">
        <v>855</v>
      </c>
      <c r="C30" s="291" t="n">
        <v>70696429</v>
      </c>
      <c r="D30" s="132" t="n">
        <v>4295284</v>
      </c>
      <c r="E30" s="132" t="n">
        <v>84552</v>
      </c>
      <c r="F30" s="132" t="n">
        <v>1434056</v>
      </c>
      <c r="G30" s="132" t="n">
        <v>2094787</v>
      </c>
      <c r="H30" s="132" t="n">
        <v>681889</v>
      </c>
      <c r="I30" s="132" t="n">
        <v>64899609</v>
      </c>
      <c r="J30" s="132" t="n">
        <v>734308</v>
      </c>
      <c r="K30" s="132" t="n">
        <v>4159878</v>
      </c>
      <c r="L30" s="132" t="n">
        <v>60005422</v>
      </c>
      <c r="M30" s="132" t="n">
        <v>8658557</v>
      </c>
      <c r="N30" s="132" t="n">
        <v>51346865</v>
      </c>
      <c r="O30" s="291" t="n">
        <v>1501537</v>
      </c>
      <c r="P30" s="478"/>
      <c r="Q30" s="477" t="s">
        <v>855</v>
      </c>
    </row>
    <row r="31" customFormat="false" ht="12.75" hidden="false" customHeight="false" outlineLevel="0" collapsed="false">
      <c r="B31" s="235" t="s">
        <v>856</v>
      </c>
      <c r="C31" s="291" t="n">
        <v>71853884</v>
      </c>
      <c r="D31" s="132" t="n">
        <v>4468367</v>
      </c>
      <c r="E31" s="132" t="n">
        <v>84847</v>
      </c>
      <c r="F31" s="132" t="n">
        <v>1522375</v>
      </c>
      <c r="G31" s="132" t="n">
        <v>2138965</v>
      </c>
      <c r="H31" s="132" t="n">
        <v>722181</v>
      </c>
      <c r="I31" s="132" t="n">
        <v>65934418</v>
      </c>
      <c r="J31" s="132" t="n">
        <v>676891</v>
      </c>
      <c r="K31" s="132" t="n">
        <v>4326556</v>
      </c>
      <c r="L31" s="132" t="n">
        <v>60930971</v>
      </c>
      <c r="M31" s="132" t="n">
        <v>8906209</v>
      </c>
      <c r="N31" s="132" t="n">
        <v>52024762</v>
      </c>
      <c r="O31" s="291" t="n">
        <v>1451099</v>
      </c>
      <c r="P31" s="478"/>
      <c r="Q31" s="477" t="s">
        <v>856</v>
      </c>
    </row>
    <row r="32" customFormat="false" ht="12.75" hidden="false" customHeight="false" outlineLevel="0" collapsed="false">
      <c r="B32" s="235" t="s">
        <v>857</v>
      </c>
      <c r="C32" s="291" t="n">
        <v>71143613</v>
      </c>
      <c r="D32" s="132" t="n">
        <v>4219278</v>
      </c>
      <c r="E32" s="132" t="n">
        <v>80537</v>
      </c>
      <c r="F32" s="132" t="n">
        <v>1408727</v>
      </c>
      <c r="G32" s="132" t="n">
        <v>2012282</v>
      </c>
      <c r="H32" s="132" t="n">
        <v>717733</v>
      </c>
      <c r="I32" s="132" t="n">
        <v>65410029</v>
      </c>
      <c r="J32" s="132" t="n">
        <v>731144</v>
      </c>
      <c r="K32" s="132" t="n">
        <v>3999142</v>
      </c>
      <c r="L32" s="132" t="n">
        <v>60679743</v>
      </c>
      <c r="M32" s="132" t="n">
        <v>8522042</v>
      </c>
      <c r="N32" s="132" t="n">
        <v>52157701</v>
      </c>
      <c r="O32" s="291" t="n">
        <v>1514306</v>
      </c>
      <c r="P32" s="478"/>
      <c r="Q32" s="477" t="s">
        <v>857</v>
      </c>
    </row>
    <row r="33" customFormat="false" ht="12.75" hidden="false" customHeight="false" outlineLevel="0" collapsed="false">
      <c r="B33" s="235" t="s">
        <v>858</v>
      </c>
      <c r="C33" s="291" t="n">
        <v>65445185</v>
      </c>
      <c r="D33" s="132" t="n">
        <v>4266185</v>
      </c>
      <c r="E33" s="132" t="n">
        <v>82707</v>
      </c>
      <c r="F33" s="132" t="n">
        <v>1511836</v>
      </c>
      <c r="G33" s="132" t="n">
        <v>1988207</v>
      </c>
      <c r="H33" s="132" t="n">
        <v>683435</v>
      </c>
      <c r="I33" s="132" t="n">
        <v>59730035</v>
      </c>
      <c r="J33" s="132" t="n">
        <v>833172</v>
      </c>
      <c r="K33" s="132" t="n">
        <v>3865517</v>
      </c>
      <c r="L33" s="132" t="n">
        <v>55031346</v>
      </c>
      <c r="M33" s="132" t="n">
        <v>7568872</v>
      </c>
      <c r="N33" s="132" t="n">
        <v>47462474</v>
      </c>
      <c r="O33" s="291" t="n">
        <v>1448965</v>
      </c>
      <c r="P33" s="478"/>
      <c r="Q33" s="477" t="s">
        <v>858</v>
      </c>
    </row>
    <row r="34" customFormat="false" ht="12.75" hidden="false" customHeight="false" outlineLevel="0" collapsed="false">
      <c r="A34" s="61" t="s">
        <v>830</v>
      </c>
      <c r="B34" s="235" t="s">
        <v>865</v>
      </c>
      <c r="C34" s="291" t="n">
        <v>66154585</v>
      </c>
      <c r="D34" s="291" t="n">
        <v>3968450</v>
      </c>
      <c r="E34" s="291" t="n">
        <v>86303</v>
      </c>
      <c r="F34" s="291" t="n">
        <v>1415442</v>
      </c>
      <c r="G34" s="291" t="n">
        <v>1831670</v>
      </c>
      <c r="H34" s="291" t="n">
        <v>635035</v>
      </c>
      <c r="I34" s="291" t="n">
        <v>61058185</v>
      </c>
      <c r="J34" s="291" t="n">
        <v>851870</v>
      </c>
      <c r="K34" s="291" t="n">
        <v>3734201</v>
      </c>
      <c r="L34" s="291" t="n">
        <v>56472114</v>
      </c>
      <c r="M34" s="291" t="n">
        <v>8676480</v>
      </c>
      <c r="N34" s="291" t="n">
        <v>47795634</v>
      </c>
      <c r="O34" s="291" t="n">
        <v>1127950</v>
      </c>
      <c r="P34" s="476" t="s">
        <v>830</v>
      </c>
      <c r="Q34" s="477" t="s">
        <v>865</v>
      </c>
    </row>
    <row r="35" customFormat="false" ht="12.75" hidden="false" customHeight="false" outlineLevel="0" collapsed="false">
      <c r="B35" s="235" t="s">
        <v>859</v>
      </c>
      <c r="C35" s="291" t="n">
        <v>72654266</v>
      </c>
      <c r="D35" s="291" t="n">
        <v>4094876</v>
      </c>
      <c r="E35" s="291" t="n">
        <v>71773</v>
      </c>
      <c r="F35" s="291" t="n">
        <v>1380317</v>
      </c>
      <c r="G35" s="291" t="n">
        <v>1967841</v>
      </c>
      <c r="H35" s="291" t="n">
        <v>674944</v>
      </c>
      <c r="I35" s="291" t="n">
        <v>67338891</v>
      </c>
      <c r="J35" s="291" t="n">
        <v>857387</v>
      </c>
      <c r="K35" s="291" t="n">
        <v>4232783</v>
      </c>
      <c r="L35" s="291" t="n">
        <v>62248721</v>
      </c>
      <c r="M35" s="291" t="n">
        <v>8717473</v>
      </c>
      <c r="N35" s="291" t="n">
        <v>53531248</v>
      </c>
      <c r="O35" s="291" t="n">
        <v>1220499</v>
      </c>
      <c r="P35" s="476"/>
      <c r="Q35" s="477" t="s">
        <v>859</v>
      </c>
    </row>
    <row r="36" customFormat="false" ht="12.75" hidden="false" customHeight="false" outlineLevel="0" collapsed="false">
      <c r="B36" s="235" t="s">
        <v>860</v>
      </c>
      <c r="C36" s="291" t="n">
        <v>87389139</v>
      </c>
      <c r="D36" s="291" t="n">
        <v>4832807</v>
      </c>
      <c r="E36" s="291" t="n">
        <v>85556</v>
      </c>
      <c r="F36" s="291" t="n">
        <v>1623486</v>
      </c>
      <c r="G36" s="291" t="n">
        <v>2339917</v>
      </c>
      <c r="H36" s="291" t="n">
        <v>783848</v>
      </c>
      <c r="I36" s="291" t="n">
        <v>80942424</v>
      </c>
      <c r="J36" s="291" t="n">
        <v>947291</v>
      </c>
      <c r="K36" s="291" t="n">
        <v>4844766</v>
      </c>
      <c r="L36" s="291" t="n">
        <v>75150368</v>
      </c>
      <c r="M36" s="291" t="n">
        <v>10691778</v>
      </c>
      <c r="N36" s="291" t="n">
        <v>64458589</v>
      </c>
      <c r="O36" s="291" t="n">
        <v>1613908</v>
      </c>
      <c r="P36" s="476"/>
      <c r="Q36" s="477" t="s">
        <v>860</v>
      </c>
    </row>
    <row r="37" customFormat="false" ht="12.75" hidden="false" customHeight="false" outlineLevel="0" collapsed="false">
      <c r="B37" s="235" t="s">
        <v>843</v>
      </c>
      <c r="C37" s="291" t="n">
        <v>76386886</v>
      </c>
      <c r="D37" s="291" t="n">
        <v>4281319</v>
      </c>
      <c r="E37" s="291" t="n">
        <v>91405</v>
      </c>
      <c r="F37" s="291" t="n">
        <v>1456776</v>
      </c>
      <c r="G37" s="291" t="n">
        <v>1988740</v>
      </c>
      <c r="H37" s="291" t="n">
        <v>744399</v>
      </c>
      <c r="I37" s="291" t="n">
        <v>70742784</v>
      </c>
      <c r="J37" s="291" t="n">
        <v>813684</v>
      </c>
      <c r="K37" s="291" t="n">
        <v>4406355</v>
      </c>
      <c r="L37" s="291" t="n">
        <v>65522745</v>
      </c>
      <c r="M37" s="291" t="n">
        <v>9710805</v>
      </c>
      <c r="N37" s="291" t="n">
        <v>55811941</v>
      </c>
      <c r="O37" s="291" t="n">
        <v>1362783</v>
      </c>
      <c r="P37" s="476"/>
      <c r="Q37" s="477" t="s">
        <v>843</v>
      </c>
    </row>
    <row r="38" customFormat="false" ht="12.75" hidden="false" customHeight="false" outlineLevel="0" collapsed="false">
      <c r="B38" s="235" t="s">
        <v>861</v>
      </c>
      <c r="C38" s="291" t="n">
        <v>77176168</v>
      </c>
      <c r="D38" s="291" t="n">
        <v>4404291</v>
      </c>
      <c r="E38" s="291" t="n">
        <v>86517</v>
      </c>
      <c r="F38" s="291" t="n">
        <v>1493799</v>
      </c>
      <c r="G38" s="291" t="n">
        <v>2021014</v>
      </c>
      <c r="H38" s="291" t="n">
        <v>802960</v>
      </c>
      <c r="I38" s="291" t="n">
        <v>71406159</v>
      </c>
      <c r="J38" s="291" t="n">
        <v>866413</v>
      </c>
      <c r="K38" s="291" t="n">
        <v>4364167</v>
      </c>
      <c r="L38" s="291" t="n">
        <v>66175579</v>
      </c>
      <c r="M38" s="291" t="n">
        <v>9782299</v>
      </c>
      <c r="N38" s="291" t="n">
        <v>56393280</v>
      </c>
      <c r="O38" s="291" t="n">
        <v>1365719</v>
      </c>
      <c r="P38" s="476"/>
      <c r="Q38" s="477" t="s">
        <v>861</v>
      </c>
    </row>
    <row r="39" customFormat="false" ht="12.75" hidden="false" customHeight="false" outlineLevel="0" collapsed="false">
      <c r="B39" s="235" t="s">
        <v>852</v>
      </c>
      <c r="C39" s="291" t="n">
        <v>84510817</v>
      </c>
      <c r="D39" s="291" t="n">
        <v>4566805</v>
      </c>
      <c r="E39" s="291" t="n">
        <v>95301</v>
      </c>
      <c r="F39" s="291" t="n">
        <v>1585568</v>
      </c>
      <c r="G39" s="291" t="n">
        <v>2084460</v>
      </c>
      <c r="H39" s="291" t="n">
        <v>801476</v>
      </c>
      <c r="I39" s="291" t="n">
        <v>78518371</v>
      </c>
      <c r="J39" s="291" t="n">
        <v>839620</v>
      </c>
      <c r="K39" s="291" t="n">
        <v>4662527</v>
      </c>
      <c r="L39" s="291" t="n">
        <v>73016225</v>
      </c>
      <c r="M39" s="291" t="n">
        <v>10593694</v>
      </c>
      <c r="N39" s="291" t="n">
        <v>62422531</v>
      </c>
      <c r="O39" s="291" t="n">
        <v>1425641</v>
      </c>
      <c r="P39" s="476"/>
      <c r="Q39" s="477" t="s">
        <v>852</v>
      </c>
    </row>
    <row r="40" customFormat="false" ht="12.75" hidden="false" customHeight="false" outlineLevel="0" collapsed="false">
      <c r="B40" s="235" t="s">
        <v>853</v>
      </c>
      <c r="C40" s="291" t="n">
        <v>79575140</v>
      </c>
      <c r="D40" s="291" t="n">
        <v>4434445</v>
      </c>
      <c r="E40" s="291" t="n">
        <v>85065</v>
      </c>
      <c r="F40" s="291" t="n">
        <v>1504640</v>
      </c>
      <c r="G40" s="291" t="n">
        <v>2016764</v>
      </c>
      <c r="H40" s="291" t="n">
        <v>827976</v>
      </c>
      <c r="I40" s="291" t="n">
        <v>73785235</v>
      </c>
      <c r="J40" s="291" t="n">
        <v>800568</v>
      </c>
      <c r="K40" s="291" t="n">
        <v>4387761</v>
      </c>
      <c r="L40" s="291" t="n">
        <v>68596906</v>
      </c>
      <c r="M40" s="291" t="n">
        <v>9849134</v>
      </c>
      <c r="N40" s="291" t="n">
        <v>58747771</v>
      </c>
      <c r="O40" s="291" t="n">
        <v>1355460</v>
      </c>
      <c r="P40" s="476"/>
      <c r="Q40" s="477" t="s">
        <v>853</v>
      </c>
    </row>
    <row r="41" customFormat="false" ht="12.75" hidden="false" customHeight="false" outlineLevel="0" collapsed="false">
      <c r="B41" s="235" t="s">
        <v>854</v>
      </c>
      <c r="C41" s="291" t="n">
        <v>73975090</v>
      </c>
      <c r="D41" s="291" t="n">
        <v>4434975</v>
      </c>
      <c r="E41" s="291" t="n">
        <v>85128</v>
      </c>
      <c r="F41" s="291" t="n">
        <v>1495266</v>
      </c>
      <c r="G41" s="291" t="n">
        <v>2065821</v>
      </c>
      <c r="H41" s="291" t="n">
        <v>788760</v>
      </c>
      <c r="I41" s="291" t="n">
        <v>68286394</v>
      </c>
      <c r="J41" s="291" t="n">
        <v>714226</v>
      </c>
      <c r="K41" s="291" t="n">
        <v>4263597</v>
      </c>
      <c r="L41" s="291" t="n">
        <v>63308571</v>
      </c>
      <c r="M41" s="291" t="n">
        <v>9136301</v>
      </c>
      <c r="N41" s="291" t="n">
        <v>54172270</v>
      </c>
      <c r="O41" s="291" t="n">
        <v>1253720</v>
      </c>
      <c r="P41" s="476"/>
      <c r="Q41" s="477" t="s">
        <v>854</v>
      </c>
    </row>
    <row r="42" customFormat="false" ht="12.75" hidden="false" customHeight="false" outlineLevel="0" collapsed="false">
      <c r="B42" s="235" t="s">
        <v>855</v>
      </c>
      <c r="C42" s="291" t="n">
        <v>85562315</v>
      </c>
      <c r="D42" s="291" t="n">
        <v>4552131</v>
      </c>
      <c r="E42" s="291" t="n">
        <v>90411</v>
      </c>
      <c r="F42" s="291" t="n">
        <v>1567524</v>
      </c>
      <c r="G42" s="291" t="n">
        <v>2160150</v>
      </c>
      <c r="H42" s="291" t="n">
        <v>734045</v>
      </c>
      <c r="I42" s="291" t="n">
        <v>79536351</v>
      </c>
      <c r="J42" s="291" t="n">
        <v>870398</v>
      </c>
      <c r="K42" s="291" t="n">
        <v>4514946</v>
      </c>
      <c r="L42" s="291" t="n">
        <v>74151008</v>
      </c>
      <c r="M42" s="291" t="n">
        <v>9870508</v>
      </c>
      <c r="N42" s="291" t="n">
        <v>64280501</v>
      </c>
      <c r="O42" s="291" t="n">
        <v>1473833</v>
      </c>
      <c r="P42" s="476"/>
      <c r="Q42" s="477" t="s">
        <v>855</v>
      </c>
    </row>
    <row r="43" customFormat="false" ht="12.75" hidden="false" customHeight="false" outlineLevel="0" collapsed="false">
      <c r="B43" s="235" t="s">
        <v>856</v>
      </c>
      <c r="C43" s="291" t="n">
        <v>85737474</v>
      </c>
      <c r="D43" s="291" t="n">
        <v>4792009</v>
      </c>
      <c r="E43" s="291" t="n">
        <v>92859</v>
      </c>
      <c r="F43" s="291" t="n">
        <v>1673763</v>
      </c>
      <c r="G43" s="291" t="n">
        <v>2237421</v>
      </c>
      <c r="H43" s="291" t="n">
        <v>787966</v>
      </c>
      <c r="I43" s="291" t="n">
        <v>79437684</v>
      </c>
      <c r="J43" s="291" t="n">
        <v>943187</v>
      </c>
      <c r="K43" s="291" t="n">
        <v>4671239</v>
      </c>
      <c r="L43" s="291" t="n">
        <v>73823258</v>
      </c>
      <c r="M43" s="291" t="n">
        <v>9781578</v>
      </c>
      <c r="N43" s="291" t="n">
        <v>64041680</v>
      </c>
      <c r="O43" s="291" t="n">
        <v>1507781</v>
      </c>
      <c r="P43" s="476"/>
      <c r="Q43" s="477" t="s">
        <v>856</v>
      </c>
    </row>
    <row r="44" customFormat="false" ht="12.75" hidden="false" customHeight="false" outlineLevel="0" collapsed="false">
      <c r="B44" s="235" t="s">
        <v>857</v>
      </c>
      <c r="C44" s="291" t="n">
        <v>86606533</v>
      </c>
      <c r="D44" s="291" t="n">
        <v>4639302</v>
      </c>
      <c r="E44" s="291" t="n">
        <v>78387</v>
      </c>
      <c r="F44" s="291" t="n">
        <v>1552784</v>
      </c>
      <c r="G44" s="291" t="n">
        <v>2233259</v>
      </c>
      <c r="H44" s="291" t="n">
        <v>774871</v>
      </c>
      <c r="I44" s="291" t="n">
        <v>80594697</v>
      </c>
      <c r="J44" s="291" t="n">
        <v>1011236</v>
      </c>
      <c r="K44" s="291" t="n">
        <v>4685030</v>
      </c>
      <c r="L44" s="291" t="n">
        <v>74898431</v>
      </c>
      <c r="M44" s="291" t="n">
        <v>9713061</v>
      </c>
      <c r="N44" s="291" t="n">
        <v>65185370</v>
      </c>
      <c r="O44" s="291" t="n">
        <v>1372533</v>
      </c>
      <c r="P44" s="476"/>
      <c r="Q44" s="477" t="s">
        <v>857</v>
      </c>
    </row>
    <row r="45" customFormat="false" ht="12.75" hidden="false" customHeight="false" outlineLevel="0" collapsed="false">
      <c r="B45" s="235" t="s">
        <v>858</v>
      </c>
      <c r="C45" s="291" t="n">
        <v>77686603</v>
      </c>
      <c r="D45" s="291" t="n">
        <v>4459726</v>
      </c>
      <c r="E45" s="291" t="n">
        <v>98784</v>
      </c>
      <c r="F45" s="291" t="n">
        <v>1573409</v>
      </c>
      <c r="G45" s="291" t="n">
        <v>2058566</v>
      </c>
      <c r="H45" s="291" t="n">
        <v>728966</v>
      </c>
      <c r="I45" s="291" t="n">
        <v>72011400</v>
      </c>
      <c r="J45" s="291" t="n">
        <v>995423</v>
      </c>
      <c r="K45" s="291" t="n">
        <v>4466702</v>
      </c>
      <c r="L45" s="291" t="n">
        <v>66549275</v>
      </c>
      <c r="M45" s="291" t="n">
        <v>8383100</v>
      </c>
      <c r="N45" s="291" t="n">
        <v>58166175</v>
      </c>
      <c r="O45" s="291" t="n">
        <v>1215478</v>
      </c>
      <c r="P45" s="476"/>
      <c r="Q45" s="477" t="s">
        <v>858</v>
      </c>
    </row>
    <row r="46" customFormat="false" ht="12.75" hidden="false" customHeight="false" outlineLevel="0" collapsed="false">
      <c r="A46" s="61" t="s">
        <v>831</v>
      </c>
      <c r="B46" s="235" t="s">
        <v>865</v>
      </c>
      <c r="C46" s="291" t="n">
        <v>77919097</v>
      </c>
      <c r="D46" s="291" t="n">
        <v>4257642</v>
      </c>
      <c r="E46" s="291" t="n">
        <v>92817</v>
      </c>
      <c r="F46" s="291" t="n">
        <v>1454322</v>
      </c>
      <c r="G46" s="291" t="n">
        <v>2012943</v>
      </c>
      <c r="H46" s="291" t="n">
        <v>697560</v>
      </c>
      <c r="I46" s="291" t="n">
        <v>72423552</v>
      </c>
      <c r="J46" s="291" t="n">
        <v>1139996</v>
      </c>
      <c r="K46" s="291" t="n">
        <v>4482481</v>
      </c>
      <c r="L46" s="291" t="n">
        <v>66801075</v>
      </c>
      <c r="M46" s="291" t="n">
        <v>9696774</v>
      </c>
      <c r="N46" s="291" t="n">
        <v>57104301</v>
      </c>
      <c r="O46" s="291" t="n">
        <v>1237904</v>
      </c>
      <c r="P46" s="476" t="s">
        <v>831</v>
      </c>
      <c r="Q46" s="477" t="s">
        <v>865</v>
      </c>
    </row>
    <row r="47" customFormat="false" ht="12.75" hidden="false" customHeight="false" outlineLevel="0" collapsed="false">
      <c r="A47" s="61"/>
      <c r="B47" s="235" t="s">
        <v>859</v>
      </c>
      <c r="C47" s="291" t="n">
        <v>83022735</v>
      </c>
      <c r="D47" s="291" t="n">
        <v>4321855</v>
      </c>
      <c r="E47" s="291" t="n">
        <v>80351</v>
      </c>
      <c r="F47" s="291" t="n">
        <v>1454460</v>
      </c>
      <c r="G47" s="291" t="n">
        <v>2074915</v>
      </c>
      <c r="H47" s="291" t="n">
        <v>712128</v>
      </c>
      <c r="I47" s="291" t="n">
        <v>77343202</v>
      </c>
      <c r="J47" s="291" t="n">
        <v>1071769</v>
      </c>
      <c r="K47" s="291" t="n">
        <v>4429632</v>
      </c>
      <c r="L47" s="291" t="n">
        <v>71841800</v>
      </c>
      <c r="M47" s="291" t="n">
        <v>10059349</v>
      </c>
      <c r="N47" s="291" t="n">
        <v>61782451</v>
      </c>
      <c r="O47" s="291" t="n">
        <v>1357678</v>
      </c>
      <c r="P47" s="476"/>
      <c r="Q47" s="477" t="s">
        <v>859</v>
      </c>
    </row>
    <row r="48" customFormat="false" ht="12.75" hidden="false" customHeight="false" outlineLevel="0" collapsed="false">
      <c r="A48" s="61"/>
      <c r="B48" s="235" t="s">
        <v>860</v>
      </c>
      <c r="C48" s="291" t="n">
        <v>96117984</v>
      </c>
      <c r="D48" s="291" t="n">
        <v>4898026</v>
      </c>
      <c r="E48" s="291" t="n">
        <v>85967</v>
      </c>
      <c r="F48" s="291" t="n">
        <v>1647111</v>
      </c>
      <c r="G48" s="291" t="n">
        <v>2318494</v>
      </c>
      <c r="H48" s="291" t="n">
        <v>846455</v>
      </c>
      <c r="I48" s="291" t="n">
        <v>89772280</v>
      </c>
      <c r="J48" s="291" t="n">
        <v>1218184</v>
      </c>
      <c r="K48" s="291" t="n">
        <v>5145939</v>
      </c>
      <c r="L48" s="291" t="n">
        <v>83408157</v>
      </c>
      <c r="M48" s="291" t="n">
        <v>10996413</v>
      </c>
      <c r="N48" s="291" t="n">
        <v>72411744</v>
      </c>
      <c r="O48" s="291" t="n">
        <v>1447677</v>
      </c>
      <c r="P48" s="476"/>
      <c r="Q48" s="477" t="s">
        <v>860</v>
      </c>
    </row>
    <row r="49" customFormat="false" ht="12.75" hidden="false" customHeight="false" outlineLevel="0" collapsed="false">
      <c r="A49" s="61"/>
      <c r="B49" s="235" t="s">
        <v>843</v>
      </c>
      <c r="C49" s="291" t="n">
        <v>83117892</v>
      </c>
      <c r="D49" s="291" t="n">
        <v>4519426</v>
      </c>
      <c r="E49" s="291" t="n">
        <v>96675</v>
      </c>
      <c r="F49" s="291" t="n">
        <v>1556201</v>
      </c>
      <c r="G49" s="291" t="n">
        <v>2096067</v>
      </c>
      <c r="H49" s="291" t="n">
        <v>770483</v>
      </c>
      <c r="I49" s="291" t="n">
        <v>77130450</v>
      </c>
      <c r="J49" s="291" t="n">
        <v>964512</v>
      </c>
      <c r="K49" s="291" t="n">
        <v>4142836</v>
      </c>
      <c r="L49" s="291" t="n">
        <v>72023102</v>
      </c>
      <c r="M49" s="291" t="n">
        <v>9809279</v>
      </c>
      <c r="N49" s="291" t="n">
        <v>62213823</v>
      </c>
      <c r="O49" s="291" t="n">
        <v>1468016</v>
      </c>
      <c r="P49" s="476"/>
      <c r="Q49" s="477" t="s">
        <v>843</v>
      </c>
    </row>
    <row r="50" customFormat="false" ht="12.75" hidden="false" customHeight="false" outlineLevel="0" collapsed="false">
      <c r="A50" s="61"/>
      <c r="B50" s="235" t="s">
        <v>861</v>
      </c>
      <c r="C50" s="291" t="n">
        <v>90458632</v>
      </c>
      <c r="D50" s="291" t="n">
        <v>4551858</v>
      </c>
      <c r="E50" s="291" t="n">
        <v>87542</v>
      </c>
      <c r="F50" s="291" t="n">
        <v>1577591</v>
      </c>
      <c r="G50" s="291" t="n">
        <v>2034156</v>
      </c>
      <c r="H50" s="291" t="n">
        <v>852568</v>
      </c>
      <c r="I50" s="291" t="n">
        <v>84529936</v>
      </c>
      <c r="J50" s="291" t="n">
        <v>996028</v>
      </c>
      <c r="K50" s="291" t="n">
        <v>4572068</v>
      </c>
      <c r="L50" s="291" t="n">
        <v>78961840</v>
      </c>
      <c r="M50" s="291" t="n">
        <v>10590507</v>
      </c>
      <c r="N50" s="291" t="n">
        <v>68371333</v>
      </c>
      <c r="O50" s="291" t="n">
        <v>1376838</v>
      </c>
      <c r="P50" s="476"/>
      <c r="Q50" s="477" t="s">
        <v>861</v>
      </c>
    </row>
    <row r="51" customFormat="false" ht="12.75" hidden="false" customHeight="false" outlineLevel="0" collapsed="false">
      <c r="A51" s="61"/>
      <c r="B51" s="235" t="s">
        <v>852</v>
      </c>
      <c r="C51" s="291" t="n">
        <v>85771682</v>
      </c>
      <c r="D51" s="291" t="n">
        <v>4661719</v>
      </c>
      <c r="E51" s="291" t="n">
        <v>95298</v>
      </c>
      <c r="F51" s="291" t="n">
        <v>1653176</v>
      </c>
      <c r="G51" s="291" t="n">
        <v>2053273</v>
      </c>
      <c r="H51" s="291" t="n">
        <v>859972</v>
      </c>
      <c r="I51" s="291" t="n">
        <v>79719619</v>
      </c>
      <c r="J51" s="291" t="n">
        <v>991303</v>
      </c>
      <c r="K51" s="291" t="n">
        <v>4459045</v>
      </c>
      <c r="L51" s="291" t="n">
        <v>74269271</v>
      </c>
      <c r="M51" s="291" t="n">
        <v>10086002</v>
      </c>
      <c r="N51" s="291" t="n">
        <v>64183269</v>
      </c>
      <c r="O51" s="291" t="n">
        <v>1390345</v>
      </c>
      <c r="P51" s="476"/>
      <c r="Q51" s="477" t="s">
        <v>852</v>
      </c>
    </row>
    <row r="52" customFormat="false" ht="12.75" hidden="false" customHeight="false" outlineLevel="0" collapsed="false">
      <c r="A52" s="61"/>
      <c r="B52" s="235" t="s">
        <v>853</v>
      </c>
      <c r="C52" s="291" t="n">
        <v>83248292</v>
      </c>
      <c r="D52" s="291" t="n">
        <v>4226959</v>
      </c>
      <c r="E52" s="291" t="n">
        <v>77335</v>
      </c>
      <c r="F52" s="291" t="n">
        <v>1514905</v>
      </c>
      <c r="G52" s="291" t="n">
        <v>1867550</v>
      </c>
      <c r="H52" s="291" t="n">
        <v>767169</v>
      </c>
      <c r="I52" s="291" t="n">
        <v>77712164</v>
      </c>
      <c r="J52" s="291" t="n">
        <v>943965</v>
      </c>
      <c r="K52" s="291" t="n">
        <v>4382163</v>
      </c>
      <c r="L52" s="291" t="n">
        <v>72386036</v>
      </c>
      <c r="M52" s="291" t="n">
        <v>9680355</v>
      </c>
      <c r="N52" s="291" t="n">
        <v>62705682</v>
      </c>
      <c r="O52" s="291" t="n">
        <v>1309169</v>
      </c>
      <c r="P52" s="476"/>
      <c r="Q52" s="477" t="s">
        <v>853</v>
      </c>
    </row>
    <row r="53" customFormat="false" ht="12.75" hidden="false" customHeight="false" outlineLevel="0" collapsed="false">
      <c r="A53" s="61"/>
      <c r="B53" s="235" t="s">
        <v>854</v>
      </c>
      <c r="C53" s="291" t="n">
        <v>82560095</v>
      </c>
      <c r="D53" s="291" t="n">
        <v>4572005</v>
      </c>
      <c r="E53" s="291" t="n">
        <v>86618</v>
      </c>
      <c r="F53" s="291" t="n">
        <v>1628085</v>
      </c>
      <c r="G53" s="291" t="n">
        <v>2021021</v>
      </c>
      <c r="H53" s="291" t="n">
        <v>836280</v>
      </c>
      <c r="I53" s="291" t="n">
        <v>76762839</v>
      </c>
      <c r="J53" s="291" t="n">
        <v>847956</v>
      </c>
      <c r="K53" s="291" t="n">
        <v>4554725</v>
      </c>
      <c r="L53" s="291" t="n">
        <v>71360158</v>
      </c>
      <c r="M53" s="291" t="n">
        <v>9897770</v>
      </c>
      <c r="N53" s="291" t="n">
        <v>61462389</v>
      </c>
      <c r="O53" s="291" t="n">
        <v>1225251</v>
      </c>
      <c r="P53" s="476"/>
      <c r="Q53" s="477" t="s">
        <v>854</v>
      </c>
    </row>
    <row r="54" customFormat="false" ht="12.75" hidden="false" customHeight="false" outlineLevel="0" collapsed="false">
      <c r="A54" s="61"/>
      <c r="B54" s="235" t="s">
        <v>855</v>
      </c>
      <c r="C54" s="291" t="n">
        <v>91679356</v>
      </c>
      <c r="D54" s="291" t="n">
        <v>4899229</v>
      </c>
      <c r="E54" s="291" t="n">
        <v>101320</v>
      </c>
      <c r="F54" s="291" t="n">
        <v>1686670</v>
      </c>
      <c r="G54" s="291" t="n">
        <v>2280358</v>
      </c>
      <c r="H54" s="291" t="n">
        <v>830882</v>
      </c>
      <c r="I54" s="291" t="n">
        <v>85178705</v>
      </c>
      <c r="J54" s="291" t="n">
        <v>984397</v>
      </c>
      <c r="K54" s="291" t="n">
        <v>5115527</v>
      </c>
      <c r="L54" s="291" t="n">
        <v>79078782</v>
      </c>
      <c r="M54" s="291" t="n">
        <v>10106686</v>
      </c>
      <c r="N54" s="291" t="n">
        <v>68972096</v>
      </c>
      <c r="O54" s="291" t="n">
        <v>1601421</v>
      </c>
      <c r="P54" s="476"/>
      <c r="Q54" s="477" t="s">
        <v>855</v>
      </c>
    </row>
    <row r="55" customFormat="false" ht="12.75" hidden="false" customHeight="false" outlineLevel="0" collapsed="false">
      <c r="A55" s="61"/>
      <c r="B55" s="235" t="s">
        <v>856</v>
      </c>
      <c r="C55" s="291" t="n">
        <v>86395677</v>
      </c>
      <c r="D55" s="291" t="n">
        <v>4689077</v>
      </c>
      <c r="E55" s="291" t="n">
        <v>90188</v>
      </c>
      <c r="F55" s="291" t="n">
        <v>1600648</v>
      </c>
      <c r="G55" s="291" t="n">
        <v>2189876</v>
      </c>
      <c r="H55" s="291" t="n">
        <v>808365</v>
      </c>
      <c r="I55" s="291" t="n">
        <v>80285648</v>
      </c>
      <c r="J55" s="291" t="n">
        <v>1146233</v>
      </c>
      <c r="K55" s="291" t="n">
        <v>4445671</v>
      </c>
      <c r="L55" s="291" t="n">
        <v>74693744</v>
      </c>
      <c r="M55" s="291" t="n">
        <v>9198787</v>
      </c>
      <c r="N55" s="291" t="n">
        <v>65494957</v>
      </c>
      <c r="O55" s="291" t="n">
        <v>1420953</v>
      </c>
      <c r="P55" s="476"/>
      <c r="Q55" s="477" t="s">
        <v>856</v>
      </c>
    </row>
    <row r="56" customFormat="false" ht="12.75" hidden="false" customHeight="false" outlineLevel="0" collapsed="false">
      <c r="A56" s="61"/>
      <c r="B56" s="235" t="s">
        <v>857</v>
      </c>
      <c r="C56" s="291" t="n">
        <v>90636691</v>
      </c>
      <c r="D56" s="291" t="n">
        <v>4747863</v>
      </c>
      <c r="E56" s="291" t="n">
        <v>97557</v>
      </c>
      <c r="F56" s="291" t="n">
        <v>1612626</v>
      </c>
      <c r="G56" s="291" t="n">
        <v>2177496</v>
      </c>
      <c r="H56" s="291" t="n">
        <v>860184</v>
      </c>
      <c r="I56" s="291" t="n">
        <v>84351940</v>
      </c>
      <c r="J56" s="291" t="n">
        <v>1235144</v>
      </c>
      <c r="K56" s="291" t="n">
        <v>4463818</v>
      </c>
      <c r="L56" s="291" t="n">
        <v>78652978</v>
      </c>
      <c r="M56" s="291" t="n">
        <v>9551338</v>
      </c>
      <c r="N56" s="291" t="n">
        <v>69101639</v>
      </c>
      <c r="O56" s="291" t="n">
        <v>1536888</v>
      </c>
      <c r="P56" s="476"/>
      <c r="Q56" s="477" t="s">
        <v>857</v>
      </c>
    </row>
    <row r="57" customFormat="false" ht="12.75" hidden="false" customHeight="false" outlineLevel="0" collapsed="false">
      <c r="A57" s="61"/>
      <c r="B57" s="235" t="s">
        <v>858</v>
      </c>
      <c r="C57" s="291" t="n">
        <v>80057947</v>
      </c>
      <c r="D57" s="291" t="n">
        <v>4469233</v>
      </c>
      <c r="E57" s="291" t="n">
        <v>103679</v>
      </c>
      <c r="F57" s="291" t="n">
        <v>1525023</v>
      </c>
      <c r="G57" s="291" t="n">
        <v>2078238</v>
      </c>
      <c r="H57" s="291" t="n">
        <v>762292</v>
      </c>
      <c r="I57" s="291" t="n">
        <v>74322310</v>
      </c>
      <c r="J57" s="291" t="n">
        <v>1192500</v>
      </c>
      <c r="K57" s="291" t="n">
        <v>4387127</v>
      </c>
      <c r="L57" s="291" t="n">
        <v>68742683</v>
      </c>
      <c r="M57" s="291" t="n">
        <v>8285385</v>
      </c>
      <c r="N57" s="291" t="n">
        <v>60457298</v>
      </c>
      <c r="O57" s="291" t="n">
        <v>1266405</v>
      </c>
      <c r="P57" s="476"/>
      <c r="Q57" s="477" t="s">
        <v>858</v>
      </c>
    </row>
    <row r="58" customFormat="false" ht="12.75" hidden="false" customHeight="true" outlineLevel="0" collapsed="false">
      <c r="A58" s="61" t="s">
        <v>832</v>
      </c>
      <c r="B58" s="235" t="s">
        <v>865</v>
      </c>
      <c r="C58" s="291" t="n">
        <v>81436501</v>
      </c>
      <c r="D58" s="132" t="n">
        <v>4153905</v>
      </c>
      <c r="E58" s="132" t="n">
        <v>94570</v>
      </c>
      <c r="F58" s="132" t="n">
        <v>1473769</v>
      </c>
      <c r="G58" s="132" t="n">
        <v>1866885</v>
      </c>
      <c r="H58" s="132" t="n">
        <v>718682</v>
      </c>
      <c r="I58" s="132" t="n">
        <v>75453650</v>
      </c>
      <c r="J58" s="132" t="n">
        <v>1158273</v>
      </c>
      <c r="K58" s="132" t="n">
        <v>3725272</v>
      </c>
      <c r="L58" s="132" t="n">
        <v>70570105</v>
      </c>
      <c r="M58" s="132" t="n">
        <v>9850014</v>
      </c>
      <c r="N58" s="132" t="n">
        <v>60720091</v>
      </c>
      <c r="O58" s="475" t="n">
        <v>1828946</v>
      </c>
      <c r="P58" s="476" t="s">
        <v>832</v>
      </c>
      <c r="Q58" s="477" t="s">
        <v>865</v>
      </c>
    </row>
    <row r="59" customFormat="false" ht="12.75" hidden="false" customHeight="true" outlineLevel="0" collapsed="false">
      <c r="B59" s="235" t="s">
        <v>859</v>
      </c>
      <c r="C59" s="291" t="n">
        <v>85301119</v>
      </c>
      <c r="D59" s="132" t="n">
        <v>4382588</v>
      </c>
      <c r="E59" s="132" t="n">
        <v>81523</v>
      </c>
      <c r="F59" s="132" t="n">
        <v>1474389</v>
      </c>
      <c r="G59" s="132" t="n">
        <v>2052225</v>
      </c>
      <c r="H59" s="132" t="n">
        <v>774451</v>
      </c>
      <c r="I59" s="132" t="n">
        <v>78964098</v>
      </c>
      <c r="J59" s="132" t="n">
        <v>1212530</v>
      </c>
      <c r="K59" s="132" t="n">
        <v>4042255</v>
      </c>
      <c r="L59" s="132" t="n">
        <v>73709313</v>
      </c>
      <c r="M59" s="132" t="n">
        <v>9783438</v>
      </c>
      <c r="N59" s="132" t="n">
        <v>63925875</v>
      </c>
      <c r="O59" s="475" t="n">
        <v>1954433</v>
      </c>
      <c r="P59" s="478"/>
      <c r="Q59" s="477" t="s">
        <v>859</v>
      </c>
    </row>
    <row r="60" customFormat="false" ht="12.75" hidden="false" customHeight="true" outlineLevel="0" collapsed="false">
      <c r="B60" s="235" t="s">
        <v>860</v>
      </c>
      <c r="C60" s="291" t="n">
        <v>93093261</v>
      </c>
      <c r="D60" s="132" t="n">
        <v>4617027</v>
      </c>
      <c r="E60" s="132" t="n">
        <v>90371</v>
      </c>
      <c r="F60" s="132" t="n">
        <v>1577761</v>
      </c>
      <c r="G60" s="132" t="n">
        <v>2166750</v>
      </c>
      <c r="H60" s="132" t="n">
        <v>782146</v>
      </c>
      <c r="I60" s="132" t="n">
        <v>86116434</v>
      </c>
      <c r="J60" s="132" t="n">
        <v>1322062</v>
      </c>
      <c r="K60" s="132" t="n">
        <v>4337069</v>
      </c>
      <c r="L60" s="132" t="n">
        <v>80457303</v>
      </c>
      <c r="M60" s="132" t="n">
        <v>10756160</v>
      </c>
      <c r="N60" s="132" t="n">
        <v>69701143</v>
      </c>
      <c r="O60" s="475" t="n">
        <v>2359800</v>
      </c>
      <c r="P60" s="478"/>
      <c r="Q60" s="477" t="s">
        <v>860</v>
      </c>
    </row>
    <row r="61" customFormat="false" ht="12.75" hidden="false" customHeight="true" outlineLevel="0" collapsed="false">
      <c r="B61" s="235" t="s">
        <v>843</v>
      </c>
      <c r="C61" s="291" t="n">
        <v>81969847</v>
      </c>
      <c r="D61" s="132" t="n">
        <v>4069266</v>
      </c>
      <c r="E61" s="132" t="n">
        <v>80515</v>
      </c>
      <c r="F61" s="132" t="n">
        <v>1385486</v>
      </c>
      <c r="G61" s="132" t="n">
        <v>1877464</v>
      </c>
      <c r="H61" s="132" t="n">
        <v>725800</v>
      </c>
      <c r="I61" s="132" t="n">
        <v>75482690</v>
      </c>
      <c r="J61" s="132" t="n">
        <v>1078167</v>
      </c>
      <c r="K61" s="132" t="n">
        <v>3749306</v>
      </c>
      <c r="L61" s="132" t="n">
        <v>70655218</v>
      </c>
      <c r="M61" s="132" t="n">
        <v>9435149</v>
      </c>
      <c r="N61" s="132" t="n">
        <v>61220068</v>
      </c>
      <c r="O61" s="475" t="n">
        <v>2417891</v>
      </c>
      <c r="P61" s="478"/>
      <c r="Q61" s="477" t="s">
        <v>843</v>
      </c>
    </row>
    <row r="62" customFormat="false" ht="12.75" hidden="false" customHeight="true" outlineLevel="0" collapsed="false">
      <c r="B62" s="235" t="s">
        <v>861</v>
      </c>
      <c r="C62" s="291" t="n">
        <v>87129309</v>
      </c>
      <c r="D62" s="132" t="n">
        <v>4577906</v>
      </c>
      <c r="E62" s="132" t="n">
        <v>72347</v>
      </c>
      <c r="F62" s="132" t="n">
        <v>1560279</v>
      </c>
      <c r="G62" s="132" t="n">
        <v>2115581</v>
      </c>
      <c r="H62" s="132" t="n">
        <v>829699</v>
      </c>
      <c r="I62" s="132" t="n">
        <v>79844527</v>
      </c>
      <c r="J62" s="132" t="n">
        <v>1052752</v>
      </c>
      <c r="K62" s="132" t="n">
        <v>3909835</v>
      </c>
      <c r="L62" s="132" t="n">
        <v>74881940</v>
      </c>
      <c r="M62" s="132" t="n">
        <v>9984328</v>
      </c>
      <c r="N62" s="132" t="n">
        <v>64897613</v>
      </c>
      <c r="O62" s="475" t="n">
        <v>2706876</v>
      </c>
      <c r="P62" s="478"/>
      <c r="Q62" s="477" t="s">
        <v>861</v>
      </c>
    </row>
    <row r="63" customFormat="false" ht="12.75" hidden="false" customHeight="true" outlineLevel="0" collapsed="false">
      <c r="B63" s="235" t="s">
        <v>852</v>
      </c>
      <c r="C63" s="291" t="n">
        <v>88898315</v>
      </c>
      <c r="D63" s="132" t="n">
        <v>4472747</v>
      </c>
      <c r="E63" s="132" t="n">
        <v>94209</v>
      </c>
      <c r="F63" s="132" t="n">
        <v>1560772</v>
      </c>
      <c r="G63" s="132" t="n">
        <v>1985405</v>
      </c>
      <c r="H63" s="132" t="n">
        <v>832361</v>
      </c>
      <c r="I63" s="132" t="n">
        <v>80990706</v>
      </c>
      <c r="J63" s="132" t="n">
        <v>1055769</v>
      </c>
      <c r="K63" s="132" t="n">
        <v>4072734</v>
      </c>
      <c r="L63" s="132" t="n">
        <v>75862203</v>
      </c>
      <c r="M63" s="132" t="n">
        <v>9772929</v>
      </c>
      <c r="N63" s="132" t="n">
        <v>66089274</v>
      </c>
      <c r="O63" s="475" t="n">
        <v>3434862</v>
      </c>
      <c r="P63" s="478"/>
      <c r="Q63" s="477" t="s">
        <v>852</v>
      </c>
    </row>
    <row r="64" customFormat="false" ht="12.75" hidden="false" customHeight="true" outlineLevel="0" collapsed="false">
      <c r="B64" s="235" t="s">
        <v>853</v>
      </c>
      <c r="C64" s="291" t="n">
        <v>86985840</v>
      </c>
      <c r="D64" s="132" t="n">
        <v>4386240</v>
      </c>
      <c r="E64" s="132" t="n">
        <v>79070</v>
      </c>
      <c r="F64" s="132" t="n">
        <v>1516313</v>
      </c>
      <c r="G64" s="132" t="n">
        <v>1964654</v>
      </c>
      <c r="H64" s="132" t="n">
        <v>826203</v>
      </c>
      <c r="I64" s="132" t="n">
        <v>78801125</v>
      </c>
      <c r="J64" s="132" t="n">
        <v>1027612</v>
      </c>
      <c r="K64" s="132" t="n">
        <v>3766545</v>
      </c>
      <c r="L64" s="132" t="n">
        <v>74006967</v>
      </c>
      <c r="M64" s="132" t="n">
        <v>9673290</v>
      </c>
      <c r="N64" s="132" t="n">
        <v>64333678</v>
      </c>
      <c r="O64" s="475" t="n">
        <v>3798475</v>
      </c>
      <c r="P64" s="478"/>
      <c r="Q64" s="477" t="s">
        <v>853</v>
      </c>
    </row>
    <row r="65" customFormat="false" ht="12.75" hidden="false" customHeight="true" outlineLevel="0" collapsed="false">
      <c r="B65" s="235" t="s">
        <v>854</v>
      </c>
      <c r="C65" s="291" t="n">
        <v>82793095</v>
      </c>
      <c r="D65" s="132" t="n">
        <v>4441319</v>
      </c>
      <c r="E65" s="132" t="n">
        <v>84769</v>
      </c>
      <c r="F65" s="132" t="n">
        <v>1543596</v>
      </c>
      <c r="G65" s="132" t="n">
        <v>2016135</v>
      </c>
      <c r="H65" s="132" t="n">
        <v>796819</v>
      </c>
      <c r="I65" s="132" t="n">
        <v>74788155</v>
      </c>
      <c r="J65" s="132" t="n">
        <v>1051809</v>
      </c>
      <c r="K65" s="132" t="n">
        <v>4029765</v>
      </c>
      <c r="L65" s="132" t="n">
        <v>69706581</v>
      </c>
      <c r="M65" s="132" t="n">
        <v>9490517</v>
      </c>
      <c r="N65" s="132" t="n">
        <v>60216064</v>
      </c>
      <c r="O65" s="475" t="n">
        <v>3563621</v>
      </c>
      <c r="P65" s="478"/>
      <c r="Q65" s="477" t="s">
        <v>854</v>
      </c>
    </row>
    <row r="66" customFormat="false" ht="12.75" hidden="false" customHeight="true" outlineLevel="0" collapsed="false">
      <c r="B66" s="235" t="s">
        <v>855</v>
      </c>
      <c r="C66" s="291" t="n">
        <v>84998562</v>
      </c>
      <c r="D66" s="132" t="n">
        <v>4341735</v>
      </c>
      <c r="E66" s="132" t="n">
        <v>89848</v>
      </c>
      <c r="F66" s="132" t="n">
        <v>1368609</v>
      </c>
      <c r="G66" s="132" t="n">
        <v>2129521</v>
      </c>
      <c r="H66" s="132" t="n">
        <v>753757</v>
      </c>
      <c r="I66" s="132" t="n">
        <v>76731189</v>
      </c>
      <c r="J66" s="132" t="n">
        <v>1030931</v>
      </c>
      <c r="K66" s="132" t="n">
        <v>3940355</v>
      </c>
      <c r="L66" s="132" t="n">
        <v>71759903</v>
      </c>
      <c r="M66" s="132" t="n">
        <v>9262924</v>
      </c>
      <c r="N66" s="132" t="n">
        <v>62496979</v>
      </c>
      <c r="O66" s="475" t="n">
        <v>3925639</v>
      </c>
      <c r="P66" s="478"/>
      <c r="Q66" s="477" t="s">
        <v>855</v>
      </c>
    </row>
    <row r="67" customFormat="false" ht="12.75" hidden="false" customHeight="true" outlineLevel="0" collapsed="false">
      <c r="B67" s="235" t="s">
        <v>856</v>
      </c>
      <c r="C67" s="291" t="n">
        <v>92308897</v>
      </c>
      <c r="D67" s="132" t="n">
        <v>4918371</v>
      </c>
      <c r="E67" s="132" t="n">
        <v>87086</v>
      </c>
      <c r="F67" s="132" t="n">
        <v>1605161</v>
      </c>
      <c r="G67" s="132" t="n">
        <v>2397369</v>
      </c>
      <c r="H67" s="132" t="n">
        <v>828755</v>
      </c>
      <c r="I67" s="132" t="n">
        <v>83230168</v>
      </c>
      <c r="J67" s="132" t="n">
        <v>1226746</v>
      </c>
      <c r="K67" s="132" t="n">
        <v>4182714</v>
      </c>
      <c r="L67" s="132" t="n">
        <v>77820708</v>
      </c>
      <c r="M67" s="132" t="n">
        <v>10150325</v>
      </c>
      <c r="N67" s="132" t="n">
        <v>67670384</v>
      </c>
      <c r="O67" s="475" t="n">
        <v>4160358</v>
      </c>
      <c r="P67" s="478"/>
      <c r="Q67" s="477" t="s">
        <v>856</v>
      </c>
    </row>
    <row r="68" customFormat="false" ht="12.75" hidden="false" customHeight="true" outlineLevel="0" collapsed="false">
      <c r="B68" s="235" t="s">
        <v>857</v>
      </c>
      <c r="C68" s="291" t="n">
        <v>87544558</v>
      </c>
      <c r="D68" s="132" t="n">
        <v>4641288</v>
      </c>
      <c r="E68" s="132" t="n">
        <v>70731</v>
      </c>
      <c r="F68" s="132" t="n">
        <v>1440514</v>
      </c>
      <c r="G68" s="132" t="n">
        <v>2297459</v>
      </c>
      <c r="H68" s="132" t="n">
        <v>832584</v>
      </c>
      <c r="I68" s="132" t="n">
        <v>79001674</v>
      </c>
      <c r="J68" s="132" t="n">
        <v>1142147</v>
      </c>
      <c r="K68" s="132" t="n">
        <v>3716398</v>
      </c>
      <c r="L68" s="132" t="n">
        <v>74143129</v>
      </c>
      <c r="M68" s="132" t="n">
        <v>9447391</v>
      </c>
      <c r="N68" s="132" t="n">
        <v>64695738</v>
      </c>
      <c r="O68" s="475" t="n">
        <v>3901596</v>
      </c>
      <c r="P68" s="478"/>
      <c r="Q68" s="477" t="s">
        <v>857</v>
      </c>
    </row>
    <row r="69" customFormat="false" ht="12.75" hidden="false" customHeight="true" outlineLevel="0" collapsed="false">
      <c r="B69" s="235" t="s">
        <v>858</v>
      </c>
      <c r="C69" s="291" t="n">
        <v>72196322</v>
      </c>
      <c r="D69" s="132" t="n">
        <v>4094125</v>
      </c>
      <c r="E69" s="132" t="n">
        <v>84855</v>
      </c>
      <c r="F69" s="132" t="n">
        <v>1372224</v>
      </c>
      <c r="G69" s="132" t="n">
        <v>1922471</v>
      </c>
      <c r="H69" s="132" t="n">
        <v>714575</v>
      </c>
      <c r="I69" s="132" t="n">
        <v>64911535</v>
      </c>
      <c r="J69" s="132" t="n">
        <v>1098104</v>
      </c>
      <c r="K69" s="132" t="n">
        <v>3624225</v>
      </c>
      <c r="L69" s="132" t="n">
        <v>60189206</v>
      </c>
      <c r="M69" s="132" t="n">
        <v>7540317</v>
      </c>
      <c r="N69" s="132" t="n">
        <v>52648889</v>
      </c>
      <c r="O69" s="475" t="n">
        <v>3190662</v>
      </c>
      <c r="P69" s="478"/>
      <c r="Q69" s="477" t="s">
        <v>858</v>
      </c>
    </row>
    <row r="70" customFormat="false" ht="12.75" hidden="false" customHeight="true" outlineLevel="0" collapsed="false">
      <c r="A70" s="61" t="s">
        <v>1834</v>
      </c>
      <c r="B70" s="235" t="s">
        <v>865</v>
      </c>
      <c r="C70" s="291" t="n">
        <v>83211767</v>
      </c>
      <c r="D70" s="132" t="n">
        <v>4451090</v>
      </c>
      <c r="E70" s="132" t="n">
        <v>82601</v>
      </c>
      <c r="F70" s="132" t="n">
        <v>1528697</v>
      </c>
      <c r="G70" s="132" t="n">
        <v>2104226</v>
      </c>
      <c r="H70" s="132" t="n">
        <v>735565</v>
      </c>
      <c r="I70" s="132" t="n">
        <v>74980300</v>
      </c>
      <c r="J70" s="132" t="n">
        <v>1160089</v>
      </c>
      <c r="K70" s="132" t="n">
        <v>3721682</v>
      </c>
      <c r="L70" s="132" t="n">
        <v>70098529</v>
      </c>
      <c r="M70" s="132" t="n">
        <v>9909859</v>
      </c>
      <c r="N70" s="132" t="n">
        <v>60188669</v>
      </c>
      <c r="O70" s="475" t="n">
        <v>3780376</v>
      </c>
      <c r="P70" s="476" t="s">
        <v>1834</v>
      </c>
      <c r="Q70" s="477" t="s">
        <v>865</v>
      </c>
    </row>
    <row r="71" customFormat="false" ht="12.75" hidden="false" customHeight="true" outlineLevel="0" collapsed="false">
      <c r="B71" s="235" t="s">
        <v>859</v>
      </c>
      <c r="C71" s="291" t="n">
        <v>82110244</v>
      </c>
      <c r="D71" s="132" t="n">
        <v>4158445</v>
      </c>
      <c r="E71" s="132" t="n">
        <v>65374</v>
      </c>
      <c r="F71" s="132" t="n">
        <v>1394737</v>
      </c>
      <c r="G71" s="132" t="n">
        <v>1981822</v>
      </c>
      <c r="H71" s="132" t="n">
        <v>716512</v>
      </c>
      <c r="I71" s="132" t="n">
        <v>74193203</v>
      </c>
      <c r="J71" s="132" t="n">
        <v>1205932</v>
      </c>
      <c r="K71" s="132" t="n">
        <v>3750583</v>
      </c>
      <c r="L71" s="132" t="n">
        <v>69236688</v>
      </c>
      <c r="M71" s="132" t="n">
        <v>9389698</v>
      </c>
      <c r="N71" s="132" t="n">
        <v>59846990</v>
      </c>
      <c r="O71" s="475" t="n">
        <v>3758596</v>
      </c>
      <c r="P71" s="478"/>
      <c r="Q71" s="477" t="s">
        <v>859</v>
      </c>
    </row>
    <row r="72" customFormat="false" ht="12.75" hidden="false" customHeight="true" outlineLevel="0" collapsed="false">
      <c r="B72" s="235" t="s">
        <v>860</v>
      </c>
      <c r="C72" s="291" t="n">
        <v>88582727</v>
      </c>
      <c r="D72" s="132" t="n">
        <v>4561222</v>
      </c>
      <c r="E72" s="132" t="n">
        <v>81059</v>
      </c>
      <c r="F72" s="132" t="n">
        <v>1515177</v>
      </c>
      <c r="G72" s="132" t="n">
        <v>2210898</v>
      </c>
      <c r="H72" s="132" t="n">
        <v>754088</v>
      </c>
      <c r="I72" s="132" t="n">
        <v>79895330</v>
      </c>
      <c r="J72" s="132" t="n">
        <v>1312492</v>
      </c>
      <c r="K72" s="132" t="n">
        <v>3969818</v>
      </c>
      <c r="L72" s="132" t="n">
        <v>74613020</v>
      </c>
      <c r="M72" s="132" t="n">
        <v>9763213</v>
      </c>
      <c r="N72" s="132" t="n">
        <v>64849806</v>
      </c>
      <c r="O72" s="475" t="n">
        <v>4126174</v>
      </c>
      <c r="P72" s="478"/>
      <c r="Q72" s="477" t="s">
        <v>860</v>
      </c>
    </row>
    <row r="73" customFormat="false" ht="12.75" hidden="false" customHeight="true" outlineLevel="0" collapsed="false">
      <c r="B73" s="235" t="s">
        <v>843</v>
      </c>
      <c r="C73" s="291" t="n">
        <v>88663291</v>
      </c>
      <c r="D73" s="132" t="n">
        <v>4295940</v>
      </c>
      <c r="E73" s="132" t="n">
        <v>67224</v>
      </c>
      <c r="F73" s="132" t="n">
        <v>1470783</v>
      </c>
      <c r="G73" s="132" t="n">
        <v>2011431</v>
      </c>
      <c r="H73" s="132" t="n">
        <v>746502</v>
      </c>
      <c r="I73" s="132" t="n">
        <v>80361701</v>
      </c>
      <c r="J73" s="132" t="n">
        <v>1210100</v>
      </c>
      <c r="K73" s="132" t="n">
        <v>3781739</v>
      </c>
      <c r="L73" s="132" t="n">
        <v>75369861</v>
      </c>
      <c r="M73" s="132" t="n">
        <v>9871462</v>
      </c>
      <c r="N73" s="132" t="n">
        <v>65498400</v>
      </c>
      <c r="O73" s="475" t="n">
        <v>4005650</v>
      </c>
      <c r="P73" s="478"/>
      <c r="Q73" s="477" t="s">
        <v>843</v>
      </c>
    </row>
    <row r="74" customFormat="false" ht="12.75" hidden="false" customHeight="true" outlineLevel="0" collapsed="false">
      <c r="B74" s="235" t="s">
        <v>861</v>
      </c>
      <c r="C74" s="291" t="n">
        <v>83611766</v>
      </c>
      <c r="D74" s="132" t="n">
        <v>4485510</v>
      </c>
      <c r="E74" s="132" t="n">
        <v>89305</v>
      </c>
      <c r="F74" s="132" t="n">
        <v>1519305</v>
      </c>
      <c r="G74" s="132" t="n">
        <v>2131160</v>
      </c>
      <c r="H74" s="132" t="n">
        <v>745740</v>
      </c>
      <c r="I74" s="132" t="n">
        <v>75095043</v>
      </c>
      <c r="J74" s="132" t="n">
        <v>1141349</v>
      </c>
      <c r="K74" s="132" t="n">
        <v>3677573</v>
      </c>
      <c r="L74" s="132" t="n">
        <v>70276121</v>
      </c>
      <c r="M74" s="132" t="n">
        <v>9915856</v>
      </c>
      <c r="N74" s="132" t="n">
        <v>60360265</v>
      </c>
      <c r="O74" s="475" t="n">
        <v>4031214</v>
      </c>
      <c r="P74" s="478"/>
      <c r="Q74" s="477" t="s">
        <v>861</v>
      </c>
    </row>
    <row r="75" customFormat="false" ht="12.75" hidden="false" customHeight="true" outlineLevel="0" collapsed="false">
      <c r="B75" s="235" t="s">
        <v>852</v>
      </c>
      <c r="C75" s="291" t="n">
        <v>86026369</v>
      </c>
      <c r="D75" s="132" t="n">
        <v>4387765</v>
      </c>
      <c r="E75" s="132" t="n">
        <v>80893</v>
      </c>
      <c r="F75" s="132" t="n">
        <v>1464016</v>
      </c>
      <c r="G75" s="132" t="n">
        <v>2069204</v>
      </c>
      <c r="H75" s="132" t="n">
        <v>773652</v>
      </c>
      <c r="I75" s="132" t="n">
        <v>77650150</v>
      </c>
      <c r="J75" s="132" t="n">
        <v>1042207</v>
      </c>
      <c r="K75" s="132" t="n">
        <v>3754163</v>
      </c>
      <c r="L75" s="132" t="n">
        <v>72853780</v>
      </c>
      <c r="M75" s="132" t="n">
        <v>9717639</v>
      </c>
      <c r="N75" s="132" t="n">
        <v>63136141</v>
      </c>
      <c r="O75" s="475" t="n">
        <v>3988453</v>
      </c>
      <c r="P75" s="478"/>
      <c r="Q75" s="477" t="s">
        <v>852</v>
      </c>
    </row>
    <row r="76" customFormat="false" ht="12.75" hidden="false" customHeight="false" outlineLevel="0" collapsed="false">
      <c r="A76" s="335" t="s">
        <v>833</v>
      </c>
      <c r="I76" s="335" t="s">
        <v>833</v>
      </c>
    </row>
    <row r="77" customFormat="false" ht="25.5" hidden="false" customHeight="true" outlineLevel="0" collapsed="false">
      <c r="A77" s="163" t="s">
        <v>1835</v>
      </c>
      <c r="B77" s="163"/>
      <c r="C77" s="163"/>
      <c r="D77" s="163"/>
      <c r="E77" s="163"/>
      <c r="F77" s="163"/>
      <c r="G77" s="163"/>
      <c r="H77" s="163"/>
      <c r="I77" s="163" t="s">
        <v>1835</v>
      </c>
      <c r="J77" s="163"/>
      <c r="K77" s="163"/>
      <c r="L77" s="163"/>
      <c r="M77" s="163"/>
      <c r="N77" s="163"/>
      <c r="O77" s="163"/>
      <c r="P77" s="163"/>
      <c r="Q77"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7:H77"/>
    <mergeCell ref="I77:Q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8"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3</v>
      </c>
      <c r="B1" s="120"/>
      <c r="C1" s="120"/>
      <c r="D1" s="120"/>
      <c r="E1" s="120"/>
      <c r="F1" s="120"/>
      <c r="G1" s="120"/>
      <c r="H1" s="120"/>
      <c r="I1" s="120" t="s">
        <v>1813</v>
      </c>
      <c r="J1" s="120"/>
      <c r="K1" s="120"/>
      <c r="L1" s="120"/>
      <c r="M1" s="120"/>
      <c r="N1" s="120"/>
      <c r="O1" s="120"/>
      <c r="P1" s="120"/>
      <c r="Q1" s="120"/>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36</v>
      </c>
      <c r="B3" s="185"/>
      <c r="C3" s="185"/>
      <c r="D3" s="185"/>
      <c r="E3" s="185"/>
      <c r="F3" s="185"/>
      <c r="G3" s="185"/>
      <c r="H3" s="185"/>
      <c r="I3" s="185" t="s">
        <v>1836</v>
      </c>
      <c r="J3" s="185"/>
      <c r="K3" s="185"/>
      <c r="L3" s="185"/>
      <c r="M3" s="185"/>
      <c r="N3" s="185"/>
      <c r="O3" s="185"/>
      <c r="P3" s="185"/>
      <c r="Q3" s="185"/>
    </row>
    <row r="4" customFormat="false" ht="20.1" hidden="false" customHeight="true" outlineLevel="0" collapsed="false">
      <c r="A4" s="460" t="s">
        <v>1817</v>
      </c>
      <c r="B4" s="460"/>
      <c r="C4" s="460"/>
      <c r="D4" s="460"/>
      <c r="E4" s="460"/>
      <c r="F4" s="460"/>
      <c r="G4" s="460"/>
      <c r="H4" s="460"/>
      <c r="I4" s="460" t="s">
        <v>1817</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18</v>
      </c>
      <c r="B6" s="461"/>
      <c r="C6" s="462" t="s">
        <v>1242</v>
      </c>
      <c r="D6" s="462" t="s">
        <v>1819</v>
      </c>
      <c r="E6" s="462" t="s">
        <v>1247</v>
      </c>
      <c r="F6" s="462" t="s">
        <v>1401</v>
      </c>
      <c r="G6" s="462" t="s">
        <v>1402</v>
      </c>
      <c r="H6" s="462" t="s">
        <v>1403</v>
      </c>
      <c r="I6" s="462" t="s">
        <v>1820</v>
      </c>
      <c r="J6" s="462" t="s">
        <v>1404</v>
      </c>
      <c r="K6" s="462" t="s">
        <v>1405</v>
      </c>
      <c r="L6" s="463" t="s">
        <v>1400</v>
      </c>
      <c r="M6" s="462" t="s">
        <v>1406</v>
      </c>
      <c r="N6" s="462" t="s">
        <v>1407</v>
      </c>
      <c r="O6" s="464" t="s">
        <v>1408</v>
      </c>
      <c r="P6" s="465" t="s">
        <v>1818</v>
      </c>
      <c r="Q6" s="465"/>
    </row>
    <row r="7" s="282" customFormat="true" ht="12.75" hidden="false" customHeight="true" outlineLevel="0" collapsed="false">
      <c r="A7" s="461"/>
      <c r="B7" s="461"/>
      <c r="C7" s="466" t="s">
        <v>1821</v>
      </c>
      <c r="D7" s="466" t="s">
        <v>1822</v>
      </c>
      <c r="E7" s="467" t="s">
        <v>1823</v>
      </c>
      <c r="F7" s="466" t="s">
        <v>1824</v>
      </c>
      <c r="G7" s="466" t="s">
        <v>1825</v>
      </c>
      <c r="H7" s="466" t="s">
        <v>1826</v>
      </c>
      <c r="I7" s="466" t="s">
        <v>1827</v>
      </c>
      <c r="J7" s="466" t="s">
        <v>1828</v>
      </c>
      <c r="K7" s="466" t="s">
        <v>1829</v>
      </c>
      <c r="L7" s="466" t="s">
        <v>1830</v>
      </c>
      <c r="M7" s="468" t="s">
        <v>1831</v>
      </c>
      <c r="N7" s="468" t="s">
        <v>1832</v>
      </c>
      <c r="O7" s="469" t="s">
        <v>1833</v>
      </c>
      <c r="P7" s="465"/>
      <c r="Q7" s="465"/>
    </row>
    <row r="8" customFormat="false" ht="12.75" hidden="false" customHeight="true" outlineLevel="0" collapsed="false">
      <c r="A8" s="461"/>
      <c r="B8" s="461"/>
      <c r="C8" s="470" t="s">
        <v>876</v>
      </c>
      <c r="D8" s="470"/>
      <c r="E8" s="470"/>
      <c r="F8" s="470"/>
      <c r="G8" s="470"/>
      <c r="H8" s="470"/>
      <c r="I8" s="465" t="s">
        <v>876</v>
      </c>
      <c r="J8" s="465"/>
      <c r="K8" s="465"/>
      <c r="L8" s="465"/>
      <c r="M8" s="465"/>
      <c r="N8" s="465"/>
      <c r="O8" s="465"/>
      <c r="P8" s="465"/>
      <c r="Q8" s="465"/>
    </row>
    <row r="9" customFormat="false" ht="12.75" hidden="false" customHeight="true" outlineLevel="0" collapsed="false">
      <c r="A9" s="471"/>
      <c r="B9" s="472"/>
      <c r="C9" s="471"/>
      <c r="D9" s="471"/>
      <c r="E9" s="471"/>
      <c r="F9" s="471"/>
      <c r="G9" s="471"/>
      <c r="H9" s="471"/>
      <c r="I9" s="471"/>
      <c r="J9" s="471"/>
      <c r="K9" s="471"/>
      <c r="L9" s="471"/>
      <c r="M9" s="471"/>
      <c r="N9" s="471"/>
      <c r="O9" s="471"/>
      <c r="P9" s="479"/>
      <c r="Q9" s="474"/>
    </row>
    <row r="10" customFormat="false" ht="12.75" hidden="false" customHeight="false" outlineLevel="0" collapsed="false">
      <c r="A10" s="61" t="s">
        <v>828</v>
      </c>
      <c r="B10" s="235" t="s">
        <v>865</v>
      </c>
      <c r="C10" s="291" t="n">
        <v>65695211</v>
      </c>
      <c r="D10" s="132" t="n">
        <v>5219959</v>
      </c>
      <c r="E10" s="132" t="n">
        <v>117307</v>
      </c>
      <c r="F10" s="132" t="n">
        <v>1355995</v>
      </c>
      <c r="G10" s="132" t="n">
        <v>3131608</v>
      </c>
      <c r="H10" s="132" t="n">
        <v>615048</v>
      </c>
      <c r="I10" s="132" t="n">
        <v>58898536</v>
      </c>
      <c r="J10" s="132" t="n">
        <v>8034953</v>
      </c>
      <c r="K10" s="132" t="n">
        <v>5524338</v>
      </c>
      <c r="L10" s="132" t="n">
        <v>45339244</v>
      </c>
      <c r="M10" s="132" t="n">
        <v>6839301</v>
      </c>
      <c r="N10" s="132" t="n">
        <v>38499943</v>
      </c>
      <c r="O10" s="132" t="n">
        <v>1576716</v>
      </c>
      <c r="P10" s="476" t="s">
        <v>828</v>
      </c>
      <c r="Q10" s="480" t="s">
        <v>865</v>
      </c>
    </row>
    <row r="11" customFormat="false" ht="12.75" hidden="false" customHeight="false" outlineLevel="0" collapsed="false">
      <c r="B11" s="235" t="s">
        <v>859</v>
      </c>
      <c r="C11" s="291" t="n">
        <v>64425381</v>
      </c>
      <c r="D11" s="132" t="n">
        <v>4899093</v>
      </c>
      <c r="E11" s="132" t="n">
        <v>103999</v>
      </c>
      <c r="F11" s="132" t="n">
        <v>1299091</v>
      </c>
      <c r="G11" s="132" t="n">
        <v>2930457</v>
      </c>
      <c r="H11" s="132" t="n">
        <v>565546</v>
      </c>
      <c r="I11" s="132" t="n">
        <v>57845839</v>
      </c>
      <c r="J11" s="132" t="n">
        <v>7379456</v>
      </c>
      <c r="K11" s="132" t="n">
        <v>5952007</v>
      </c>
      <c r="L11" s="132" t="n">
        <v>44514376</v>
      </c>
      <c r="M11" s="132" t="n">
        <v>6712584</v>
      </c>
      <c r="N11" s="132" t="n">
        <v>37801792</v>
      </c>
      <c r="O11" s="132" t="n">
        <v>1680449</v>
      </c>
      <c r="P11" s="478"/>
      <c r="Q11" s="480" t="s">
        <v>859</v>
      </c>
    </row>
    <row r="12" customFormat="false" ht="12.75" hidden="false" customHeight="false" outlineLevel="0" collapsed="false">
      <c r="B12" s="235" t="s">
        <v>860</v>
      </c>
      <c r="C12" s="291" t="n">
        <v>64502554</v>
      </c>
      <c r="D12" s="132" t="n">
        <v>4957848</v>
      </c>
      <c r="E12" s="132" t="n">
        <v>85525</v>
      </c>
      <c r="F12" s="132" t="n">
        <v>1337099</v>
      </c>
      <c r="G12" s="132" t="n">
        <v>3003463</v>
      </c>
      <c r="H12" s="132" t="n">
        <v>531762</v>
      </c>
      <c r="I12" s="132" t="n">
        <v>57291868</v>
      </c>
      <c r="J12" s="132" t="n">
        <v>7396018</v>
      </c>
      <c r="K12" s="132" t="n">
        <v>5532936</v>
      </c>
      <c r="L12" s="132" t="n">
        <v>44362914</v>
      </c>
      <c r="M12" s="132" t="n">
        <v>7053317</v>
      </c>
      <c r="N12" s="132" t="n">
        <v>37309597</v>
      </c>
      <c r="O12" s="132" t="n">
        <v>2252837</v>
      </c>
      <c r="P12" s="478"/>
      <c r="Q12" s="480" t="s">
        <v>860</v>
      </c>
    </row>
    <row r="13" customFormat="false" ht="12.75" hidden="false" customHeight="false" outlineLevel="0" collapsed="false">
      <c r="B13" s="235" t="s">
        <v>843</v>
      </c>
      <c r="C13" s="291" t="n">
        <v>67341805</v>
      </c>
      <c r="D13" s="132" t="n">
        <v>5192664</v>
      </c>
      <c r="E13" s="132" t="n">
        <v>119905</v>
      </c>
      <c r="F13" s="132" t="n">
        <v>1257976</v>
      </c>
      <c r="G13" s="132" t="n">
        <v>3177236</v>
      </c>
      <c r="H13" s="132" t="n">
        <v>637548</v>
      </c>
      <c r="I13" s="132" t="n">
        <v>60121814</v>
      </c>
      <c r="J13" s="132" t="n">
        <v>7656234</v>
      </c>
      <c r="K13" s="132" t="n">
        <v>5568033</v>
      </c>
      <c r="L13" s="132" t="n">
        <v>46897547</v>
      </c>
      <c r="M13" s="132" t="n">
        <v>7258607</v>
      </c>
      <c r="N13" s="132" t="n">
        <v>39638941</v>
      </c>
      <c r="O13" s="132" t="n">
        <v>2027327</v>
      </c>
      <c r="P13" s="478"/>
      <c r="Q13" s="480" t="s">
        <v>843</v>
      </c>
    </row>
    <row r="14" customFormat="false" ht="12.75" hidden="false" customHeight="false" outlineLevel="0" collapsed="false">
      <c r="B14" s="235" t="s">
        <v>861</v>
      </c>
      <c r="C14" s="291" t="n">
        <v>63732070</v>
      </c>
      <c r="D14" s="132" t="n">
        <v>5222734</v>
      </c>
      <c r="E14" s="132" t="n">
        <v>87612</v>
      </c>
      <c r="F14" s="132" t="n">
        <v>1442364</v>
      </c>
      <c r="G14" s="132" t="n">
        <v>3098892</v>
      </c>
      <c r="H14" s="132" t="n">
        <v>593866</v>
      </c>
      <c r="I14" s="132" t="n">
        <v>56341793</v>
      </c>
      <c r="J14" s="132" t="n">
        <v>6930161</v>
      </c>
      <c r="K14" s="132" t="n">
        <v>5576557</v>
      </c>
      <c r="L14" s="132" t="n">
        <v>43835075</v>
      </c>
      <c r="M14" s="132" t="n">
        <v>7002875</v>
      </c>
      <c r="N14" s="132" t="n">
        <v>36832200</v>
      </c>
      <c r="O14" s="132" t="n">
        <v>2167543</v>
      </c>
      <c r="P14" s="478"/>
      <c r="Q14" s="480" t="s">
        <v>861</v>
      </c>
    </row>
    <row r="15" customFormat="false" ht="12.75" hidden="false" customHeight="false" outlineLevel="0" collapsed="false">
      <c r="B15" s="235" t="s">
        <v>852</v>
      </c>
      <c r="C15" s="291" t="n">
        <v>63325869</v>
      </c>
      <c r="D15" s="132" t="n">
        <v>4956807</v>
      </c>
      <c r="E15" s="132" t="n">
        <v>108188</v>
      </c>
      <c r="F15" s="132" t="n">
        <v>1227505</v>
      </c>
      <c r="G15" s="132" t="n">
        <v>2943317</v>
      </c>
      <c r="H15" s="132" t="n">
        <v>677796</v>
      </c>
      <c r="I15" s="132" t="n">
        <v>56274324</v>
      </c>
      <c r="J15" s="132" t="n">
        <v>6423714</v>
      </c>
      <c r="K15" s="132" t="n">
        <v>6181450</v>
      </c>
      <c r="L15" s="132" t="n">
        <v>43669160</v>
      </c>
      <c r="M15" s="132" t="n">
        <v>7154955</v>
      </c>
      <c r="N15" s="132" t="n">
        <v>36514206</v>
      </c>
      <c r="O15" s="132" t="n">
        <v>2094738</v>
      </c>
      <c r="P15" s="478"/>
      <c r="Q15" s="480" t="s">
        <v>852</v>
      </c>
    </row>
    <row r="16" customFormat="false" ht="12.75" hidden="false" customHeight="false" outlineLevel="0" collapsed="false">
      <c r="B16" s="235" t="s">
        <v>853</v>
      </c>
      <c r="C16" s="291" t="n">
        <v>67130795</v>
      </c>
      <c r="D16" s="132" t="n">
        <v>5055539</v>
      </c>
      <c r="E16" s="132" t="n">
        <v>97690</v>
      </c>
      <c r="F16" s="132" t="n">
        <v>1317476</v>
      </c>
      <c r="G16" s="132" t="n">
        <v>3002003</v>
      </c>
      <c r="H16" s="132" t="n">
        <v>638369</v>
      </c>
      <c r="I16" s="132" t="n">
        <v>60036125</v>
      </c>
      <c r="J16" s="132" t="n">
        <v>7412775</v>
      </c>
      <c r="K16" s="132" t="n">
        <v>6231380</v>
      </c>
      <c r="L16" s="132" t="n">
        <v>46391970</v>
      </c>
      <c r="M16" s="132" t="n">
        <v>7252586</v>
      </c>
      <c r="N16" s="132" t="n">
        <v>39139384</v>
      </c>
      <c r="O16" s="132" t="n">
        <v>2039132</v>
      </c>
      <c r="P16" s="478"/>
      <c r="Q16" s="480" t="s">
        <v>853</v>
      </c>
    </row>
    <row r="17" customFormat="false" ht="12.75" hidden="false" customHeight="false" outlineLevel="0" collapsed="false">
      <c r="B17" s="235" t="s">
        <v>854</v>
      </c>
      <c r="C17" s="291" t="n">
        <v>59845768</v>
      </c>
      <c r="D17" s="132" t="n">
        <v>4687478</v>
      </c>
      <c r="E17" s="132" t="n">
        <v>124116</v>
      </c>
      <c r="F17" s="132" t="n">
        <v>1237888</v>
      </c>
      <c r="G17" s="132" t="n">
        <v>2767498</v>
      </c>
      <c r="H17" s="132" t="n">
        <v>557976</v>
      </c>
      <c r="I17" s="132" t="n">
        <v>52873014</v>
      </c>
      <c r="J17" s="132" t="n">
        <v>6271645</v>
      </c>
      <c r="K17" s="132" t="n">
        <v>6012754</v>
      </c>
      <c r="L17" s="132" t="n">
        <v>40588615</v>
      </c>
      <c r="M17" s="132" t="n">
        <v>6412128</v>
      </c>
      <c r="N17" s="132" t="n">
        <v>34176487</v>
      </c>
      <c r="O17" s="132" t="n">
        <v>2285277</v>
      </c>
      <c r="P17" s="478"/>
      <c r="Q17" s="480" t="s">
        <v>854</v>
      </c>
    </row>
    <row r="18" customFormat="false" ht="12.75" hidden="false" customHeight="false" outlineLevel="0" collapsed="false">
      <c r="B18" s="235" t="s">
        <v>855</v>
      </c>
      <c r="C18" s="291" t="n">
        <v>66252670</v>
      </c>
      <c r="D18" s="132" t="n">
        <v>4959172</v>
      </c>
      <c r="E18" s="132" t="n">
        <v>99411</v>
      </c>
      <c r="F18" s="132" t="n">
        <v>1327537</v>
      </c>
      <c r="G18" s="132" t="n">
        <v>2871926</v>
      </c>
      <c r="H18" s="132" t="n">
        <v>660298</v>
      </c>
      <c r="I18" s="132" t="n">
        <v>58885648</v>
      </c>
      <c r="J18" s="132" t="n">
        <v>6955558</v>
      </c>
      <c r="K18" s="132" t="n">
        <v>5919160</v>
      </c>
      <c r="L18" s="132" t="n">
        <v>46010931</v>
      </c>
      <c r="M18" s="132" t="n">
        <v>6805885</v>
      </c>
      <c r="N18" s="132" t="n">
        <v>39205046</v>
      </c>
      <c r="O18" s="132" t="n">
        <v>2407849</v>
      </c>
      <c r="P18" s="478"/>
      <c r="Q18" s="480" t="s">
        <v>855</v>
      </c>
    </row>
    <row r="19" customFormat="false" ht="12.75" hidden="false" customHeight="false" outlineLevel="0" collapsed="false">
      <c r="B19" s="235" t="s">
        <v>856</v>
      </c>
      <c r="C19" s="291" t="n">
        <v>67794947</v>
      </c>
      <c r="D19" s="132" t="n">
        <v>5249321</v>
      </c>
      <c r="E19" s="132" t="n">
        <v>104629</v>
      </c>
      <c r="F19" s="132" t="n">
        <v>1399109</v>
      </c>
      <c r="G19" s="132" t="n">
        <v>3011365</v>
      </c>
      <c r="H19" s="132" t="n">
        <v>734218</v>
      </c>
      <c r="I19" s="132" t="n">
        <v>59719122</v>
      </c>
      <c r="J19" s="132" t="n">
        <v>6706729</v>
      </c>
      <c r="K19" s="132" t="n">
        <v>6824037</v>
      </c>
      <c r="L19" s="132" t="n">
        <v>46188355</v>
      </c>
      <c r="M19" s="132" t="n">
        <v>6877953</v>
      </c>
      <c r="N19" s="132" t="n">
        <v>39310402</v>
      </c>
      <c r="O19" s="132" t="n">
        <v>2826504</v>
      </c>
      <c r="P19" s="478"/>
      <c r="Q19" s="480" t="s">
        <v>856</v>
      </c>
    </row>
    <row r="20" customFormat="false" ht="12.75" hidden="false" customHeight="false" outlineLevel="0" collapsed="false">
      <c r="B20" s="235" t="s">
        <v>857</v>
      </c>
      <c r="C20" s="291" t="n">
        <v>61739399</v>
      </c>
      <c r="D20" s="132" t="n">
        <v>4929686</v>
      </c>
      <c r="E20" s="132" t="n">
        <v>109822</v>
      </c>
      <c r="F20" s="132" t="n">
        <v>1310338</v>
      </c>
      <c r="G20" s="132" t="n">
        <v>2841570</v>
      </c>
      <c r="H20" s="132" t="n">
        <v>667955</v>
      </c>
      <c r="I20" s="132" t="n">
        <v>54077774</v>
      </c>
      <c r="J20" s="132" t="n">
        <v>7235566</v>
      </c>
      <c r="K20" s="132" t="n">
        <v>5369573</v>
      </c>
      <c r="L20" s="132" t="n">
        <v>41472635</v>
      </c>
      <c r="M20" s="132" t="n">
        <v>5886526</v>
      </c>
      <c r="N20" s="132" t="n">
        <v>35586109</v>
      </c>
      <c r="O20" s="132" t="n">
        <v>2731940</v>
      </c>
      <c r="P20" s="478"/>
      <c r="Q20" s="480" t="s">
        <v>857</v>
      </c>
    </row>
    <row r="21" customFormat="false" ht="12.75" hidden="false" customHeight="false" outlineLevel="0" collapsed="false">
      <c r="B21" s="235" t="s">
        <v>858</v>
      </c>
      <c r="C21" s="291" t="n">
        <v>55621902</v>
      </c>
      <c r="D21" s="132" t="n">
        <v>5064300</v>
      </c>
      <c r="E21" s="132" t="n">
        <v>104539</v>
      </c>
      <c r="F21" s="132" t="n">
        <v>1335721</v>
      </c>
      <c r="G21" s="132" t="n">
        <v>2900966</v>
      </c>
      <c r="H21" s="132" t="n">
        <v>723073</v>
      </c>
      <c r="I21" s="132" t="n">
        <v>48257455</v>
      </c>
      <c r="J21" s="132" t="n">
        <v>7148141</v>
      </c>
      <c r="K21" s="132" t="n">
        <v>5080924</v>
      </c>
      <c r="L21" s="132" t="n">
        <v>36028390</v>
      </c>
      <c r="M21" s="132" t="n">
        <v>4726772</v>
      </c>
      <c r="N21" s="132" t="n">
        <v>31301618</v>
      </c>
      <c r="O21" s="132" t="n">
        <v>2300147</v>
      </c>
      <c r="P21" s="478"/>
      <c r="Q21" s="480" t="s">
        <v>858</v>
      </c>
    </row>
    <row r="22" customFormat="false" ht="12.75" hidden="false" customHeight="false" outlineLevel="0" collapsed="false">
      <c r="A22" s="61" t="s">
        <v>829</v>
      </c>
      <c r="B22" s="235" t="s">
        <v>865</v>
      </c>
      <c r="C22" s="291" t="n">
        <v>55834533</v>
      </c>
      <c r="D22" s="132" t="n">
        <v>5159980</v>
      </c>
      <c r="E22" s="132" t="n">
        <v>137075</v>
      </c>
      <c r="F22" s="132" t="n">
        <v>1371796</v>
      </c>
      <c r="G22" s="132" t="n">
        <v>2949384</v>
      </c>
      <c r="H22" s="132" t="n">
        <v>701726</v>
      </c>
      <c r="I22" s="132" t="n">
        <v>49004883</v>
      </c>
      <c r="J22" s="132" t="n">
        <v>7496154</v>
      </c>
      <c r="K22" s="132" t="n">
        <v>4874876</v>
      </c>
      <c r="L22" s="132" t="n">
        <v>36633852</v>
      </c>
      <c r="M22" s="132" t="n">
        <v>5658844</v>
      </c>
      <c r="N22" s="132" t="n">
        <v>30975008</v>
      </c>
      <c r="O22" s="132" t="n">
        <v>1669670</v>
      </c>
      <c r="P22" s="476" t="s">
        <v>829</v>
      </c>
      <c r="Q22" s="480" t="s">
        <v>865</v>
      </c>
    </row>
    <row r="23" customFormat="false" ht="12.75" hidden="false" customHeight="false" outlineLevel="0" collapsed="false">
      <c r="B23" s="235" t="s">
        <v>859</v>
      </c>
      <c r="C23" s="291" t="n">
        <v>54377136</v>
      </c>
      <c r="D23" s="132" t="n">
        <v>4816973</v>
      </c>
      <c r="E23" s="132" t="n">
        <v>124788</v>
      </c>
      <c r="F23" s="132" t="n">
        <v>1201218</v>
      </c>
      <c r="G23" s="132" t="n">
        <v>2869734</v>
      </c>
      <c r="H23" s="132" t="n">
        <v>621233</v>
      </c>
      <c r="I23" s="132" t="n">
        <v>47908880</v>
      </c>
      <c r="J23" s="132" t="n">
        <v>6371138</v>
      </c>
      <c r="K23" s="132" t="n">
        <v>5419693</v>
      </c>
      <c r="L23" s="132" t="n">
        <v>36118049</v>
      </c>
      <c r="M23" s="132" t="n">
        <v>5397764</v>
      </c>
      <c r="N23" s="132" t="n">
        <v>30720285</v>
      </c>
      <c r="O23" s="475" t="n">
        <v>1651283</v>
      </c>
      <c r="Q23" s="480" t="s">
        <v>859</v>
      </c>
    </row>
    <row r="24" customFormat="false" ht="12.75" hidden="false" customHeight="false" outlineLevel="0" collapsed="false">
      <c r="B24" s="235" t="s">
        <v>860</v>
      </c>
      <c r="C24" s="291" t="n">
        <v>57878066</v>
      </c>
      <c r="D24" s="132" t="n">
        <v>5361872</v>
      </c>
      <c r="E24" s="132" t="n">
        <v>120110</v>
      </c>
      <c r="F24" s="132" t="n">
        <v>1290237</v>
      </c>
      <c r="G24" s="132" t="n">
        <v>3212478</v>
      </c>
      <c r="H24" s="132" t="n">
        <v>739047</v>
      </c>
      <c r="I24" s="132" t="n">
        <v>50823201</v>
      </c>
      <c r="J24" s="132" t="n">
        <v>6471583</v>
      </c>
      <c r="K24" s="132" t="n">
        <v>5623758</v>
      </c>
      <c r="L24" s="132" t="n">
        <v>38727860</v>
      </c>
      <c r="M24" s="291" t="n">
        <v>5818065</v>
      </c>
      <c r="N24" s="132" t="n">
        <v>32909796</v>
      </c>
      <c r="O24" s="475" t="n">
        <v>1692993</v>
      </c>
      <c r="Q24" s="480" t="s">
        <v>860</v>
      </c>
    </row>
    <row r="25" customFormat="false" ht="12.75" hidden="false" customHeight="false" outlineLevel="0" collapsed="false">
      <c r="B25" s="235" t="s">
        <v>843</v>
      </c>
      <c r="C25" s="291" t="n">
        <v>55682392</v>
      </c>
      <c r="D25" s="132" t="n">
        <v>5419532</v>
      </c>
      <c r="E25" s="132" t="n">
        <v>119913</v>
      </c>
      <c r="F25" s="132" t="n">
        <v>1355737</v>
      </c>
      <c r="G25" s="132" t="n">
        <v>3270561</v>
      </c>
      <c r="H25" s="132" t="n">
        <v>673323</v>
      </c>
      <c r="I25" s="132" t="n">
        <v>48519073</v>
      </c>
      <c r="J25" s="132" t="n">
        <v>6040800</v>
      </c>
      <c r="K25" s="132" t="n">
        <v>5259695</v>
      </c>
      <c r="L25" s="132" t="n">
        <v>37218578</v>
      </c>
      <c r="M25" s="132" t="n">
        <v>5337751</v>
      </c>
      <c r="N25" s="132" t="n">
        <v>31880828</v>
      </c>
      <c r="O25" s="132" t="n">
        <v>1743787</v>
      </c>
      <c r="P25" s="478"/>
      <c r="Q25" s="480" t="s">
        <v>843</v>
      </c>
    </row>
    <row r="26" customFormat="false" ht="12.75" hidden="false" customHeight="false" outlineLevel="0" collapsed="false">
      <c r="B26" s="235" t="s">
        <v>861</v>
      </c>
      <c r="C26" s="291" t="n">
        <v>51225420</v>
      </c>
      <c r="D26" s="132" t="n">
        <v>4976081</v>
      </c>
      <c r="E26" s="132" t="n">
        <v>146557</v>
      </c>
      <c r="F26" s="132" t="n">
        <v>1258241</v>
      </c>
      <c r="G26" s="132" t="n">
        <v>2960598</v>
      </c>
      <c r="H26" s="132" t="n">
        <v>610684</v>
      </c>
      <c r="I26" s="132" t="n">
        <v>44620528</v>
      </c>
      <c r="J26" s="132" t="n">
        <v>6336446</v>
      </c>
      <c r="K26" s="132" t="n">
        <v>4535843</v>
      </c>
      <c r="L26" s="132" t="n">
        <v>33748239</v>
      </c>
      <c r="M26" s="132" t="n">
        <v>5314069</v>
      </c>
      <c r="N26" s="132" t="n">
        <v>28434170</v>
      </c>
      <c r="O26" s="132" t="n">
        <v>1628812</v>
      </c>
      <c r="P26" s="478"/>
      <c r="Q26" s="480" t="s">
        <v>861</v>
      </c>
    </row>
    <row r="27" customFormat="false" ht="12.75" hidden="false" customHeight="false" outlineLevel="0" collapsed="false">
      <c r="B27" s="235" t="s">
        <v>852</v>
      </c>
      <c r="C27" s="291" t="n">
        <v>54415433</v>
      </c>
      <c r="D27" s="132" t="n">
        <v>4879465</v>
      </c>
      <c r="E27" s="132" t="n">
        <v>88271</v>
      </c>
      <c r="F27" s="132" t="n">
        <v>1283291</v>
      </c>
      <c r="G27" s="132" t="n">
        <v>2825764</v>
      </c>
      <c r="H27" s="132" t="n">
        <v>682138</v>
      </c>
      <c r="I27" s="132" t="n">
        <v>47691580</v>
      </c>
      <c r="J27" s="132" t="n">
        <v>5939152</v>
      </c>
      <c r="K27" s="132" t="n">
        <v>5129500</v>
      </c>
      <c r="L27" s="132" t="n">
        <v>36622928</v>
      </c>
      <c r="M27" s="132" t="n">
        <v>5678018</v>
      </c>
      <c r="N27" s="132" t="n">
        <v>30944909</v>
      </c>
      <c r="O27" s="291" t="n">
        <v>1844389</v>
      </c>
      <c r="P27" s="478"/>
      <c r="Q27" s="480" t="s">
        <v>852</v>
      </c>
    </row>
    <row r="28" customFormat="false" ht="12.75" hidden="false" customHeight="false" outlineLevel="0" collapsed="false">
      <c r="B28" s="235" t="s">
        <v>853</v>
      </c>
      <c r="C28" s="291" t="n">
        <v>55784904</v>
      </c>
      <c r="D28" s="132" t="n">
        <v>5068380</v>
      </c>
      <c r="E28" s="132" t="n">
        <v>119743</v>
      </c>
      <c r="F28" s="132" t="n">
        <v>1255067</v>
      </c>
      <c r="G28" s="132" t="n">
        <v>2960111</v>
      </c>
      <c r="H28" s="132" t="n">
        <v>733459</v>
      </c>
      <c r="I28" s="132" t="n">
        <v>48801589</v>
      </c>
      <c r="J28" s="132" t="n">
        <v>6146483</v>
      </c>
      <c r="K28" s="132" t="n">
        <v>5042708</v>
      </c>
      <c r="L28" s="132" t="n">
        <v>37612398</v>
      </c>
      <c r="M28" s="132" t="n">
        <v>6035044</v>
      </c>
      <c r="N28" s="132" t="n">
        <v>31577354</v>
      </c>
      <c r="O28" s="291" t="n">
        <v>1914934</v>
      </c>
      <c r="P28" s="478"/>
      <c r="Q28" s="477" t="s">
        <v>853</v>
      </c>
    </row>
    <row r="29" customFormat="false" ht="12.75" hidden="false" customHeight="false" outlineLevel="0" collapsed="false">
      <c r="B29" s="235" t="s">
        <v>854</v>
      </c>
      <c r="C29" s="291" t="n">
        <v>52659407</v>
      </c>
      <c r="D29" s="132" t="n">
        <v>4968481</v>
      </c>
      <c r="E29" s="132" t="n">
        <v>118183</v>
      </c>
      <c r="F29" s="132" t="n">
        <v>1310532</v>
      </c>
      <c r="G29" s="132" t="n">
        <v>2916383</v>
      </c>
      <c r="H29" s="132" t="n">
        <v>623383</v>
      </c>
      <c r="I29" s="132" t="n">
        <v>45821445</v>
      </c>
      <c r="J29" s="132" t="n">
        <v>6832331</v>
      </c>
      <c r="K29" s="132" t="n">
        <v>4902993</v>
      </c>
      <c r="L29" s="132" t="n">
        <v>34086120</v>
      </c>
      <c r="M29" s="132" t="n">
        <v>5253970</v>
      </c>
      <c r="N29" s="132" t="n">
        <v>28832150</v>
      </c>
      <c r="O29" s="291" t="n">
        <v>1869481</v>
      </c>
      <c r="P29" s="478"/>
      <c r="Q29" s="480" t="s">
        <v>854</v>
      </c>
    </row>
    <row r="30" customFormat="false" ht="12.75" hidden="false" customHeight="false" outlineLevel="0" collapsed="false">
      <c r="B30" s="235" t="s">
        <v>855</v>
      </c>
      <c r="C30" s="291" t="n">
        <v>61122162</v>
      </c>
      <c r="D30" s="291" t="n">
        <v>5150168</v>
      </c>
      <c r="E30" s="291" t="n">
        <v>106654</v>
      </c>
      <c r="F30" s="291" t="n">
        <v>1401094</v>
      </c>
      <c r="G30" s="291" t="n">
        <v>2897866</v>
      </c>
      <c r="H30" s="291" t="n">
        <v>744555</v>
      </c>
      <c r="I30" s="291" t="n">
        <v>54061152</v>
      </c>
      <c r="J30" s="291" t="n">
        <v>7560787</v>
      </c>
      <c r="K30" s="291" t="n">
        <v>5164594</v>
      </c>
      <c r="L30" s="291" t="n">
        <v>41335771</v>
      </c>
      <c r="M30" s="291" t="n">
        <v>6120220</v>
      </c>
      <c r="N30" s="291" t="n">
        <v>35215551</v>
      </c>
      <c r="O30" s="291" t="n">
        <v>1910842</v>
      </c>
      <c r="P30" s="478"/>
      <c r="Q30" s="477" t="s">
        <v>855</v>
      </c>
    </row>
    <row r="31" customFormat="false" ht="12.75" hidden="false" customHeight="false" outlineLevel="0" collapsed="false">
      <c r="B31" s="235" t="s">
        <v>856</v>
      </c>
      <c r="C31" s="291" t="n">
        <v>62141491</v>
      </c>
      <c r="D31" s="291" t="n">
        <v>5200378</v>
      </c>
      <c r="E31" s="291" t="n">
        <v>110986</v>
      </c>
      <c r="F31" s="291" t="n">
        <v>1438434</v>
      </c>
      <c r="G31" s="291" t="n">
        <v>2915425</v>
      </c>
      <c r="H31" s="291" t="n">
        <v>735534</v>
      </c>
      <c r="I31" s="291" t="n">
        <v>54470939</v>
      </c>
      <c r="J31" s="291" t="n">
        <v>6794430</v>
      </c>
      <c r="K31" s="291" t="n">
        <v>5555701</v>
      </c>
      <c r="L31" s="291" t="n">
        <v>42120808</v>
      </c>
      <c r="M31" s="291" t="n">
        <v>6415068</v>
      </c>
      <c r="N31" s="291" t="n">
        <v>35705740</v>
      </c>
      <c r="O31" s="291" t="n">
        <v>2470174</v>
      </c>
      <c r="P31" s="478"/>
      <c r="Q31" s="480" t="s">
        <v>856</v>
      </c>
    </row>
    <row r="32" customFormat="false" ht="12.75" hidden="false" customHeight="false" outlineLevel="0" collapsed="false">
      <c r="B32" s="235" t="s">
        <v>857</v>
      </c>
      <c r="C32" s="291" t="n">
        <v>58367066</v>
      </c>
      <c r="D32" s="291" t="n">
        <v>4933438</v>
      </c>
      <c r="E32" s="291" t="n">
        <v>111030</v>
      </c>
      <c r="F32" s="291" t="n">
        <v>1301675</v>
      </c>
      <c r="G32" s="291" t="n">
        <v>2801467</v>
      </c>
      <c r="H32" s="291" t="n">
        <v>719265</v>
      </c>
      <c r="I32" s="291" t="n">
        <v>51062639</v>
      </c>
      <c r="J32" s="291" t="n">
        <v>6180700</v>
      </c>
      <c r="K32" s="291" t="n">
        <v>5270091</v>
      </c>
      <c r="L32" s="291" t="n">
        <v>39611847</v>
      </c>
      <c r="M32" s="291" t="n">
        <v>6080129</v>
      </c>
      <c r="N32" s="291" t="n">
        <v>33531718</v>
      </c>
      <c r="O32" s="291" t="n">
        <v>2370989</v>
      </c>
      <c r="P32" s="478"/>
      <c r="Q32" s="477" t="s">
        <v>857</v>
      </c>
    </row>
    <row r="33" customFormat="false" ht="12.75" hidden="false" customHeight="false" outlineLevel="0" collapsed="false">
      <c r="B33" s="235" t="s">
        <v>858</v>
      </c>
      <c r="C33" s="291" t="n">
        <v>55769363</v>
      </c>
      <c r="D33" s="291" t="n">
        <v>5186072</v>
      </c>
      <c r="E33" s="291" t="n">
        <v>130124</v>
      </c>
      <c r="F33" s="291" t="n">
        <v>1458694</v>
      </c>
      <c r="G33" s="291" t="n">
        <v>2898754</v>
      </c>
      <c r="H33" s="291" t="n">
        <v>698499</v>
      </c>
      <c r="I33" s="291" t="n">
        <v>48250180</v>
      </c>
      <c r="J33" s="291" t="n">
        <v>6929228</v>
      </c>
      <c r="K33" s="291" t="n">
        <v>5122037</v>
      </c>
      <c r="L33" s="291" t="n">
        <v>36198916</v>
      </c>
      <c r="M33" s="291" t="n">
        <v>5485111</v>
      </c>
      <c r="N33" s="291" t="n">
        <v>30713804</v>
      </c>
      <c r="O33" s="291" t="n">
        <v>2333110</v>
      </c>
      <c r="P33" s="478"/>
      <c r="Q33" s="480" t="s">
        <v>858</v>
      </c>
    </row>
    <row r="34" customFormat="false" ht="12.75" hidden="false" customHeight="false" outlineLevel="0" collapsed="false">
      <c r="A34" s="61" t="s">
        <v>830</v>
      </c>
      <c r="B34" s="235" t="s">
        <v>865</v>
      </c>
      <c r="C34" s="291" t="n">
        <v>59323600</v>
      </c>
      <c r="D34" s="291" t="n">
        <v>4967559</v>
      </c>
      <c r="E34" s="291" t="n">
        <v>118137</v>
      </c>
      <c r="F34" s="291" t="n">
        <v>1313715</v>
      </c>
      <c r="G34" s="291" t="n">
        <v>2813085</v>
      </c>
      <c r="H34" s="291" t="n">
        <v>722622</v>
      </c>
      <c r="I34" s="291" t="n">
        <v>52544067</v>
      </c>
      <c r="J34" s="291" t="n">
        <v>6584146</v>
      </c>
      <c r="K34" s="291" t="n">
        <v>5498187</v>
      </c>
      <c r="L34" s="291" t="n">
        <v>40461734</v>
      </c>
      <c r="M34" s="291" t="n">
        <v>6082716</v>
      </c>
      <c r="N34" s="291" t="n">
        <v>34379017</v>
      </c>
      <c r="O34" s="291" t="n">
        <v>1811973</v>
      </c>
      <c r="P34" s="476" t="s">
        <v>830</v>
      </c>
      <c r="Q34" s="480" t="s">
        <v>865</v>
      </c>
    </row>
    <row r="35" customFormat="false" ht="12.75" hidden="false" customHeight="false" outlineLevel="0" collapsed="false">
      <c r="A35" s="61"/>
      <c r="B35" s="235" t="s">
        <v>859</v>
      </c>
      <c r="C35" s="291" t="n">
        <v>58719640</v>
      </c>
      <c r="D35" s="291" t="n">
        <v>4906866</v>
      </c>
      <c r="E35" s="291" t="n">
        <v>124095</v>
      </c>
      <c r="F35" s="291" t="n">
        <v>1265723</v>
      </c>
      <c r="G35" s="291" t="n">
        <v>2835527</v>
      </c>
      <c r="H35" s="291" t="n">
        <v>681521</v>
      </c>
      <c r="I35" s="291" t="n">
        <v>51979647</v>
      </c>
      <c r="J35" s="291" t="n">
        <v>6485443</v>
      </c>
      <c r="K35" s="291" t="n">
        <v>5345603</v>
      </c>
      <c r="L35" s="291" t="n">
        <v>40148602</v>
      </c>
      <c r="M35" s="291" t="n">
        <v>6247380</v>
      </c>
      <c r="N35" s="291" t="n">
        <v>33901222</v>
      </c>
      <c r="O35" s="291" t="n">
        <v>1833127</v>
      </c>
      <c r="P35" s="476"/>
      <c r="Q35" s="480" t="s">
        <v>859</v>
      </c>
    </row>
    <row r="36" customFormat="false" ht="12.75" hidden="false" customHeight="false" outlineLevel="0" collapsed="false">
      <c r="A36" s="61"/>
      <c r="B36" s="235" t="s">
        <v>860</v>
      </c>
      <c r="C36" s="291" t="n">
        <v>72115051</v>
      </c>
      <c r="D36" s="291" t="n">
        <v>5666205</v>
      </c>
      <c r="E36" s="291" t="n">
        <v>107832</v>
      </c>
      <c r="F36" s="291" t="n">
        <v>1523375</v>
      </c>
      <c r="G36" s="291" t="n">
        <v>3241820</v>
      </c>
      <c r="H36" s="291" t="n">
        <v>793177</v>
      </c>
      <c r="I36" s="291" t="n">
        <v>64361594</v>
      </c>
      <c r="J36" s="291" t="n">
        <v>7153653</v>
      </c>
      <c r="K36" s="291" t="n">
        <v>6459468</v>
      </c>
      <c r="L36" s="291" t="n">
        <v>50748474</v>
      </c>
      <c r="M36" s="291" t="n">
        <v>7605834</v>
      </c>
      <c r="N36" s="291" t="n">
        <v>43142639</v>
      </c>
      <c r="O36" s="291" t="n">
        <v>2087252</v>
      </c>
      <c r="P36" s="476"/>
      <c r="Q36" s="480" t="s">
        <v>860</v>
      </c>
    </row>
    <row r="37" customFormat="false" ht="12.75" hidden="false" customHeight="false" outlineLevel="0" collapsed="false">
      <c r="B37" s="235" t="s">
        <v>843</v>
      </c>
      <c r="C37" s="291" t="n">
        <v>63272924</v>
      </c>
      <c r="D37" s="291" t="n">
        <v>5118213</v>
      </c>
      <c r="E37" s="291" t="n">
        <v>126217</v>
      </c>
      <c r="F37" s="291" t="n">
        <v>1271726</v>
      </c>
      <c r="G37" s="291" t="n">
        <v>3002366</v>
      </c>
      <c r="H37" s="291" t="n">
        <v>717904</v>
      </c>
      <c r="I37" s="291" t="n">
        <v>56247652</v>
      </c>
      <c r="J37" s="291" t="n">
        <v>7101314</v>
      </c>
      <c r="K37" s="291" t="n">
        <v>5800435</v>
      </c>
      <c r="L37" s="291" t="n">
        <v>43345902</v>
      </c>
      <c r="M37" s="291" t="n">
        <v>6873227</v>
      </c>
      <c r="N37" s="291" t="n">
        <v>36472676</v>
      </c>
      <c r="O37" s="291" t="n">
        <v>1907060</v>
      </c>
      <c r="P37" s="476"/>
      <c r="Q37" s="480" t="s">
        <v>843</v>
      </c>
    </row>
    <row r="38" customFormat="false" ht="12.75" hidden="false" customHeight="false" outlineLevel="0" collapsed="false">
      <c r="B38" s="235" t="s">
        <v>861</v>
      </c>
      <c r="C38" s="291" t="n">
        <v>65847119</v>
      </c>
      <c r="D38" s="291" t="n">
        <v>5357473</v>
      </c>
      <c r="E38" s="291" t="n">
        <v>126901</v>
      </c>
      <c r="F38" s="291" t="n">
        <v>1412382</v>
      </c>
      <c r="G38" s="291" t="n">
        <v>3067232</v>
      </c>
      <c r="H38" s="291" t="n">
        <v>750957</v>
      </c>
      <c r="I38" s="291" t="n">
        <v>58523007</v>
      </c>
      <c r="J38" s="291" t="n">
        <v>7069184</v>
      </c>
      <c r="K38" s="291" t="n">
        <v>6102811</v>
      </c>
      <c r="L38" s="291" t="n">
        <v>45351013</v>
      </c>
      <c r="M38" s="291" t="n">
        <v>7258179</v>
      </c>
      <c r="N38" s="291" t="n">
        <v>38092834</v>
      </c>
      <c r="O38" s="291" t="n">
        <v>1966639</v>
      </c>
      <c r="P38" s="476"/>
      <c r="Q38" s="480" t="s">
        <v>861</v>
      </c>
    </row>
    <row r="39" customFormat="false" ht="12.75" hidden="false" customHeight="false" outlineLevel="0" collapsed="false">
      <c r="B39" s="235" t="s">
        <v>852</v>
      </c>
      <c r="C39" s="291" t="n">
        <v>70607691</v>
      </c>
      <c r="D39" s="291" t="n">
        <v>5225629</v>
      </c>
      <c r="E39" s="291" t="n">
        <v>110077</v>
      </c>
      <c r="F39" s="291" t="n">
        <v>1322211</v>
      </c>
      <c r="G39" s="291" t="n">
        <v>3009632</v>
      </c>
      <c r="H39" s="291" t="n">
        <v>783709</v>
      </c>
      <c r="I39" s="291" t="n">
        <v>63323106</v>
      </c>
      <c r="J39" s="291" t="n">
        <v>6858180</v>
      </c>
      <c r="K39" s="291" t="n">
        <v>6582415</v>
      </c>
      <c r="L39" s="291" t="n">
        <v>49882511</v>
      </c>
      <c r="M39" s="291" t="n">
        <v>7417243</v>
      </c>
      <c r="N39" s="291" t="n">
        <v>42465268</v>
      </c>
      <c r="O39" s="291" t="n">
        <v>2058957</v>
      </c>
      <c r="P39" s="476"/>
      <c r="Q39" s="480" t="s">
        <v>852</v>
      </c>
    </row>
    <row r="40" customFormat="false" ht="12.75" hidden="false" customHeight="false" outlineLevel="0" collapsed="false">
      <c r="B40" s="235" t="s">
        <v>853</v>
      </c>
      <c r="C40" s="291" t="n">
        <v>66308516</v>
      </c>
      <c r="D40" s="291" t="n">
        <v>5201279</v>
      </c>
      <c r="E40" s="291" t="n">
        <v>119247</v>
      </c>
      <c r="F40" s="291" t="n">
        <v>1267507</v>
      </c>
      <c r="G40" s="291" t="n">
        <v>3001586</v>
      </c>
      <c r="H40" s="291" t="n">
        <v>812939</v>
      </c>
      <c r="I40" s="291" t="n">
        <v>59099516</v>
      </c>
      <c r="J40" s="291" t="n">
        <v>6584042</v>
      </c>
      <c r="K40" s="291" t="n">
        <v>5967891</v>
      </c>
      <c r="L40" s="291" t="n">
        <v>46547582</v>
      </c>
      <c r="M40" s="291" t="n">
        <v>7304977</v>
      </c>
      <c r="N40" s="291" t="n">
        <v>39242605</v>
      </c>
      <c r="O40" s="291" t="n">
        <v>2007721</v>
      </c>
      <c r="P40" s="476"/>
      <c r="Q40" s="480" t="s">
        <v>853</v>
      </c>
    </row>
    <row r="41" customFormat="false" ht="12.75" hidden="false" customHeight="false" outlineLevel="0" collapsed="false">
      <c r="B41" s="235" t="s">
        <v>854</v>
      </c>
      <c r="C41" s="291" t="n">
        <v>64420105</v>
      </c>
      <c r="D41" s="291" t="n">
        <v>5264078</v>
      </c>
      <c r="E41" s="291" t="n">
        <v>123827</v>
      </c>
      <c r="F41" s="291" t="n">
        <v>1348026</v>
      </c>
      <c r="G41" s="291" t="n">
        <v>3064833</v>
      </c>
      <c r="H41" s="291" t="n">
        <v>727392</v>
      </c>
      <c r="I41" s="291" t="n">
        <v>57191007</v>
      </c>
      <c r="J41" s="291" t="n">
        <v>6727455</v>
      </c>
      <c r="K41" s="291" t="n">
        <v>6285596</v>
      </c>
      <c r="L41" s="291" t="n">
        <v>44177957</v>
      </c>
      <c r="M41" s="291" t="n">
        <v>6890785</v>
      </c>
      <c r="N41" s="291" t="n">
        <v>37287172</v>
      </c>
      <c r="O41" s="291" t="n">
        <v>1965020</v>
      </c>
      <c r="P41" s="476"/>
      <c r="Q41" s="480" t="s">
        <v>854</v>
      </c>
    </row>
    <row r="42" customFormat="false" ht="12.75" hidden="false" customHeight="false" outlineLevel="0" collapsed="false">
      <c r="B42" s="235" t="s">
        <v>855</v>
      </c>
      <c r="C42" s="291" t="n">
        <v>68246887</v>
      </c>
      <c r="D42" s="291" t="n">
        <v>5288877</v>
      </c>
      <c r="E42" s="291" t="n">
        <v>107517</v>
      </c>
      <c r="F42" s="291" t="n">
        <v>1399418</v>
      </c>
      <c r="G42" s="291" t="n">
        <v>2988204</v>
      </c>
      <c r="H42" s="291" t="n">
        <v>793738</v>
      </c>
      <c r="I42" s="291" t="n">
        <v>60991739</v>
      </c>
      <c r="J42" s="291" t="n">
        <v>5477570</v>
      </c>
      <c r="K42" s="291" t="n">
        <v>6350050</v>
      </c>
      <c r="L42" s="291" t="n">
        <v>49164119</v>
      </c>
      <c r="M42" s="291" t="n">
        <v>7386008</v>
      </c>
      <c r="N42" s="291" t="n">
        <v>41778111</v>
      </c>
      <c r="O42" s="291" t="n">
        <v>1966272</v>
      </c>
      <c r="P42" s="476"/>
      <c r="Q42" s="480" t="s">
        <v>855</v>
      </c>
    </row>
    <row r="43" customFormat="false" ht="12.75" hidden="false" customHeight="false" outlineLevel="0" collapsed="false">
      <c r="B43" s="235" t="s">
        <v>856</v>
      </c>
      <c r="C43" s="291" t="n">
        <v>70670300</v>
      </c>
      <c r="D43" s="291" t="n">
        <v>5482224</v>
      </c>
      <c r="E43" s="291" t="n">
        <v>134564</v>
      </c>
      <c r="F43" s="291" t="n">
        <v>1435098</v>
      </c>
      <c r="G43" s="291" t="n">
        <v>3109589</v>
      </c>
      <c r="H43" s="291" t="n">
        <v>802973</v>
      </c>
      <c r="I43" s="291" t="n">
        <v>63020988</v>
      </c>
      <c r="J43" s="291" t="n">
        <v>6751399</v>
      </c>
      <c r="K43" s="291" t="n">
        <v>6612352</v>
      </c>
      <c r="L43" s="291" t="n">
        <v>49657238</v>
      </c>
      <c r="M43" s="291" t="n">
        <v>7344290</v>
      </c>
      <c r="N43" s="291" t="n">
        <v>42312948</v>
      </c>
      <c r="O43" s="291" t="n">
        <v>2167088</v>
      </c>
      <c r="P43" s="476"/>
      <c r="Q43" s="480" t="s">
        <v>856</v>
      </c>
    </row>
    <row r="44" customFormat="false" ht="12.75" hidden="false" customHeight="false" outlineLevel="0" collapsed="false">
      <c r="B44" s="235" t="s">
        <v>857</v>
      </c>
      <c r="C44" s="291" t="n">
        <v>71938201</v>
      </c>
      <c r="D44" s="291" t="n">
        <v>5521194</v>
      </c>
      <c r="E44" s="291" t="n">
        <v>108754</v>
      </c>
      <c r="F44" s="291" t="n">
        <v>1472618</v>
      </c>
      <c r="G44" s="291" t="n">
        <v>3108646</v>
      </c>
      <c r="H44" s="291" t="n">
        <v>831176</v>
      </c>
      <c r="I44" s="291" t="n">
        <v>64474282</v>
      </c>
      <c r="J44" s="291" t="n">
        <v>7026850</v>
      </c>
      <c r="K44" s="291" t="n">
        <v>6261236</v>
      </c>
      <c r="L44" s="291" t="n">
        <v>51186195</v>
      </c>
      <c r="M44" s="291" t="n">
        <v>7305016</v>
      </c>
      <c r="N44" s="291" t="n">
        <v>43881179</v>
      </c>
      <c r="O44" s="291" t="n">
        <v>1942726</v>
      </c>
      <c r="P44" s="476"/>
      <c r="Q44" s="480" t="s">
        <v>857</v>
      </c>
    </row>
    <row r="45" customFormat="false" ht="12.75" hidden="false" customHeight="false" outlineLevel="0" collapsed="false">
      <c r="B45" s="235" t="s">
        <v>858</v>
      </c>
      <c r="C45" s="291" t="n">
        <v>66035723</v>
      </c>
      <c r="D45" s="291" t="n">
        <v>5332794</v>
      </c>
      <c r="E45" s="291" t="n">
        <v>128520</v>
      </c>
      <c r="F45" s="291" t="n">
        <v>1477773</v>
      </c>
      <c r="G45" s="291" t="n">
        <v>2967467</v>
      </c>
      <c r="H45" s="291" t="n">
        <v>759034</v>
      </c>
      <c r="I45" s="291" t="n">
        <v>58541711</v>
      </c>
      <c r="J45" s="291" t="n">
        <v>7032722</v>
      </c>
      <c r="K45" s="291" t="n">
        <v>5773409</v>
      </c>
      <c r="L45" s="291" t="n">
        <v>45735580</v>
      </c>
      <c r="M45" s="291" t="n">
        <v>6474619</v>
      </c>
      <c r="N45" s="291" t="n">
        <v>39260962</v>
      </c>
      <c r="O45" s="291" t="n">
        <v>2161218</v>
      </c>
      <c r="P45" s="476"/>
      <c r="Q45" s="480" t="s">
        <v>858</v>
      </c>
    </row>
    <row r="46" customFormat="false" ht="12.75" hidden="false" customHeight="false" outlineLevel="0" collapsed="false">
      <c r="A46" s="61" t="s">
        <v>831</v>
      </c>
      <c r="B46" s="235" t="s">
        <v>865</v>
      </c>
      <c r="C46" s="291" t="n">
        <v>66762875</v>
      </c>
      <c r="D46" s="291" t="n">
        <v>5287083</v>
      </c>
      <c r="E46" s="291" t="n">
        <v>108947</v>
      </c>
      <c r="F46" s="291" t="n">
        <v>1370619</v>
      </c>
      <c r="G46" s="291" t="n">
        <v>3035912</v>
      </c>
      <c r="H46" s="291" t="n">
        <v>771604</v>
      </c>
      <c r="I46" s="291" t="n">
        <v>59567684</v>
      </c>
      <c r="J46" s="291" t="n">
        <v>7355070</v>
      </c>
      <c r="K46" s="291" t="n">
        <v>5695479</v>
      </c>
      <c r="L46" s="291" t="n">
        <v>46517134</v>
      </c>
      <c r="M46" s="291" t="n">
        <v>7192038</v>
      </c>
      <c r="N46" s="291" t="n">
        <v>39325096</v>
      </c>
      <c r="O46" s="291" t="n">
        <v>1908108</v>
      </c>
      <c r="P46" s="476" t="s">
        <v>831</v>
      </c>
      <c r="Q46" s="480" t="s">
        <v>865</v>
      </c>
    </row>
    <row r="47" customFormat="false" ht="12.75" hidden="false" customHeight="false" outlineLevel="0" collapsed="false">
      <c r="A47" s="61"/>
      <c r="B47" s="235" t="s">
        <v>859</v>
      </c>
      <c r="C47" s="291" t="n">
        <v>68885748</v>
      </c>
      <c r="D47" s="291" t="n">
        <v>5126874</v>
      </c>
      <c r="E47" s="291" t="n">
        <v>114236</v>
      </c>
      <c r="F47" s="291" t="n">
        <v>1301944</v>
      </c>
      <c r="G47" s="291" t="n">
        <v>3002444</v>
      </c>
      <c r="H47" s="291" t="n">
        <v>708251</v>
      </c>
      <c r="I47" s="291" t="n">
        <v>61857519</v>
      </c>
      <c r="J47" s="291" t="n">
        <v>7298737</v>
      </c>
      <c r="K47" s="291" t="n">
        <v>5872105</v>
      </c>
      <c r="L47" s="291" t="n">
        <v>48686677</v>
      </c>
      <c r="M47" s="291" t="n">
        <v>7508492</v>
      </c>
      <c r="N47" s="291" t="n">
        <v>41178185</v>
      </c>
      <c r="O47" s="291" t="n">
        <v>1901354</v>
      </c>
      <c r="P47" s="476"/>
      <c r="Q47" s="480" t="s">
        <v>859</v>
      </c>
    </row>
    <row r="48" customFormat="false" ht="12.75" hidden="false" customHeight="false" outlineLevel="0" collapsed="false">
      <c r="A48" s="61"/>
      <c r="B48" s="235" t="s">
        <v>860</v>
      </c>
      <c r="C48" s="291" t="n">
        <v>76074773</v>
      </c>
      <c r="D48" s="291" t="n">
        <v>5748935</v>
      </c>
      <c r="E48" s="291" t="n">
        <v>116213</v>
      </c>
      <c r="F48" s="291" t="n">
        <v>1492716</v>
      </c>
      <c r="G48" s="291" t="n">
        <v>3294138</v>
      </c>
      <c r="H48" s="291" t="n">
        <v>845868</v>
      </c>
      <c r="I48" s="291" t="n">
        <v>68121347</v>
      </c>
      <c r="J48" s="291" t="n">
        <v>6963282</v>
      </c>
      <c r="K48" s="291" t="n">
        <v>6539487</v>
      </c>
      <c r="L48" s="291" t="n">
        <v>54618579</v>
      </c>
      <c r="M48" s="291" t="n">
        <v>8470996</v>
      </c>
      <c r="N48" s="291" t="n">
        <v>46147582</v>
      </c>
      <c r="O48" s="291" t="n">
        <v>2204491</v>
      </c>
      <c r="P48" s="476"/>
      <c r="Q48" s="480" t="s">
        <v>860</v>
      </c>
    </row>
    <row r="49" customFormat="false" ht="12.75" hidden="false" customHeight="false" outlineLevel="0" collapsed="false">
      <c r="A49" s="61"/>
      <c r="B49" s="235" t="s">
        <v>843</v>
      </c>
      <c r="C49" s="291" t="n">
        <v>69270392</v>
      </c>
      <c r="D49" s="291" t="n">
        <v>5459292</v>
      </c>
      <c r="E49" s="291" t="n">
        <v>120030</v>
      </c>
      <c r="F49" s="291" t="n">
        <v>1369270</v>
      </c>
      <c r="G49" s="291" t="n">
        <v>3211452</v>
      </c>
      <c r="H49" s="291" t="n">
        <v>758540</v>
      </c>
      <c r="I49" s="291" t="n">
        <v>61722234</v>
      </c>
      <c r="J49" s="291" t="n">
        <v>7203459</v>
      </c>
      <c r="K49" s="291" t="n">
        <v>6302824</v>
      </c>
      <c r="L49" s="291" t="n">
        <v>48215951</v>
      </c>
      <c r="M49" s="291" t="n">
        <v>7806132</v>
      </c>
      <c r="N49" s="291" t="n">
        <v>40409819</v>
      </c>
      <c r="O49" s="291" t="n">
        <v>2088866</v>
      </c>
      <c r="P49" s="476"/>
      <c r="Q49" s="480" t="s">
        <v>843</v>
      </c>
    </row>
    <row r="50" customFormat="false" ht="12.75" hidden="false" customHeight="false" outlineLevel="0" collapsed="false">
      <c r="A50" s="61"/>
      <c r="B50" s="235" t="s">
        <v>861</v>
      </c>
      <c r="C50" s="291" t="n">
        <v>73982361</v>
      </c>
      <c r="D50" s="291" t="n">
        <v>5640291</v>
      </c>
      <c r="E50" s="291" t="n">
        <v>117521</v>
      </c>
      <c r="F50" s="291" t="n">
        <v>1404665</v>
      </c>
      <c r="G50" s="291" t="n">
        <v>3302113</v>
      </c>
      <c r="H50" s="291" t="n">
        <v>815993</v>
      </c>
      <c r="I50" s="291" t="n">
        <v>66172473</v>
      </c>
      <c r="J50" s="291" t="n">
        <v>6277367</v>
      </c>
      <c r="K50" s="291" t="n">
        <v>6526887</v>
      </c>
      <c r="L50" s="291" t="n">
        <v>53368219</v>
      </c>
      <c r="M50" s="291" t="n">
        <v>8057385</v>
      </c>
      <c r="N50" s="291" t="n">
        <v>45310834</v>
      </c>
      <c r="O50" s="291" t="n">
        <v>2169596</v>
      </c>
      <c r="P50" s="476"/>
      <c r="Q50" s="480" t="s">
        <v>861</v>
      </c>
    </row>
    <row r="51" customFormat="false" ht="12.75" hidden="false" customHeight="false" outlineLevel="0" collapsed="false">
      <c r="A51" s="61"/>
      <c r="B51" s="235" t="s">
        <v>852</v>
      </c>
      <c r="C51" s="291" t="n">
        <v>70643076</v>
      </c>
      <c r="D51" s="291" t="n">
        <v>5442013</v>
      </c>
      <c r="E51" s="291" t="n">
        <v>122574</v>
      </c>
      <c r="F51" s="291" t="n">
        <v>1423210</v>
      </c>
      <c r="G51" s="291" t="n">
        <v>3094291</v>
      </c>
      <c r="H51" s="291" t="n">
        <v>801938</v>
      </c>
      <c r="I51" s="291" t="n">
        <v>62980361</v>
      </c>
      <c r="J51" s="291" t="n">
        <v>5874445</v>
      </c>
      <c r="K51" s="291" t="n">
        <v>6236716</v>
      </c>
      <c r="L51" s="291" t="n">
        <v>50869199</v>
      </c>
      <c r="M51" s="291" t="n">
        <v>7932937</v>
      </c>
      <c r="N51" s="291" t="n">
        <v>42936262</v>
      </c>
      <c r="O51" s="291" t="n">
        <v>2220702</v>
      </c>
      <c r="P51" s="476"/>
      <c r="Q51" s="480" t="s">
        <v>852</v>
      </c>
    </row>
    <row r="52" customFormat="false" ht="12.75" hidden="false" customHeight="false" outlineLevel="0" collapsed="false">
      <c r="A52" s="61"/>
      <c r="B52" s="235" t="s">
        <v>853</v>
      </c>
      <c r="C52" s="291" t="n">
        <v>70539267</v>
      </c>
      <c r="D52" s="291" t="n">
        <v>5074364</v>
      </c>
      <c r="E52" s="291" t="n">
        <v>114227</v>
      </c>
      <c r="F52" s="291" t="n">
        <v>1291344</v>
      </c>
      <c r="G52" s="291" t="n">
        <v>2866749</v>
      </c>
      <c r="H52" s="291" t="n">
        <v>802044</v>
      </c>
      <c r="I52" s="291" t="n">
        <v>63298544</v>
      </c>
      <c r="J52" s="291" t="n">
        <v>7407445</v>
      </c>
      <c r="K52" s="291" t="n">
        <v>6442160</v>
      </c>
      <c r="L52" s="291" t="n">
        <v>49448940</v>
      </c>
      <c r="M52" s="291" t="n">
        <v>7664661</v>
      </c>
      <c r="N52" s="291" t="n">
        <v>41784279</v>
      </c>
      <c r="O52" s="291" t="n">
        <v>2166359</v>
      </c>
      <c r="P52" s="476"/>
      <c r="Q52" s="480" t="s">
        <v>853</v>
      </c>
    </row>
    <row r="53" customFormat="false" ht="12.75" hidden="false" customHeight="false" outlineLevel="0" collapsed="false">
      <c r="A53" s="61"/>
      <c r="B53" s="235" t="s">
        <v>854</v>
      </c>
      <c r="C53" s="291" t="n">
        <v>68471595</v>
      </c>
      <c r="D53" s="291" t="n">
        <v>5491740</v>
      </c>
      <c r="E53" s="291" t="n">
        <v>113705</v>
      </c>
      <c r="F53" s="291" t="n">
        <v>1381517</v>
      </c>
      <c r="G53" s="291" t="n">
        <v>3180547</v>
      </c>
      <c r="H53" s="291" t="n">
        <v>815971</v>
      </c>
      <c r="I53" s="291" t="n">
        <v>60884965</v>
      </c>
      <c r="J53" s="291" t="n">
        <v>6119837</v>
      </c>
      <c r="K53" s="291" t="n">
        <v>6557870</v>
      </c>
      <c r="L53" s="291" t="n">
        <v>48207259</v>
      </c>
      <c r="M53" s="291" t="n">
        <v>7111652</v>
      </c>
      <c r="N53" s="291" t="n">
        <v>41095607</v>
      </c>
      <c r="O53" s="291" t="n">
        <v>2094889</v>
      </c>
      <c r="P53" s="476"/>
      <c r="Q53" s="480" t="s">
        <v>854</v>
      </c>
    </row>
    <row r="54" customFormat="false" ht="12.75" hidden="false" customHeight="false" outlineLevel="0" collapsed="false">
      <c r="A54" s="61"/>
      <c r="B54" s="235" t="s">
        <v>855</v>
      </c>
      <c r="C54" s="291" t="n">
        <v>72562070</v>
      </c>
      <c r="D54" s="291" t="n">
        <v>5454773</v>
      </c>
      <c r="E54" s="291" t="n">
        <v>119811</v>
      </c>
      <c r="F54" s="291" t="n">
        <v>1379524</v>
      </c>
      <c r="G54" s="291" t="n">
        <v>3121548</v>
      </c>
      <c r="H54" s="291" t="n">
        <v>833889</v>
      </c>
      <c r="I54" s="291" t="n">
        <v>64883492</v>
      </c>
      <c r="J54" s="291" t="n">
        <v>6504136</v>
      </c>
      <c r="K54" s="291" t="n">
        <v>6131073</v>
      </c>
      <c r="L54" s="291" t="n">
        <v>52248283</v>
      </c>
      <c r="M54" s="291" t="n">
        <v>7438131</v>
      </c>
      <c r="N54" s="291" t="n">
        <v>44810152</v>
      </c>
      <c r="O54" s="291" t="n">
        <v>2223805</v>
      </c>
      <c r="P54" s="476"/>
      <c r="Q54" s="480" t="s">
        <v>855</v>
      </c>
    </row>
    <row r="55" customFormat="false" ht="12.75" hidden="false" customHeight="false" outlineLevel="0" collapsed="false">
      <c r="A55" s="61"/>
      <c r="B55" s="235" t="s">
        <v>856</v>
      </c>
      <c r="C55" s="291" t="n">
        <v>71590604</v>
      </c>
      <c r="D55" s="291" t="n">
        <v>5538966</v>
      </c>
      <c r="E55" s="291" t="n">
        <v>111955</v>
      </c>
      <c r="F55" s="291" t="n">
        <v>1470635</v>
      </c>
      <c r="G55" s="291" t="n">
        <v>3122476</v>
      </c>
      <c r="H55" s="291" t="n">
        <v>833899</v>
      </c>
      <c r="I55" s="291" t="n">
        <v>63604377</v>
      </c>
      <c r="J55" s="291" t="n">
        <v>7026671</v>
      </c>
      <c r="K55" s="291" t="n">
        <v>5777850</v>
      </c>
      <c r="L55" s="291" t="n">
        <v>50799855</v>
      </c>
      <c r="M55" s="291" t="n">
        <v>7294996</v>
      </c>
      <c r="N55" s="291" t="n">
        <v>43504859</v>
      </c>
      <c r="O55" s="291" t="n">
        <v>2447262</v>
      </c>
      <c r="P55" s="476"/>
      <c r="Q55" s="480" t="s">
        <v>856</v>
      </c>
    </row>
    <row r="56" customFormat="false" ht="12.75" hidden="false" customHeight="false" outlineLevel="0" collapsed="false">
      <c r="A56" s="61"/>
      <c r="B56" s="235" t="s">
        <v>857</v>
      </c>
      <c r="C56" s="291" t="n">
        <v>72257675</v>
      </c>
      <c r="D56" s="291" t="n">
        <v>5489135</v>
      </c>
      <c r="E56" s="291" t="n">
        <v>109020</v>
      </c>
      <c r="F56" s="291" t="n">
        <v>1460299</v>
      </c>
      <c r="G56" s="291" t="n">
        <v>3011061</v>
      </c>
      <c r="H56" s="291" t="n">
        <v>908756</v>
      </c>
      <c r="I56" s="291" t="n">
        <v>64426617</v>
      </c>
      <c r="J56" s="291" t="n">
        <v>7194269</v>
      </c>
      <c r="K56" s="291" t="n">
        <v>5980902</v>
      </c>
      <c r="L56" s="291" t="n">
        <v>51251447</v>
      </c>
      <c r="M56" s="291" t="n">
        <v>6958085</v>
      </c>
      <c r="N56" s="291" t="n">
        <v>44293362</v>
      </c>
      <c r="O56" s="291" t="n">
        <v>2341922</v>
      </c>
      <c r="P56" s="476"/>
      <c r="Q56" s="480" t="s">
        <v>857</v>
      </c>
    </row>
    <row r="57" customFormat="false" ht="12.75" hidden="false" customHeight="false" outlineLevel="0" collapsed="false">
      <c r="A57" s="61"/>
      <c r="B57" s="235" t="s">
        <v>858</v>
      </c>
      <c r="C57" s="291" t="n">
        <v>65966353</v>
      </c>
      <c r="D57" s="291" t="n">
        <v>5628766</v>
      </c>
      <c r="E57" s="291" t="n">
        <v>111837</v>
      </c>
      <c r="F57" s="291" t="n">
        <v>1525155</v>
      </c>
      <c r="G57" s="291" t="n">
        <v>3124563</v>
      </c>
      <c r="H57" s="291" t="n">
        <v>867211</v>
      </c>
      <c r="I57" s="291" t="n">
        <v>58039670</v>
      </c>
      <c r="J57" s="291" t="n">
        <v>7064917</v>
      </c>
      <c r="K57" s="291" t="n">
        <v>5570620</v>
      </c>
      <c r="L57" s="291" t="n">
        <v>45404132</v>
      </c>
      <c r="M57" s="291" t="n">
        <v>6331412</v>
      </c>
      <c r="N57" s="291" t="n">
        <v>39072720</v>
      </c>
      <c r="O57" s="291" t="n">
        <v>2297916</v>
      </c>
      <c r="P57" s="476"/>
      <c r="Q57" s="480" t="s">
        <v>858</v>
      </c>
    </row>
    <row r="58" customFormat="false" ht="12.75" hidden="false" customHeight="false" outlineLevel="0" collapsed="false">
      <c r="A58" s="61" t="s">
        <v>832</v>
      </c>
      <c r="B58" s="235" t="s">
        <v>865</v>
      </c>
      <c r="C58" s="291" t="n">
        <v>65942127</v>
      </c>
      <c r="D58" s="132" t="n">
        <v>5003441</v>
      </c>
      <c r="E58" s="132" t="n">
        <v>104535</v>
      </c>
      <c r="F58" s="132" t="n">
        <v>1241274</v>
      </c>
      <c r="G58" s="132" t="n">
        <v>2941460</v>
      </c>
      <c r="H58" s="132" t="n">
        <v>716173</v>
      </c>
      <c r="I58" s="132" t="n">
        <v>57852680</v>
      </c>
      <c r="J58" s="132" t="n">
        <v>6964481</v>
      </c>
      <c r="K58" s="132" t="n">
        <v>4643991</v>
      </c>
      <c r="L58" s="132" t="n">
        <v>46244209</v>
      </c>
      <c r="M58" s="132" t="n">
        <v>7191962</v>
      </c>
      <c r="N58" s="132" t="n">
        <v>39052248</v>
      </c>
      <c r="O58" s="132" t="n">
        <v>3086005</v>
      </c>
      <c r="P58" s="476" t="s">
        <v>832</v>
      </c>
      <c r="Q58" s="480" t="s">
        <v>865</v>
      </c>
    </row>
    <row r="59" customFormat="false" ht="12.75" hidden="false" customHeight="false" outlineLevel="0" collapsed="false">
      <c r="B59" s="235" t="s">
        <v>859</v>
      </c>
      <c r="C59" s="291" t="n">
        <v>69094098</v>
      </c>
      <c r="D59" s="132" t="n">
        <v>5368917</v>
      </c>
      <c r="E59" s="132" t="n">
        <v>136511</v>
      </c>
      <c r="F59" s="132" t="n">
        <v>1340259</v>
      </c>
      <c r="G59" s="132" t="n">
        <v>3130799</v>
      </c>
      <c r="H59" s="132" t="n">
        <v>761348</v>
      </c>
      <c r="I59" s="132" t="n">
        <v>60566430</v>
      </c>
      <c r="J59" s="132" t="n">
        <v>7093013</v>
      </c>
      <c r="K59" s="132" t="n">
        <v>4955975</v>
      </c>
      <c r="L59" s="132" t="n">
        <v>48517442</v>
      </c>
      <c r="M59" s="132" t="n">
        <v>7279209</v>
      </c>
      <c r="N59" s="132" t="n">
        <v>41238233</v>
      </c>
      <c r="O59" s="132" t="n">
        <v>3158751</v>
      </c>
      <c r="P59" s="478"/>
      <c r="Q59" s="480" t="s">
        <v>859</v>
      </c>
    </row>
    <row r="60" customFormat="false" ht="12.75" hidden="false" customHeight="false" outlineLevel="0" collapsed="false">
      <c r="B60" s="235" t="s">
        <v>860</v>
      </c>
      <c r="C60" s="291" t="n">
        <v>72766814</v>
      </c>
      <c r="D60" s="132" t="n">
        <v>5617358</v>
      </c>
      <c r="E60" s="132" t="n">
        <v>115573</v>
      </c>
      <c r="F60" s="132" t="n">
        <v>1415922</v>
      </c>
      <c r="G60" s="132" t="n">
        <v>3271394</v>
      </c>
      <c r="H60" s="132" t="n">
        <v>814469</v>
      </c>
      <c r="I60" s="132" t="n">
        <v>64088767</v>
      </c>
      <c r="J60" s="132" t="n">
        <v>7944061</v>
      </c>
      <c r="K60" s="132" t="n">
        <v>5239206</v>
      </c>
      <c r="L60" s="132" t="n">
        <v>50905500</v>
      </c>
      <c r="M60" s="132" t="n">
        <v>7630474</v>
      </c>
      <c r="N60" s="132" t="n">
        <v>43275026</v>
      </c>
      <c r="O60" s="132" t="n">
        <v>3060688</v>
      </c>
      <c r="P60" s="478"/>
      <c r="Q60" s="480" t="s">
        <v>860</v>
      </c>
    </row>
    <row r="61" customFormat="false" ht="12.75" hidden="false" customHeight="false" outlineLevel="0" collapsed="false">
      <c r="B61" s="235" t="s">
        <v>843</v>
      </c>
      <c r="C61" s="291" t="n">
        <v>65819752</v>
      </c>
      <c r="D61" s="132" t="n">
        <v>4976686</v>
      </c>
      <c r="E61" s="132" t="n">
        <v>110247</v>
      </c>
      <c r="F61" s="132" t="n">
        <v>1170466</v>
      </c>
      <c r="G61" s="132" t="n">
        <v>2979148</v>
      </c>
      <c r="H61" s="132" t="n">
        <v>716825</v>
      </c>
      <c r="I61" s="132" t="n">
        <v>57515795</v>
      </c>
      <c r="J61" s="132" t="n">
        <v>6543368</v>
      </c>
      <c r="K61" s="132" t="n">
        <v>4783406</v>
      </c>
      <c r="L61" s="132" t="n">
        <v>46189020</v>
      </c>
      <c r="M61" s="132" t="n">
        <v>7046056</v>
      </c>
      <c r="N61" s="132" t="n">
        <v>39142964</v>
      </c>
      <c r="O61" s="132" t="n">
        <v>3327271</v>
      </c>
      <c r="P61" s="478"/>
      <c r="Q61" s="480" t="s">
        <v>843</v>
      </c>
    </row>
    <row r="62" customFormat="false" ht="12.75" hidden="false" customHeight="false" outlineLevel="0" collapsed="false">
      <c r="B62" s="235" t="s">
        <v>861</v>
      </c>
      <c r="C62" s="291" t="n">
        <v>70072878</v>
      </c>
      <c r="D62" s="132" t="n">
        <v>5437529</v>
      </c>
      <c r="E62" s="132" t="n">
        <v>128098</v>
      </c>
      <c r="F62" s="132" t="n">
        <v>1330891</v>
      </c>
      <c r="G62" s="132" t="n">
        <v>3210482</v>
      </c>
      <c r="H62" s="132" t="n">
        <v>768058</v>
      </c>
      <c r="I62" s="132" t="n">
        <v>60424041</v>
      </c>
      <c r="J62" s="132" t="n">
        <v>6528653</v>
      </c>
      <c r="K62" s="132" t="n">
        <v>5124967</v>
      </c>
      <c r="L62" s="132" t="n">
        <v>48770420</v>
      </c>
      <c r="M62" s="132" t="n">
        <v>7395993</v>
      </c>
      <c r="N62" s="132" t="n">
        <v>41374427</v>
      </c>
      <c r="O62" s="132" t="n">
        <v>4211309</v>
      </c>
      <c r="P62" s="478"/>
      <c r="Q62" s="480" t="s">
        <v>861</v>
      </c>
    </row>
    <row r="63" customFormat="false" ht="12.75" hidden="false" customHeight="false" outlineLevel="0" collapsed="false">
      <c r="B63" s="235" t="s">
        <v>852</v>
      </c>
      <c r="C63" s="291" t="n">
        <v>69222068</v>
      </c>
      <c r="D63" s="132" t="n">
        <v>5015128</v>
      </c>
      <c r="E63" s="132" t="n">
        <v>98534</v>
      </c>
      <c r="F63" s="132" t="n">
        <v>1290690</v>
      </c>
      <c r="G63" s="132" t="n">
        <v>2856647</v>
      </c>
      <c r="H63" s="132" t="n">
        <v>769257</v>
      </c>
      <c r="I63" s="132" t="n">
        <v>59921846</v>
      </c>
      <c r="J63" s="132" t="n">
        <v>6618039</v>
      </c>
      <c r="K63" s="132" t="n">
        <v>4862399</v>
      </c>
      <c r="L63" s="132" t="n">
        <v>48441408</v>
      </c>
      <c r="M63" s="132" t="n">
        <v>7421654</v>
      </c>
      <c r="N63" s="132" t="n">
        <v>41019754</v>
      </c>
      <c r="O63" s="132" t="n">
        <v>4285094</v>
      </c>
      <c r="P63" s="478"/>
      <c r="Q63" s="480" t="s">
        <v>852</v>
      </c>
    </row>
    <row r="64" customFormat="false" ht="12.75" hidden="false" customHeight="false" outlineLevel="0" collapsed="false">
      <c r="B64" s="235" t="s">
        <v>853</v>
      </c>
      <c r="C64" s="291" t="n">
        <v>68335380</v>
      </c>
      <c r="D64" s="132" t="n">
        <v>4927123</v>
      </c>
      <c r="E64" s="132" t="n">
        <v>98522</v>
      </c>
      <c r="F64" s="132" t="n">
        <v>1246116</v>
      </c>
      <c r="G64" s="132" t="n">
        <v>2761922</v>
      </c>
      <c r="H64" s="132" t="n">
        <v>820563</v>
      </c>
      <c r="I64" s="132" t="n">
        <v>57757434</v>
      </c>
      <c r="J64" s="132" t="n">
        <v>6595880</v>
      </c>
      <c r="K64" s="132" t="n">
        <v>4951616</v>
      </c>
      <c r="L64" s="132" t="n">
        <v>46209938</v>
      </c>
      <c r="M64" s="132" t="n">
        <v>7151965</v>
      </c>
      <c r="N64" s="132" t="n">
        <v>39057973</v>
      </c>
      <c r="O64" s="132" t="n">
        <v>5650824</v>
      </c>
      <c r="P64" s="478"/>
      <c r="Q64" s="480" t="s">
        <v>853</v>
      </c>
    </row>
    <row r="65" customFormat="false" ht="12.75" hidden="false" customHeight="false" outlineLevel="0" collapsed="false">
      <c r="B65" s="235" t="s">
        <v>854</v>
      </c>
      <c r="C65" s="291" t="n">
        <v>65333108</v>
      </c>
      <c r="D65" s="132" t="n">
        <v>4832774</v>
      </c>
      <c r="E65" s="132" t="n">
        <v>109811</v>
      </c>
      <c r="F65" s="132" t="n">
        <v>1222177</v>
      </c>
      <c r="G65" s="132" t="n">
        <v>2759021</v>
      </c>
      <c r="H65" s="132" t="n">
        <v>741766</v>
      </c>
      <c r="I65" s="132" t="n">
        <v>55566233</v>
      </c>
      <c r="J65" s="132" t="n">
        <v>6455908</v>
      </c>
      <c r="K65" s="132" t="n">
        <v>4507318</v>
      </c>
      <c r="L65" s="132" t="n">
        <v>44603007</v>
      </c>
      <c r="M65" s="132" t="n">
        <v>6595030</v>
      </c>
      <c r="N65" s="132" t="n">
        <v>38007977</v>
      </c>
      <c r="O65" s="132" t="n">
        <v>4934101</v>
      </c>
      <c r="P65" s="478"/>
      <c r="Q65" s="480" t="s">
        <v>854</v>
      </c>
    </row>
    <row r="66" customFormat="false" ht="12.75" hidden="false" customHeight="false" outlineLevel="0" collapsed="false">
      <c r="B66" s="235" t="s">
        <v>855</v>
      </c>
      <c r="C66" s="291" t="n">
        <v>66038959</v>
      </c>
      <c r="D66" s="132" t="n">
        <v>4738002</v>
      </c>
      <c r="E66" s="132" t="n">
        <v>93034</v>
      </c>
      <c r="F66" s="132" t="n">
        <v>1183340</v>
      </c>
      <c r="G66" s="132" t="n">
        <v>2765127</v>
      </c>
      <c r="H66" s="132" t="n">
        <v>696501</v>
      </c>
      <c r="I66" s="132" t="n">
        <v>56292030</v>
      </c>
      <c r="J66" s="132" t="n">
        <v>6728006</v>
      </c>
      <c r="K66" s="132" t="n">
        <v>4517898</v>
      </c>
      <c r="L66" s="132" t="n">
        <v>45046127</v>
      </c>
      <c r="M66" s="132" t="n">
        <v>6600024</v>
      </c>
      <c r="N66" s="132" t="n">
        <v>38446103</v>
      </c>
      <c r="O66" s="132" t="n">
        <v>5008928</v>
      </c>
      <c r="P66" s="478"/>
      <c r="Q66" s="480" t="s">
        <v>855</v>
      </c>
    </row>
    <row r="67" customFormat="false" ht="12.75" hidden="false" customHeight="false" outlineLevel="0" collapsed="false">
      <c r="B67" s="235" t="s">
        <v>856</v>
      </c>
      <c r="C67" s="291" t="n">
        <v>73925366</v>
      </c>
      <c r="D67" s="132" t="n">
        <v>5383104</v>
      </c>
      <c r="E67" s="132" t="n">
        <v>113560</v>
      </c>
      <c r="F67" s="132" t="n">
        <v>1431039</v>
      </c>
      <c r="G67" s="132" t="n">
        <v>2990449</v>
      </c>
      <c r="H67" s="132" t="n">
        <v>848056</v>
      </c>
      <c r="I67" s="132" t="n">
        <v>62694566</v>
      </c>
      <c r="J67" s="132" t="n">
        <v>7999370</v>
      </c>
      <c r="K67" s="132" t="n">
        <v>4923932</v>
      </c>
      <c r="L67" s="132" t="n">
        <v>49771264</v>
      </c>
      <c r="M67" s="132" t="n">
        <v>7147996</v>
      </c>
      <c r="N67" s="132" t="n">
        <v>42623268</v>
      </c>
      <c r="O67" s="132" t="n">
        <v>5847695</v>
      </c>
      <c r="P67" s="478"/>
      <c r="Q67" s="480" t="s">
        <v>856</v>
      </c>
    </row>
    <row r="68" customFormat="false" ht="12.75" hidden="false" customHeight="false" outlineLevel="0" collapsed="false">
      <c r="B68" s="235" t="s">
        <v>857</v>
      </c>
      <c r="C68" s="291" t="n">
        <v>66743021</v>
      </c>
      <c r="D68" s="132" t="n">
        <v>4924433</v>
      </c>
      <c r="E68" s="132" t="n">
        <v>106106</v>
      </c>
      <c r="F68" s="132" t="n">
        <v>1239415</v>
      </c>
      <c r="G68" s="132" t="n">
        <v>2766299</v>
      </c>
      <c r="H68" s="132" t="n">
        <v>812614</v>
      </c>
      <c r="I68" s="132" t="n">
        <v>56522341</v>
      </c>
      <c r="J68" s="132" t="n">
        <v>6635623</v>
      </c>
      <c r="K68" s="132" t="n">
        <v>4481097</v>
      </c>
      <c r="L68" s="132" t="n">
        <v>45405621</v>
      </c>
      <c r="M68" s="132" t="n">
        <v>6341347</v>
      </c>
      <c r="N68" s="132" t="n">
        <v>39064274</v>
      </c>
      <c r="O68" s="132" t="n">
        <v>5296247</v>
      </c>
      <c r="P68" s="478"/>
      <c r="Q68" s="480" t="s">
        <v>857</v>
      </c>
    </row>
    <row r="69" customFormat="false" ht="12.75" hidden="false" customHeight="false" outlineLevel="0" collapsed="false">
      <c r="B69" s="235" t="s">
        <v>858</v>
      </c>
      <c r="C69" s="291" t="n">
        <v>58220090</v>
      </c>
      <c r="D69" s="132" t="n">
        <v>4665908</v>
      </c>
      <c r="E69" s="132" t="n">
        <v>100970</v>
      </c>
      <c r="F69" s="132" t="n">
        <v>1319741</v>
      </c>
      <c r="G69" s="132" t="n">
        <v>2560113</v>
      </c>
      <c r="H69" s="132" t="n">
        <v>685084</v>
      </c>
      <c r="I69" s="132" t="n">
        <v>48501950</v>
      </c>
      <c r="J69" s="132" t="n">
        <v>7460565</v>
      </c>
      <c r="K69" s="132" t="n">
        <v>3867891</v>
      </c>
      <c r="L69" s="132" t="n">
        <v>37173493</v>
      </c>
      <c r="M69" s="132" t="n">
        <v>5277254</v>
      </c>
      <c r="N69" s="132" t="n">
        <v>31896239</v>
      </c>
      <c r="O69" s="132" t="n">
        <v>5052232</v>
      </c>
      <c r="P69" s="478"/>
      <c r="Q69" s="480" t="s">
        <v>858</v>
      </c>
    </row>
    <row r="70" customFormat="false" ht="12.75" hidden="false" customHeight="false" outlineLevel="0" collapsed="false">
      <c r="A70" s="61" t="s">
        <v>1834</v>
      </c>
      <c r="B70" s="235" t="s">
        <v>865</v>
      </c>
      <c r="C70" s="291" t="n">
        <v>67362025</v>
      </c>
      <c r="D70" s="132" t="n">
        <v>5015851</v>
      </c>
      <c r="E70" s="132" t="n">
        <v>129273</v>
      </c>
      <c r="F70" s="132" t="n">
        <v>1305676</v>
      </c>
      <c r="G70" s="132" t="n">
        <v>2807127</v>
      </c>
      <c r="H70" s="132" t="n">
        <v>773775</v>
      </c>
      <c r="I70" s="132" t="n">
        <v>57000484</v>
      </c>
      <c r="J70" s="132" t="n">
        <v>7022530</v>
      </c>
      <c r="K70" s="132" t="n">
        <v>4330911</v>
      </c>
      <c r="L70" s="132" t="n">
        <v>45647042</v>
      </c>
      <c r="M70" s="132" t="n">
        <v>7057693</v>
      </c>
      <c r="N70" s="132" t="n">
        <v>38589349</v>
      </c>
      <c r="O70" s="132" t="n">
        <v>5345690</v>
      </c>
      <c r="P70" s="476" t="s">
        <v>1834</v>
      </c>
      <c r="Q70" s="480" t="s">
        <v>865</v>
      </c>
    </row>
    <row r="71" customFormat="false" ht="12.75" hidden="false" customHeight="false" outlineLevel="0" collapsed="false">
      <c r="B71" s="235" t="s">
        <v>859</v>
      </c>
      <c r="C71" s="291" t="n">
        <v>65425110</v>
      </c>
      <c r="D71" s="132" t="n">
        <v>4696480</v>
      </c>
      <c r="E71" s="132" t="n">
        <v>95771</v>
      </c>
      <c r="F71" s="132" t="n">
        <v>1140463</v>
      </c>
      <c r="G71" s="132" t="n">
        <v>2763833</v>
      </c>
      <c r="H71" s="132" t="n">
        <v>696413</v>
      </c>
      <c r="I71" s="132" t="n">
        <v>55573786</v>
      </c>
      <c r="J71" s="132" t="n">
        <v>7250578</v>
      </c>
      <c r="K71" s="132" t="n">
        <v>4276300</v>
      </c>
      <c r="L71" s="132" t="n">
        <v>44046909</v>
      </c>
      <c r="M71" s="132" t="n">
        <v>6487855</v>
      </c>
      <c r="N71" s="132" t="n">
        <v>37559054</v>
      </c>
      <c r="O71" s="132" t="n">
        <v>5154843</v>
      </c>
      <c r="P71" s="478"/>
      <c r="Q71" s="480" t="s">
        <v>859</v>
      </c>
    </row>
    <row r="72" customFormat="false" ht="12.75" hidden="false" customHeight="false" outlineLevel="0" collapsed="false">
      <c r="B72" s="235" t="s">
        <v>860</v>
      </c>
      <c r="C72" s="291" t="n">
        <v>67630191</v>
      </c>
      <c r="D72" s="132" t="n">
        <v>4991878</v>
      </c>
      <c r="E72" s="132" t="n">
        <v>115250</v>
      </c>
      <c r="F72" s="132" t="n">
        <v>1259413</v>
      </c>
      <c r="G72" s="132" t="n">
        <v>2913949</v>
      </c>
      <c r="H72" s="132" t="n">
        <v>703266</v>
      </c>
      <c r="I72" s="132" t="n">
        <v>56547271</v>
      </c>
      <c r="J72" s="132" t="n">
        <v>6644726</v>
      </c>
      <c r="K72" s="132" t="n">
        <v>4468151</v>
      </c>
      <c r="L72" s="132" t="n">
        <v>45434394</v>
      </c>
      <c r="M72" s="132" t="n">
        <v>6742194</v>
      </c>
      <c r="N72" s="132" t="n">
        <v>38692200</v>
      </c>
      <c r="O72" s="132" t="n">
        <v>6091041</v>
      </c>
      <c r="P72" s="478"/>
      <c r="Q72" s="480" t="s">
        <v>860</v>
      </c>
    </row>
    <row r="73" customFormat="false" ht="12.75" hidden="false" customHeight="false" outlineLevel="0" collapsed="false">
      <c r="B73" s="235" t="s">
        <v>843</v>
      </c>
      <c r="C73" s="291" t="n">
        <v>67576560</v>
      </c>
      <c r="D73" s="132" t="n">
        <v>5032240</v>
      </c>
      <c r="E73" s="132" t="n">
        <v>121071</v>
      </c>
      <c r="F73" s="132" t="n">
        <v>1206786</v>
      </c>
      <c r="G73" s="132" t="n">
        <v>2947981</v>
      </c>
      <c r="H73" s="132" t="n">
        <v>756402</v>
      </c>
      <c r="I73" s="132" t="n">
        <v>57113858</v>
      </c>
      <c r="J73" s="132" t="n">
        <v>6611124</v>
      </c>
      <c r="K73" s="132" t="n">
        <v>4332655</v>
      </c>
      <c r="L73" s="132" t="n">
        <v>46170078</v>
      </c>
      <c r="M73" s="132" t="n">
        <v>7161179</v>
      </c>
      <c r="N73" s="132" t="n">
        <v>39008900</v>
      </c>
      <c r="O73" s="132" t="n">
        <v>5430462</v>
      </c>
      <c r="P73" s="478"/>
      <c r="Q73" s="480" t="s">
        <v>843</v>
      </c>
    </row>
    <row r="74" customFormat="false" ht="12.75" hidden="false" customHeight="false" outlineLevel="0" collapsed="false">
      <c r="B74" s="235" t="s">
        <v>861</v>
      </c>
      <c r="C74" s="291" t="n">
        <v>68765111</v>
      </c>
      <c r="D74" s="132" t="n">
        <v>5208185</v>
      </c>
      <c r="E74" s="132" t="n">
        <v>101451</v>
      </c>
      <c r="F74" s="132" t="n">
        <v>1220323</v>
      </c>
      <c r="G74" s="132" t="n">
        <v>3131546</v>
      </c>
      <c r="H74" s="132" t="n">
        <v>754865</v>
      </c>
      <c r="I74" s="132" t="n">
        <v>57702349</v>
      </c>
      <c r="J74" s="132" t="n">
        <v>6738936</v>
      </c>
      <c r="K74" s="132" t="n">
        <v>4449374</v>
      </c>
      <c r="L74" s="132" t="n">
        <v>46514038</v>
      </c>
      <c r="M74" s="132" t="n">
        <v>6971544</v>
      </c>
      <c r="N74" s="132" t="n">
        <v>39542494</v>
      </c>
      <c r="O74" s="132" t="n">
        <v>5854577</v>
      </c>
      <c r="P74" s="478"/>
      <c r="Q74" s="480" t="s">
        <v>861</v>
      </c>
    </row>
    <row r="75" customFormat="false" ht="12.75" hidden="false" customHeight="false" outlineLevel="0" collapsed="false">
      <c r="B75" s="235" t="s">
        <v>852</v>
      </c>
      <c r="C75" s="291" t="n">
        <v>69030857</v>
      </c>
      <c r="D75" s="132" t="n">
        <v>4938659</v>
      </c>
      <c r="E75" s="132" t="n">
        <v>110960</v>
      </c>
      <c r="F75" s="132" t="n">
        <v>1232139</v>
      </c>
      <c r="G75" s="132" t="n">
        <v>2875604</v>
      </c>
      <c r="H75" s="132" t="n">
        <v>719955</v>
      </c>
      <c r="I75" s="132" t="n">
        <v>58460973</v>
      </c>
      <c r="J75" s="132" t="n">
        <v>7209016</v>
      </c>
      <c r="K75" s="132" t="n">
        <v>4526592</v>
      </c>
      <c r="L75" s="132" t="n">
        <v>46725364</v>
      </c>
      <c r="M75" s="132" t="n">
        <v>6945803</v>
      </c>
      <c r="N75" s="132" t="n">
        <v>39779561</v>
      </c>
      <c r="O75" s="132" t="n">
        <v>5631226</v>
      </c>
      <c r="P75" s="478"/>
      <c r="Q75" s="480" t="s">
        <v>852</v>
      </c>
    </row>
    <row r="76" customFormat="false" ht="12.75" hidden="false" customHeight="false" outlineLevel="0" collapsed="false">
      <c r="A76" s="335" t="s">
        <v>833</v>
      </c>
      <c r="I76" s="335" t="s">
        <v>833</v>
      </c>
    </row>
    <row r="77" customFormat="false" ht="25.5" hidden="false" customHeight="true" outlineLevel="0" collapsed="false">
      <c r="A77" s="163" t="s">
        <v>1835</v>
      </c>
      <c r="B77" s="163"/>
      <c r="C77" s="163"/>
      <c r="D77" s="163"/>
      <c r="E77" s="163"/>
      <c r="F77" s="163"/>
      <c r="G77" s="163"/>
      <c r="H77" s="163"/>
      <c r="I77" s="163" t="s">
        <v>1835</v>
      </c>
      <c r="J77" s="163"/>
      <c r="K77" s="163"/>
      <c r="L77" s="163"/>
      <c r="M77" s="163"/>
      <c r="N77" s="163"/>
      <c r="O77" s="163"/>
      <c r="P77" s="163"/>
      <c r="Q77"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77:H77"/>
    <mergeCell ref="I77:Q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7</v>
      </c>
      <c r="B1" s="120"/>
      <c r="C1" s="120"/>
      <c r="D1" s="120"/>
      <c r="E1" s="120"/>
      <c r="F1" s="120"/>
      <c r="G1" s="120"/>
      <c r="H1" s="120"/>
      <c r="I1" s="481" t="s">
        <v>1837</v>
      </c>
      <c r="J1" s="481"/>
      <c r="K1" s="481"/>
      <c r="L1" s="481"/>
      <c r="M1" s="481"/>
      <c r="N1" s="481"/>
      <c r="O1" s="481"/>
      <c r="P1" s="481"/>
      <c r="Q1" s="21"/>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38</v>
      </c>
      <c r="B3" s="185"/>
      <c r="C3" s="185"/>
      <c r="D3" s="185"/>
      <c r="E3" s="185"/>
      <c r="F3" s="185"/>
      <c r="G3" s="185"/>
      <c r="H3" s="185"/>
      <c r="I3" s="185" t="s">
        <v>1838</v>
      </c>
      <c r="J3" s="185"/>
      <c r="K3" s="185"/>
      <c r="L3" s="185"/>
      <c r="M3" s="185"/>
      <c r="N3" s="185"/>
      <c r="O3" s="185"/>
      <c r="P3" s="185"/>
      <c r="Q3" s="185"/>
    </row>
    <row r="4" customFormat="false" ht="20.1" hidden="false" customHeight="true" outlineLevel="0" collapsed="false">
      <c r="A4" s="460" t="s">
        <v>1817</v>
      </c>
      <c r="B4" s="460"/>
      <c r="C4" s="460"/>
      <c r="D4" s="460"/>
      <c r="E4" s="460"/>
      <c r="F4" s="460"/>
      <c r="G4" s="460"/>
      <c r="H4" s="460"/>
      <c r="I4" s="460" t="s">
        <v>1817</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18</v>
      </c>
      <c r="B6" s="461"/>
      <c r="C6" s="462" t="s">
        <v>1242</v>
      </c>
      <c r="D6" s="462" t="s">
        <v>1819</v>
      </c>
      <c r="E6" s="462" t="s">
        <v>1247</v>
      </c>
      <c r="F6" s="462" t="s">
        <v>1401</v>
      </c>
      <c r="G6" s="462" t="s">
        <v>1402</v>
      </c>
      <c r="H6" s="462" t="s">
        <v>1403</v>
      </c>
      <c r="I6" s="462" t="s">
        <v>1820</v>
      </c>
      <c r="J6" s="462" t="s">
        <v>1404</v>
      </c>
      <c r="K6" s="462" t="s">
        <v>1405</v>
      </c>
      <c r="L6" s="463" t="s">
        <v>1400</v>
      </c>
      <c r="M6" s="462" t="s">
        <v>1406</v>
      </c>
      <c r="N6" s="462" t="s">
        <v>1407</v>
      </c>
      <c r="O6" s="464" t="s">
        <v>1408</v>
      </c>
      <c r="P6" s="465" t="s">
        <v>1818</v>
      </c>
      <c r="Q6" s="465"/>
    </row>
    <row r="7" s="282" customFormat="true" ht="12.75" hidden="false" customHeight="true" outlineLevel="0" collapsed="false">
      <c r="A7" s="461"/>
      <c r="B7" s="461"/>
      <c r="C7" s="467" t="s">
        <v>1821</v>
      </c>
      <c r="D7" s="467" t="s">
        <v>1822</v>
      </c>
      <c r="E7" s="467" t="s">
        <v>1823</v>
      </c>
      <c r="F7" s="467" t="s">
        <v>1824</v>
      </c>
      <c r="G7" s="467" t="s">
        <v>1825</v>
      </c>
      <c r="H7" s="467" t="s">
        <v>1826</v>
      </c>
      <c r="I7" s="467" t="s">
        <v>1827</v>
      </c>
      <c r="J7" s="467" t="s">
        <v>1828</v>
      </c>
      <c r="K7" s="467" t="s">
        <v>1829</v>
      </c>
      <c r="L7" s="467" t="s">
        <v>1830</v>
      </c>
      <c r="M7" s="468" t="s">
        <v>1831</v>
      </c>
      <c r="N7" s="468" t="s">
        <v>1832</v>
      </c>
      <c r="O7" s="482" t="s">
        <v>1833</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85"/>
      <c r="Q8" s="486"/>
    </row>
    <row r="9" customFormat="false" ht="12.75" hidden="false" customHeight="false" outlineLevel="0" collapsed="false">
      <c r="A9" s="61" t="s">
        <v>828</v>
      </c>
      <c r="B9" s="235" t="s">
        <v>865</v>
      </c>
      <c r="C9" s="487" t="n">
        <v>112.5</v>
      </c>
      <c r="D9" s="487" t="n">
        <v>95.2</v>
      </c>
      <c r="E9" s="487" t="n">
        <v>90.1</v>
      </c>
      <c r="F9" s="487" t="n">
        <v>97.4</v>
      </c>
      <c r="G9" s="487" t="n">
        <v>95.6</v>
      </c>
      <c r="H9" s="487" t="n">
        <v>89.7</v>
      </c>
      <c r="I9" s="487" t="n">
        <v>114.1</v>
      </c>
      <c r="J9" s="487" t="n">
        <v>107.4</v>
      </c>
      <c r="K9" s="487" t="n">
        <v>117.2</v>
      </c>
      <c r="L9" s="487" t="n">
        <v>114</v>
      </c>
      <c r="M9" s="487" t="n">
        <v>130.2</v>
      </c>
      <c r="N9" s="487" t="n">
        <v>111.4</v>
      </c>
      <c r="O9" s="488" t="n">
        <v>89</v>
      </c>
      <c r="P9" s="476" t="s">
        <v>828</v>
      </c>
      <c r="Q9" s="480" t="s">
        <v>865</v>
      </c>
    </row>
    <row r="10" customFormat="false" ht="12.75" hidden="false" customHeight="false" outlineLevel="0" collapsed="false">
      <c r="B10" s="235" t="s">
        <v>859</v>
      </c>
      <c r="C10" s="487" t="n">
        <v>113.1</v>
      </c>
      <c r="D10" s="487" t="n">
        <v>92.4</v>
      </c>
      <c r="E10" s="487" t="n">
        <v>75</v>
      </c>
      <c r="F10" s="487" t="n">
        <v>90.4</v>
      </c>
      <c r="G10" s="487" t="n">
        <v>94.8</v>
      </c>
      <c r="H10" s="487" t="n">
        <v>91.8</v>
      </c>
      <c r="I10" s="487" t="n">
        <v>114.8</v>
      </c>
      <c r="J10" s="487" t="n">
        <v>104.6</v>
      </c>
      <c r="K10" s="487" t="n">
        <v>108.8</v>
      </c>
      <c r="L10" s="487" t="n">
        <v>115.3</v>
      </c>
      <c r="M10" s="487" t="n">
        <v>121</v>
      </c>
      <c r="N10" s="487" t="n">
        <v>114.4</v>
      </c>
      <c r="O10" s="488" t="n">
        <v>93.4</v>
      </c>
      <c r="P10" s="478"/>
      <c r="Q10" s="480" t="s">
        <v>859</v>
      </c>
    </row>
    <row r="11" customFormat="false" ht="12.75" hidden="false" customHeight="false" outlineLevel="0" collapsed="false">
      <c r="B11" s="235" t="s">
        <v>860</v>
      </c>
      <c r="C11" s="487" t="n">
        <v>112.1</v>
      </c>
      <c r="D11" s="487" t="n">
        <v>91.5</v>
      </c>
      <c r="E11" s="487" t="n">
        <v>72.4</v>
      </c>
      <c r="F11" s="487" t="n">
        <v>90.4</v>
      </c>
      <c r="G11" s="487" t="n">
        <v>91.7</v>
      </c>
      <c r="H11" s="487" t="n">
        <v>95.8</v>
      </c>
      <c r="I11" s="487" t="n">
        <v>113.5</v>
      </c>
      <c r="J11" s="487" t="n">
        <v>102.9</v>
      </c>
      <c r="K11" s="487" t="n">
        <v>123.9</v>
      </c>
      <c r="L11" s="487" t="n">
        <v>112.9</v>
      </c>
      <c r="M11" s="487" t="n">
        <v>122.1</v>
      </c>
      <c r="N11" s="487" t="n">
        <v>111.5</v>
      </c>
      <c r="O11" s="488" t="n">
        <v>106.3</v>
      </c>
      <c r="P11" s="478"/>
      <c r="Q11" s="480" t="s">
        <v>860</v>
      </c>
    </row>
    <row r="12" customFormat="false" ht="12.75" hidden="false" customHeight="false" outlineLevel="0" collapsed="false">
      <c r="B12" s="235" t="s">
        <v>843</v>
      </c>
      <c r="C12" s="487" t="n">
        <v>119.8</v>
      </c>
      <c r="D12" s="487" t="n">
        <v>99.5</v>
      </c>
      <c r="E12" s="487" t="n">
        <v>85.5</v>
      </c>
      <c r="F12" s="487" t="n">
        <v>93.6</v>
      </c>
      <c r="G12" s="487" t="n">
        <v>103</v>
      </c>
      <c r="H12" s="487" t="n">
        <v>103.4</v>
      </c>
      <c r="I12" s="487" t="n">
        <v>121.6</v>
      </c>
      <c r="J12" s="487" t="n">
        <v>100.1</v>
      </c>
      <c r="K12" s="487" t="n">
        <v>124.1</v>
      </c>
      <c r="L12" s="487" t="n">
        <v>121.7</v>
      </c>
      <c r="M12" s="487" t="n">
        <v>129.2</v>
      </c>
      <c r="N12" s="487" t="n">
        <v>120.5</v>
      </c>
      <c r="O12" s="488" t="n">
        <v>95.2</v>
      </c>
      <c r="P12" s="478"/>
      <c r="Q12" s="480" t="s">
        <v>843</v>
      </c>
    </row>
    <row r="13" customFormat="false" ht="12.75" hidden="false" customHeight="false" outlineLevel="0" collapsed="false">
      <c r="B13" s="235" t="s">
        <v>861</v>
      </c>
      <c r="C13" s="487" t="n">
        <v>108</v>
      </c>
      <c r="D13" s="487" t="n">
        <v>100.6</v>
      </c>
      <c r="E13" s="487" t="n">
        <v>62.4</v>
      </c>
      <c r="F13" s="487" t="n">
        <v>104.1</v>
      </c>
      <c r="G13" s="487" t="n">
        <v>100.3</v>
      </c>
      <c r="H13" s="487" t="n">
        <v>98.8</v>
      </c>
      <c r="I13" s="487" t="n">
        <v>108.8</v>
      </c>
      <c r="J13" s="487" t="n">
        <v>91.7</v>
      </c>
      <c r="K13" s="487" t="n">
        <v>120</v>
      </c>
      <c r="L13" s="487" t="n">
        <v>108.3</v>
      </c>
      <c r="M13" s="487" t="n">
        <v>122.2</v>
      </c>
      <c r="N13" s="487" t="n">
        <v>106</v>
      </c>
      <c r="O13" s="488" t="n">
        <v>91.5</v>
      </c>
      <c r="P13" s="478"/>
      <c r="Q13" s="480" t="s">
        <v>861</v>
      </c>
    </row>
    <row r="14" customFormat="false" ht="12.75" hidden="false" customHeight="false" outlineLevel="0" collapsed="false">
      <c r="B14" s="235" t="s">
        <v>852</v>
      </c>
      <c r="C14" s="487" t="n">
        <v>118</v>
      </c>
      <c r="D14" s="487" t="n">
        <v>102.7</v>
      </c>
      <c r="E14" s="487" t="n">
        <v>87.3</v>
      </c>
      <c r="F14" s="487" t="n">
        <v>101.5</v>
      </c>
      <c r="G14" s="487" t="n">
        <v>100</v>
      </c>
      <c r="H14" s="487" t="n">
        <v>115.3</v>
      </c>
      <c r="I14" s="487" t="n">
        <v>119.3</v>
      </c>
      <c r="J14" s="487" t="n">
        <v>111</v>
      </c>
      <c r="K14" s="487" t="n">
        <v>131.6</v>
      </c>
      <c r="L14" s="487" t="n">
        <v>118.6</v>
      </c>
      <c r="M14" s="487" t="n">
        <v>134.8</v>
      </c>
      <c r="N14" s="487" t="n">
        <v>115.9</v>
      </c>
      <c r="O14" s="488" t="n">
        <v>101.4</v>
      </c>
      <c r="P14" s="478"/>
      <c r="Q14" s="480" t="s">
        <v>852</v>
      </c>
    </row>
    <row r="15" customFormat="false" ht="12.75" hidden="false" customHeight="false" outlineLevel="0" collapsed="false">
      <c r="B15" s="235" t="s">
        <v>853</v>
      </c>
      <c r="C15" s="487" t="n">
        <v>116.1</v>
      </c>
      <c r="D15" s="487" t="n">
        <v>99.3</v>
      </c>
      <c r="E15" s="487" t="n">
        <v>84.2</v>
      </c>
      <c r="F15" s="487" t="n">
        <v>100.8</v>
      </c>
      <c r="G15" s="487" t="n">
        <v>94.1</v>
      </c>
      <c r="H15" s="487" t="n">
        <v>112.7</v>
      </c>
      <c r="I15" s="487" t="n">
        <v>117.5</v>
      </c>
      <c r="J15" s="487" t="n">
        <v>80.4</v>
      </c>
      <c r="K15" s="487" t="n">
        <v>132.1</v>
      </c>
      <c r="L15" s="487" t="n">
        <v>117</v>
      </c>
      <c r="M15" s="487" t="n">
        <v>127.9</v>
      </c>
      <c r="N15" s="487" t="n">
        <v>115.3</v>
      </c>
      <c r="O15" s="488" t="n">
        <v>100</v>
      </c>
      <c r="P15" s="478"/>
      <c r="Q15" s="480" t="s">
        <v>853</v>
      </c>
    </row>
    <row r="16" customFormat="false" ht="12.75" hidden="false" customHeight="false" outlineLevel="0" collapsed="false">
      <c r="B16" s="235" t="s">
        <v>854</v>
      </c>
      <c r="C16" s="487" t="n">
        <v>101.4</v>
      </c>
      <c r="D16" s="487" t="n">
        <v>97.6</v>
      </c>
      <c r="E16" s="487" t="n">
        <v>81.3</v>
      </c>
      <c r="F16" s="487" t="n">
        <v>100.7</v>
      </c>
      <c r="G16" s="487" t="n">
        <v>95.8</v>
      </c>
      <c r="H16" s="487" t="n">
        <v>98.2</v>
      </c>
      <c r="I16" s="487" t="n">
        <v>102</v>
      </c>
      <c r="J16" s="487" t="n">
        <v>76.6</v>
      </c>
      <c r="K16" s="487" t="n">
        <v>110.4</v>
      </c>
      <c r="L16" s="487" t="n">
        <v>101.8</v>
      </c>
      <c r="M16" s="487" t="n">
        <v>117.2</v>
      </c>
      <c r="N16" s="487" t="n">
        <v>99.3</v>
      </c>
      <c r="O16" s="488" t="n">
        <v>80.9</v>
      </c>
      <c r="P16" s="478"/>
      <c r="Q16" s="480" t="s">
        <v>854</v>
      </c>
    </row>
    <row r="17" customFormat="false" ht="12.75" hidden="false" customHeight="false" outlineLevel="0" collapsed="false">
      <c r="B17" s="235" t="s">
        <v>855</v>
      </c>
      <c r="C17" s="487" t="n">
        <v>116.5</v>
      </c>
      <c r="D17" s="487" t="n">
        <v>104.4</v>
      </c>
      <c r="E17" s="487" t="n">
        <v>88.9</v>
      </c>
      <c r="F17" s="487" t="n">
        <v>103.8</v>
      </c>
      <c r="G17" s="487" t="n">
        <v>105.9</v>
      </c>
      <c r="H17" s="487" t="n">
        <v>103.2</v>
      </c>
      <c r="I17" s="487" t="n">
        <v>117.6</v>
      </c>
      <c r="J17" s="487" t="n">
        <v>90.9</v>
      </c>
      <c r="K17" s="487" t="n">
        <v>115.4</v>
      </c>
      <c r="L17" s="487" t="n">
        <v>118.1</v>
      </c>
      <c r="M17" s="487" t="n">
        <v>126</v>
      </c>
      <c r="N17" s="487" t="n">
        <v>116.8</v>
      </c>
      <c r="O17" s="488" t="n">
        <v>101.3</v>
      </c>
      <c r="P17" s="478"/>
      <c r="Q17" s="480" t="s">
        <v>855</v>
      </c>
    </row>
    <row r="18" customFormat="false" ht="12.75" hidden="false" customHeight="false" outlineLevel="0" collapsed="false">
      <c r="B18" s="235" t="s">
        <v>856</v>
      </c>
      <c r="C18" s="487" t="n">
        <v>120.1</v>
      </c>
      <c r="D18" s="487" t="n">
        <v>111.9</v>
      </c>
      <c r="E18" s="487" t="n">
        <v>82.6</v>
      </c>
      <c r="F18" s="487" t="n">
        <v>105.6</v>
      </c>
      <c r="G18" s="487" t="n">
        <v>118.5</v>
      </c>
      <c r="H18" s="487" t="n">
        <v>109.5</v>
      </c>
      <c r="I18" s="487" t="n">
        <v>120.5</v>
      </c>
      <c r="J18" s="487" t="n">
        <v>109.8</v>
      </c>
      <c r="K18" s="487" t="n">
        <v>115.1</v>
      </c>
      <c r="L18" s="487" t="n">
        <v>121</v>
      </c>
      <c r="M18" s="487" t="n">
        <v>124</v>
      </c>
      <c r="N18" s="487" t="n">
        <v>120.5</v>
      </c>
      <c r="O18" s="488" t="n">
        <v>129</v>
      </c>
      <c r="P18" s="478"/>
      <c r="Q18" s="480" t="s">
        <v>856</v>
      </c>
    </row>
    <row r="19" customFormat="false" ht="12.75" hidden="false" customHeight="false" outlineLevel="0" collapsed="false">
      <c r="B19" s="235" t="s">
        <v>857</v>
      </c>
      <c r="C19" s="487" t="n">
        <v>103</v>
      </c>
      <c r="D19" s="487" t="n">
        <v>95.3</v>
      </c>
      <c r="E19" s="487" t="n">
        <v>83.9</v>
      </c>
      <c r="F19" s="487" t="n">
        <v>88.4</v>
      </c>
      <c r="G19" s="487" t="n">
        <v>100</v>
      </c>
      <c r="H19" s="487" t="n">
        <v>98.1</v>
      </c>
      <c r="I19" s="487" t="n">
        <v>103.4</v>
      </c>
      <c r="J19" s="487" t="n">
        <v>91.9</v>
      </c>
      <c r="K19" s="487" t="n">
        <v>96</v>
      </c>
      <c r="L19" s="487" t="n">
        <v>104.1</v>
      </c>
      <c r="M19" s="487" t="n">
        <v>99.9</v>
      </c>
      <c r="N19" s="487" t="n">
        <v>104.8</v>
      </c>
      <c r="O19" s="488" t="n">
        <v>107</v>
      </c>
      <c r="P19" s="478"/>
      <c r="Q19" s="480" t="s">
        <v>857</v>
      </c>
    </row>
    <row r="20" customFormat="false" ht="12.75" hidden="false" customHeight="false" outlineLevel="0" collapsed="false">
      <c r="B20" s="235" t="s">
        <v>858</v>
      </c>
      <c r="C20" s="487" t="n">
        <v>90.4</v>
      </c>
      <c r="D20" s="487" t="n">
        <v>93.4</v>
      </c>
      <c r="E20" s="487" t="n">
        <v>83.8</v>
      </c>
      <c r="F20" s="487" t="n">
        <v>97.2</v>
      </c>
      <c r="G20" s="487" t="n">
        <v>93.9</v>
      </c>
      <c r="H20" s="487" t="n">
        <v>85.1</v>
      </c>
      <c r="I20" s="487" t="n">
        <v>90.1</v>
      </c>
      <c r="J20" s="487" t="n">
        <v>86.6</v>
      </c>
      <c r="K20" s="487" t="n">
        <v>79.4</v>
      </c>
      <c r="L20" s="487" t="n">
        <v>90.9</v>
      </c>
      <c r="M20" s="487" t="n">
        <v>79.1</v>
      </c>
      <c r="N20" s="487" t="n">
        <v>92.8</v>
      </c>
      <c r="O20" s="488" t="n">
        <v>95.4</v>
      </c>
      <c r="P20" s="478"/>
      <c r="Q20" s="480" t="s">
        <v>858</v>
      </c>
    </row>
    <row r="21" customFormat="false" ht="12.75" hidden="false" customHeight="false" outlineLevel="0" collapsed="false">
      <c r="A21" s="61" t="s">
        <v>829</v>
      </c>
      <c r="B21" s="235" t="s">
        <v>865</v>
      </c>
      <c r="C21" s="487" t="n">
        <v>84.9</v>
      </c>
      <c r="D21" s="487" t="n">
        <v>92.1</v>
      </c>
      <c r="E21" s="487" t="n">
        <v>95.2</v>
      </c>
      <c r="F21" s="487" t="n">
        <v>94.2</v>
      </c>
      <c r="G21" s="487" t="n">
        <v>88.6</v>
      </c>
      <c r="H21" s="487" t="n">
        <v>97.5</v>
      </c>
      <c r="I21" s="487" t="n">
        <v>84.4</v>
      </c>
      <c r="J21" s="487" t="n">
        <v>101.5</v>
      </c>
      <c r="K21" s="487" t="n">
        <v>68.2</v>
      </c>
      <c r="L21" s="487" t="n">
        <v>85.3</v>
      </c>
      <c r="M21" s="487" t="n">
        <v>80.8</v>
      </c>
      <c r="N21" s="487" t="n">
        <v>86.1</v>
      </c>
      <c r="O21" s="487" t="n">
        <v>82.5</v>
      </c>
      <c r="P21" s="476" t="s">
        <v>829</v>
      </c>
      <c r="Q21" s="480" t="s">
        <v>865</v>
      </c>
    </row>
    <row r="22" customFormat="false" ht="12.75" hidden="false" customHeight="false" outlineLevel="0" collapsed="false">
      <c r="B22" s="235" t="s">
        <v>859</v>
      </c>
      <c r="C22" s="487" t="n">
        <v>85.4</v>
      </c>
      <c r="D22" s="487" t="n">
        <v>88.6</v>
      </c>
      <c r="E22" s="487" t="n">
        <v>86.1</v>
      </c>
      <c r="F22" s="487" t="n">
        <v>84.5</v>
      </c>
      <c r="G22" s="487" t="n">
        <v>93.7</v>
      </c>
      <c r="H22" s="487" t="n">
        <v>83.1</v>
      </c>
      <c r="I22" s="487" t="n">
        <v>85.2</v>
      </c>
      <c r="J22" s="487" t="n">
        <v>79.7</v>
      </c>
      <c r="K22" s="487" t="n">
        <v>70.6</v>
      </c>
      <c r="L22" s="487" t="n">
        <v>86.3</v>
      </c>
      <c r="M22" s="487" t="n">
        <v>82.1</v>
      </c>
      <c r="N22" s="487" t="n">
        <v>87</v>
      </c>
      <c r="O22" s="489" t="n">
        <v>81.5</v>
      </c>
      <c r="Q22" s="480" t="s">
        <v>859</v>
      </c>
    </row>
    <row r="23" customFormat="false" ht="12.75" hidden="false" customHeight="false" outlineLevel="0" collapsed="false">
      <c r="B23" s="235" t="s">
        <v>860</v>
      </c>
      <c r="C23" s="487" t="n">
        <v>93.6</v>
      </c>
      <c r="D23" s="487" t="n">
        <v>94.5</v>
      </c>
      <c r="E23" s="487" t="n">
        <v>87.1</v>
      </c>
      <c r="F23" s="487" t="n">
        <v>87.8</v>
      </c>
      <c r="G23" s="487" t="n">
        <v>98.4</v>
      </c>
      <c r="H23" s="487" t="n">
        <v>98.4</v>
      </c>
      <c r="I23" s="487" t="n">
        <v>93.5</v>
      </c>
      <c r="J23" s="487" t="n">
        <v>75</v>
      </c>
      <c r="K23" s="487" t="n">
        <v>79.6</v>
      </c>
      <c r="L23" s="487" t="n">
        <v>94.7</v>
      </c>
      <c r="M23" s="487" t="n">
        <v>89.2</v>
      </c>
      <c r="N23" s="487" t="n">
        <v>95.7</v>
      </c>
      <c r="O23" s="489" t="n">
        <v>91.5</v>
      </c>
      <c r="Q23" s="480" t="s">
        <v>860</v>
      </c>
    </row>
    <row r="24" customFormat="false" ht="12.75" hidden="false" customHeight="false" outlineLevel="0" collapsed="false">
      <c r="B24" s="235" t="s">
        <v>843</v>
      </c>
      <c r="C24" s="487" t="n">
        <v>86.2</v>
      </c>
      <c r="D24" s="487" t="n">
        <v>91.6</v>
      </c>
      <c r="E24" s="487" t="n">
        <v>101.1</v>
      </c>
      <c r="F24" s="487" t="n">
        <v>89.4</v>
      </c>
      <c r="G24" s="487" t="n">
        <v>94.2</v>
      </c>
      <c r="H24" s="487" t="n">
        <v>87.6</v>
      </c>
      <c r="I24" s="487" t="n">
        <v>85.9</v>
      </c>
      <c r="J24" s="487" t="n">
        <v>72.3</v>
      </c>
      <c r="K24" s="487" t="n">
        <v>78</v>
      </c>
      <c r="L24" s="487" t="n">
        <v>86.6</v>
      </c>
      <c r="M24" s="487" t="n">
        <v>88.7</v>
      </c>
      <c r="N24" s="487" t="n">
        <v>86.2</v>
      </c>
      <c r="O24" s="487" t="n">
        <v>83.5</v>
      </c>
      <c r="P24" s="478"/>
      <c r="Q24" s="480" t="s">
        <v>843</v>
      </c>
    </row>
    <row r="25" customFormat="false" ht="12.75" hidden="false" customHeight="false" outlineLevel="0" collapsed="false">
      <c r="B25" s="235" t="s">
        <v>861</v>
      </c>
      <c r="C25" s="487" t="n">
        <v>81.2</v>
      </c>
      <c r="D25" s="487" t="n">
        <v>90.9</v>
      </c>
      <c r="E25" s="487" t="n">
        <v>89.5</v>
      </c>
      <c r="F25" s="487" t="n">
        <v>90.1</v>
      </c>
      <c r="G25" s="487" t="n">
        <v>89.7</v>
      </c>
      <c r="H25" s="487" t="n">
        <v>96.4</v>
      </c>
      <c r="I25" s="487" t="n">
        <v>80.7</v>
      </c>
      <c r="J25" s="487" t="n">
        <v>66</v>
      </c>
      <c r="K25" s="487" t="n">
        <v>73.1</v>
      </c>
      <c r="L25" s="487" t="n">
        <v>81.5</v>
      </c>
      <c r="M25" s="487" t="n">
        <v>80.4</v>
      </c>
      <c r="N25" s="487" t="n">
        <v>81.6</v>
      </c>
      <c r="O25" s="487" t="n">
        <v>74.7</v>
      </c>
      <c r="P25" s="478"/>
      <c r="Q25" s="480" t="s">
        <v>861</v>
      </c>
    </row>
    <row r="26" customFormat="false" ht="12.75" hidden="false" customHeight="false" outlineLevel="0" collapsed="false">
      <c r="B26" s="235" t="s">
        <v>852</v>
      </c>
      <c r="C26" s="487" t="n">
        <v>89.3</v>
      </c>
      <c r="D26" s="487" t="n">
        <v>92.6</v>
      </c>
      <c r="E26" s="487" t="n">
        <v>86.9</v>
      </c>
      <c r="F26" s="487" t="n">
        <v>89</v>
      </c>
      <c r="G26" s="487" t="n">
        <v>94.3</v>
      </c>
      <c r="H26" s="487" t="n">
        <v>96.1</v>
      </c>
      <c r="I26" s="487" t="n">
        <v>89.2</v>
      </c>
      <c r="J26" s="487" t="n">
        <v>61</v>
      </c>
      <c r="K26" s="487" t="n">
        <v>83.5</v>
      </c>
      <c r="L26" s="487" t="n">
        <v>89.9</v>
      </c>
      <c r="M26" s="487" t="n">
        <v>86.3</v>
      </c>
      <c r="N26" s="487" t="n">
        <v>90.5</v>
      </c>
      <c r="O26" s="487" t="n">
        <v>85.4</v>
      </c>
      <c r="P26" s="478"/>
      <c r="Q26" s="480" t="s">
        <v>852</v>
      </c>
    </row>
    <row r="27" customFormat="false" ht="12.75" hidden="false" customHeight="false" outlineLevel="0" collapsed="false">
      <c r="B27" s="235" t="s">
        <v>853</v>
      </c>
      <c r="C27" s="487" t="n">
        <v>94.4</v>
      </c>
      <c r="D27" s="487" t="n">
        <v>98.2</v>
      </c>
      <c r="E27" s="487" t="n">
        <v>89.3</v>
      </c>
      <c r="F27" s="487" t="n">
        <v>96.7</v>
      </c>
      <c r="G27" s="487" t="n">
        <v>98</v>
      </c>
      <c r="H27" s="487" t="n">
        <v>103</v>
      </c>
      <c r="I27" s="487" t="n">
        <v>94.2</v>
      </c>
      <c r="J27" s="487" t="n">
        <v>68.6</v>
      </c>
      <c r="K27" s="487" t="n">
        <v>83</v>
      </c>
      <c r="L27" s="487" t="n">
        <v>95.3</v>
      </c>
      <c r="M27" s="487" t="n">
        <v>90.9</v>
      </c>
      <c r="N27" s="487" t="n">
        <v>96</v>
      </c>
      <c r="O27" s="487" t="n">
        <v>93.5</v>
      </c>
      <c r="P27" s="478"/>
      <c r="Q27" s="480" t="s">
        <v>853</v>
      </c>
    </row>
    <row r="28" customFormat="false" ht="12.75" hidden="false" customHeight="false" outlineLevel="0" collapsed="false">
      <c r="B28" s="235" t="s">
        <v>854</v>
      </c>
      <c r="C28" s="487" t="n">
        <v>80.2</v>
      </c>
      <c r="D28" s="487" t="n">
        <v>91.8</v>
      </c>
      <c r="E28" s="487" t="n">
        <v>106.3</v>
      </c>
      <c r="F28" s="487" t="n">
        <v>92.8</v>
      </c>
      <c r="G28" s="487" t="n">
        <v>90</v>
      </c>
      <c r="H28" s="487" t="n">
        <v>92.8</v>
      </c>
      <c r="I28" s="487" t="n">
        <v>79.3</v>
      </c>
      <c r="J28" s="487" t="n">
        <v>55.9</v>
      </c>
      <c r="K28" s="487" t="n">
        <v>77</v>
      </c>
      <c r="L28" s="487" t="n">
        <v>79.8</v>
      </c>
      <c r="M28" s="487" t="n">
        <v>78.8</v>
      </c>
      <c r="N28" s="487" t="n">
        <v>80</v>
      </c>
      <c r="O28" s="487" t="n">
        <v>84.8</v>
      </c>
      <c r="P28" s="478"/>
      <c r="Q28" s="480" t="s">
        <v>854</v>
      </c>
    </row>
    <row r="29" customFormat="false" ht="12.75" hidden="false" customHeight="false" outlineLevel="0" collapsed="false">
      <c r="B29" s="235" t="s">
        <v>855</v>
      </c>
      <c r="C29" s="487" t="n">
        <v>94.9</v>
      </c>
      <c r="D29" s="487" t="n">
        <v>93.8</v>
      </c>
      <c r="E29" s="487" t="n">
        <v>99.3</v>
      </c>
      <c r="F29" s="487" t="n">
        <v>89.9</v>
      </c>
      <c r="G29" s="487" t="n">
        <v>97.3</v>
      </c>
      <c r="H29" s="487" t="n">
        <v>91.3</v>
      </c>
      <c r="I29" s="487" t="n">
        <v>94.8</v>
      </c>
      <c r="J29" s="487" t="n">
        <v>72.2</v>
      </c>
      <c r="K29" s="487" t="n">
        <v>80.2</v>
      </c>
      <c r="L29" s="487" t="n">
        <v>96.1</v>
      </c>
      <c r="M29" s="487" t="n">
        <v>90.6</v>
      </c>
      <c r="N29" s="487" t="n">
        <v>97</v>
      </c>
      <c r="O29" s="487" t="n">
        <v>106.6</v>
      </c>
      <c r="P29" s="478"/>
      <c r="Q29" s="480" t="s">
        <v>855</v>
      </c>
    </row>
    <row r="30" customFormat="false" ht="12.75" hidden="false" customHeight="false" outlineLevel="0" collapsed="false">
      <c r="B30" s="235" t="s">
        <v>856</v>
      </c>
      <c r="C30" s="487" t="n">
        <v>96.6</v>
      </c>
      <c r="D30" s="487" t="n">
        <v>96.3</v>
      </c>
      <c r="E30" s="487" t="n">
        <v>93.3</v>
      </c>
      <c r="F30" s="487" t="n">
        <v>93.4</v>
      </c>
      <c r="G30" s="487" t="n">
        <v>98.9</v>
      </c>
      <c r="H30" s="487" t="n">
        <v>94.9</v>
      </c>
      <c r="I30" s="487" t="n">
        <v>96.4</v>
      </c>
      <c r="J30" s="487" t="n">
        <v>66.7</v>
      </c>
      <c r="K30" s="487" t="n">
        <v>85.9</v>
      </c>
      <c r="L30" s="487" t="n">
        <v>97.5</v>
      </c>
      <c r="M30" s="487" t="n">
        <v>92.8</v>
      </c>
      <c r="N30" s="487" t="n">
        <v>98.3</v>
      </c>
      <c r="O30" s="487" t="n">
        <v>107.4</v>
      </c>
      <c r="P30" s="478"/>
      <c r="Q30" s="480" t="s">
        <v>856</v>
      </c>
    </row>
    <row r="31" customFormat="false" ht="12.75" hidden="false" customHeight="false" outlineLevel="0" collapsed="false">
      <c r="B31" s="235" t="s">
        <v>857</v>
      </c>
      <c r="C31" s="487" t="n">
        <v>96.7</v>
      </c>
      <c r="D31" s="487" t="n">
        <v>92.4</v>
      </c>
      <c r="E31" s="487" t="n">
        <v>92.4</v>
      </c>
      <c r="F31" s="487" t="n">
        <v>89.1</v>
      </c>
      <c r="G31" s="487" t="n">
        <v>93.5</v>
      </c>
      <c r="H31" s="487" t="n">
        <v>96.3</v>
      </c>
      <c r="I31" s="487" t="n">
        <v>96.7</v>
      </c>
      <c r="J31" s="487" t="n">
        <v>73.9</v>
      </c>
      <c r="K31" s="487" t="n">
        <v>79.9</v>
      </c>
      <c r="L31" s="487" t="n">
        <v>98.1</v>
      </c>
      <c r="M31" s="487" t="n">
        <v>91.3</v>
      </c>
      <c r="N31" s="487" t="n">
        <v>99.3</v>
      </c>
      <c r="O31" s="487" t="n">
        <v>111.8</v>
      </c>
      <c r="P31" s="478"/>
      <c r="Q31" s="480" t="s">
        <v>857</v>
      </c>
    </row>
    <row r="32" customFormat="false" ht="12.75" hidden="false" customHeight="false" outlineLevel="0" collapsed="false">
      <c r="B32" s="235" t="s">
        <v>858</v>
      </c>
      <c r="C32" s="487" t="n">
        <v>90.4</v>
      </c>
      <c r="D32" s="487" t="n">
        <v>93</v>
      </c>
      <c r="E32" s="487" t="n">
        <v>94.4</v>
      </c>
      <c r="F32" s="487" t="n">
        <v>96.1</v>
      </c>
      <c r="G32" s="487" t="n">
        <v>92.1</v>
      </c>
      <c r="H32" s="487" t="n">
        <v>88.9</v>
      </c>
      <c r="I32" s="487" t="n">
        <v>89.8</v>
      </c>
      <c r="J32" s="487" t="n">
        <v>82.5</v>
      </c>
      <c r="K32" s="487" t="n">
        <v>76.7</v>
      </c>
      <c r="L32" s="487" t="n">
        <v>90.8</v>
      </c>
      <c r="M32" s="487" t="n">
        <v>78.7</v>
      </c>
      <c r="N32" s="487" t="n">
        <v>92.8</v>
      </c>
      <c r="O32" s="487" t="n">
        <v>111.9</v>
      </c>
      <c r="P32" s="478"/>
      <c r="Q32" s="480" t="s">
        <v>858</v>
      </c>
    </row>
    <row r="33" customFormat="false" ht="12.75" hidden="false" customHeight="false" outlineLevel="0" collapsed="false">
      <c r="A33" s="3" t="s">
        <v>830</v>
      </c>
      <c r="B33" s="235" t="s">
        <v>865</v>
      </c>
      <c r="C33" s="487" t="n">
        <v>80.3</v>
      </c>
      <c r="D33" s="487" t="n">
        <v>85.4</v>
      </c>
      <c r="E33" s="487" t="n">
        <v>96.1</v>
      </c>
      <c r="F33" s="487" t="n">
        <v>87.7</v>
      </c>
      <c r="G33" s="487" t="n">
        <v>85.5</v>
      </c>
      <c r="H33" s="487" t="n">
        <v>79.2</v>
      </c>
      <c r="I33" s="487" t="n">
        <v>79.9</v>
      </c>
      <c r="J33" s="487" t="n">
        <v>90.3</v>
      </c>
      <c r="K33" s="487" t="n">
        <v>76.6</v>
      </c>
      <c r="L33" s="487" t="n">
        <v>79.9</v>
      </c>
      <c r="M33" s="487" t="n">
        <v>85.2</v>
      </c>
      <c r="N33" s="487" t="n">
        <v>79.1</v>
      </c>
      <c r="O33" s="487" t="n">
        <v>84.3</v>
      </c>
      <c r="P33" s="478" t="s">
        <v>830</v>
      </c>
      <c r="Q33" s="480" t="s">
        <v>865</v>
      </c>
    </row>
    <row r="34" customFormat="false" ht="12.75" hidden="false" customHeight="false" outlineLevel="0" collapsed="false">
      <c r="B34" s="235" t="s">
        <v>859</v>
      </c>
      <c r="C34" s="487" t="n">
        <v>88.4</v>
      </c>
      <c r="D34" s="487" t="n">
        <v>89</v>
      </c>
      <c r="E34" s="487" t="n">
        <v>79.7</v>
      </c>
      <c r="F34" s="487" t="n">
        <v>86.2</v>
      </c>
      <c r="G34" s="487" t="n">
        <v>92.7</v>
      </c>
      <c r="H34" s="487" t="n">
        <v>85.6</v>
      </c>
      <c r="I34" s="487" t="n">
        <v>88.2</v>
      </c>
      <c r="J34" s="487" t="n">
        <v>93.1</v>
      </c>
      <c r="K34" s="487" t="n">
        <v>88</v>
      </c>
      <c r="L34" s="487" t="n">
        <v>88.2</v>
      </c>
      <c r="M34" s="487" t="n">
        <v>86.7</v>
      </c>
      <c r="N34" s="487" t="n">
        <v>88.4</v>
      </c>
      <c r="O34" s="487" t="n">
        <v>92.9</v>
      </c>
      <c r="P34" s="478"/>
      <c r="Q34" s="480" t="s">
        <v>859</v>
      </c>
    </row>
    <row r="35" customFormat="false" ht="12.75" hidden="false" customHeight="false" outlineLevel="0" collapsed="false">
      <c r="B35" s="235" t="s">
        <v>860</v>
      </c>
      <c r="C35" s="487" t="n">
        <v>108</v>
      </c>
      <c r="D35" s="487" t="n">
        <v>105.1</v>
      </c>
      <c r="E35" s="487" t="n">
        <v>94.2</v>
      </c>
      <c r="F35" s="487" t="n">
        <v>102.7</v>
      </c>
      <c r="G35" s="487" t="n">
        <v>108.8</v>
      </c>
      <c r="H35" s="487" t="n">
        <v>101.1</v>
      </c>
      <c r="I35" s="487" t="n">
        <v>108.1</v>
      </c>
      <c r="J35" s="487" t="n">
        <v>104.5</v>
      </c>
      <c r="K35" s="487" t="n">
        <v>104</v>
      </c>
      <c r="L35" s="487" t="n">
        <v>108.4</v>
      </c>
      <c r="M35" s="487" t="n">
        <v>107.3</v>
      </c>
      <c r="N35" s="487" t="n">
        <v>108.6</v>
      </c>
      <c r="O35" s="487" t="n">
        <v>110.6</v>
      </c>
      <c r="P35" s="478"/>
      <c r="Q35" s="480" t="s">
        <v>860</v>
      </c>
    </row>
    <row r="36" customFormat="false" ht="12.75" hidden="false" customHeight="false" outlineLevel="0" collapsed="false">
      <c r="B36" s="235" t="s">
        <v>843</v>
      </c>
      <c r="C36" s="487" t="n">
        <v>94.9</v>
      </c>
      <c r="D36" s="487" t="n">
        <v>93.9</v>
      </c>
      <c r="E36" s="487" t="n">
        <v>94.7</v>
      </c>
      <c r="F36" s="487" t="n">
        <v>94.2</v>
      </c>
      <c r="G36" s="487" t="n">
        <v>93</v>
      </c>
      <c r="H36" s="487" t="n">
        <v>96</v>
      </c>
      <c r="I36" s="487" t="n">
        <v>94.9</v>
      </c>
      <c r="J36" s="487" t="n">
        <v>90.1</v>
      </c>
      <c r="K36" s="487" t="n">
        <v>98.6</v>
      </c>
      <c r="L36" s="487" t="n">
        <v>94.8</v>
      </c>
      <c r="M36" s="487" t="n">
        <v>100.5</v>
      </c>
      <c r="N36" s="487" t="n">
        <v>93.8</v>
      </c>
      <c r="O36" s="487" t="n">
        <v>94.1</v>
      </c>
      <c r="P36" s="478"/>
      <c r="Q36" s="480" t="s">
        <v>843</v>
      </c>
    </row>
    <row r="37" customFormat="false" ht="12.75" hidden="false" customHeight="false" outlineLevel="0" collapsed="false">
      <c r="B37" s="235" t="s">
        <v>861</v>
      </c>
      <c r="C37" s="487" t="n">
        <v>96.5</v>
      </c>
      <c r="D37" s="487" t="n">
        <v>96.7</v>
      </c>
      <c r="E37" s="487" t="n">
        <v>98</v>
      </c>
      <c r="F37" s="487" t="n">
        <v>97.2</v>
      </c>
      <c r="G37" s="487" t="n">
        <v>93.6</v>
      </c>
      <c r="H37" s="487" t="n">
        <v>103.8</v>
      </c>
      <c r="I37" s="487" t="n">
        <v>96.4</v>
      </c>
      <c r="J37" s="487" t="n">
        <v>95.9</v>
      </c>
      <c r="K37" s="487" t="n">
        <v>101.4</v>
      </c>
      <c r="L37" s="487" t="n">
        <v>96.1</v>
      </c>
      <c r="M37" s="487" t="n">
        <v>101.2</v>
      </c>
      <c r="N37" s="487" t="n">
        <v>95.3</v>
      </c>
      <c r="O37" s="487" t="n">
        <v>96.4</v>
      </c>
      <c r="P37" s="478"/>
      <c r="Q37" s="480" t="s">
        <v>861</v>
      </c>
    </row>
    <row r="38" customFormat="false" ht="12.75" hidden="false" customHeight="false" outlineLevel="0" collapsed="false">
      <c r="B38" s="235" t="s">
        <v>852</v>
      </c>
      <c r="C38" s="487" t="n">
        <v>107.9</v>
      </c>
      <c r="D38" s="487" t="n">
        <v>101.8</v>
      </c>
      <c r="E38" s="487" t="n">
        <v>111.2</v>
      </c>
      <c r="F38" s="487" t="n">
        <v>104.5</v>
      </c>
      <c r="G38" s="487" t="n">
        <v>97.4</v>
      </c>
      <c r="H38" s="487" t="n">
        <v>107.1</v>
      </c>
      <c r="I38" s="487" t="n">
        <v>108.3</v>
      </c>
      <c r="J38" s="487" t="n">
        <v>93.9</v>
      </c>
      <c r="K38" s="487" t="n">
        <v>108.7</v>
      </c>
      <c r="L38" s="487" t="n">
        <v>108.5</v>
      </c>
      <c r="M38" s="487" t="n">
        <v>111</v>
      </c>
      <c r="N38" s="487" t="n">
        <v>108</v>
      </c>
      <c r="O38" s="487" t="n">
        <v>106.1</v>
      </c>
      <c r="P38" s="478"/>
      <c r="Q38" s="480" t="s">
        <v>852</v>
      </c>
    </row>
    <row r="39" customFormat="false" ht="12.75" hidden="false" customHeight="false" outlineLevel="0" collapsed="false">
      <c r="B39" s="235" t="s">
        <v>853</v>
      </c>
      <c r="C39" s="487" t="n">
        <v>102.6</v>
      </c>
      <c r="D39" s="487" t="n">
        <v>100.1</v>
      </c>
      <c r="E39" s="487" t="n">
        <v>100.2</v>
      </c>
      <c r="F39" s="487" t="n">
        <v>100.7</v>
      </c>
      <c r="G39" s="487" t="n">
        <v>95.7</v>
      </c>
      <c r="H39" s="487" t="n">
        <v>110.9</v>
      </c>
      <c r="I39" s="487" t="n">
        <v>102.8</v>
      </c>
      <c r="J39" s="487" t="n">
        <v>93.1</v>
      </c>
      <c r="K39" s="487" t="n">
        <v>98.8</v>
      </c>
      <c r="L39" s="487" t="n">
        <v>103.2</v>
      </c>
      <c r="M39" s="487" t="n">
        <v>105.1</v>
      </c>
      <c r="N39" s="487" t="n">
        <v>102.9</v>
      </c>
      <c r="O39" s="487" t="n">
        <v>100.5</v>
      </c>
      <c r="P39" s="478"/>
      <c r="Q39" s="480" t="s">
        <v>853</v>
      </c>
    </row>
    <row r="40" customFormat="false" ht="12.75" hidden="false" customHeight="false" outlineLevel="0" collapsed="false">
      <c r="B40" s="235" t="s">
        <v>854</v>
      </c>
      <c r="C40" s="487" t="n">
        <v>94.2</v>
      </c>
      <c r="D40" s="487" t="n">
        <v>100.5</v>
      </c>
      <c r="E40" s="487" t="n">
        <v>96.8</v>
      </c>
      <c r="F40" s="487" t="n">
        <v>100.3</v>
      </c>
      <c r="G40" s="487" t="n">
        <v>99.1</v>
      </c>
      <c r="H40" s="487" t="n">
        <v>105</v>
      </c>
      <c r="I40" s="487" t="n">
        <v>93.8</v>
      </c>
      <c r="J40" s="487" t="n">
        <v>84</v>
      </c>
      <c r="K40" s="487" t="n">
        <v>95.4</v>
      </c>
      <c r="L40" s="487" t="n">
        <v>93.9</v>
      </c>
      <c r="M40" s="487" t="n">
        <v>96.9</v>
      </c>
      <c r="N40" s="487" t="n">
        <v>93.4</v>
      </c>
      <c r="O40" s="487" t="n">
        <v>91</v>
      </c>
      <c r="P40" s="478"/>
      <c r="Q40" s="480" t="s">
        <v>854</v>
      </c>
    </row>
    <row r="41" customFormat="false" ht="12.75" hidden="false" customHeight="false" outlineLevel="0" collapsed="false">
      <c r="B41" s="235" t="s">
        <v>855</v>
      </c>
      <c r="C41" s="487" t="n">
        <v>108.7</v>
      </c>
      <c r="D41" s="487" t="n">
        <v>105.4</v>
      </c>
      <c r="E41" s="487" t="n">
        <v>104.9</v>
      </c>
      <c r="F41" s="487" t="n">
        <v>105</v>
      </c>
      <c r="G41" s="487" t="n">
        <v>107.9</v>
      </c>
      <c r="H41" s="487" t="n">
        <v>99.7</v>
      </c>
      <c r="I41" s="487" t="n">
        <v>109</v>
      </c>
      <c r="J41" s="487" t="n">
        <v>101.9</v>
      </c>
      <c r="K41" s="487" t="n">
        <v>102.9</v>
      </c>
      <c r="L41" s="487" t="n">
        <v>109.5</v>
      </c>
      <c r="M41" s="487" t="n">
        <v>106</v>
      </c>
      <c r="N41" s="487" t="n">
        <v>110</v>
      </c>
      <c r="O41" s="487" t="n">
        <v>105.5</v>
      </c>
      <c r="P41" s="478"/>
      <c r="Q41" s="480" t="s">
        <v>855</v>
      </c>
    </row>
    <row r="42" customFormat="false" ht="12.75" hidden="false" customHeight="false" outlineLevel="0" collapsed="false">
      <c r="B42" s="235" t="s">
        <v>856</v>
      </c>
      <c r="C42" s="487" t="n">
        <v>108.5</v>
      </c>
      <c r="D42" s="487" t="n">
        <v>110.5</v>
      </c>
      <c r="E42" s="487" t="n">
        <v>104.2</v>
      </c>
      <c r="F42" s="487" t="n">
        <v>111</v>
      </c>
      <c r="G42" s="487" t="n">
        <v>111.7</v>
      </c>
      <c r="H42" s="487" t="n">
        <v>106.7</v>
      </c>
      <c r="I42" s="487" t="n">
        <v>108.4</v>
      </c>
      <c r="J42" s="487" t="n">
        <v>111.2</v>
      </c>
      <c r="K42" s="487" t="n">
        <v>106.6</v>
      </c>
      <c r="L42" s="487" t="n">
        <v>108.5</v>
      </c>
      <c r="M42" s="487" t="n">
        <v>104.8</v>
      </c>
      <c r="N42" s="487" t="n">
        <v>109.1</v>
      </c>
      <c r="O42" s="487" t="n">
        <v>108.4</v>
      </c>
      <c r="P42" s="478"/>
      <c r="Q42" s="480" t="s">
        <v>856</v>
      </c>
    </row>
    <row r="43" customFormat="false" ht="12.75" hidden="false" customHeight="false" outlineLevel="0" collapsed="false">
      <c r="B43" s="235" t="s">
        <v>857</v>
      </c>
      <c r="C43" s="487" t="n">
        <v>110.5</v>
      </c>
      <c r="D43" s="487" t="n">
        <v>108</v>
      </c>
      <c r="E43" s="487" t="n">
        <v>96.1</v>
      </c>
      <c r="F43" s="487" t="n">
        <v>104.1</v>
      </c>
      <c r="G43" s="487" t="n">
        <v>111.6</v>
      </c>
      <c r="H43" s="487" t="n">
        <v>107</v>
      </c>
      <c r="I43" s="487" t="n">
        <v>110.7</v>
      </c>
      <c r="J43" s="487" t="n">
        <v>121.3</v>
      </c>
      <c r="K43" s="487" t="n">
        <v>111.2</v>
      </c>
      <c r="L43" s="487" t="n">
        <v>110.5</v>
      </c>
      <c r="M43" s="487" t="n">
        <v>105.2</v>
      </c>
      <c r="N43" s="487" t="n">
        <v>111.4</v>
      </c>
      <c r="O43" s="487" t="n">
        <v>109.4</v>
      </c>
      <c r="P43" s="478"/>
      <c r="Q43" s="480" t="s">
        <v>857</v>
      </c>
    </row>
    <row r="44" customFormat="false" ht="12.75" hidden="false" customHeight="false" outlineLevel="0" collapsed="false">
      <c r="B44" s="235" t="s">
        <v>858</v>
      </c>
      <c r="C44" s="487" t="n">
        <v>102.5</v>
      </c>
      <c r="D44" s="487" t="n">
        <v>104.5</v>
      </c>
      <c r="E44" s="487" t="n">
        <v>125.8</v>
      </c>
      <c r="F44" s="487" t="n">
        <v>107.1</v>
      </c>
      <c r="G44" s="487" t="n">
        <v>104</v>
      </c>
      <c r="H44" s="487" t="n">
        <v>98.3</v>
      </c>
      <c r="I44" s="487" t="n">
        <v>102.4</v>
      </c>
      <c r="J44" s="487" t="n">
        <v>124</v>
      </c>
      <c r="K44" s="487" t="n">
        <v>109.6</v>
      </c>
      <c r="L44" s="487" t="n">
        <v>101.7</v>
      </c>
      <c r="M44" s="487" t="n">
        <v>90.2</v>
      </c>
      <c r="N44" s="487" t="n">
        <v>103.5</v>
      </c>
      <c r="O44" s="487" t="n">
        <v>100.8</v>
      </c>
      <c r="P44" s="478"/>
      <c r="Q44" s="480" t="s">
        <v>858</v>
      </c>
    </row>
    <row r="45" customFormat="false" ht="12.75" hidden="false" customHeight="false" outlineLevel="0" collapsed="false">
      <c r="A45" s="3" t="n">
        <v>2011</v>
      </c>
      <c r="B45" s="235" t="s">
        <v>865</v>
      </c>
      <c r="C45" s="487" t="n">
        <v>100.5</v>
      </c>
      <c r="D45" s="487" t="n">
        <v>101.4</v>
      </c>
      <c r="E45" s="487" t="n">
        <v>117.1</v>
      </c>
      <c r="F45" s="487" t="n">
        <v>98.8</v>
      </c>
      <c r="G45" s="487" t="n">
        <v>104.9</v>
      </c>
      <c r="H45" s="487" t="n">
        <v>95.3</v>
      </c>
      <c r="I45" s="487" t="n">
        <v>100.5</v>
      </c>
      <c r="J45" s="487" t="n">
        <v>144.4</v>
      </c>
      <c r="K45" s="487" t="n">
        <v>112.7</v>
      </c>
      <c r="L45" s="487" t="n">
        <v>99.1</v>
      </c>
      <c r="M45" s="487" t="n">
        <v>107.8</v>
      </c>
      <c r="N45" s="487" t="n">
        <v>97.7</v>
      </c>
      <c r="O45" s="487" t="n">
        <v>98.5</v>
      </c>
      <c r="P45" s="478" t="n">
        <v>2011</v>
      </c>
      <c r="Q45" s="480" t="s">
        <v>865</v>
      </c>
    </row>
    <row r="46" customFormat="false" ht="12.75" hidden="false" customHeight="false" outlineLevel="0" collapsed="false">
      <c r="B46" s="235" t="s">
        <v>859</v>
      </c>
      <c r="C46" s="487" t="n">
        <v>107.1</v>
      </c>
      <c r="D46" s="487" t="n">
        <v>104.6</v>
      </c>
      <c r="E46" s="487" t="n">
        <v>96.5</v>
      </c>
      <c r="F46" s="487" t="n">
        <v>100</v>
      </c>
      <c r="G46" s="487" t="n">
        <v>110.6</v>
      </c>
      <c r="H46" s="487" t="n">
        <v>98.4</v>
      </c>
      <c r="I46" s="487" t="n">
        <v>107.3</v>
      </c>
      <c r="J46" s="487" t="n">
        <v>138.9</v>
      </c>
      <c r="K46" s="487" t="n">
        <v>112.9</v>
      </c>
      <c r="L46" s="487" t="n">
        <v>106.5</v>
      </c>
      <c r="M46" s="487" t="n">
        <v>113</v>
      </c>
      <c r="N46" s="487" t="n">
        <v>105.5</v>
      </c>
      <c r="O46" s="487" t="n">
        <v>101.3</v>
      </c>
      <c r="P46" s="478"/>
      <c r="Q46" s="480" t="s">
        <v>859</v>
      </c>
    </row>
    <row r="47" customFormat="false" ht="12.75" hidden="false" customHeight="false" outlineLevel="0" collapsed="false">
      <c r="B47" s="235" t="s">
        <v>860</v>
      </c>
      <c r="C47" s="487" t="n">
        <v>124.6</v>
      </c>
      <c r="D47" s="487" t="n">
        <v>119.6</v>
      </c>
      <c r="E47" s="487" t="n">
        <v>101.3</v>
      </c>
      <c r="F47" s="487" t="n">
        <v>114.9</v>
      </c>
      <c r="G47" s="487" t="n">
        <v>123.6</v>
      </c>
      <c r="H47" s="487" t="n">
        <v>120.3</v>
      </c>
      <c r="I47" s="487" t="n">
        <v>125.1</v>
      </c>
      <c r="J47" s="487" t="n">
        <v>156.4</v>
      </c>
      <c r="K47" s="487" t="n">
        <v>134.5</v>
      </c>
      <c r="L47" s="487" t="n">
        <v>124</v>
      </c>
      <c r="M47" s="487" t="n">
        <v>124.8</v>
      </c>
      <c r="N47" s="487" t="n">
        <v>123.9</v>
      </c>
      <c r="O47" s="487" t="n">
        <v>118.1</v>
      </c>
      <c r="P47" s="478"/>
      <c r="Q47" s="480" t="s">
        <v>860</v>
      </c>
    </row>
    <row r="48" customFormat="false" ht="12.75" hidden="false" customHeight="false" outlineLevel="0" collapsed="false">
      <c r="B48" s="235" t="s">
        <v>843</v>
      </c>
      <c r="C48" s="487" t="n">
        <v>107.1</v>
      </c>
      <c r="D48" s="487" t="n">
        <v>111.3</v>
      </c>
      <c r="E48" s="487" t="n">
        <v>123.9</v>
      </c>
      <c r="F48" s="487" t="n">
        <v>110.9</v>
      </c>
      <c r="G48" s="487" t="n">
        <v>111.7</v>
      </c>
      <c r="H48" s="487" t="n">
        <v>109.7</v>
      </c>
      <c r="I48" s="487" t="n">
        <v>106.9</v>
      </c>
      <c r="J48" s="487" t="n">
        <v>125.2</v>
      </c>
      <c r="K48" s="487" t="n">
        <v>108.9</v>
      </c>
      <c r="L48" s="487" t="n">
        <v>106.5</v>
      </c>
      <c r="M48" s="487" t="n">
        <v>111.5</v>
      </c>
      <c r="N48" s="487" t="n">
        <v>105.7</v>
      </c>
      <c r="O48" s="487" t="n">
        <v>104.1</v>
      </c>
      <c r="P48" s="478"/>
      <c r="Q48" s="480" t="s">
        <v>843</v>
      </c>
    </row>
    <row r="49" customFormat="false" ht="12.75" hidden="false" customHeight="false" outlineLevel="0" collapsed="false">
      <c r="B49" s="235" t="s">
        <v>861</v>
      </c>
      <c r="C49" s="487" t="n">
        <v>116.6</v>
      </c>
      <c r="D49" s="487" t="n">
        <v>111.7</v>
      </c>
      <c r="E49" s="487" t="n">
        <v>113.8</v>
      </c>
      <c r="F49" s="487" t="n">
        <v>112</v>
      </c>
      <c r="G49" s="487" t="n">
        <v>108.4</v>
      </c>
      <c r="H49" s="487" t="n">
        <v>119.8</v>
      </c>
      <c r="I49" s="487" t="n">
        <v>117</v>
      </c>
      <c r="J49" s="487" t="n">
        <v>131.5</v>
      </c>
      <c r="K49" s="487" t="n">
        <v>123.2</v>
      </c>
      <c r="L49" s="487" t="n">
        <v>116.4</v>
      </c>
      <c r="M49" s="487" t="n">
        <v>121.4</v>
      </c>
      <c r="N49" s="487" t="n">
        <v>115.6</v>
      </c>
      <c r="O49" s="487" t="n">
        <v>112.2</v>
      </c>
      <c r="P49" s="478"/>
      <c r="Q49" s="480" t="s">
        <v>861</v>
      </c>
    </row>
    <row r="50" customFormat="false" ht="12.75" hidden="false" customHeight="false" outlineLevel="0" collapsed="false">
      <c r="B50" s="235" t="s">
        <v>852</v>
      </c>
      <c r="C50" s="487" t="n">
        <v>111.2</v>
      </c>
      <c r="D50" s="487" t="n">
        <v>114.3</v>
      </c>
      <c r="E50" s="487" t="n">
        <v>117.6</v>
      </c>
      <c r="F50" s="487" t="n">
        <v>118.3</v>
      </c>
      <c r="G50" s="487" t="n">
        <v>107.7</v>
      </c>
      <c r="H50" s="487" t="n">
        <v>123.9</v>
      </c>
      <c r="I50" s="487" t="n">
        <v>111.1</v>
      </c>
      <c r="J50" s="487" t="n">
        <v>131.6</v>
      </c>
      <c r="K50" s="487" t="n">
        <v>115.5</v>
      </c>
      <c r="L50" s="487" t="n">
        <v>110.6</v>
      </c>
      <c r="M50" s="487" t="n">
        <v>115.5</v>
      </c>
      <c r="N50" s="487" t="n">
        <v>109.8</v>
      </c>
      <c r="O50" s="487" t="n">
        <v>106.2</v>
      </c>
      <c r="P50" s="478"/>
      <c r="Q50" s="480" t="s">
        <v>852</v>
      </c>
    </row>
    <row r="51" customFormat="false" ht="12.75" hidden="false" customHeight="false" outlineLevel="0" collapsed="false">
      <c r="B51" s="235" t="s">
        <v>853</v>
      </c>
      <c r="C51" s="487" t="n">
        <v>108.4</v>
      </c>
      <c r="D51" s="487" t="n">
        <v>104.2</v>
      </c>
      <c r="E51" s="487" t="n">
        <v>106.2</v>
      </c>
      <c r="F51" s="487" t="n">
        <v>109.6</v>
      </c>
      <c r="G51" s="487" t="n">
        <v>97.2</v>
      </c>
      <c r="H51" s="487" t="n">
        <v>112.4</v>
      </c>
      <c r="I51" s="487" t="n">
        <v>108.8</v>
      </c>
      <c r="J51" s="487" t="n">
        <v>127.6</v>
      </c>
      <c r="K51" s="487" t="n">
        <v>116.7</v>
      </c>
      <c r="L51" s="487" t="n">
        <v>108</v>
      </c>
      <c r="M51" s="487" t="n">
        <v>109.8</v>
      </c>
      <c r="N51" s="487" t="n">
        <v>107.7</v>
      </c>
      <c r="O51" s="487" t="n">
        <v>99.2</v>
      </c>
      <c r="P51" s="478"/>
      <c r="Q51" s="480" t="s">
        <v>853</v>
      </c>
    </row>
    <row r="52" customFormat="false" ht="12.75" hidden="false" customHeight="false" outlineLevel="0" collapsed="false">
      <c r="B52" s="235" t="s">
        <v>854</v>
      </c>
      <c r="C52" s="487" t="n">
        <v>108</v>
      </c>
      <c r="D52" s="487" t="n">
        <v>112.2</v>
      </c>
      <c r="E52" s="487" t="n">
        <v>119.1</v>
      </c>
      <c r="F52" s="487" t="n">
        <v>117</v>
      </c>
      <c r="G52" s="487" t="n">
        <v>105.7</v>
      </c>
      <c r="H52" s="487" t="n">
        <v>119.6</v>
      </c>
      <c r="I52" s="487" t="n">
        <v>107.9</v>
      </c>
      <c r="J52" s="487" t="n">
        <v>114.1</v>
      </c>
      <c r="K52" s="487" t="n">
        <v>123.1</v>
      </c>
      <c r="L52" s="487" t="n">
        <v>106.8</v>
      </c>
      <c r="M52" s="487" t="n">
        <v>110</v>
      </c>
      <c r="N52" s="487" t="n">
        <v>106.3</v>
      </c>
      <c r="O52" s="487" t="n">
        <v>101</v>
      </c>
      <c r="P52" s="478"/>
      <c r="Q52" s="480" t="s">
        <v>854</v>
      </c>
    </row>
    <row r="53" customFormat="false" ht="12.75" hidden="false" customHeight="false" outlineLevel="0" collapsed="false">
      <c r="B53" s="235" t="s">
        <v>855</v>
      </c>
      <c r="C53" s="487" t="n">
        <v>120.3</v>
      </c>
      <c r="D53" s="487" t="n">
        <v>121.2</v>
      </c>
      <c r="E53" s="487" t="n">
        <v>126.9</v>
      </c>
      <c r="F53" s="487" t="n">
        <v>121.8</v>
      </c>
      <c r="G53" s="487" t="n">
        <v>120.8</v>
      </c>
      <c r="H53" s="487" t="n">
        <v>120.3</v>
      </c>
      <c r="I53" s="487" t="n">
        <v>120.3</v>
      </c>
      <c r="J53" s="487" t="n">
        <v>133.9</v>
      </c>
      <c r="K53" s="487" t="n">
        <v>141.4</v>
      </c>
      <c r="L53" s="487" t="n">
        <v>118.7</v>
      </c>
      <c r="M53" s="487" t="n">
        <v>115.5</v>
      </c>
      <c r="N53" s="487" t="n">
        <v>119.2</v>
      </c>
      <c r="O53" s="487" t="n">
        <v>118.6</v>
      </c>
      <c r="P53" s="478"/>
      <c r="Q53" s="480" t="s">
        <v>855</v>
      </c>
    </row>
    <row r="54" customFormat="false" ht="12.75" hidden="false" customHeight="false" outlineLevel="0" collapsed="false">
      <c r="B54" s="235" t="s">
        <v>856</v>
      </c>
      <c r="C54" s="487" t="n">
        <v>112.8</v>
      </c>
      <c r="D54" s="487" t="n">
        <v>116</v>
      </c>
      <c r="E54" s="487" t="n">
        <v>115.6</v>
      </c>
      <c r="F54" s="487" t="n">
        <v>115.6</v>
      </c>
      <c r="G54" s="487" t="n">
        <v>116.1</v>
      </c>
      <c r="H54" s="487" t="n">
        <v>116.7</v>
      </c>
      <c r="I54" s="487" t="n">
        <v>112.8</v>
      </c>
      <c r="J54" s="487" t="n">
        <v>157.6</v>
      </c>
      <c r="K54" s="487" t="n">
        <v>119.7</v>
      </c>
      <c r="L54" s="487" t="n">
        <v>111.7</v>
      </c>
      <c r="M54" s="487" t="n">
        <v>106</v>
      </c>
      <c r="N54" s="487" t="n">
        <v>112.7</v>
      </c>
      <c r="O54" s="487" t="n">
        <v>105.4</v>
      </c>
      <c r="P54" s="478"/>
      <c r="Q54" s="480" t="s">
        <v>856</v>
      </c>
    </row>
    <row r="55" customFormat="false" ht="12.75" hidden="false" customHeight="false" outlineLevel="0" collapsed="false">
      <c r="B55" s="235" t="s">
        <v>857</v>
      </c>
      <c r="C55" s="487" t="n">
        <v>119.2</v>
      </c>
      <c r="D55" s="487" t="n">
        <v>118.2</v>
      </c>
      <c r="E55" s="487" t="n">
        <v>132.7</v>
      </c>
      <c r="F55" s="487" t="n">
        <v>117.7</v>
      </c>
      <c r="G55" s="487" t="n">
        <v>115.8</v>
      </c>
      <c r="H55" s="487" t="n">
        <v>123.9</v>
      </c>
      <c r="I55" s="487" t="n">
        <v>119.4</v>
      </c>
      <c r="J55" s="487" t="n">
        <v>164</v>
      </c>
      <c r="K55" s="487" t="n">
        <v>118.8</v>
      </c>
      <c r="L55" s="487" t="n">
        <v>118.9</v>
      </c>
      <c r="M55" s="487" t="n">
        <v>107.6</v>
      </c>
      <c r="N55" s="487" t="n">
        <v>120.7</v>
      </c>
      <c r="O55" s="487" t="n">
        <v>112.3</v>
      </c>
      <c r="P55" s="478"/>
      <c r="Q55" s="480" t="s">
        <v>857</v>
      </c>
    </row>
    <row r="56" customFormat="false" ht="12.75" hidden="false" customHeight="false" outlineLevel="0" collapsed="false">
      <c r="B56" s="235" t="s">
        <v>858</v>
      </c>
      <c r="C56" s="487" t="n">
        <v>107.4</v>
      </c>
      <c r="D56" s="487" t="n">
        <v>110.9</v>
      </c>
      <c r="E56" s="487" t="n">
        <v>151.5</v>
      </c>
      <c r="F56" s="487" t="n">
        <v>110.8</v>
      </c>
      <c r="G56" s="487" t="n">
        <v>110.1</v>
      </c>
      <c r="H56" s="487" t="n">
        <v>108.9</v>
      </c>
      <c r="I56" s="487" t="n">
        <v>107.4</v>
      </c>
      <c r="J56" s="487" t="n">
        <v>161.8</v>
      </c>
      <c r="K56" s="487" t="n">
        <v>117.3</v>
      </c>
      <c r="L56" s="487" t="n">
        <v>106.1</v>
      </c>
      <c r="M56" s="487" t="n">
        <v>92.5</v>
      </c>
      <c r="N56" s="487" t="n">
        <v>108.3</v>
      </c>
      <c r="O56" s="487" t="n">
        <v>97.4</v>
      </c>
      <c r="P56" s="478"/>
      <c r="Q56" s="480" t="s">
        <v>858</v>
      </c>
    </row>
    <row r="57" customFormat="false" ht="12.75" hidden="false" customHeight="false" outlineLevel="0" collapsed="false">
      <c r="A57" s="61" t="s">
        <v>832</v>
      </c>
      <c r="B57" s="235" t="s">
        <v>865</v>
      </c>
      <c r="C57" s="487" t="n">
        <v>109.9</v>
      </c>
      <c r="D57" s="487" t="n">
        <v>108.2</v>
      </c>
      <c r="E57" s="487" t="n">
        <v>126.7</v>
      </c>
      <c r="F57" s="487" t="n">
        <v>115.1</v>
      </c>
      <c r="G57" s="487" t="n">
        <v>102.6</v>
      </c>
      <c r="H57" s="487" t="n">
        <v>107.9</v>
      </c>
      <c r="I57" s="487" t="n">
        <v>109.1</v>
      </c>
      <c r="J57" s="487" t="n">
        <v>161.2</v>
      </c>
      <c r="K57" s="487" t="n">
        <v>137.1</v>
      </c>
      <c r="L57" s="487" t="n">
        <v>106.9</v>
      </c>
      <c r="M57" s="487" t="n">
        <v>111.9</v>
      </c>
      <c r="N57" s="487" t="n">
        <v>106</v>
      </c>
      <c r="O57" s="488" t="n">
        <v>157.7</v>
      </c>
      <c r="P57" s="476" t="s">
        <v>832</v>
      </c>
      <c r="Q57" s="480" t="s">
        <v>865</v>
      </c>
    </row>
    <row r="58" customFormat="false" ht="12.75" hidden="false" customHeight="false" outlineLevel="0" collapsed="false">
      <c r="B58" s="235" t="s">
        <v>859</v>
      </c>
      <c r="C58" s="487" t="n">
        <v>116.9</v>
      </c>
      <c r="D58" s="487" t="n">
        <v>114.7</v>
      </c>
      <c r="E58" s="487" t="n">
        <v>104.3</v>
      </c>
      <c r="F58" s="487" t="n">
        <v>115.6</v>
      </c>
      <c r="G58" s="487" t="n">
        <v>113.8</v>
      </c>
      <c r="H58" s="487" t="n">
        <v>116.4</v>
      </c>
      <c r="I58" s="487" t="n">
        <v>116.2</v>
      </c>
      <c r="J58" s="487" t="n">
        <v>169.8</v>
      </c>
      <c r="K58" s="487" t="n">
        <v>144.6</v>
      </c>
      <c r="L58" s="487" t="n">
        <v>113.9</v>
      </c>
      <c r="M58" s="487" t="n">
        <v>112.1</v>
      </c>
      <c r="N58" s="487" t="n">
        <v>114.2</v>
      </c>
      <c r="O58" s="488" t="n">
        <v>157</v>
      </c>
      <c r="P58" s="478"/>
      <c r="Q58" s="480" t="s">
        <v>859</v>
      </c>
    </row>
    <row r="59" customFormat="false" ht="12.75" hidden="false" customHeight="false" outlineLevel="0" collapsed="false">
      <c r="B59" s="235" t="s">
        <v>860</v>
      </c>
      <c r="C59" s="487" t="n">
        <v>126.6</v>
      </c>
      <c r="D59" s="487" t="n">
        <v>120.4</v>
      </c>
      <c r="E59" s="487" t="n">
        <v>119.9</v>
      </c>
      <c r="F59" s="487" t="n">
        <v>124.2</v>
      </c>
      <c r="G59" s="487" t="n">
        <v>118.8</v>
      </c>
      <c r="H59" s="487" t="n">
        <v>117.3</v>
      </c>
      <c r="I59" s="487" t="n">
        <v>125.9</v>
      </c>
      <c r="J59" s="487" t="n">
        <v>184.8</v>
      </c>
      <c r="K59" s="487" t="n">
        <v>157.3</v>
      </c>
      <c r="L59" s="487" t="n">
        <v>123.3</v>
      </c>
      <c r="M59" s="487" t="n">
        <v>120</v>
      </c>
      <c r="N59" s="487" t="n">
        <v>123.9</v>
      </c>
      <c r="O59" s="488" t="n">
        <v>182</v>
      </c>
      <c r="P59" s="478"/>
      <c r="Q59" s="480" t="s">
        <v>860</v>
      </c>
    </row>
    <row r="60" customFormat="false" ht="12.75" hidden="false" customHeight="false" outlineLevel="0" collapsed="false">
      <c r="B60" s="235" t="s">
        <v>843</v>
      </c>
      <c r="C60" s="487" t="n">
        <v>111.3</v>
      </c>
      <c r="D60" s="487" t="n">
        <v>106.8</v>
      </c>
      <c r="E60" s="487" t="n">
        <v>111.1</v>
      </c>
      <c r="F60" s="487" t="n">
        <v>109</v>
      </c>
      <c r="G60" s="487" t="n">
        <v>104.7</v>
      </c>
      <c r="H60" s="487" t="n">
        <v>108.1</v>
      </c>
      <c r="I60" s="487" t="n">
        <v>110.2</v>
      </c>
      <c r="J60" s="487" t="n">
        <v>141.6</v>
      </c>
      <c r="K60" s="487" t="n">
        <v>140.2</v>
      </c>
      <c r="L60" s="487" t="n">
        <v>108.1</v>
      </c>
      <c r="M60" s="487" t="n">
        <v>107.4</v>
      </c>
      <c r="N60" s="487" t="n">
        <v>108.2</v>
      </c>
      <c r="O60" s="488" t="n">
        <v>181.9</v>
      </c>
      <c r="P60" s="478"/>
      <c r="Q60" s="480" t="s">
        <v>843</v>
      </c>
    </row>
    <row r="61" customFormat="false" ht="12.75" hidden="false" customHeight="false" outlineLevel="0" collapsed="false">
      <c r="B61" s="235" t="s">
        <v>861</v>
      </c>
      <c r="C61" s="487" t="n">
        <v>118.5</v>
      </c>
      <c r="D61" s="487" t="n">
        <v>119.5</v>
      </c>
      <c r="E61" s="487" t="n">
        <v>104</v>
      </c>
      <c r="F61" s="487" t="n">
        <v>121.3</v>
      </c>
      <c r="G61" s="487" t="n">
        <v>117.2</v>
      </c>
      <c r="H61" s="487" t="n">
        <v>124.3</v>
      </c>
      <c r="I61" s="487" t="n">
        <v>116.7</v>
      </c>
      <c r="J61" s="487" t="n">
        <v>143</v>
      </c>
      <c r="K61" s="487" t="n">
        <v>142.1</v>
      </c>
      <c r="L61" s="487" t="n">
        <v>114.9</v>
      </c>
      <c r="M61" s="487" t="n">
        <v>114.9</v>
      </c>
      <c r="N61" s="487" t="n">
        <v>114.9</v>
      </c>
      <c r="O61" s="488" t="n">
        <v>215.1</v>
      </c>
      <c r="P61" s="478"/>
      <c r="Q61" s="480" t="s">
        <v>861</v>
      </c>
    </row>
    <row r="62" customFormat="false" ht="12.75" hidden="false" customHeight="false" outlineLevel="0" collapsed="false">
      <c r="B62" s="235" t="s">
        <v>852</v>
      </c>
      <c r="C62" s="487" t="n">
        <v>121.3</v>
      </c>
      <c r="D62" s="487" t="n">
        <v>116.8</v>
      </c>
      <c r="E62" s="487" t="n">
        <v>128</v>
      </c>
      <c r="F62" s="487" t="n">
        <v>119.8</v>
      </c>
      <c r="G62" s="487" t="n">
        <v>111.5</v>
      </c>
      <c r="H62" s="487" t="n">
        <v>124</v>
      </c>
      <c r="I62" s="487" t="n">
        <v>118.8</v>
      </c>
      <c r="J62" s="487" t="n">
        <v>142.5</v>
      </c>
      <c r="K62" s="487" t="n">
        <v>141.2</v>
      </c>
      <c r="L62" s="487" t="n">
        <v>117.2</v>
      </c>
      <c r="M62" s="487" t="n">
        <v>113.2</v>
      </c>
      <c r="N62" s="487" t="n">
        <v>117.8</v>
      </c>
      <c r="O62" s="488" t="n">
        <v>270.8</v>
      </c>
      <c r="P62" s="478"/>
      <c r="Q62" s="480" t="s">
        <v>852</v>
      </c>
    </row>
    <row r="63" customFormat="false" ht="12.75" hidden="false" customHeight="false" outlineLevel="0" collapsed="false">
      <c r="B63" s="235" t="s">
        <v>853</v>
      </c>
      <c r="C63" s="487" t="n">
        <v>119.7</v>
      </c>
      <c r="D63" s="487" t="n">
        <v>114.4</v>
      </c>
      <c r="E63" s="487" t="n">
        <v>108.5</v>
      </c>
      <c r="F63" s="487" t="n">
        <v>116.6</v>
      </c>
      <c r="G63" s="487" t="n">
        <v>109.9</v>
      </c>
      <c r="H63" s="487" t="n">
        <v>123.1</v>
      </c>
      <c r="I63" s="487" t="n">
        <v>116.7</v>
      </c>
      <c r="J63" s="487" t="n">
        <v>133.7</v>
      </c>
      <c r="K63" s="487" t="n">
        <v>134.1</v>
      </c>
      <c r="L63" s="487" t="n">
        <v>115.4</v>
      </c>
      <c r="M63" s="487" t="n">
        <v>109.7</v>
      </c>
      <c r="N63" s="487" t="n">
        <v>116.4</v>
      </c>
      <c r="O63" s="488" t="n">
        <v>298.6</v>
      </c>
      <c r="P63" s="478"/>
      <c r="Q63" s="480" t="s">
        <v>853</v>
      </c>
    </row>
    <row r="64" customFormat="false" ht="12.75" hidden="false" customHeight="false" outlineLevel="0" collapsed="false">
      <c r="B64" s="235" t="s">
        <v>854</v>
      </c>
      <c r="C64" s="487" t="n">
        <v>115.5</v>
      </c>
      <c r="D64" s="487" t="n">
        <v>118.3</v>
      </c>
      <c r="E64" s="487" t="n">
        <v>124.2</v>
      </c>
      <c r="F64" s="487" t="n">
        <v>121.2</v>
      </c>
      <c r="G64" s="487" t="n">
        <v>115.2</v>
      </c>
      <c r="H64" s="487" t="n">
        <v>120.3</v>
      </c>
      <c r="I64" s="487" t="n">
        <v>112.1</v>
      </c>
      <c r="J64" s="487" t="n">
        <v>141.7</v>
      </c>
      <c r="K64" s="487" t="n">
        <v>149.7</v>
      </c>
      <c r="L64" s="487" t="n">
        <v>109.5</v>
      </c>
      <c r="M64" s="487" t="n">
        <v>109.1</v>
      </c>
      <c r="N64" s="487" t="n">
        <v>109.6</v>
      </c>
      <c r="O64" s="488" t="n">
        <v>288.6</v>
      </c>
      <c r="P64" s="478"/>
      <c r="Q64" s="480" t="s">
        <v>854</v>
      </c>
    </row>
    <row r="65" customFormat="false" ht="12.75" hidden="false" customHeight="false" outlineLevel="0" collapsed="false">
      <c r="B65" s="235" t="s">
        <v>855</v>
      </c>
      <c r="C65" s="487" t="n">
        <v>117.1</v>
      </c>
      <c r="D65" s="487" t="n">
        <v>115.7</v>
      </c>
      <c r="E65" s="487" t="n">
        <v>128.9</v>
      </c>
      <c r="F65" s="487" t="n">
        <v>108.9</v>
      </c>
      <c r="G65" s="487" t="n">
        <v>121</v>
      </c>
      <c r="H65" s="487" t="n">
        <v>112.7</v>
      </c>
      <c r="I65" s="487" t="n">
        <v>113.7</v>
      </c>
      <c r="J65" s="487" t="n">
        <v>136.6</v>
      </c>
      <c r="K65" s="487" t="n">
        <v>145</v>
      </c>
      <c r="L65" s="487" t="n">
        <v>111.6</v>
      </c>
      <c r="M65" s="487" t="n">
        <v>106</v>
      </c>
      <c r="N65" s="487" t="n">
        <v>112.6</v>
      </c>
      <c r="O65" s="488" t="n">
        <v>304.8</v>
      </c>
      <c r="P65" s="478"/>
      <c r="Q65" s="480" t="s">
        <v>855</v>
      </c>
    </row>
    <row r="66" customFormat="false" ht="12.75" hidden="false" customHeight="false" outlineLevel="0" collapsed="false">
      <c r="B66" s="235" t="s">
        <v>856</v>
      </c>
      <c r="C66" s="487" t="n">
        <v>126.2</v>
      </c>
      <c r="D66" s="487" t="n">
        <v>133.2</v>
      </c>
      <c r="E66" s="487" t="n">
        <v>126.5</v>
      </c>
      <c r="F66" s="487" t="n">
        <v>129.1</v>
      </c>
      <c r="G66" s="487" t="n">
        <v>140.1</v>
      </c>
      <c r="H66" s="487" t="n">
        <v>122.7</v>
      </c>
      <c r="I66" s="487" t="n">
        <v>122</v>
      </c>
      <c r="J66" s="487" t="n">
        <v>166.9</v>
      </c>
      <c r="K66" s="487" t="n">
        <v>150.3</v>
      </c>
      <c r="L66" s="487" t="n">
        <v>119.8</v>
      </c>
      <c r="M66" s="487" t="n">
        <v>115.4</v>
      </c>
      <c r="N66" s="487" t="n">
        <v>120.5</v>
      </c>
      <c r="O66" s="488" t="n">
        <v>326.8</v>
      </c>
      <c r="P66" s="478"/>
      <c r="Q66" s="480" t="s">
        <v>856</v>
      </c>
    </row>
    <row r="67" customFormat="false" ht="12.75" hidden="false" customHeight="false" outlineLevel="0" collapsed="false">
      <c r="B67" s="235" t="s">
        <v>857</v>
      </c>
      <c r="C67" s="487" t="n">
        <v>120.1</v>
      </c>
      <c r="D67" s="487" t="n">
        <v>124.6</v>
      </c>
      <c r="E67" s="487" t="n">
        <v>100.7</v>
      </c>
      <c r="F67" s="487" t="n">
        <v>116.3</v>
      </c>
      <c r="G67" s="487" t="n">
        <v>132.9</v>
      </c>
      <c r="H67" s="487" t="n">
        <v>121</v>
      </c>
      <c r="I67" s="487" t="n">
        <v>116.3</v>
      </c>
      <c r="J67" s="487" t="n">
        <v>158.1</v>
      </c>
      <c r="K67" s="487" t="n">
        <v>133.8</v>
      </c>
      <c r="L67" s="487" t="n">
        <v>114.8</v>
      </c>
      <c r="M67" s="487" t="n">
        <v>105.8</v>
      </c>
      <c r="N67" s="487" t="n">
        <v>116.3</v>
      </c>
      <c r="O67" s="488" t="n">
        <v>307.6</v>
      </c>
      <c r="P67" s="478"/>
      <c r="Q67" s="480" t="s">
        <v>857</v>
      </c>
    </row>
    <row r="68" customFormat="false" ht="12.75" hidden="false" customHeight="false" outlineLevel="0" collapsed="false">
      <c r="B68" s="235" t="s">
        <v>858</v>
      </c>
      <c r="C68" s="487" t="n">
        <v>101.1</v>
      </c>
      <c r="D68" s="487" t="n">
        <v>109.7</v>
      </c>
      <c r="E68" s="487" t="n">
        <v>122</v>
      </c>
      <c r="F68" s="487" t="n">
        <v>111.2</v>
      </c>
      <c r="G68" s="487" t="n">
        <v>110.6</v>
      </c>
      <c r="H68" s="487" t="n">
        <v>103</v>
      </c>
      <c r="I68" s="487" t="n">
        <v>97.7</v>
      </c>
      <c r="J68" s="487" t="n">
        <v>153.5</v>
      </c>
      <c r="K68" s="487" t="n">
        <v>133.9</v>
      </c>
      <c r="L68" s="487" t="n">
        <v>94.9</v>
      </c>
      <c r="M68" s="487" t="n">
        <v>83.5</v>
      </c>
      <c r="N68" s="487" t="n">
        <v>96.8</v>
      </c>
      <c r="O68" s="488" t="n">
        <v>255.2</v>
      </c>
      <c r="P68" s="478"/>
      <c r="Q68" s="480" t="s">
        <v>858</v>
      </c>
    </row>
    <row r="69" customFormat="false" ht="12.75" hidden="false" customHeight="false" outlineLevel="0" collapsed="false">
      <c r="A69" s="61" t="s">
        <v>1834</v>
      </c>
      <c r="B69" s="235" t="s">
        <v>865</v>
      </c>
      <c r="C69" s="487" t="n">
        <v>113</v>
      </c>
      <c r="D69" s="487" t="n">
        <v>119.6</v>
      </c>
      <c r="E69" s="487" t="n">
        <v>124</v>
      </c>
      <c r="F69" s="487" t="n">
        <v>122.3</v>
      </c>
      <c r="G69" s="487" t="n">
        <v>122.2</v>
      </c>
      <c r="H69" s="487" t="n">
        <v>107.3</v>
      </c>
      <c r="I69" s="487" t="n">
        <v>109</v>
      </c>
      <c r="J69" s="487" t="n">
        <v>167</v>
      </c>
      <c r="K69" s="487" t="n">
        <v>136.8</v>
      </c>
      <c r="L69" s="487" t="n">
        <v>106.7</v>
      </c>
      <c r="M69" s="487" t="n">
        <v>115.1</v>
      </c>
      <c r="N69" s="487" t="n">
        <v>105.3</v>
      </c>
      <c r="O69" s="488" t="n">
        <v>303.8</v>
      </c>
      <c r="P69" s="476" t="s">
        <v>1834</v>
      </c>
      <c r="Q69" s="480" t="s">
        <v>865</v>
      </c>
    </row>
    <row r="70" customFormat="false" ht="12.75" hidden="false" customHeight="false" outlineLevel="0" collapsed="false">
      <c r="B70" s="235" t="s">
        <v>859</v>
      </c>
      <c r="C70" s="487" t="n">
        <v>113.3</v>
      </c>
      <c r="D70" s="487" t="n">
        <v>111.7</v>
      </c>
      <c r="E70" s="487" t="n">
        <v>95.1</v>
      </c>
      <c r="F70" s="487" t="n">
        <v>110.7</v>
      </c>
      <c r="G70" s="487" t="n">
        <v>115.2</v>
      </c>
      <c r="H70" s="487" t="n">
        <v>105.7</v>
      </c>
      <c r="I70" s="487" t="n">
        <v>109.9</v>
      </c>
      <c r="J70" s="487" t="n">
        <v>169</v>
      </c>
      <c r="K70" s="487" t="n">
        <v>136.5</v>
      </c>
      <c r="L70" s="487" t="n">
        <v>107.7</v>
      </c>
      <c r="M70" s="487" t="n">
        <v>104.6</v>
      </c>
      <c r="N70" s="487" t="n">
        <v>108.2</v>
      </c>
      <c r="O70" s="488" t="n">
        <v>297</v>
      </c>
      <c r="P70" s="478"/>
      <c r="Q70" s="480" t="s">
        <v>859</v>
      </c>
    </row>
    <row r="71" customFormat="false" ht="12.75" hidden="false" customHeight="false" outlineLevel="0" collapsed="false">
      <c r="B71" s="235" t="s">
        <v>860</v>
      </c>
      <c r="C71" s="487" t="n">
        <v>120.6</v>
      </c>
      <c r="D71" s="487" t="n">
        <v>122.3</v>
      </c>
      <c r="E71" s="487" t="n">
        <v>114.2</v>
      </c>
      <c r="F71" s="487" t="n">
        <v>120.2</v>
      </c>
      <c r="G71" s="487" t="n">
        <v>127.8</v>
      </c>
      <c r="H71" s="487" t="n">
        <v>112.1</v>
      </c>
      <c r="I71" s="487" t="n">
        <v>116.9</v>
      </c>
      <c r="J71" s="487" t="n">
        <v>185.6</v>
      </c>
      <c r="K71" s="487" t="n">
        <v>142.2</v>
      </c>
      <c r="L71" s="487" t="n">
        <v>114.6</v>
      </c>
      <c r="M71" s="487" t="n">
        <v>109.2</v>
      </c>
      <c r="N71" s="487" t="n">
        <v>115.5</v>
      </c>
      <c r="O71" s="488" t="n">
        <v>310.8</v>
      </c>
      <c r="P71" s="478"/>
      <c r="Q71" s="480" t="s">
        <v>860</v>
      </c>
    </row>
    <row r="72" customFormat="false" ht="12.75" hidden="false" customHeight="false" outlineLevel="0" collapsed="false">
      <c r="B72" s="235" t="s">
        <v>843</v>
      </c>
      <c r="C72" s="487" t="n">
        <v>120.3</v>
      </c>
      <c r="D72" s="487" t="n">
        <v>116.3</v>
      </c>
      <c r="E72" s="487" t="n">
        <v>90.6</v>
      </c>
      <c r="F72" s="487" t="n">
        <v>118.4</v>
      </c>
      <c r="G72" s="487" t="n">
        <v>117.8</v>
      </c>
      <c r="H72" s="487" t="n">
        <v>111.1</v>
      </c>
      <c r="I72" s="487" t="n">
        <v>117</v>
      </c>
      <c r="J72" s="487" t="n">
        <v>169.6</v>
      </c>
      <c r="K72" s="487" t="n">
        <v>132.4</v>
      </c>
      <c r="L72" s="487" t="n">
        <v>115.5</v>
      </c>
      <c r="M72" s="487" t="n">
        <v>110.6</v>
      </c>
      <c r="N72" s="487" t="n">
        <v>116.3</v>
      </c>
      <c r="O72" s="488" t="n">
        <v>306.4</v>
      </c>
      <c r="P72" s="478"/>
      <c r="Q72" s="480" t="s">
        <v>843</v>
      </c>
    </row>
    <row r="73" customFormat="false" ht="12.75" hidden="false" customHeight="false" outlineLevel="0" collapsed="false">
      <c r="B73" s="235" t="s">
        <v>861</v>
      </c>
      <c r="C73" s="487" t="n">
        <v>113.3</v>
      </c>
      <c r="D73" s="487" t="n">
        <v>120.7</v>
      </c>
      <c r="E73" s="487" t="n">
        <v>121.6</v>
      </c>
      <c r="F73" s="487" t="n">
        <v>123.7</v>
      </c>
      <c r="G73" s="487" t="n">
        <v>122.5</v>
      </c>
      <c r="H73" s="487" t="n">
        <v>109.8</v>
      </c>
      <c r="I73" s="487" t="n">
        <v>109.5</v>
      </c>
      <c r="J73" s="487" t="n">
        <v>158.1</v>
      </c>
      <c r="K73" s="487" t="n">
        <v>129.5</v>
      </c>
      <c r="L73" s="487" t="n">
        <v>107.8</v>
      </c>
      <c r="M73" s="487" t="n">
        <v>108.8</v>
      </c>
      <c r="N73" s="487" t="n">
        <v>107.6</v>
      </c>
      <c r="O73" s="488" t="n">
        <v>290</v>
      </c>
      <c r="P73" s="478"/>
      <c r="Q73" s="480" t="s">
        <v>861</v>
      </c>
    </row>
    <row r="74" customFormat="false" ht="12.75" hidden="false" customHeight="false" outlineLevel="0" collapsed="false">
      <c r="B74" s="235" t="s">
        <v>852</v>
      </c>
      <c r="C74" s="487" t="n">
        <v>118.4</v>
      </c>
      <c r="D74" s="487" t="n">
        <v>118.4</v>
      </c>
      <c r="E74" s="487" t="n">
        <v>108.5</v>
      </c>
      <c r="F74" s="487" t="n">
        <v>119.1</v>
      </c>
      <c r="G74" s="487" t="n">
        <v>120.2</v>
      </c>
      <c r="H74" s="487" t="n">
        <v>113.3</v>
      </c>
      <c r="I74" s="487" t="n">
        <v>114.8</v>
      </c>
      <c r="J74" s="487" t="n">
        <v>144.2</v>
      </c>
      <c r="K74" s="487" t="n">
        <v>132.5</v>
      </c>
      <c r="L74" s="487" t="n">
        <v>113.5</v>
      </c>
      <c r="M74" s="487" t="n">
        <v>107.6</v>
      </c>
      <c r="N74" s="487" t="n">
        <v>114.5</v>
      </c>
      <c r="O74" s="488" t="n">
        <v>309.2</v>
      </c>
      <c r="P74" s="478"/>
      <c r="Q74" s="480" t="s">
        <v>852</v>
      </c>
    </row>
    <row r="75" customFormat="false" ht="12.75" hidden="false" customHeight="false" outlineLevel="0" collapsed="false">
      <c r="A75" s="335" t="s">
        <v>833</v>
      </c>
      <c r="I75" s="335"/>
    </row>
    <row r="76" customFormat="false" ht="25.5" hidden="false" customHeight="true" outlineLevel="0" collapsed="false">
      <c r="A76" s="163" t="s">
        <v>1835</v>
      </c>
      <c r="B76" s="163"/>
      <c r="C76" s="163"/>
      <c r="D76" s="163"/>
      <c r="E76" s="163"/>
      <c r="F76" s="163"/>
      <c r="G76" s="163"/>
      <c r="H76" s="163"/>
      <c r="I76" s="163" t="s">
        <v>1835</v>
      </c>
      <c r="J76" s="163"/>
      <c r="K76" s="163"/>
      <c r="L76" s="163"/>
      <c r="M76" s="163"/>
      <c r="N76" s="163"/>
      <c r="O76" s="163"/>
      <c r="P76" s="163"/>
      <c r="Q76" s="163"/>
    </row>
  </sheetData>
  <mergeCells count="13">
    <mergeCell ref="A1:H1"/>
    <mergeCell ref="A2:H2"/>
    <mergeCell ref="I2:Q2"/>
    <mergeCell ref="A3:H3"/>
    <mergeCell ref="I3:Q3"/>
    <mergeCell ref="A4:H4"/>
    <mergeCell ref="I4:Q4"/>
    <mergeCell ref="A5:H5"/>
    <mergeCell ref="I5:Q5"/>
    <mergeCell ref="A6:B7"/>
    <mergeCell ref="P6:Q7"/>
    <mergeCell ref="A76:H76"/>
    <mergeCell ref="I76:Q7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48</v>
      </c>
      <c r="B1" s="101"/>
      <c r="C1" s="101"/>
    </row>
    <row r="2" s="84" customFormat="true" ht="12" hidden="false" customHeight="false" outlineLevel="0" collapsed="false"/>
    <row r="3" s="84" customFormat="true" ht="12" hidden="false" customHeight="false" outlineLevel="0" collapsed="false">
      <c r="A3" s="85" t="s">
        <v>540</v>
      </c>
      <c r="B3" s="86" t="s">
        <v>541</v>
      </c>
      <c r="C3" s="87" t="s">
        <v>542</v>
      </c>
    </row>
    <row r="4" s="84" customFormat="true" ht="12" hidden="false" customHeight="false" outlineLevel="0" collapsed="false">
      <c r="A4" s="88" t="s">
        <v>649</v>
      </c>
      <c r="B4" s="89" t="s">
        <v>544</v>
      </c>
      <c r="C4" s="90" t="s">
        <v>545</v>
      </c>
    </row>
    <row r="5" s="84" customFormat="true" ht="12" hidden="false" customHeight="false" outlineLevel="0" collapsed="false">
      <c r="A5" s="88" t="s">
        <v>650</v>
      </c>
      <c r="B5" s="89" t="s">
        <v>549</v>
      </c>
      <c r="C5" s="90" t="s">
        <v>545</v>
      </c>
    </row>
    <row r="6" s="84" customFormat="true" ht="12" hidden="false" customHeight="false" outlineLevel="0" collapsed="false">
      <c r="A6" s="102" t="s">
        <v>651</v>
      </c>
      <c r="B6" s="92" t="s">
        <v>652</v>
      </c>
      <c r="C6" s="103" t="s">
        <v>555</v>
      </c>
    </row>
    <row r="7" s="84" customFormat="true" ht="12" hidden="false" customHeight="false" outlineLevel="0" collapsed="false">
      <c r="A7" s="102"/>
      <c r="B7" s="98" t="s">
        <v>598</v>
      </c>
      <c r="C7" s="103"/>
    </row>
    <row r="8" s="84" customFormat="true" ht="12" hidden="false" customHeight="false" outlineLevel="0" collapsed="false">
      <c r="A8" s="104" t="s">
        <v>653</v>
      </c>
      <c r="B8" s="91" t="s">
        <v>652</v>
      </c>
      <c r="C8" s="102" t="s">
        <v>555</v>
      </c>
    </row>
    <row r="9" s="84" customFormat="true" ht="12" hidden="false" customHeight="false" outlineLevel="0" collapsed="false">
      <c r="A9" s="104"/>
      <c r="B9" s="94" t="s">
        <v>608</v>
      </c>
      <c r="C9" s="102"/>
    </row>
    <row r="10" s="84" customFormat="true" ht="12" hidden="false" customHeight="false" outlineLevel="0" collapsed="false">
      <c r="A10" s="104"/>
      <c r="B10" s="97" t="s">
        <v>609</v>
      </c>
      <c r="C10" s="102"/>
    </row>
    <row r="11" s="84" customFormat="true" ht="12" hidden="false" customHeight="false" outlineLevel="0" collapsed="false">
      <c r="A11" s="102" t="s">
        <v>654</v>
      </c>
      <c r="B11" s="92" t="s">
        <v>655</v>
      </c>
      <c r="C11" s="103" t="s">
        <v>555</v>
      </c>
    </row>
    <row r="12" s="84" customFormat="true" ht="12" hidden="false" customHeight="false" outlineLevel="0" collapsed="false">
      <c r="A12" s="102"/>
      <c r="B12" s="98" t="s">
        <v>598</v>
      </c>
      <c r="C12" s="103"/>
    </row>
    <row r="13" s="84" customFormat="true" ht="12" hidden="false" customHeight="false" outlineLevel="0" collapsed="false">
      <c r="A13" s="104" t="s">
        <v>656</v>
      </c>
      <c r="B13" s="92" t="s">
        <v>655</v>
      </c>
      <c r="C13" s="102" t="s">
        <v>555</v>
      </c>
    </row>
    <row r="14" s="84" customFormat="true" ht="12" hidden="false" customHeight="false" outlineLevel="0" collapsed="false">
      <c r="A14" s="104"/>
      <c r="B14" s="95" t="s">
        <v>608</v>
      </c>
      <c r="C14" s="102"/>
    </row>
    <row r="15" s="84" customFormat="true" ht="12" hidden="false" customHeight="false" outlineLevel="0" collapsed="false">
      <c r="A15" s="104"/>
      <c r="B15" s="98" t="s">
        <v>609</v>
      </c>
      <c r="C15" s="102"/>
    </row>
    <row r="16" s="84" customFormat="true" ht="12" hidden="false" customHeight="false" outlineLevel="0" collapsed="false">
      <c r="A16" s="102" t="s">
        <v>657</v>
      </c>
      <c r="B16" s="92" t="s">
        <v>658</v>
      </c>
      <c r="C16" s="103" t="s">
        <v>555</v>
      </c>
    </row>
    <row r="17" s="84" customFormat="true" ht="12" hidden="false" customHeight="false" outlineLevel="0" collapsed="false">
      <c r="A17" s="102"/>
      <c r="B17" s="98" t="s">
        <v>598</v>
      </c>
      <c r="C17" s="103"/>
    </row>
    <row r="18" s="84" customFormat="true" ht="12" hidden="false" customHeight="false" outlineLevel="0" collapsed="false">
      <c r="A18" s="104" t="s">
        <v>659</v>
      </c>
      <c r="B18" s="92" t="s">
        <v>658</v>
      </c>
      <c r="C18" s="102" t="s">
        <v>555</v>
      </c>
    </row>
    <row r="19" s="84" customFormat="true" ht="12" hidden="false" customHeight="false" outlineLevel="0" collapsed="false">
      <c r="A19" s="104"/>
      <c r="B19" s="95" t="s">
        <v>608</v>
      </c>
      <c r="C19" s="102"/>
    </row>
    <row r="20" s="84" customFormat="true" ht="12" hidden="false" customHeight="false" outlineLevel="0" collapsed="false">
      <c r="A20" s="104"/>
      <c r="B20" s="98" t="s">
        <v>609</v>
      </c>
      <c r="C20" s="102"/>
    </row>
    <row r="21" s="84" customFormat="true" ht="12" hidden="false" customHeight="false" outlineLevel="0" collapsed="false">
      <c r="A21" s="102" t="s">
        <v>660</v>
      </c>
      <c r="B21" s="92" t="s">
        <v>661</v>
      </c>
      <c r="C21" s="103" t="s">
        <v>662</v>
      </c>
    </row>
    <row r="22" s="84" customFormat="true" ht="12" hidden="false" customHeight="false" outlineLevel="0" collapsed="false">
      <c r="A22" s="102"/>
      <c r="B22" s="98" t="s">
        <v>663</v>
      </c>
      <c r="C22" s="103"/>
    </row>
    <row r="23" s="84" customFormat="true" ht="12" hidden="false" customHeight="false" outlineLevel="0" collapsed="false">
      <c r="A23" s="104" t="s">
        <v>664</v>
      </c>
      <c r="B23" s="92" t="s">
        <v>661</v>
      </c>
      <c r="C23" s="102" t="s">
        <v>662</v>
      </c>
    </row>
    <row r="24" s="84" customFormat="true" ht="12" hidden="false" customHeight="false" outlineLevel="0" collapsed="false">
      <c r="A24" s="104"/>
      <c r="B24" s="95" t="s">
        <v>665</v>
      </c>
      <c r="C24" s="102"/>
    </row>
    <row r="25" s="84" customFormat="true" ht="12" hidden="false" customHeight="false" outlineLevel="0" collapsed="false">
      <c r="A25" s="104"/>
      <c r="B25" s="98" t="s">
        <v>666</v>
      </c>
      <c r="C25" s="102"/>
    </row>
    <row r="26" customFormat="false" ht="12.75" hidden="false" customHeight="false" outlineLevel="0" collapsed="false">
      <c r="A26" s="88" t="s">
        <v>667</v>
      </c>
      <c r="B26" s="92" t="s">
        <v>668</v>
      </c>
      <c r="C26" s="93" t="s">
        <v>555</v>
      </c>
    </row>
    <row r="27" s="84" customFormat="true" ht="12" hidden="false" customHeight="false" outlineLevel="0" collapsed="false">
      <c r="A27" s="102" t="s">
        <v>669</v>
      </c>
      <c r="B27" s="92" t="s">
        <v>670</v>
      </c>
      <c r="C27" s="103" t="s">
        <v>555</v>
      </c>
    </row>
    <row r="28" s="84" customFormat="true" ht="12" hidden="false" customHeight="false" outlineLevel="0" collapsed="false">
      <c r="A28" s="102"/>
      <c r="B28" s="98" t="s">
        <v>609</v>
      </c>
      <c r="C28" s="103"/>
    </row>
    <row r="29" customFormat="false" ht="12.75" hidden="false" customHeight="false" outlineLevel="0" collapsed="false">
      <c r="A29" s="88" t="s">
        <v>671</v>
      </c>
      <c r="B29" s="92" t="s">
        <v>672</v>
      </c>
      <c r="C29" s="93" t="s">
        <v>555</v>
      </c>
    </row>
    <row r="30" s="84" customFormat="true" ht="12" hidden="false" customHeight="false" outlineLevel="0" collapsed="false">
      <c r="A30" s="102" t="s">
        <v>673</v>
      </c>
      <c r="B30" s="92" t="s">
        <v>674</v>
      </c>
      <c r="C30" s="103" t="s">
        <v>555</v>
      </c>
    </row>
    <row r="31" s="84" customFormat="true" ht="12" hidden="false" customHeight="false" outlineLevel="0" collapsed="false">
      <c r="A31" s="102"/>
      <c r="B31" s="98" t="s">
        <v>609</v>
      </c>
      <c r="C31" s="103"/>
    </row>
    <row r="32" customFormat="false" ht="12.75" hidden="false" customHeight="false" outlineLevel="0" collapsed="false">
      <c r="A32" s="102" t="s">
        <v>675</v>
      </c>
      <c r="B32" s="92" t="s">
        <v>676</v>
      </c>
      <c r="C32" s="103" t="s">
        <v>555</v>
      </c>
    </row>
    <row r="33" customFormat="false" ht="12.75" hidden="false" customHeight="false" outlineLevel="0" collapsed="false">
      <c r="A33" s="102"/>
      <c r="B33" s="98" t="s">
        <v>677</v>
      </c>
      <c r="C33" s="103"/>
    </row>
    <row r="34" s="84" customFormat="true" ht="12" hidden="false" customHeight="false" outlineLevel="0" collapsed="false">
      <c r="A34" s="102" t="s">
        <v>678</v>
      </c>
      <c r="B34" s="92" t="s">
        <v>676</v>
      </c>
      <c r="C34" s="102" t="s">
        <v>555</v>
      </c>
    </row>
    <row r="35" s="84" customFormat="true" ht="12" hidden="false" customHeight="false" outlineLevel="0" collapsed="false">
      <c r="A35" s="102"/>
      <c r="B35" s="95" t="s">
        <v>679</v>
      </c>
      <c r="C35" s="102"/>
    </row>
    <row r="36" s="84" customFormat="true" ht="12" hidden="false" customHeight="false" outlineLevel="0" collapsed="false">
      <c r="A36" s="102"/>
      <c r="B36" s="98" t="s">
        <v>609</v>
      </c>
      <c r="C36" s="102"/>
    </row>
    <row r="37" customFormat="false" ht="12.75" hidden="false" customHeight="false" outlineLevel="0" collapsed="false">
      <c r="A37" s="102" t="s">
        <v>680</v>
      </c>
      <c r="B37" s="92" t="s">
        <v>681</v>
      </c>
      <c r="C37" s="103" t="s">
        <v>555</v>
      </c>
    </row>
    <row r="38" customFormat="false" ht="12.75" hidden="false" customHeight="false" outlineLevel="0" collapsed="false">
      <c r="A38" s="102"/>
      <c r="B38" s="98" t="s">
        <v>677</v>
      </c>
      <c r="C38" s="103"/>
    </row>
    <row r="39" s="84" customFormat="true" ht="12" hidden="false" customHeight="false" outlineLevel="0" collapsed="false">
      <c r="A39" s="102" t="s">
        <v>682</v>
      </c>
      <c r="B39" s="92" t="s">
        <v>681</v>
      </c>
      <c r="C39" s="102" t="s">
        <v>555</v>
      </c>
    </row>
    <row r="40" s="84" customFormat="true" ht="12" hidden="false" customHeight="false" outlineLevel="0" collapsed="false">
      <c r="A40" s="102"/>
      <c r="B40" s="95" t="s">
        <v>679</v>
      </c>
      <c r="C40" s="102"/>
    </row>
    <row r="41" s="84" customFormat="true" ht="12" hidden="false" customHeight="false" outlineLevel="0" collapsed="false">
      <c r="A41" s="102"/>
      <c r="B41" s="98" t="s">
        <v>609</v>
      </c>
      <c r="C41" s="102"/>
    </row>
    <row r="42" customFormat="false" ht="12.75" hidden="false" customHeight="false" outlineLevel="0" collapsed="false">
      <c r="A42" s="102" t="s">
        <v>683</v>
      </c>
      <c r="B42" s="92" t="s">
        <v>684</v>
      </c>
      <c r="C42" s="103" t="s">
        <v>555</v>
      </c>
    </row>
    <row r="43" customFormat="false" ht="12.75" hidden="false" customHeight="false" outlineLevel="0" collapsed="false">
      <c r="A43" s="102"/>
      <c r="B43" s="95" t="s">
        <v>663</v>
      </c>
      <c r="C43" s="103"/>
    </row>
    <row r="44" s="84" customFormat="true" ht="12" hidden="false" customHeight="false" outlineLevel="0" collapsed="false">
      <c r="A44" s="102" t="s">
        <v>685</v>
      </c>
      <c r="B44" s="92" t="s">
        <v>684</v>
      </c>
      <c r="C44" s="102" t="s">
        <v>555</v>
      </c>
    </row>
    <row r="45" s="84" customFormat="true" ht="12" hidden="false" customHeight="false" outlineLevel="0" collapsed="false">
      <c r="A45" s="102"/>
      <c r="B45" s="95" t="s">
        <v>665</v>
      </c>
      <c r="C45" s="102"/>
    </row>
    <row r="46" s="84" customFormat="true" ht="12" hidden="false" customHeight="false" outlineLevel="0" collapsed="false">
      <c r="A46" s="102"/>
      <c r="B46" s="98" t="s">
        <v>666</v>
      </c>
      <c r="C46" s="102"/>
    </row>
    <row r="47" customFormat="false" ht="12.75" hidden="false" customHeight="false" outlineLevel="0" collapsed="false">
      <c r="A47" s="102" t="s">
        <v>686</v>
      </c>
      <c r="B47" s="92" t="s">
        <v>687</v>
      </c>
      <c r="C47" s="102" t="s">
        <v>555</v>
      </c>
    </row>
    <row r="48" customFormat="false" ht="12.75" hidden="false" customHeight="false" outlineLevel="0" collapsed="false">
      <c r="A48" s="102"/>
      <c r="B48" s="95" t="s">
        <v>663</v>
      </c>
      <c r="C48" s="102"/>
    </row>
    <row r="49" customFormat="false" ht="12.75" hidden="false" customHeight="false" outlineLevel="0" collapsed="false">
      <c r="A49" s="102" t="s">
        <v>688</v>
      </c>
      <c r="B49" s="92" t="s">
        <v>687</v>
      </c>
      <c r="C49" s="102" t="s">
        <v>555</v>
      </c>
    </row>
    <row r="50" customFormat="false" ht="12.75" hidden="false" customHeight="false" outlineLevel="0" collapsed="false">
      <c r="A50" s="102"/>
      <c r="B50" s="95" t="s">
        <v>665</v>
      </c>
      <c r="C50" s="102"/>
    </row>
    <row r="51" customFormat="false" ht="12.75" hidden="false" customHeight="false" outlineLevel="0" collapsed="false">
      <c r="A51" s="102"/>
      <c r="B51" s="98" t="s">
        <v>666</v>
      </c>
      <c r="C51" s="102"/>
    </row>
    <row r="52" customFormat="false" ht="12.75" hidden="false" customHeight="false" outlineLevel="0" collapsed="false">
      <c r="A52" s="102" t="s">
        <v>689</v>
      </c>
      <c r="B52" s="92" t="s">
        <v>690</v>
      </c>
      <c r="C52" s="102" t="s">
        <v>555</v>
      </c>
    </row>
    <row r="53" customFormat="false" ht="12.75" hidden="false" customHeight="false" outlineLevel="0" collapsed="false">
      <c r="A53" s="102"/>
      <c r="B53" s="95" t="s">
        <v>663</v>
      </c>
      <c r="C53" s="102"/>
    </row>
    <row r="54" customFormat="false" ht="12.75" hidden="false" customHeight="false" outlineLevel="0" collapsed="false">
      <c r="A54" s="102" t="s">
        <v>691</v>
      </c>
      <c r="B54" s="92" t="s">
        <v>690</v>
      </c>
      <c r="C54" s="102" t="s">
        <v>555</v>
      </c>
    </row>
    <row r="55" customFormat="false" ht="12.75" hidden="false" customHeight="false" outlineLevel="0" collapsed="false">
      <c r="A55" s="102"/>
      <c r="B55" s="95" t="s">
        <v>665</v>
      </c>
      <c r="C55" s="102"/>
    </row>
    <row r="56" customFormat="false" ht="12.75" hidden="false" customHeight="false" outlineLevel="0" collapsed="false">
      <c r="A56" s="102"/>
      <c r="B56" s="98" t="s">
        <v>666</v>
      </c>
      <c r="C56" s="102"/>
    </row>
    <row r="57" customFormat="false" ht="12.75" hidden="false" customHeight="false" outlineLevel="0" collapsed="false">
      <c r="A57" s="103" t="s">
        <v>692</v>
      </c>
      <c r="B57" s="92" t="s">
        <v>693</v>
      </c>
      <c r="C57" s="93" t="s">
        <v>555</v>
      </c>
    </row>
    <row r="58" customFormat="false" ht="12.75" hidden="false" customHeight="false" outlineLevel="0" collapsed="false">
      <c r="A58" s="102" t="s">
        <v>694</v>
      </c>
      <c r="B58" s="92" t="s">
        <v>695</v>
      </c>
      <c r="C58" s="102" t="s">
        <v>555</v>
      </c>
    </row>
    <row r="59" customFormat="false" ht="12.75" hidden="false" customHeight="false" outlineLevel="0" collapsed="false">
      <c r="A59" s="102"/>
      <c r="B59" s="98" t="s">
        <v>609</v>
      </c>
      <c r="C59" s="102"/>
    </row>
    <row r="60" customFormat="false" ht="12.75" hidden="false" customHeight="false" outlineLevel="0" collapsed="false">
      <c r="A60" s="102" t="s">
        <v>696</v>
      </c>
      <c r="B60" s="89" t="s">
        <v>697</v>
      </c>
      <c r="C60" s="89" t="s">
        <v>698</v>
      </c>
    </row>
    <row r="61" customFormat="false" ht="12.75" hidden="false" customHeight="false" outlineLevel="0" collapsed="false">
      <c r="A61" s="102" t="s">
        <v>699</v>
      </c>
      <c r="B61" s="89" t="s">
        <v>700</v>
      </c>
      <c r="C61" s="89" t="s">
        <v>555</v>
      </c>
    </row>
    <row r="62" customFormat="false" ht="12.75" hidden="false" customHeight="false" outlineLevel="0" collapsed="false">
      <c r="A62" s="102" t="s">
        <v>701</v>
      </c>
      <c r="B62" s="89" t="s">
        <v>702</v>
      </c>
      <c r="C62" s="102" t="s">
        <v>555</v>
      </c>
    </row>
    <row r="63" customFormat="false" ht="12.75" hidden="false" customHeight="false" outlineLevel="0" collapsed="false">
      <c r="A63" s="102"/>
      <c r="B63" s="89" t="s">
        <v>703</v>
      </c>
      <c r="C63" s="102"/>
    </row>
    <row r="64" s="106" customFormat="true" ht="12.75" hidden="false" customHeight="false" outlineLevel="0" collapsed="false">
      <c r="A64" s="102" t="s">
        <v>704</v>
      </c>
      <c r="B64" s="89" t="s">
        <v>705</v>
      </c>
      <c r="C64" s="89" t="s">
        <v>555</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706</v>
      </c>
      <c r="B65" s="89" t="s">
        <v>544</v>
      </c>
      <c r="C65" s="90" t="s">
        <v>547</v>
      </c>
    </row>
    <row r="66" customFormat="false" ht="12.75" hidden="false" customHeight="false" outlineLevel="0" collapsed="false">
      <c r="A66" s="88" t="s">
        <v>707</v>
      </c>
      <c r="B66" s="89" t="s">
        <v>549</v>
      </c>
      <c r="C66" s="90" t="s">
        <v>547</v>
      </c>
    </row>
    <row r="67" customFormat="false" ht="12.75" hidden="false" customHeight="false" outlineLevel="0" collapsed="false">
      <c r="A67" s="102" t="s">
        <v>708</v>
      </c>
      <c r="B67" s="107" t="s">
        <v>652</v>
      </c>
      <c r="C67" s="102" t="s">
        <v>573</v>
      </c>
    </row>
    <row r="68" customFormat="false" ht="12.75" hidden="false" customHeight="false" outlineLevel="0" collapsed="false">
      <c r="A68" s="102"/>
      <c r="B68" s="108" t="s">
        <v>598</v>
      </c>
      <c r="C68" s="102"/>
    </row>
    <row r="69" customFormat="false" ht="12.75" hidden="false" customHeight="false" outlineLevel="0" collapsed="false">
      <c r="A69" s="104" t="s">
        <v>709</v>
      </c>
      <c r="B69" s="107" t="s">
        <v>652</v>
      </c>
      <c r="C69" s="102" t="s">
        <v>573</v>
      </c>
    </row>
    <row r="70" customFormat="false" ht="12.75" hidden="false" customHeight="false" outlineLevel="0" collapsed="false">
      <c r="A70" s="104"/>
      <c r="B70" s="109" t="s">
        <v>608</v>
      </c>
      <c r="C70" s="102"/>
    </row>
    <row r="71" customFormat="false" ht="12.75" hidden="false" customHeight="false" outlineLevel="0" collapsed="false">
      <c r="A71" s="104"/>
      <c r="B71" s="108" t="s">
        <v>609</v>
      </c>
      <c r="C71" s="102"/>
    </row>
    <row r="72" customFormat="false" ht="12.75" hidden="false" customHeight="false" outlineLevel="0" collapsed="false">
      <c r="A72" s="102" t="s">
        <v>710</v>
      </c>
      <c r="B72" s="107" t="s">
        <v>655</v>
      </c>
      <c r="C72" s="102" t="s">
        <v>573</v>
      </c>
    </row>
    <row r="73" customFormat="false" ht="12.75" hidden="false" customHeight="false" outlineLevel="0" collapsed="false">
      <c r="A73" s="102"/>
      <c r="B73" s="108" t="s">
        <v>598</v>
      </c>
      <c r="C73" s="102"/>
    </row>
    <row r="74" customFormat="false" ht="12.75" hidden="false" customHeight="false" outlineLevel="0" collapsed="false">
      <c r="A74" s="104" t="s">
        <v>711</v>
      </c>
      <c r="B74" s="107" t="s">
        <v>655</v>
      </c>
      <c r="C74" s="102" t="s">
        <v>573</v>
      </c>
    </row>
    <row r="75" customFormat="false" ht="12.75" hidden="false" customHeight="false" outlineLevel="0" collapsed="false">
      <c r="A75" s="104"/>
      <c r="B75" s="109" t="s">
        <v>608</v>
      </c>
      <c r="C75" s="102"/>
    </row>
    <row r="76" customFormat="false" ht="12.75" hidden="false" customHeight="false" outlineLevel="0" collapsed="false">
      <c r="A76" s="104"/>
      <c r="B76" s="108" t="s">
        <v>609</v>
      </c>
      <c r="C76" s="102"/>
    </row>
    <row r="77" customFormat="false" ht="12.75" hidden="false" customHeight="false" outlineLevel="0" collapsed="false">
      <c r="A77" s="102" t="s">
        <v>712</v>
      </c>
      <c r="B77" s="107" t="s">
        <v>658</v>
      </c>
      <c r="C77" s="102" t="s">
        <v>573</v>
      </c>
    </row>
    <row r="78" customFormat="false" ht="12.75" hidden="false" customHeight="false" outlineLevel="0" collapsed="false">
      <c r="A78" s="102"/>
      <c r="B78" s="108" t="s">
        <v>598</v>
      </c>
      <c r="C78" s="102"/>
    </row>
    <row r="79" customFormat="false" ht="12.75" hidden="false" customHeight="false" outlineLevel="0" collapsed="false">
      <c r="A79" s="104" t="s">
        <v>713</v>
      </c>
      <c r="B79" s="107" t="s">
        <v>658</v>
      </c>
      <c r="C79" s="102" t="s">
        <v>573</v>
      </c>
    </row>
    <row r="80" customFormat="false" ht="12.75" hidden="false" customHeight="false" outlineLevel="0" collapsed="false">
      <c r="A80" s="104"/>
      <c r="B80" s="109" t="s">
        <v>608</v>
      </c>
      <c r="C80" s="102"/>
    </row>
    <row r="81" customFormat="false" ht="12.75" hidden="false" customHeight="false" outlineLevel="0" collapsed="false">
      <c r="A81" s="104"/>
      <c r="B81" s="108" t="s">
        <v>609</v>
      </c>
      <c r="C81" s="102"/>
    </row>
    <row r="82" customFormat="false" ht="12.75" hidden="false" customHeight="false" outlineLevel="0" collapsed="false">
      <c r="A82" s="102" t="s">
        <v>714</v>
      </c>
      <c r="B82" s="92" t="s">
        <v>661</v>
      </c>
      <c r="C82" s="102" t="s">
        <v>601</v>
      </c>
    </row>
    <row r="83" customFormat="false" ht="12.75" hidden="false" customHeight="false" outlineLevel="0" collapsed="false">
      <c r="A83" s="102"/>
      <c r="B83" s="98" t="s">
        <v>663</v>
      </c>
      <c r="C83" s="102"/>
    </row>
    <row r="84" customFormat="false" ht="12.75" hidden="false" customHeight="false" outlineLevel="0" collapsed="false">
      <c r="A84" s="104" t="s">
        <v>715</v>
      </c>
      <c r="B84" s="92" t="s">
        <v>661</v>
      </c>
      <c r="C84" s="102" t="s">
        <v>601</v>
      </c>
    </row>
    <row r="85" customFormat="false" ht="12.75" hidden="false" customHeight="false" outlineLevel="0" collapsed="false">
      <c r="A85" s="104"/>
      <c r="B85" s="95" t="s">
        <v>665</v>
      </c>
      <c r="C85" s="102"/>
    </row>
    <row r="86" customFormat="false" ht="12.75" hidden="false" customHeight="false" outlineLevel="0" collapsed="false">
      <c r="A86" s="104"/>
      <c r="B86" s="98" t="s">
        <v>666</v>
      </c>
      <c r="C86" s="102"/>
    </row>
    <row r="87" customFormat="false" ht="12.75" hidden="false" customHeight="false" outlineLevel="0" collapsed="false">
      <c r="A87" s="88" t="s">
        <v>716</v>
      </c>
      <c r="B87" s="92" t="s">
        <v>668</v>
      </c>
      <c r="C87" s="93" t="s">
        <v>717</v>
      </c>
    </row>
    <row r="88" customFormat="false" ht="12.75" hidden="false" customHeight="false" outlineLevel="0" collapsed="false">
      <c r="A88" s="102" t="s">
        <v>718</v>
      </c>
      <c r="B88" s="92" t="s">
        <v>670</v>
      </c>
      <c r="C88" s="102" t="s">
        <v>573</v>
      </c>
    </row>
    <row r="89" customFormat="false" ht="12.75" hidden="false" customHeight="false" outlineLevel="0" collapsed="false">
      <c r="A89" s="102"/>
      <c r="B89" s="98" t="s">
        <v>609</v>
      </c>
      <c r="C89" s="102"/>
    </row>
    <row r="90" customFormat="false" ht="12.75" hidden="false" customHeight="false" outlineLevel="0" collapsed="false">
      <c r="A90" s="88" t="s">
        <v>719</v>
      </c>
      <c r="B90" s="92" t="s">
        <v>672</v>
      </c>
      <c r="C90" s="90" t="s">
        <v>573</v>
      </c>
    </row>
    <row r="91" customFormat="false" ht="12.75" hidden="false" customHeight="false" outlineLevel="0" collapsed="false">
      <c r="A91" s="102" t="s">
        <v>720</v>
      </c>
      <c r="B91" s="92" t="s">
        <v>674</v>
      </c>
      <c r="C91" s="102" t="s">
        <v>573</v>
      </c>
    </row>
    <row r="92" customFormat="false" ht="12.75" hidden="false" customHeight="false" outlineLevel="0" collapsed="false">
      <c r="A92" s="102"/>
      <c r="B92" s="98" t="s">
        <v>609</v>
      </c>
      <c r="C92" s="102"/>
    </row>
    <row r="93" customFormat="false" ht="12.75" hidden="false" customHeight="false" outlineLevel="0" collapsed="false">
      <c r="A93" s="102" t="s">
        <v>721</v>
      </c>
      <c r="B93" s="92" t="s">
        <v>676</v>
      </c>
      <c r="C93" s="102" t="s">
        <v>573</v>
      </c>
    </row>
    <row r="94" customFormat="false" ht="12.75" hidden="false" customHeight="false" outlineLevel="0" collapsed="false">
      <c r="A94" s="102"/>
      <c r="B94" s="98" t="s">
        <v>677</v>
      </c>
      <c r="C94" s="102"/>
    </row>
    <row r="95" customFormat="false" ht="12.75" hidden="false" customHeight="false" outlineLevel="0" collapsed="false">
      <c r="A95" s="102" t="s">
        <v>722</v>
      </c>
      <c r="B95" s="92" t="s">
        <v>676</v>
      </c>
      <c r="C95" s="102" t="s">
        <v>573</v>
      </c>
    </row>
    <row r="96" customFormat="false" ht="12.75" hidden="false" customHeight="false" outlineLevel="0" collapsed="false">
      <c r="A96" s="102"/>
      <c r="B96" s="95" t="s">
        <v>679</v>
      </c>
      <c r="C96" s="102"/>
    </row>
    <row r="97" customFormat="false" ht="12.75" hidden="false" customHeight="false" outlineLevel="0" collapsed="false">
      <c r="A97" s="102"/>
      <c r="B97" s="98" t="s">
        <v>609</v>
      </c>
      <c r="C97" s="102"/>
    </row>
    <row r="98" customFormat="false" ht="12.75" hidden="false" customHeight="false" outlineLevel="0" collapsed="false">
      <c r="A98" s="102" t="s">
        <v>723</v>
      </c>
      <c r="B98" s="92" t="s">
        <v>681</v>
      </c>
      <c r="C98" s="102" t="s">
        <v>576</v>
      </c>
    </row>
    <row r="99" customFormat="false" ht="12.75" hidden="false" customHeight="false" outlineLevel="0" collapsed="false">
      <c r="A99" s="102"/>
      <c r="B99" s="98" t="s">
        <v>677</v>
      </c>
      <c r="C99" s="102"/>
    </row>
    <row r="100" customFormat="false" ht="12.75" hidden="false" customHeight="false" outlineLevel="0" collapsed="false">
      <c r="A100" s="102" t="s">
        <v>724</v>
      </c>
      <c r="B100" s="92" t="s">
        <v>681</v>
      </c>
      <c r="C100" s="102" t="s">
        <v>576</v>
      </c>
    </row>
    <row r="101" customFormat="false" ht="12.75" hidden="false" customHeight="false" outlineLevel="0" collapsed="false">
      <c r="A101" s="102"/>
      <c r="B101" s="95" t="s">
        <v>679</v>
      </c>
      <c r="C101" s="102"/>
    </row>
    <row r="102" customFormat="false" ht="12.75" hidden="false" customHeight="false" outlineLevel="0" collapsed="false">
      <c r="A102" s="102"/>
      <c r="B102" s="98" t="s">
        <v>609</v>
      </c>
      <c r="C102" s="102"/>
    </row>
    <row r="103" customFormat="false" ht="12.75" hidden="false" customHeight="false" outlineLevel="0" collapsed="false">
      <c r="A103" s="102" t="s">
        <v>725</v>
      </c>
      <c r="B103" s="92" t="s">
        <v>684</v>
      </c>
      <c r="C103" s="102" t="s">
        <v>573</v>
      </c>
    </row>
    <row r="104" customFormat="false" ht="12.75" hidden="false" customHeight="false" outlineLevel="0" collapsed="false">
      <c r="A104" s="102"/>
      <c r="B104" s="95" t="s">
        <v>663</v>
      </c>
      <c r="C104" s="102"/>
    </row>
    <row r="105" customFormat="false" ht="12.75" hidden="false" customHeight="false" outlineLevel="0" collapsed="false">
      <c r="A105" s="102" t="s">
        <v>726</v>
      </c>
      <c r="B105" s="92" t="s">
        <v>684</v>
      </c>
      <c r="C105" s="102" t="s">
        <v>573</v>
      </c>
    </row>
    <row r="106" customFormat="false" ht="12.75" hidden="false" customHeight="false" outlineLevel="0" collapsed="false">
      <c r="A106" s="102"/>
      <c r="B106" s="95" t="s">
        <v>665</v>
      </c>
      <c r="C106" s="102"/>
    </row>
    <row r="107" customFormat="false" ht="12.75" hidden="false" customHeight="false" outlineLevel="0" collapsed="false">
      <c r="A107" s="102"/>
      <c r="B107" s="98" t="s">
        <v>666</v>
      </c>
      <c r="C107" s="102"/>
    </row>
    <row r="108" customFormat="false" ht="12.75" hidden="false" customHeight="false" outlineLevel="0" collapsed="false">
      <c r="A108" s="102" t="s">
        <v>727</v>
      </c>
      <c r="B108" s="92" t="s">
        <v>687</v>
      </c>
      <c r="C108" s="102" t="s">
        <v>573</v>
      </c>
    </row>
    <row r="109" customFormat="false" ht="12.75" hidden="false" customHeight="false" outlineLevel="0" collapsed="false">
      <c r="A109" s="102"/>
      <c r="B109" s="95" t="s">
        <v>663</v>
      </c>
      <c r="C109" s="102"/>
    </row>
    <row r="110" customFormat="false" ht="12.75" hidden="false" customHeight="false" outlineLevel="0" collapsed="false">
      <c r="A110" s="102" t="s">
        <v>728</v>
      </c>
      <c r="B110" s="92" t="s">
        <v>687</v>
      </c>
      <c r="C110" s="102" t="s">
        <v>573</v>
      </c>
    </row>
    <row r="111" customFormat="false" ht="12.75" hidden="false" customHeight="false" outlineLevel="0" collapsed="false">
      <c r="A111" s="102"/>
      <c r="B111" s="95" t="s">
        <v>665</v>
      </c>
      <c r="C111" s="102"/>
    </row>
    <row r="112" customFormat="false" ht="12.75" hidden="false" customHeight="false" outlineLevel="0" collapsed="false">
      <c r="A112" s="102"/>
      <c r="B112" s="98" t="s">
        <v>666</v>
      </c>
      <c r="C112" s="102"/>
    </row>
    <row r="113" customFormat="false" ht="12.75" hidden="false" customHeight="false" outlineLevel="0" collapsed="false">
      <c r="A113" s="102" t="s">
        <v>729</v>
      </c>
      <c r="B113" s="92" t="s">
        <v>690</v>
      </c>
      <c r="C113" s="102" t="s">
        <v>573</v>
      </c>
    </row>
    <row r="114" customFormat="false" ht="12.75" hidden="false" customHeight="false" outlineLevel="0" collapsed="false">
      <c r="A114" s="102"/>
      <c r="B114" s="95" t="s">
        <v>663</v>
      </c>
      <c r="C114" s="102"/>
    </row>
    <row r="115" customFormat="false" ht="12.75" hidden="false" customHeight="false" outlineLevel="0" collapsed="false">
      <c r="A115" s="102" t="s">
        <v>730</v>
      </c>
      <c r="B115" s="92" t="s">
        <v>690</v>
      </c>
      <c r="C115" s="102" t="s">
        <v>573</v>
      </c>
    </row>
    <row r="116" customFormat="false" ht="12.75" hidden="false" customHeight="false" outlineLevel="0" collapsed="false">
      <c r="A116" s="102"/>
      <c r="B116" s="95" t="s">
        <v>665</v>
      </c>
      <c r="C116" s="102"/>
    </row>
    <row r="117" customFormat="false" ht="12.75" hidden="false" customHeight="false" outlineLevel="0" collapsed="false">
      <c r="A117" s="102"/>
      <c r="B117" s="98" t="s">
        <v>666</v>
      </c>
      <c r="C117" s="102"/>
    </row>
    <row r="118" customFormat="false" ht="12.75" hidden="false" customHeight="false" outlineLevel="0" collapsed="false">
      <c r="A118" s="103" t="s">
        <v>731</v>
      </c>
      <c r="B118" s="92" t="s">
        <v>693</v>
      </c>
      <c r="C118" s="90" t="s">
        <v>573</v>
      </c>
    </row>
    <row r="119" customFormat="false" ht="12.75" hidden="false" customHeight="false" outlineLevel="0" collapsed="false">
      <c r="A119" s="102" t="s">
        <v>732</v>
      </c>
      <c r="B119" s="92" t="s">
        <v>695</v>
      </c>
      <c r="C119" s="102" t="s">
        <v>573</v>
      </c>
    </row>
    <row r="120" customFormat="false" ht="12.75" hidden="false" customHeight="false" outlineLevel="0" collapsed="false">
      <c r="A120" s="102"/>
      <c r="B120" s="98" t="s">
        <v>609</v>
      </c>
      <c r="C120" s="102"/>
    </row>
    <row r="121" customFormat="false" ht="12.75" hidden="false" customHeight="false" outlineLevel="0" collapsed="false">
      <c r="A121" s="110" t="s">
        <v>733</v>
      </c>
      <c r="B121" s="107" t="s">
        <v>697</v>
      </c>
      <c r="C121" s="102" t="s">
        <v>573</v>
      </c>
    </row>
    <row r="122" s="106" customFormat="true" ht="12.75" hidden="false" customHeight="false" outlineLevel="0" collapsed="false">
      <c r="A122" s="111"/>
      <c r="B122" s="108"/>
      <c r="C122" s="102"/>
    </row>
    <row r="123" customFormat="false" ht="12.75" hidden="false" customHeight="false" outlineLevel="0" collapsed="false">
      <c r="A123" s="112" t="s">
        <v>734</v>
      </c>
      <c r="B123" s="113" t="s">
        <v>700</v>
      </c>
      <c r="C123" s="90" t="s">
        <v>573</v>
      </c>
    </row>
    <row r="124" customFormat="false" ht="12.75" hidden="false" customHeight="true" outlineLevel="0" collapsed="false">
      <c r="A124" s="112" t="s">
        <v>735</v>
      </c>
      <c r="B124" s="107" t="s">
        <v>702</v>
      </c>
      <c r="C124" s="102" t="s">
        <v>573</v>
      </c>
    </row>
    <row r="125" customFormat="false" ht="12.75" hidden="false" customHeight="false" outlineLevel="0" collapsed="false">
      <c r="A125" s="112"/>
      <c r="B125" s="108" t="s">
        <v>703</v>
      </c>
      <c r="C125" s="102"/>
    </row>
    <row r="126" customFormat="false" ht="12.75" hidden="false" customHeight="true" outlineLevel="0" collapsed="false">
      <c r="A126" s="110" t="s">
        <v>736</v>
      </c>
      <c r="B126" s="107" t="s">
        <v>705</v>
      </c>
      <c r="C126" s="102" t="s">
        <v>573</v>
      </c>
    </row>
    <row r="127" s="106" customFormat="true" ht="12.75" hidden="false" customHeight="false" outlineLevel="0" collapsed="false">
      <c r="A127" s="111"/>
      <c r="B127" s="108"/>
      <c r="C127" s="102"/>
    </row>
    <row r="128" customFormat="false" ht="12.75" hidden="false" customHeight="true" outlineLevel="0" collapsed="false">
      <c r="A128" s="110" t="s">
        <v>737</v>
      </c>
      <c r="B128" s="107" t="s">
        <v>738</v>
      </c>
      <c r="C128" s="102" t="s">
        <v>573</v>
      </c>
    </row>
    <row r="129" s="106" customFormat="true" ht="12.75" hidden="false" customHeight="false" outlineLevel="0" collapsed="false">
      <c r="A129" s="114"/>
      <c r="B129" s="108"/>
      <c r="C129" s="102"/>
    </row>
    <row r="130" customFormat="false" ht="12.75" hidden="false" customHeight="false" outlineLevel="0" collapsed="false">
      <c r="A130" s="88" t="s">
        <v>739</v>
      </c>
      <c r="B130" s="89" t="s">
        <v>740</v>
      </c>
      <c r="C130" s="90" t="s">
        <v>555</v>
      </c>
    </row>
    <row r="131" customFormat="false" ht="12.75" hidden="false" customHeight="false" outlineLevel="0" collapsed="false">
      <c r="A131" s="88" t="s">
        <v>741</v>
      </c>
      <c r="B131" s="89" t="s">
        <v>616</v>
      </c>
      <c r="C131" s="90" t="s">
        <v>617</v>
      </c>
    </row>
    <row r="132" customFormat="false" ht="12.75" hidden="false" customHeight="false" outlineLevel="0" collapsed="false">
      <c r="A132" s="88" t="s">
        <v>742</v>
      </c>
      <c r="B132" s="92" t="s">
        <v>743</v>
      </c>
      <c r="C132" s="93" t="s">
        <v>555</v>
      </c>
    </row>
    <row r="133" customFormat="false" ht="12.75" hidden="false" customHeight="false" outlineLevel="0" collapsed="false">
      <c r="A133" s="102" t="s">
        <v>744</v>
      </c>
      <c r="B133" s="92" t="s">
        <v>745</v>
      </c>
      <c r="C133" s="102" t="s">
        <v>555</v>
      </c>
    </row>
    <row r="134" customFormat="false" ht="12.75" hidden="false" customHeight="false" outlineLevel="0" collapsed="false">
      <c r="A134" s="102"/>
      <c r="B134" s="98" t="s">
        <v>609</v>
      </c>
      <c r="C134" s="102"/>
    </row>
    <row r="135" customFormat="false" ht="12.75" hidden="false" customHeight="false" outlineLevel="0" collapsed="false">
      <c r="A135" s="102" t="s">
        <v>746</v>
      </c>
      <c r="B135" s="92" t="s">
        <v>747</v>
      </c>
      <c r="C135" s="102" t="s">
        <v>555</v>
      </c>
    </row>
    <row r="136" customFormat="false" ht="12.75" hidden="false" customHeight="false" outlineLevel="0" collapsed="false">
      <c r="A136" s="102"/>
      <c r="B136" s="98" t="s">
        <v>677</v>
      </c>
      <c r="C136" s="102"/>
    </row>
    <row r="137" customFormat="false" ht="12.75" hidden="false" customHeight="false" outlineLevel="0" collapsed="false">
      <c r="A137" s="102" t="s">
        <v>748</v>
      </c>
      <c r="B137" s="92" t="s">
        <v>749</v>
      </c>
      <c r="C137" s="102" t="s">
        <v>555</v>
      </c>
    </row>
    <row r="138" customFormat="false" ht="12.75" hidden="false" customHeight="false" outlineLevel="0" collapsed="false">
      <c r="A138" s="102"/>
      <c r="B138" s="95" t="s">
        <v>679</v>
      </c>
      <c r="C138" s="102"/>
    </row>
    <row r="139" customFormat="false" ht="12.75" hidden="false" customHeight="false" outlineLevel="0" collapsed="false">
      <c r="A139" s="102"/>
      <c r="B139" s="98" t="s">
        <v>609</v>
      </c>
      <c r="C139" s="102"/>
    </row>
    <row r="140" customFormat="false" ht="12.75" hidden="false" customHeight="false" outlineLevel="0" collapsed="false">
      <c r="A140" s="102" t="s">
        <v>750</v>
      </c>
      <c r="B140" s="92" t="s">
        <v>751</v>
      </c>
      <c r="C140" s="102" t="s">
        <v>555</v>
      </c>
    </row>
    <row r="141" customFormat="false" ht="12.75" hidden="false" customHeight="false" outlineLevel="0" collapsed="false">
      <c r="A141" s="102"/>
      <c r="B141" s="98" t="s">
        <v>677</v>
      </c>
      <c r="C141" s="102"/>
    </row>
    <row r="142" customFormat="false" ht="12.75" hidden="false" customHeight="false" outlineLevel="0" collapsed="false">
      <c r="A142" s="102" t="s">
        <v>752</v>
      </c>
      <c r="B142" s="92" t="s">
        <v>753</v>
      </c>
      <c r="C142" s="102" t="s">
        <v>555</v>
      </c>
    </row>
    <row r="143" customFormat="false" ht="12.75" hidden="false" customHeight="false" outlineLevel="0" collapsed="false">
      <c r="A143" s="102"/>
      <c r="B143" s="95" t="s">
        <v>679</v>
      </c>
      <c r="C143" s="102"/>
    </row>
    <row r="144" customFormat="false" ht="12.75" hidden="false" customHeight="false" outlineLevel="0" collapsed="false">
      <c r="A144" s="102"/>
      <c r="B144" s="98" t="s">
        <v>609</v>
      </c>
      <c r="C144" s="102"/>
    </row>
    <row r="145" customFormat="false" ht="12.75" hidden="false" customHeight="false" outlineLevel="0" collapsed="false">
      <c r="A145" s="88" t="s">
        <v>754</v>
      </c>
      <c r="B145" s="89" t="s">
        <v>740</v>
      </c>
      <c r="C145" s="90" t="s">
        <v>573</v>
      </c>
    </row>
    <row r="146" customFormat="false" ht="12.75" hidden="false" customHeight="false" outlineLevel="0" collapsed="false">
      <c r="A146" s="88" t="s">
        <v>755</v>
      </c>
      <c r="B146" s="89" t="s">
        <v>616</v>
      </c>
      <c r="C146" s="90" t="s">
        <v>573</v>
      </c>
    </row>
    <row r="147" customFormat="false" ht="12.75" hidden="false" customHeight="false" outlineLevel="0" collapsed="false">
      <c r="A147" s="88" t="s">
        <v>756</v>
      </c>
      <c r="B147" s="92" t="s">
        <v>743</v>
      </c>
      <c r="C147" s="90" t="s">
        <v>573</v>
      </c>
    </row>
    <row r="148" customFormat="false" ht="12.75" hidden="false" customHeight="false" outlineLevel="0" collapsed="false">
      <c r="A148" s="102" t="s">
        <v>757</v>
      </c>
      <c r="B148" s="92" t="s">
        <v>758</v>
      </c>
      <c r="C148" s="102" t="s">
        <v>573</v>
      </c>
    </row>
    <row r="149" customFormat="false" ht="12.75" hidden="false" customHeight="false" outlineLevel="0" collapsed="false">
      <c r="A149" s="102"/>
      <c r="B149" s="98" t="s">
        <v>609</v>
      </c>
      <c r="C149" s="102"/>
    </row>
    <row r="150" customFormat="false" ht="12.75" hidden="false" customHeight="false" outlineLevel="0" collapsed="false">
      <c r="A150" s="102" t="s">
        <v>759</v>
      </c>
      <c r="B150" s="92" t="s">
        <v>747</v>
      </c>
      <c r="C150" s="102" t="s">
        <v>573</v>
      </c>
    </row>
    <row r="151" customFormat="false" ht="12.75" hidden="false" customHeight="false" outlineLevel="0" collapsed="false">
      <c r="A151" s="102"/>
      <c r="B151" s="98" t="s">
        <v>677</v>
      </c>
      <c r="C151" s="102"/>
    </row>
    <row r="152" customFormat="false" ht="12.75" hidden="false" customHeight="false" outlineLevel="0" collapsed="false">
      <c r="A152" s="102" t="s">
        <v>760</v>
      </c>
      <c r="B152" s="92" t="s">
        <v>749</v>
      </c>
      <c r="C152" s="102" t="s">
        <v>573</v>
      </c>
    </row>
    <row r="153" customFormat="false" ht="12.75" hidden="false" customHeight="false" outlineLevel="0" collapsed="false">
      <c r="A153" s="102"/>
      <c r="B153" s="95" t="s">
        <v>679</v>
      </c>
      <c r="C153" s="102"/>
    </row>
    <row r="154" customFormat="false" ht="12.75" hidden="false" customHeight="false" outlineLevel="0" collapsed="false">
      <c r="A154" s="102"/>
      <c r="B154" s="98" t="s">
        <v>609</v>
      </c>
      <c r="C154" s="102"/>
    </row>
    <row r="155" customFormat="false" ht="12.75" hidden="false" customHeight="false" outlineLevel="0" collapsed="false">
      <c r="A155" s="102" t="s">
        <v>761</v>
      </c>
      <c r="B155" s="92" t="s">
        <v>751</v>
      </c>
      <c r="C155" s="102" t="s">
        <v>573</v>
      </c>
    </row>
    <row r="156" customFormat="false" ht="12.75" hidden="false" customHeight="false" outlineLevel="0" collapsed="false">
      <c r="A156" s="102"/>
      <c r="B156" s="98" t="s">
        <v>677</v>
      </c>
      <c r="C156" s="102"/>
    </row>
    <row r="157" customFormat="false" ht="12.75" hidden="false" customHeight="false" outlineLevel="0" collapsed="false">
      <c r="A157" s="102" t="s">
        <v>762</v>
      </c>
      <c r="B157" s="92" t="s">
        <v>753</v>
      </c>
      <c r="C157" s="102" t="s">
        <v>573</v>
      </c>
    </row>
    <row r="158" customFormat="false" ht="12.75" hidden="false" customHeight="false" outlineLevel="0" collapsed="false">
      <c r="A158" s="102"/>
      <c r="B158" s="95" t="s">
        <v>679</v>
      </c>
      <c r="C158" s="102"/>
    </row>
    <row r="159" customFormat="false" ht="12.75" hidden="false" customHeight="false" outlineLevel="0" collapsed="false">
      <c r="A159" s="102"/>
      <c r="B159" s="98" t="s">
        <v>609</v>
      </c>
      <c r="C159" s="102"/>
    </row>
  </sheetData>
  <mergeCells count="112">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C121:C122"/>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rowBreaks count="2" manualBreakCount="2">
    <brk id="59" man="true" max="16383" min="0"/>
    <brk id="11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7</v>
      </c>
      <c r="B1" s="120"/>
      <c r="C1" s="120"/>
      <c r="D1" s="120"/>
      <c r="E1" s="120"/>
      <c r="F1" s="120"/>
      <c r="G1" s="120"/>
      <c r="H1" s="120"/>
      <c r="I1" s="481" t="s">
        <v>1839</v>
      </c>
      <c r="J1" s="481"/>
      <c r="K1" s="481"/>
      <c r="L1" s="481"/>
      <c r="M1" s="481"/>
      <c r="N1" s="481"/>
      <c r="O1" s="481"/>
      <c r="P1" s="481"/>
      <c r="Q1" s="21"/>
    </row>
    <row r="2" customFormat="false" ht="20.1" hidden="false" customHeight="true" outlineLevel="0" collapsed="false">
      <c r="A2" s="120" t="s">
        <v>1814</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0</v>
      </c>
      <c r="B3" s="185"/>
      <c r="C3" s="185"/>
      <c r="D3" s="185"/>
      <c r="E3" s="185"/>
      <c r="F3" s="185"/>
      <c r="G3" s="185"/>
      <c r="H3" s="185"/>
      <c r="I3" s="185" t="s">
        <v>1840</v>
      </c>
      <c r="J3" s="185"/>
      <c r="K3" s="185"/>
      <c r="L3" s="185"/>
      <c r="M3" s="185"/>
      <c r="N3" s="185"/>
      <c r="O3" s="185"/>
      <c r="P3" s="185"/>
      <c r="Q3" s="185"/>
    </row>
    <row r="4" customFormat="false" ht="20.1" hidden="false" customHeight="true" outlineLevel="0" collapsed="false">
      <c r="A4" s="460" t="s">
        <v>1817</v>
      </c>
      <c r="B4" s="460"/>
      <c r="C4" s="460"/>
      <c r="D4" s="460"/>
      <c r="E4" s="460"/>
      <c r="F4" s="460"/>
      <c r="G4" s="460"/>
      <c r="H4" s="460"/>
      <c r="I4" s="460" t="s">
        <v>1817</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18</v>
      </c>
      <c r="B6" s="461"/>
      <c r="C6" s="462" t="s">
        <v>1242</v>
      </c>
      <c r="D6" s="462" t="s">
        <v>1819</v>
      </c>
      <c r="E6" s="462" t="s">
        <v>1247</v>
      </c>
      <c r="F6" s="462" t="s">
        <v>1401</v>
      </c>
      <c r="G6" s="462" t="s">
        <v>1402</v>
      </c>
      <c r="H6" s="462" t="s">
        <v>1403</v>
      </c>
      <c r="I6" s="462" t="s">
        <v>1820</v>
      </c>
      <c r="J6" s="462" t="s">
        <v>1404</v>
      </c>
      <c r="K6" s="462" t="s">
        <v>1405</v>
      </c>
      <c r="L6" s="463" t="s">
        <v>1400</v>
      </c>
      <c r="M6" s="462" t="s">
        <v>1406</v>
      </c>
      <c r="N6" s="462" t="s">
        <v>1407</v>
      </c>
      <c r="O6" s="464" t="s">
        <v>1408</v>
      </c>
      <c r="P6" s="465" t="s">
        <v>1818</v>
      </c>
      <c r="Q6" s="465"/>
    </row>
    <row r="7" s="282" customFormat="true" ht="12.75" hidden="false" customHeight="true" outlineLevel="0" collapsed="false">
      <c r="A7" s="461"/>
      <c r="B7" s="461"/>
      <c r="C7" s="467" t="s">
        <v>1821</v>
      </c>
      <c r="D7" s="467" t="s">
        <v>1822</v>
      </c>
      <c r="E7" s="467" t="s">
        <v>1823</v>
      </c>
      <c r="F7" s="467" t="s">
        <v>1824</v>
      </c>
      <c r="G7" s="467" t="s">
        <v>1825</v>
      </c>
      <c r="H7" s="467" t="s">
        <v>1826</v>
      </c>
      <c r="I7" s="467" t="s">
        <v>1827</v>
      </c>
      <c r="J7" s="467" t="s">
        <v>1828</v>
      </c>
      <c r="K7" s="467" t="s">
        <v>1829</v>
      </c>
      <c r="L7" s="467" t="s">
        <v>1830</v>
      </c>
      <c r="M7" s="468" t="s">
        <v>1831</v>
      </c>
      <c r="N7" s="468" t="s">
        <v>1832</v>
      </c>
      <c r="O7" s="482" t="s">
        <v>1833</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85"/>
      <c r="Q8" s="486"/>
    </row>
    <row r="9" customFormat="false" ht="12.75" hidden="false" customHeight="false" outlineLevel="0" collapsed="false">
      <c r="A9" s="61" t="s">
        <v>828</v>
      </c>
      <c r="B9" s="235" t="s">
        <v>865</v>
      </c>
      <c r="C9" s="487" t="n">
        <v>105.2</v>
      </c>
      <c r="D9" s="487" t="n">
        <v>100.6</v>
      </c>
      <c r="E9" s="487" t="n">
        <v>83.2</v>
      </c>
      <c r="F9" s="487" t="n">
        <v>99.5</v>
      </c>
      <c r="G9" s="487" t="n">
        <v>101.1</v>
      </c>
      <c r="H9" s="487" t="n">
        <v>104.2</v>
      </c>
      <c r="I9" s="487" t="n">
        <v>106.6</v>
      </c>
      <c r="J9" s="487" t="n">
        <v>122.8</v>
      </c>
      <c r="K9" s="487" t="n">
        <v>94.9</v>
      </c>
      <c r="L9" s="487" t="n">
        <v>105.7</v>
      </c>
      <c r="M9" s="487" t="n">
        <v>120.9</v>
      </c>
      <c r="N9" s="487" t="n">
        <v>103.1</v>
      </c>
      <c r="O9" s="487" t="n">
        <v>78.7</v>
      </c>
      <c r="P9" s="476" t="s">
        <v>828</v>
      </c>
      <c r="Q9" s="480" t="s">
        <v>865</v>
      </c>
    </row>
    <row r="10" customFormat="false" ht="12.75" hidden="false" customHeight="false" outlineLevel="0" collapsed="false">
      <c r="B10" s="235" t="s">
        <v>859</v>
      </c>
      <c r="C10" s="487" t="n">
        <v>105.7</v>
      </c>
      <c r="D10" s="487" t="n">
        <v>95.4</v>
      </c>
      <c r="E10" s="487" t="n">
        <v>77.3</v>
      </c>
      <c r="F10" s="487" t="n">
        <v>95.4</v>
      </c>
      <c r="G10" s="487" t="n">
        <v>96.8</v>
      </c>
      <c r="H10" s="487" t="n">
        <v>92.1</v>
      </c>
      <c r="I10" s="487" t="n">
        <v>107.4</v>
      </c>
      <c r="J10" s="487" t="n">
        <v>116.9</v>
      </c>
      <c r="K10" s="487" t="n">
        <v>102.5</v>
      </c>
      <c r="L10" s="487" t="n">
        <v>106.5</v>
      </c>
      <c r="M10" s="487" t="n">
        <v>121.1</v>
      </c>
      <c r="N10" s="487" t="n">
        <v>104</v>
      </c>
      <c r="O10" s="487" t="n">
        <v>84.7</v>
      </c>
      <c r="P10" s="478"/>
      <c r="Q10" s="480" t="s">
        <v>859</v>
      </c>
    </row>
    <row r="11" customFormat="false" ht="12.75" hidden="false" customHeight="false" outlineLevel="0" collapsed="false">
      <c r="B11" s="235" t="s">
        <v>860</v>
      </c>
      <c r="C11" s="487" t="n">
        <v>104.8</v>
      </c>
      <c r="D11" s="487" t="n">
        <v>97.9</v>
      </c>
      <c r="E11" s="487" t="n">
        <v>66.8</v>
      </c>
      <c r="F11" s="487" t="n">
        <v>98.7</v>
      </c>
      <c r="G11" s="487" t="n">
        <v>100.2</v>
      </c>
      <c r="H11" s="487" t="n">
        <v>91.4</v>
      </c>
      <c r="I11" s="487" t="n">
        <v>106</v>
      </c>
      <c r="J11" s="487" t="n">
        <v>117.2</v>
      </c>
      <c r="K11" s="487" t="n">
        <v>95.9</v>
      </c>
      <c r="L11" s="487" t="n">
        <v>105.6</v>
      </c>
      <c r="M11" s="487" t="n">
        <v>123.3</v>
      </c>
      <c r="N11" s="487" t="n">
        <v>102.5</v>
      </c>
      <c r="O11" s="487" t="n">
        <v>90.4</v>
      </c>
      <c r="P11" s="478"/>
      <c r="Q11" s="480" t="s">
        <v>860</v>
      </c>
    </row>
    <row r="12" customFormat="false" ht="12.75" hidden="false" customHeight="false" outlineLevel="0" collapsed="false">
      <c r="B12" s="235" t="s">
        <v>843</v>
      </c>
      <c r="C12" s="487" t="n">
        <v>110.7</v>
      </c>
      <c r="D12" s="487" t="n">
        <v>103</v>
      </c>
      <c r="E12" s="487" t="n">
        <v>97.7</v>
      </c>
      <c r="F12" s="487" t="n">
        <v>92.6</v>
      </c>
      <c r="G12" s="487" t="n">
        <v>106.9</v>
      </c>
      <c r="H12" s="487" t="n">
        <v>107.4</v>
      </c>
      <c r="I12" s="487" t="n">
        <v>111.8</v>
      </c>
      <c r="J12" s="487" t="n">
        <v>128.4</v>
      </c>
      <c r="K12" s="487" t="n">
        <v>98.6</v>
      </c>
      <c r="L12" s="487" t="n">
        <v>111</v>
      </c>
      <c r="M12" s="487" t="n">
        <v>129.3</v>
      </c>
      <c r="N12" s="487" t="n">
        <v>107.9</v>
      </c>
      <c r="O12" s="487" t="n">
        <v>100.7</v>
      </c>
      <c r="P12" s="478"/>
      <c r="Q12" s="480" t="s">
        <v>843</v>
      </c>
    </row>
    <row r="13" customFormat="false" ht="12.75" hidden="false" customHeight="false" outlineLevel="0" collapsed="false">
      <c r="B13" s="235" t="s">
        <v>861</v>
      </c>
      <c r="C13" s="487" t="n">
        <v>103.8</v>
      </c>
      <c r="D13" s="487" t="n">
        <v>103</v>
      </c>
      <c r="E13" s="487" t="n">
        <v>73.4</v>
      </c>
      <c r="F13" s="487" t="n">
        <v>104.5</v>
      </c>
      <c r="G13" s="487" t="n">
        <v>105</v>
      </c>
      <c r="H13" s="487" t="n">
        <v>96.3</v>
      </c>
      <c r="I13" s="487" t="n">
        <v>103.6</v>
      </c>
      <c r="J13" s="487" t="n">
        <v>118.4</v>
      </c>
      <c r="K13" s="487" t="n">
        <v>101.7</v>
      </c>
      <c r="L13" s="487" t="n">
        <v>101.5</v>
      </c>
      <c r="M13" s="487" t="n">
        <v>124.4</v>
      </c>
      <c r="N13" s="487" t="n">
        <v>97.5</v>
      </c>
      <c r="O13" s="487" t="n">
        <v>112.4</v>
      </c>
      <c r="P13" s="478"/>
      <c r="Q13" s="480" t="s">
        <v>861</v>
      </c>
    </row>
    <row r="14" customFormat="false" ht="12.75" hidden="false" customHeight="false" outlineLevel="0" collapsed="false">
      <c r="B14" s="235" t="s">
        <v>852</v>
      </c>
      <c r="C14" s="487" t="n">
        <v>107.6</v>
      </c>
      <c r="D14" s="487" t="n">
        <v>99.2</v>
      </c>
      <c r="E14" s="487" t="n">
        <v>96.8</v>
      </c>
      <c r="F14" s="487" t="n">
        <v>92.8</v>
      </c>
      <c r="G14" s="487" t="n">
        <v>100.1</v>
      </c>
      <c r="H14" s="487" t="n">
        <v>109</v>
      </c>
      <c r="I14" s="487" t="n">
        <v>108.2</v>
      </c>
      <c r="J14" s="487" t="n">
        <v>118.8</v>
      </c>
      <c r="K14" s="487" t="n">
        <v>114.5</v>
      </c>
      <c r="L14" s="487" t="n">
        <v>105.6</v>
      </c>
      <c r="M14" s="487" t="n">
        <v>132.6</v>
      </c>
      <c r="N14" s="487" t="n">
        <v>101</v>
      </c>
      <c r="O14" s="487" t="n">
        <v>111.3</v>
      </c>
      <c r="P14" s="478"/>
      <c r="Q14" s="480" t="s">
        <v>852</v>
      </c>
    </row>
    <row r="15" customFormat="false" ht="12.75" hidden="false" customHeight="false" outlineLevel="0" collapsed="false">
      <c r="B15" s="235" t="s">
        <v>853</v>
      </c>
      <c r="C15" s="487" t="n">
        <v>114.2</v>
      </c>
      <c r="D15" s="487" t="n">
        <v>102</v>
      </c>
      <c r="E15" s="487" t="n">
        <v>87.4</v>
      </c>
      <c r="F15" s="487" t="n">
        <v>100</v>
      </c>
      <c r="G15" s="487" t="n">
        <v>102.4</v>
      </c>
      <c r="H15" s="487" t="n">
        <v>107</v>
      </c>
      <c r="I15" s="487" t="n">
        <v>115.6</v>
      </c>
      <c r="J15" s="487" t="n">
        <v>141.1</v>
      </c>
      <c r="K15" s="487" t="n">
        <v>120.7</v>
      </c>
      <c r="L15" s="487" t="n">
        <v>110.8</v>
      </c>
      <c r="M15" s="487" t="n">
        <v>132.7</v>
      </c>
      <c r="N15" s="487" t="n">
        <v>107.1</v>
      </c>
      <c r="O15" s="487" t="n">
        <v>107.6</v>
      </c>
      <c r="P15" s="478"/>
      <c r="Q15" s="480" t="s">
        <v>853</v>
      </c>
    </row>
    <row r="16" customFormat="false" ht="12.75" hidden="false" customHeight="false" outlineLevel="0" collapsed="false">
      <c r="B16" s="235" t="s">
        <v>854</v>
      </c>
      <c r="C16" s="487" t="n">
        <v>101.8</v>
      </c>
      <c r="D16" s="487" t="n">
        <v>94.1</v>
      </c>
      <c r="E16" s="487" t="n">
        <v>118.9</v>
      </c>
      <c r="F16" s="487" t="n">
        <v>92.8</v>
      </c>
      <c r="G16" s="487" t="n">
        <v>95.1</v>
      </c>
      <c r="H16" s="487" t="n">
        <v>88.1</v>
      </c>
      <c r="I16" s="487" t="n">
        <v>102.2</v>
      </c>
      <c r="J16" s="487" t="n">
        <v>125.3</v>
      </c>
      <c r="K16" s="487" t="n">
        <v>115.1</v>
      </c>
      <c r="L16" s="487" t="n">
        <v>96.9</v>
      </c>
      <c r="M16" s="487" t="n">
        <v>118.8</v>
      </c>
      <c r="N16" s="487" t="n">
        <v>93.1</v>
      </c>
      <c r="O16" s="487" t="n">
        <v>109.9</v>
      </c>
      <c r="P16" s="478"/>
      <c r="Q16" s="480" t="s">
        <v>854</v>
      </c>
    </row>
    <row r="17" customFormat="false" ht="12.75" hidden="false" customHeight="false" outlineLevel="0" collapsed="false">
      <c r="B17" s="235" t="s">
        <v>855</v>
      </c>
      <c r="C17" s="487" t="n">
        <v>112.8</v>
      </c>
      <c r="D17" s="487" t="n">
        <v>99.8</v>
      </c>
      <c r="E17" s="487" t="n">
        <v>93.9</v>
      </c>
      <c r="F17" s="487" t="n">
        <v>100.6</v>
      </c>
      <c r="G17" s="487" t="n">
        <v>97.4</v>
      </c>
      <c r="H17" s="487" t="n">
        <v>110.3</v>
      </c>
      <c r="I17" s="487" t="n">
        <v>113.7</v>
      </c>
      <c r="J17" s="487" t="n">
        <v>131.1</v>
      </c>
      <c r="K17" s="487" t="n">
        <v>111.9</v>
      </c>
      <c r="L17" s="487" t="n">
        <v>111.2</v>
      </c>
      <c r="M17" s="487" t="n">
        <v>129.7</v>
      </c>
      <c r="N17" s="487" t="n">
        <v>108</v>
      </c>
      <c r="O17" s="487" t="n">
        <v>120.9</v>
      </c>
      <c r="P17" s="478"/>
      <c r="Q17" s="480" t="s">
        <v>855</v>
      </c>
    </row>
    <row r="18" customFormat="false" ht="12.75" hidden="false" customHeight="false" outlineLevel="0" collapsed="false">
      <c r="B18" s="235" t="s">
        <v>856</v>
      </c>
      <c r="C18" s="487" t="n">
        <v>114.6</v>
      </c>
      <c r="D18" s="487" t="n">
        <v>104.5</v>
      </c>
      <c r="E18" s="487" t="n">
        <v>95</v>
      </c>
      <c r="F18" s="487" t="n">
        <v>105.6</v>
      </c>
      <c r="G18" s="487" t="n">
        <v>100.5</v>
      </c>
      <c r="H18" s="487" t="n">
        <v>122.1</v>
      </c>
      <c r="I18" s="487" t="n">
        <v>114.5</v>
      </c>
      <c r="J18" s="487" t="n">
        <v>121.3</v>
      </c>
      <c r="K18" s="487" t="n">
        <v>123.8</v>
      </c>
      <c r="L18" s="487" t="n">
        <v>112.2</v>
      </c>
      <c r="M18" s="487" t="n">
        <v>126.7</v>
      </c>
      <c r="N18" s="487" t="n">
        <v>109.7</v>
      </c>
      <c r="O18" s="487" t="n">
        <v>141.4</v>
      </c>
      <c r="P18" s="478"/>
      <c r="Q18" s="480" t="s">
        <v>856</v>
      </c>
    </row>
    <row r="19" customFormat="false" ht="12.75" hidden="false" customHeight="false" outlineLevel="0" collapsed="false">
      <c r="B19" s="235" t="s">
        <v>857</v>
      </c>
      <c r="C19" s="487" t="n">
        <v>105</v>
      </c>
      <c r="D19" s="487" t="n">
        <v>100.2</v>
      </c>
      <c r="E19" s="487" t="n">
        <v>96</v>
      </c>
      <c r="F19" s="487" t="n">
        <v>101.3</v>
      </c>
      <c r="G19" s="487" t="n">
        <v>96.5</v>
      </c>
      <c r="H19" s="487" t="n">
        <v>115.4</v>
      </c>
      <c r="I19" s="487" t="n">
        <v>104</v>
      </c>
      <c r="J19" s="487" t="n">
        <v>120.4</v>
      </c>
      <c r="K19" s="487" t="n">
        <v>90.5</v>
      </c>
      <c r="L19" s="487" t="n">
        <v>103.3</v>
      </c>
      <c r="M19" s="487" t="n">
        <v>105.8</v>
      </c>
      <c r="N19" s="487" t="n">
        <v>102.9</v>
      </c>
      <c r="O19" s="487" t="n">
        <v>144.5</v>
      </c>
      <c r="P19" s="478"/>
      <c r="Q19" s="480" t="s">
        <v>857</v>
      </c>
    </row>
    <row r="20" customFormat="false" ht="12.75" hidden="false" customHeight="false" outlineLevel="0" collapsed="false">
      <c r="B20" s="235" t="s">
        <v>858</v>
      </c>
      <c r="C20" s="487" t="n">
        <v>94.4</v>
      </c>
      <c r="D20" s="487" t="n">
        <v>101</v>
      </c>
      <c r="E20" s="487" t="n">
        <v>87.3</v>
      </c>
      <c r="F20" s="487" t="n">
        <v>101.1</v>
      </c>
      <c r="G20" s="487" t="n">
        <v>97</v>
      </c>
      <c r="H20" s="487" t="n">
        <v>121.9</v>
      </c>
      <c r="I20" s="487" t="n">
        <v>92.7</v>
      </c>
      <c r="J20" s="487" t="n">
        <v>110.3</v>
      </c>
      <c r="K20" s="487" t="n">
        <v>74.3</v>
      </c>
      <c r="L20" s="487" t="n">
        <v>92.5</v>
      </c>
      <c r="M20" s="487" t="n">
        <v>84.3</v>
      </c>
      <c r="N20" s="487" t="n">
        <v>93.9</v>
      </c>
      <c r="O20" s="487" t="n">
        <v>123.2</v>
      </c>
      <c r="P20" s="478"/>
      <c r="Q20" s="480" t="s">
        <v>858</v>
      </c>
    </row>
    <row r="21" customFormat="false" ht="12.75" hidden="false" customHeight="false" outlineLevel="0" collapsed="false">
      <c r="A21" s="61" t="s">
        <v>829</v>
      </c>
      <c r="B21" s="235" t="s">
        <v>865</v>
      </c>
      <c r="C21" s="487" t="n">
        <v>88.3</v>
      </c>
      <c r="D21" s="487" t="n">
        <v>98.1</v>
      </c>
      <c r="E21" s="487" t="n">
        <v>116.6</v>
      </c>
      <c r="F21" s="487" t="n">
        <v>98.7</v>
      </c>
      <c r="G21" s="487" t="n">
        <v>97.2</v>
      </c>
      <c r="H21" s="487" t="n">
        <v>97.8</v>
      </c>
      <c r="I21" s="487" t="n">
        <v>87.6</v>
      </c>
      <c r="J21" s="487" t="n">
        <v>99.3</v>
      </c>
      <c r="K21" s="487" t="n">
        <v>65.2</v>
      </c>
      <c r="L21" s="487" t="n">
        <v>88.9</v>
      </c>
      <c r="M21" s="487" t="n">
        <v>87.4</v>
      </c>
      <c r="N21" s="487" t="n">
        <v>89.2</v>
      </c>
      <c r="O21" s="487" t="n">
        <v>80.7</v>
      </c>
      <c r="P21" s="478" t="s">
        <v>829</v>
      </c>
      <c r="Q21" s="480" t="s">
        <v>865</v>
      </c>
    </row>
    <row r="22" customFormat="false" ht="12.75" hidden="false" customHeight="false" outlineLevel="0" collapsed="false">
      <c r="B22" s="235" t="s">
        <v>859</v>
      </c>
      <c r="C22" s="487" t="n">
        <v>86.4</v>
      </c>
      <c r="D22" s="487" t="n">
        <v>92</v>
      </c>
      <c r="E22" s="487" t="n">
        <v>106.6</v>
      </c>
      <c r="F22" s="487" t="n">
        <v>85.8</v>
      </c>
      <c r="G22" s="487" t="n">
        <v>94.3</v>
      </c>
      <c r="H22" s="487" t="n">
        <v>92</v>
      </c>
      <c r="I22" s="487" t="n">
        <v>86</v>
      </c>
      <c r="J22" s="487" t="n">
        <v>82.3</v>
      </c>
      <c r="K22" s="487" t="n">
        <v>70</v>
      </c>
      <c r="L22" s="487" t="n">
        <v>88.7</v>
      </c>
      <c r="M22" s="487" t="n">
        <v>81.6</v>
      </c>
      <c r="N22" s="487" t="n">
        <v>90</v>
      </c>
      <c r="O22" s="487" t="n">
        <v>83.4</v>
      </c>
      <c r="P22" s="478"/>
      <c r="Q22" s="480" t="s">
        <v>859</v>
      </c>
    </row>
    <row r="23" customFormat="false" ht="12.75" hidden="false" customHeight="false" outlineLevel="0" collapsed="false">
      <c r="B23" s="235" t="s">
        <v>860</v>
      </c>
      <c r="C23" s="487" t="n">
        <v>92.4</v>
      </c>
      <c r="D23" s="487" t="n">
        <v>101.4</v>
      </c>
      <c r="E23" s="487" t="n">
        <v>104.8</v>
      </c>
      <c r="F23" s="487" t="n">
        <v>92.3</v>
      </c>
      <c r="G23" s="487" t="n">
        <v>104.4</v>
      </c>
      <c r="H23" s="487" t="n">
        <v>105.9</v>
      </c>
      <c r="I23" s="487" t="n">
        <v>90.9</v>
      </c>
      <c r="J23" s="487" t="n">
        <v>84.2</v>
      </c>
      <c r="K23" s="487" t="n">
        <v>71.1</v>
      </c>
      <c r="L23" s="487" t="n">
        <v>94.6</v>
      </c>
      <c r="M23" s="487" t="n">
        <v>85</v>
      </c>
      <c r="N23" s="487" t="n">
        <v>96.4</v>
      </c>
      <c r="O23" s="487" t="n">
        <v>111.3</v>
      </c>
      <c r="P23" s="478"/>
      <c r="Q23" s="480" t="s">
        <v>860</v>
      </c>
    </row>
    <row r="24" customFormat="false" ht="12.75" hidden="false" customHeight="false" outlineLevel="0" collapsed="false">
      <c r="B24" s="235" t="s">
        <v>843</v>
      </c>
      <c r="C24" s="487" t="n">
        <v>85.3</v>
      </c>
      <c r="D24" s="487" t="n">
        <v>102</v>
      </c>
      <c r="E24" s="487" t="n">
        <v>101.7</v>
      </c>
      <c r="F24" s="487" t="n">
        <v>95.9</v>
      </c>
      <c r="G24" s="487" t="n">
        <v>106.3</v>
      </c>
      <c r="H24" s="487" t="n">
        <v>95.4</v>
      </c>
      <c r="I24" s="487" t="n">
        <v>83.7</v>
      </c>
      <c r="J24" s="487" t="n">
        <v>71.7</v>
      </c>
      <c r="K24" s="487" t="n">
        <v>65.8</v>
      </c>
      <c r="L24" s="487" t="n">
        <v>88.1</v>
      </c>
      <c r="M24" s="487" t="n">
        <v>79.3</v>
      </c>
      <c r="N24" s="487" t="n">
        <v>89.7</v>
      </c>
      <c r="O24" s="487" t="n">
        <v>85.8</v>
      </c>
      <c r="P24" s="478"/>
      <c r="Q24" s="480" t="s">
        <v>843</v>
      </c>
    </row>
    <row r="25" customFormat="false" ht="12.75" hidden="false" customHeight="false" outlineLevel="0" collapsed="false">
      <c r="B25" s="235" t="s">
        <v>861</v>
      </c>
      <c r="C25" s="487" t="n">
        <v>79.1</v>
      </c>
      <c r="D25" s="487" t="n">
        <v>93.4</v>
      </c>
      <c r="E25" s="487" t="n">
        <v>129.3</v>
      </c>
      <c r="F25" s="487" t="n">
        <v>88.4</v>
      </c>
      <c r="G25" s="487" t="n">
        <v>95.6</v>
      </c>
      <c r="H25" s="487" t="n">
        <v>87.5</v>
      </c>
      <c r="I25" s="487" t="n">
        <v>77.5</v>
      </c>
      <c r="J25" s="487" t="n">
        <v>74.4</v>
      </c>
      <c r="K25" s="487" t="n">
        <v>55.3</v>
      </c>
      <c r="L25" s="487" t="n">
        <v>81.1</v>
      </c>
      <c r="M25" s="487" t="n">
        <v>76.8</v>
      </c>
      <c r="N25" s="487" t="n">
        <v>81.9</v>
      </c>
      <c r="O25" s="487" t="n">
        <v>84.9</v>
      </c>
      <c r="P25" s="478"/>
      <c r="Q25" s="480" t="s">
        <v>861</v>
      </c>
    </row>
    <row r="26" customFormat="false" ht="12.75" hidden="false" customHeight="false" outlineLevel="0" collapsed="false">
      <c r="B26" s="235" t="s">
        <v>852</v>
      </c>
      <c r="C26" s="487" t="n">
        <v>83.6</v>
      </c>
      <c r="D26" s="487" t="n">
        <v>89.9</v>
      </c>
      <c r="E26" s="487" t="n">
        <v>78</v>
      </c>
      <c r="F26" s="487" t="n">
        <v>89.7</v>
      </c>
      <c r="G26" s="487" t="n">
        <v>89.3</v>
      </c>
      <c r="H26" s="487" t="n">
        <v>94.6</v>
      </c>
      <c r="I26" s="487" t="n">
        <v>82.6</v>
      </c>
      <c r="J26" s="487" t="n">
        <v>72.1</v>
      </c>
      <c r="K26" s="487" t="n">
        <v>65</v>
      </c>
      <c r="L26" s="487" t="n">
        <v>86.7</v>
      </c>
      <c r="M26" s="487" t="n">
        <v>80.6</v>
      </c>
      <c r="N26" s="487" t="n">
        <v>87.8</v>
      </c>
      <c r="O26" s="487" t="n">
        <v>94.3</v>
      </c>
      <c r="P26" s="478"/>
      <c r="Q26" s="480" t="s">
        <v>852</v>
      </c>
    </row>
    <row r="27" customFormat="false" ht="12.75" hidden="false" customHeight="false" outlineLevel="0" collapsed="false">
      <c r="B27" s="235" t="s">
        <v>853</v>
      </c>
      <c r="C27" s="487" t="n">
        <v>86.3</v>
      </c>
      <c r="D27" s="487" t="n">
        <v>93.3</v>
      </c>
      <c r="E27" s="487" t="n">
        <v>108.2</v>
      </c>
      <c r="F27" s="487" t="n">
        <v>87</v>
      </c>
      <c r="G27" s="487" t="n">
        <v>93.1</v>
      </c>
      <c r="H27" s="487" t="n">
        <v>103.8</v>
      </c>
      <c r="I27" s="487" t="n">
        <v>85.4</v>
      </c>
      <c r="J27" s="487" t="n">
        <v>79.3</v>
      </c>
      <c r="K27" s="487" t="n">
        <v>64.5</v>
      </c>
      <c r="L27" s="487" t="n">
        <v>89.2</v>
      </c>
      <c r="M27" s="487" t="n">
        <v>86.2</v>
      </c>
      <c r="N27" s="487" t="n">
        <v>89.7</v>
      </c>
      <c r="O27" s="487" t="n">
        <v>94.1</v>
      </c>
      <c r="P27" s="478"/>
      <c r="Q27" s="480" t="s">
        <v>853</v>
      </c>
    </row>
    <row r="28" customFormat="false" ht="12.75" hidden="false" customHeight="false" outlineLevel="0" collapsed="false">
      <c r="B28" s="235" t="s">
        <v>854</v>
      </c>
      <c r="C28" s="487" t="n">
        <v>80.2</v>
      </c>
      <c r="D28" s="487" t="n">
        <v>90.1</v>
      </c>
      <c r="E28" s="487" t="n">
        <v>104.1</v>
      </c>
      <c r="F28" s="487" t="n">
        <v>91.1</v>
      </c>
      <c r="G28" s="487" t="n">
        <v>89.3</v>
      </c>
      <c r="H28" s="487" t="n">
        <v>89.1</v>
      </c>
      <c r="I28" s="487" t="n">
        <v>79</v>
      </c>
      <c r="J28" s="487" t="n">
        <v>83.5</v>
      </c>
      <c r="K28" s="487" t="n">
        <v>63.9</v>
      </c>
      <c r="L28" s="487" t="n">
        <v>80.4</v>
      </c>
      <c r="M28" s="487" t="n">
        <v>75.4</v>
      </c>
      <c r="N28" s="487" t="n">
        <v>81.4</v>
      </c>
      <c r="O28" s="487" t="n">
        <v>86.7</v>
      </c>
      <c r="P28" s="478"/>
      <c r="Q28" s="480" t="s">
        <v>854</v>
      </c>
    </row>
    <row r="29" customFormat="false" ht="12.75" hidden="false" customHeight="false" outlineLevel="0" collapsed="false">
      <c r="B29" s="235" t="s">
        <v>855</v>
      </c>
      <c r="C29" s="487" t="n">
        <v>93.2</v>
      </c>
      <c r="D29" s="487" t="n">
        <v>93.5</v>
      </c>
      <c r="E29" s="487" t="n">
        <v>89.3</v>
      </c>
      <c r="F29" s="487" t="n">
        <v>95.1</v>
      </c>
      <c r="G29" s="487" t="n">
        <v>89.9</v>
      </c>
      <c r="H29" s="487" t="n">
        <v>106.1</v>
      </c>
      <c r="I29" s="487" t="n">
        <v>93</v>
      </c>
      <c r="J29" s="487" t="n">
        <v>94.7</v>
      </c>
      <c r="K29" s="487" t="n">
        <v>69</v>
      </c>
      <c r="L29" s="487" t="n">
        <v>96.1</v>
      </c>
      <c r="M29" s="487" t="n">
        <v>88.1</v>
      </c>
      <c r="N29" s="487" t="n">
        <v>97.5</v>
      </c>
      <c r="O29" s="487" t="n">
        <v>98.9</v>
      </c>
      <c r="P29" s="478"/>
      <c r="Q29" s="480" t="s">
        <v>855</v>
      </c>
    </row>
    <row r="30" customFormat="false" ht="12.75" hidden="false" customHeight="false" outlineLevel="0" collapsed="false">
      <c r="B30" s="235" t="s">
        <v>856</v>
      </c>
      <c r="C30" s="487" t="n">
        <v>94.2</v>
      </c>
      <c r="D30" s="487" t="n">
        <v>93.5</v>
      </c>
      <c r="E30" s="487" t="n">
        <v>85.2</v>
      </c>
      <c r="F30" s="487" t="n">
        <v>99.4</v>
      </c>
      <c r="G30" s="487" t="n">
        <v>89.7</v>
      </c>
      <c r="H30" s="487" t="n">
        <v>100</v>
      </c>
      <c r="I30" s="487" t="n">
        <v>93.7</v>
      </c>
      <c r="J30" s="487" t="n">
        <v>83.6</v>
      </c>
      <c r="K30" s="487" t="n">
        <v>74.9</v>
      </c>
      <c r="L30" s="487" t="n">
        <v>97.9</v>
      </c>
      <c r="M30" s="487" t="n">
        <v>91.7</v>
      </c>
      <c r="N30" s="487" t="n">
        <v>99</v>
      </c>
      <c r="O30" s="487" t="n">
        <v>111.4</v>
      </c>
      <c r="P30" s="478"/>
      <c r="Q30" s="480" t="s">
        <v>856</v>
      </c>
    </row>
    <row r="31" customFormat="false" ht="12.75" hidden="false" customHeight="false" outlineLevel="0" collapsed="false">
      <c r="B31" s="235" t="s">
        <v>857</v>
      </c>
      <c r="C31" s="487" t="n">
        <v>88.5</v>
      </c>
      <c r="D31" s="487" t="n">
        <v>90.5</v>
      </c>
      <c r="E31" s="487" t="n">
        <v>87.5</v>
      </c>
      <c r="F31" s="487" t="n">
        <v>91.1</v>
      </c>
      <c r="G31" s="487" t="n">
        <v>86.6</v>
      </c>
      <c r="H31" s="487" t="n">
        <v>106.3</v>
      </c>
      <c r="I31" s="487" t="n">
        <v>87.3</v>
      </c>
      <c r="J31" s="487" t="n">
        <v>75.9</v>
      </c>
      <c r="K31" s="487" t="n">
        <v>71.5</v>
      </c>
      <c r="L31" s="487" t="n">
        <v>91.2</v>
      </c>
      <c r="M31" s="487" t="n">
        <v>84.7</v>
      </c>
      <c r="N31" s="487" t="n">
        <v>92.3</v>
      </c>
      <c r="O31" s="487" t="n">
        <v>117.2</v>
      </c>
      <c r="P31" s="478"/>
      <c r="Q31" s="480" t="s">
        <v>857</v>
      </c>
    </row>
    <row r="32" customFormat="false" ht="12.75" hidden="false" customHeight="false" outlineLevel="0" collapsed="false">
      <c r="B32" s="235" t="s">
        <v>858</v>
      </c>
      <c r="C32" s="487" t="n">
        <v>86.5</v>
      </c>
      <c r="D32" s="487" t="n">
        <v>95.6</v>
      </c>
      <c r="E32" s="487" t="n">
        <v>99.8</v>
      </c>
      <c r="F32" s="487" t="n">
        <v>104.4</v>
      </c>
      <c r="G32" s="487" t="n">
        <v>91.6</v>
      </c>
      <c r="H32" s="487" t="n">
        <v>95</v>
      </c>
      <c r="I32" s="487" t="n">
        <v>85</v>
      </c>
      <c r="J32" s="487" t="n">
        <v>89.4</v>
      </c>
      <c r="K32" s="487" t="n">
        <v>72.1</v>
      </c>
      <c r="L32" s="487" t="n">
        <v>86.1</v>
      </c>
      <c r="M32" s="487" t="n">
        <v>78.4</v>
      </c>
      <c r="N32" s="487" t="n">
        <v>87.4</v>
      </c>
      <c r="O32" s="487" t="n">
        <v>105.7</v>
      </c>
      <c r="P32" s="478"/>
      <c r="Q32" s="480" t="s">
        <v>858</v>
      </c>
    </row>
    <row r="33" customFormat="false" ht="12.75" hidden="false" customHeight="false" outlineLevel="0" collapsed="false">
      <c r="A33" s="3" t="s">
        <v>830</v>
      </c>
      <c r="B33" s="235" t="s">
        <v>865</v>
      </c>
      <c r="C33" s="487" t="n">
        <v>83</v>
      </c>
      <c r="D33" s="487" t="n">
        <v>89.5</v>
      </c>
      <c r="E33" s="487" t="n">
        <v>95.9</v>
      </c>
      <c r="F33" s="487" t="n">
        <v>90.7</v>
      </c>
      <c r="G33" s="487" t="n">
        <v>89.6</v>
      </c>
      <c r="H33" s="487" t="n">
        <v>85.8</v>
      </c>
      <c r="I33" s="487" t="n">
        <v>82.4</v>
      </c>
      <c r="J33" s="487" t="n">
        <v>85.8</v>
      </c>
      <c r="K33" s="487" t="n">
        <v>75.3</v>
      </c>
      <c r="L33" s="487" t="n">
        <v>82.9</v>
      </c>
      <c r="M33" s="487" t="n">
        <v>81.1</v>
      </c>
      <c r="N33" s="487" t="n">
        <v>83.2</v>
      </c>
      <c r="O33" s="487" t="n">
        <v>83.8</v>
      </c>
      <c r="P33" s="490" t="n">
        <v>2010</v>
      </c>
      <c r="Q33" s="480" t="s">
        <v>865</v>
      </c>
    </row>
    <row r="34" customFormat="false" ht="12.75" hidden="false" customHeight="false" outlineLevel="0" collapsed="false">
      <c r="B34" s="235" t="s">
        <v>859</v>
      </c>
      <c r="C34" s="487" t="n">
        <v>85.7</v>
      </c>
      <c r="D34" s="487" t="n">
        <v>90.3</v>
      </c>
      <c r="E34" s="487" t="n">
        <v>105.8</v>
      </c>
      <c r="F34" s="487" t="n">
        <v>87.8</v>
      </c>
      <c r="G34" s="487" t="n">
        <v>92.5</v>
      </c>
      <c r="H34" s="487" t="n">
        <v>83.5</v>
      </c>
      <c r="I34" s="487" t="n">
        <v>85.1</v>
      </c>
      <c r="J34" s="487" t="n">
        <v>87.6</v>
      </c>
      <c r="K34" s="487" t="n">
        <v>80</v>
      </c>
      <c r="L34" s="487" t="n">
        <v>85.4</v>
      </c>
      <c r="M34" s="487" t="n">
        <v>83.9</v>
      </c>
      <c r="N34" s="487" t="n">
        <v>85.7</v>
      </c>
      <c r="O34" s="487" t="n">
        <v>91</v>
      </c>
      <c r="P34" s="478"/>
      <c r="Q34" s="480" t="s">
        <v>859</v>
      </c>
    </row>
    <row r="35" customFormat="false" ht="12.75" hidden="false" customHeight="false" outlineLevel="0" collapsed="false">
      <c r="B35" s="235" t="s">
        <v>860</v>
      </c>
      <c r="C35" s="487" t="n">
        <v>104.4</v>
      </c>
      <c r="D35" s="487" t="n">
        <v>105.7</v>
      </c>
      <c r="E35" s="487" t="n">
        <v>91.9</v>
      </c>
      <c r="F35" s="487" t="n">
        <v>107.7</v>
      </c>
      <c r="G35" s="487" t="n">
        <v>107.3</v>
      </c>
      <c r="H35" s="487" t="n">
        <v>97.7</v>
      </c>
      <c r="I35" s="487" t="n">
        <v>104.2</v>
      </c>
      <c r="J35" s="487" t="n">
        <v>96.8</v>
      </c>
      <c r="K35" s="487" t="n">
        <v>99.7</v>
      </c>
      <c r="L35" s="487" t="n">
        <v>105.9</v>
      </c>
      <c r="M35" s="487" t="n">
        <v>102.8</v>
      </c>
      <c r="N35" s="487" t="n">
        <v>106.5</v>
      </c>
      <c r="O35" s="487" t="n">
        <v>107.6</v>
      </c>
      <c r="P35" s="478"/>
      <c r="Q35" s="480" t="s">
        <v>860</v>
      </c>
    </row>
    <row r="36" customFormat="false" ht="12.75" hidden="false" customHeight="false" outlineLevel="0" collapsed="false">
      <c r="B36" s="235" t="s">
        <v>843</v>
      </c>
      <c r="C36" s="487" t="n">
        <v>93.7</v>
      </c>
      <c r="D36" s="487" t="n">
        <v>96.1</v>
      </c>
      <c r="E36" s="487" t="n">
        <v>102.1</v>
      </c>
      <c r="F36" s="487" t="n">
        <v>90.1</v>
      </c>
      <c r="G36" s="487" t="n">
        <v>100</v>
      </c>
      <c r="H36" s="487" t="n">
        <v>90.6</v>
      </c>
      <c r="I36" s="487" t="n">
        <v>93.5</v>
      </c>
      <c r="J36" s="487" t="n">
        <v>100</v>
      </c>
      <c r="K36" s="487" t="n">
        <v>94.2</v>
      </c>
      <c r="L36" s="487" t="n">
        <v>92.5</v>
      </c>
      <c r="M36" s="487" t="n">
        <v>94.7</v>
      </c>
      <c r="N36" s="487" t="n">
        <v>92.1</v>
      </c>
      <c r="O36" s="487" t="n">
        <v>92.9</v>
      </c>
      <c r="P36" s="478"/>
      <c r="Q36" s="480" t="s">
        <v>843</v>
      </c>
    </row>
    <row r="37" customFormat="false" ht="12.75" hidden="false" customHeight="false" outlineLevel="0" collapsed="false">
      <c r="B37" s="235" t="s">
        <v>861</v>
      </c>
      <c r="C37" s="487" t="n">
        <v>99.8</v>
      </c>
      <c r="D37" s="487" t="n">
        <v>100.7</v>
      </c>
      <c r="E37" s="487" t="n">
        <v>108</v>
      </c>
      <c r="F37" s="487" t="n">
        <v>101.5</v>
      </c>
      <c r="G37" s="487" t="n">
        <v>101.9</v>
      </c>
      <c r="H37" s="487" t="n">
        <v>93.8</v>
      </c>
      <c r="I37" s="487" t="n">
        <v>99.7</v>
      </c>
      <c r="J37" s="487" t="n">
        <v>105.9</v>
      </c>
      <c r="K37" s="487" t="n">
        <v>106.4</v>
      </c>
      <c r="L37" s="487" t="n">
        <v>98</v>
      </c>
      <c r="M37" s="487" t="n">
        <v>103</v>
      </c>
      <c r="N37" s="487" t="n">
        <v>97.1</v>
      </c>
      <c r="O37" s="487" t="n">
        <v>97.7</v>
      </c>
      <c r="P37" s="478"/>
      <c r="Q37" s="480" t="s">
        <v>861</v>
      </c>
    </row>
    <row r="38" customFormat="false" ht="12.75" hidden="false" customHeight="false" outlineLevel="0" collapsed="false">
      <c r="B38" s="235" t="s">
        <v>852</v>
      </c>
      <c r="C38" s="487" t="n">
        <v>107.3</v>
      </c>
      <c r="D38" s="487" t="n">
        <v>99.2</v>
      </c>
      <c r="E38" s="487" t="n">
        <v>99.2</v>
      </c>
      <c r="F38" s="487" t="n">
        <v>97.7</v>
      </c>
      <c r="G38" s="487" t="n">
        <v>99.2</v>
      </c>
      <c r="H38" s="487" t="n">
        <v>102.3</v>
      </c>
      <c r="I38" s="487" t="n">
        <v>108</v>
      </c>
      <c r="J38" s="487" t="n">
        <v>102.1</v>
      </c>
      <c r="K38" s="487" t="n">
        <v>114.1</v>
      </c>
      <c r="L38" s="487" t="n">
        <v>108.1</v>
      </c>
      <c r="M38" s="487" t="n">
        <v>105.5</v>
      </c>
      <c r="N38" s="487" t="n">
        <v>108.6</v>
      </c>
      <c r="O38" s="487" t="n">
        <v>106.7</v>
      </c>
      <c r="P38" s="478"/>
      <c r="Q38" s="480" t="s">
        <v>852</v>
      </c>
    </row>
    <row r="39" customFormat="false" ht="12.75" hidden="false" customHeight="false" outlineLevel="0" collapsed="false">
      <c r="B39" s="235" t="s">
        <v>853</v>
      </c>
      <c r="C39" s="487" t="n">
        <v>103.1</v>
      </c>
      <c r="D39" s="487" t="n">
        <v>98.7</v>
      </c>
      <c r="E39" s="487" t="n">
        <v>101.5</v>
      </c>
      <c r="F39" s="487" t="n">
        <v>92.6</v>
      </c>
      <c r="G39" s="487" t="n">
        <v>99.4</v>
      </c>
      <c r="H39" s="487" t="n">
        <v>106.7</v>
      </c>
      <c r="I39" s="487" t="n">
        <v>103.6</v>
      </c>
      <c r="J39" s="487" t="n">
        <v>102</v>
      </c>
      <c r="K39" s="487" t="n">
        <v>98.8</v>
      </c>
      <c r="L39" s="487" t="n">
        <v>104.5</v>
      </c>
      <c r="M39" s="487" t="n">
        <v>106</v>
      </c>
      <c r="N39" s="487" t="n">
        <v>104.2</v>
      </c>
      <c r="O39" s="487" t="n">
        <v>100.6</v>
      </c>
      <c r="P39" s="478"/>
      <c r="Q39" s="480" t="s">
        <v>853</v>
      </c>
    </row>
    <row r="40" customFormat="false" ht="12.75" hidden="false" customHeight="false" outlineLevel="0" collapsed="false">
      <c r="B40" s="235" t="s">
        <v>854</v>
      </c>
      <c r="C40" s="487" t="n">
        <v>97.9</v>
      </c>
      <c r="D40" s="487" t="n">
        <v>99.7</v>
      </c>
      <c r="E40" s="487" t="n">
        <v>105.2</v>
      </c>
      <c r="F40" s="487" t="n">
        <v>98.7</v>
      </c>
      <c r="G40" s="487" t="n">
        <v>100.6</v>
      </c>
      <c r="H40" s="487" t="n">
        <v>97.2</v>
      </c>
      <c r="I40" s="487" t="n">
        <v>97.9</v>
      </c>
      <c r="J40" s="487" t="n">
        <v>102.9</v>
      </c>
      <c r="K40" s="487" t="n">
        <v>101.6</v>
      </c>
      <c r="L40" s="487" t="n">
        <v>96.7</v>
      </c>
      <c r="M40" s="487" t="n">
        <v>99.2</v>
      </c>
      <c r="N40" s="487" t="n">
        <v>96.2</v>
      </c>
      <c r="O40" s="487" t="n">
        <v>93.2</v>
      </c>
      <c r="P40" s="478"/>
      <c r="Q40" s="480" t="s">
        <v>854</v>
      </c>
    </row>
    <row r="41" customFormat="false" ht="12.75" hidden="false" customHeight="false" outlineLevel="0" collapsed="false">
      <c r="B41" s="235" t="s">
        <v>855</v>
      </c>
      <c r="C41" s="487" t="n">
        <v>104.8</v>
      </c>
      <c r="D41" s="487" t="n">
        <v>101.7</v>
      </c>
      <c r="E41" s="487" t="n">
        <v>85.3</v>
      </c>
      <c r="F41" s="487" t="n">
        <v>104</v>
      </c>
      <c r="G41" s="487" t="n">
        <v>99.1</v>
      </c>
      <c r="H41" s="487" t="n">
        <v>110.4</v>
      </c>
      <c r="I41" s="487" t="n">
        <v>105.1</v>
      </c>
      <c r="J41" s="487" t="n">
        <v>84.7</v>
      </c>
      <c r="K41" s="487" t="n">
        <v>107</v>
      </c>
      <c r="L41" s="487" t="n">
        <v>107.8</v>
      </c>
      <c r="M41" s="487" t="n">
        <v>107.5</v>
      </c>
      <c r="N41" s="487" t="n">
        <v>107.8</v>
      </c>
      <c r="O41" s="487" t="n">
        <v>104.2</v>
      </c>
      <c r="P41" s="478"/>
      <c r="Q41" s="480" t="s">
        <v>855</v>
      </c>
    </row>
    <row r="42" customFormat="false" ht="12.75" hidden="false" customHeight="false" outlineLevel="0" collapsed="false">
      <c r="B42" s="235" t="s">
        <v>856</v>
      </c>
      <c r="C42" s="487" t="n">
        <v>107.7</v>
      </c>
      <c r="D42" s="487" t="n">
        <v>105.8</v>
      </c>
      <c r="E42" s="487" t="n">
        <v>106.2</v>
      </c>
      <c r="F42" s="487" t="n">
        <v>106.5</v>
      </c>
      <c r="G42" s="487" t="n">
        <v>104.1</v>
      </c>
      <c r="H42" s="487" t="n">
        <v>111.2</v>
      </c>
      <c r="I42" s="487" t="n">
        <v>107.9</v>
      </c>
      <c r="J42" s="487" t="n">
        <v>104.8</v>
      </c>
      <c r="K42" s="487" t="n">
        <v>109.7</v>
      </c>
      <c r="L42" s="487" t="n">
        <v>108.1</v>
      </c>
      <c r="M42" s="487" t="n">
        <v>109.9</v>
      </c>
      <c r="N42" s="487" t="n">
        <v>107.8</v>
      </c>
      <c r="O42" s="487" t="n">
        <v>107.9</v>
      </c>
      <c r="P42" s="478"/>
      <c r="Q42" s="480" t="s">
        <v>856</v>
      </c>
    </row>
    <row r="43" customFormat="false" ht="12.75" hidden="false" customHeight="false" outlineLevel="0" collapsed="false">
      <c r="B43" s="235" t="s">
        <v>857</v>
      </c>
      <c r="C43" s="487" t="n">
        <v>111.2</v>
      </c>
      <c r="D43" s="487" t="n">
        <v>107.8</v>
      </c>
      <c r="E43" s="487" t="n">
        <v>93.9</v>
      </c>
      <c r="F43" s="487" t="n">
        <v>110.1</v>
      </c>
      <c r="G43" s="487" t="n">
        <v>105.6</v>
      </c>
      <c r="H43" s="487" t="n">
        <v>114.8</v>
      </c>
      <c r="I43" s="487" t="n">
        <v>111.5</v>
      </c>
      <c r="J43" s="487" t="n">
        <v>112.2</v>
      </c>
      <c r="K43" s="487" t="n">
        <v>109</v>
      </c>
      <c r="L43" s="487" t="n">
        <v>111.7</v>
      </c>
      <c r="M43" s="487" t="n">
        <v>110.3</v>
      </c>
      <c r="N43" s="487" t="n">
        <v>112</v>
      </c>
      <c r="O43" s="487" t="n">
        <v>109.8</v>
      </c>
      <c r="P43" s="478"/>
      <c r="Q43" s="480" t="s">
        <v>857</v>
      </c>
    </row>
    <row r="44" customFormat="false" ht="12.75" hidden="false" customHeight="false" outlineLevel="0" collapsed="false">
      <c r="B44" s="235" t="s">
        <v>858</v>
      </c>
      <c r="C44" s="487" t="n">
        <v>103.2</v>
      </c>
      <c r="D44" s="487" t="n">
        <v>106.4</v>
      </c>
      <c r="E44" s="487" t="n">
        <v>107.5</v>
      </c>
      <c r="F44" s="487" t="n">
        <v>113.2</v>
      </c>
      <c r="G44" s="487" t="n">
        <v>103.4</v>
      </c>
      <c r="H44" s="487" t="n">
        <v>106.2</v>
      </c>
      <c r="I44" s="487" t="n">
        <v>102.9</v>
      </c>
      <c r="J44" s="487" t="n">
        <v>115.7</v>
      </c>
      <c r="K44" s="487" t="n">
        <v>105</v>
      </c>
      <c r="L44" s="487" t="n">
        <v>100.7</v>
      </c>
      <c r="M44" s="487" t="n">
        <v>96.2</v>
      </c>
      <c r="N44" s="487" t="n">
        <v>101.5</v>
      </c>
      <c r="O44" s="487" t="n">
        <v>104.5</v>
      </c>
      <c r="P44" s="478"/>
      <c r="Q44" s="480" t="s">
        <v>858</v>
      </c>
    </row>
    <row r="45" customFormat="false" ht="12.75" hidden="false" customHeight="false" outlineLevel="0" collapsed="false">
      <c r="A45" s="3" t="n">
        <v>2011</v>
      </c>
      <c r="B45" s="235" t="s">
        <v>865</v>
      </c>
      <c r="C45" s="487" t="n">
        <v>105.2</v>
      </c>
      <c r="D45" s="487" t="n">
        <v>106.6</v>
      </c>
      <c r="E45" s="487" t="n">
        <v>87.8</v>
      </c>
      <c r="F45" s="487" t="n">
        <v>100.5</v>
      </c>
      <c r="G45" s="487" t="n">
        <v>108.4</v>
      </c>
      <c r="H45" s="487" t="n">
        <v>113.5</v>
      </c>
      <c r="I45" s="487" t="n">
        <v>105.6</v>
      </c>
      <c r="J45" s="487" t="n">
        <v>127.5</v>
      </c>
      <c r="K45" s="487" t="n">
        <v>105.9</v>
      </c>
      <c r="L45" s="487" t="n">
        <v>102.3</v>
      </c>
      <c r="M45" s="487" t="n">
        <v>109.3</v>
      </c>
      <c r="N45" s="487" t="n">
        <v>101</v>
      </c>
      <c r="O45" s="487" t="n">
        <v>92.4</v>
      </c>
      <c r="P45" s="490" t="n">
        <v>2011</v>
      </c>
      <c r="Q45" s="480" t="s">
        <v>865</v>
      </c>
    </row>
    <row r="46" customFormat="false" ht="12.75" hidden="false" customHeight="false" outlineLevel="0" collapsed="false">
      <c r="B46" s="235" t="s">
        <v>859</v>
      </c>
      <c r="C46" s="487" t="n">
        <v>109.9</v>
      </c>
      <c r="D46" s="487" t="n">
        <v>106.6</v>
      </c>
      <c r="E46" s="487" t="n">
        <v>98</v>
      </c>
      <c r="F46" s="487" t="n">
        <v>99.6</v>
      </c>
      <c r="G46" s="487" t="n">
        <v>110.2</v>
      </c>
      <c r="H46" s="487" t="n">
        <v>106.3</v>
      </c>
      <c r="I46" s="487" t="n">
        <v>110.5</v>
      </c>
      <c r="J46" s="487" t="n">
        <v>131</v>
      </c>
      <c r="K46" s="487" t="n">
        <v>115</v>
      </c>
      <c r="L46" s="487" t="n">
        <v>106.8</v>
      </c>
      <c r="M46" s="487" t="n">
        <v>116.3</v>
      </c>
      <c r="N46" s="487" t="n">
        <v>105.1</v>
      </c>
      <c r="O46" s="487" t="n">
        <v>101.3</v>
      </c>
      <c r="P46" s="490"/>
      <c r="Q46" s="480" t="s">
        <v>859</v>
      </c>
    </row>
    <row r="47" customFormat="false" ht="12.75" hidden="false" customHeight="false" outlineLevel="0" collapsed="false">
      <c r="B47" s="235" t="s">
        <v>860</v>
      </c>
      <c r="C47" s="487" t="n">
        <v>120.8</v>
      </c>
      <c r="D47" s="487" t="n">
        <v>119.9</v>
      </c>
      <c r="E47" s="487" t="n">
        <v>103.9</v>
      </c>
      <c r="F47" s="487" t="n">
        <v>115.9</v>
      </c>
      <c r="G47" s="487" t="n">
        <v>120.1</v>
      </c>
      <c r="H47" s="487" t="n">
        <v>129</v>
      </c>
      <c r="I47" s="487" t="n">
        <v>121</v>
      </c>
      <c r="J47" s="487" t="n">
        <v>128.3</v>
      </c>
      <c r="K47" s="487" t="n">
        <v>125.4</v>
      </c>
      <c r="L47" s="487" t="n">
        <v>119.3</v>
      </c>
      <c r="M47" s="487" t="n">
        <v>131.5</v>
      </c>
      <c r="N47" s="487" t="n">
        <v>117.1</v>
      </c>
      <c r="O47" s="487" t="n">
        <v>117</v>
      </c>
      <c r="P47" s="490"/>
      <c r="Q47" s="480" t="s">
        <v>860</v>
      </c>
    </row>
    <row r="48" customFormat="false" ht="12.75" hidden="false" customHeight="false" outlineLevel="0" collapsed="false">
      <c r="B48" s="235" t="s">
        <v>843</v>
      </c>
      <c r="C48" s="487" t="n">
        <v>111.6</v>
      </c>
      <c r="D48" s="487" t="n">
        <v>113.5</v>
      </c>
      <c r="E48" s="487" t="n">
        <v>110.2</v>
      </c>
      <c r="F48" s="487" t="n">
        <v>107.2</v>
      </c>
      <c r="G48" s="487" t="n">
        <v>115.8</v>
      </c>
      <c r="H48" s="487" t="n">
        <v>116.1</v>
      </c>
      <c r="I48" s="487" t="n">
        <v>111.6</v>
      </c>
      <c r="J48" s="487" t="n">
        <v>139</v>
      </c>
      <c r="K48" s="487" t="n">
        <v>125.7</v>
      </c>
      <c r="L48" s="487" t="n">
        <v>105.6</v>
      </c>
      <c r="M48" s="487" t="n">
        <v>117.9</v>
      </c>
      <c r="N48" s="487" t="n">
        <v>103.4</v>
      </c>
      <c r="O48" s="487" t="n">
        <v>108.3</v>
      </c>
      <c r="P48" s="490"/>
      <c r="Q48" s="480" t="s">
        <v>843</v>
      </c>
    </row>
    <row r="49" customFormat="false" ht="12.75" hidden="false" customHeight="false" outlineLevel="0" collapsed="false">
      <c r="B49" s="235" t="s">
        <v>861</v>
      </c>
      <c r="C49" s="487" t="n">
        <v>117.4</v>
      </c>
      <c r="D49" s="487" t="n">
        <v>117.2</v>
      </c>
      <c r="E49" s="487" t="n">
        <v>109.7</v>
      </c>
      <c r="F49" s="487" t="n">
        <v>109.3</v>
      </c>
      <c r="G49" s="487" t="n">
        <v>118.8</v>
      </c>
      <c r="H49" s="487" t="n">
        <v>125.9</v>
      </c>
      <c r="I49" s="487" t="n">
        <v>117</v>
      </c>
      <c r="J49" s="487" t="n">
        <v>121</v>
      </c>
      <c r="K49" s="487" t="n">
        <v>128</v>
      </c>
      <c r="L49" s="487" t="n">
        <v>115</v>
      </c>
      <c r="M49" s="487" t="n">
        <v>125.3</v>
      </c>
      <c r="N49" s="487" t="n">
        <v>113.2</v>
      </c>
      <c r="O49" s="487" t="n">
        <v>128.3</v>
      </c>
      <c r="P49" s="490"/>
      <c r="Q49" s="480" t="s">
        <v>861</v>
      </c>
    </row>
    <row r="50" customFormat="false" ht="12.75" hidden="false" customHeight="false" outlineLevel="0" collapsed="false">
      <c r="B50" s="235" t="s">
        <v>852</v>
      </c>
      <c r="C50" s="487" t="n">
        <v>113.9</v>
      </c>
      <c r="D50" s="487" t="n">
        <v>112.3</v>
      </c>
      <c r="E50" s="487" t="n">
        <v>110</v>
      </c>
      <c r="F50" s="487" t="n">
        <v>111.8</v>
      </c>
      <c r="G50" s="487" t="n">
        <v>109.6</v>
      </c>
      <c r="H50" s="487" t="n">
        <v>124.4</v>
      </c>
      <c r="I50" s="487" t="n">
        <v>113.9</v>
      </c>
      <c r="J50" s="487" t="n">
        <v>113.3</v>
      </c>
      <c r="K50" s="487" t="n">
        <v>123.5</v>
      </c>
      <c r="L50" s="487" t="n">
        <v>112.7</v>
      </c>
      <c r="M50" s="487" t="n">
        <v>125.9</v>
      </c>
      <c r="N50" s="487" t="n">
        <v>110.3</v>
      </c>
      <c r="O50" s="487" t="n">
        <v>117.4</v>
      </c>
      <c r="P50" s="490"/>
      <c r="Q50" s="480" t="s">
        <v>852</v>
      </c>
    </row>
    <row r="51" customFormat="false" ht="12.75" hidden="false" customHeight="false" outlineLevel="0" collapsed="false">
      <c r="B51" s="235" t="s">
        <v>853</v>
      </c>
      <c r="C51" s="487" t="n">
        <v>113.8</v>
      </c>
      <c r="D51" s="487" t="n">
        <v>105.4</v>
      </c>
      <c r="E51" s="487" t="n">
        <v>103.7</v>
      </c>
      <c r="F51" s="487" t="n">
        <v>101.4</v>
      </c>
      <c r="G51" s="487" t="n">
        <v>102.4</v>
      </c>
      <c r="H51" s="487" t="n">
        <v>124.7</v>
      </c>
      <c r="I51" s="487" t="n">
        <v>114.6</v>
      </c>
      <c r="J51" s="487" t="n">
        <v>142.8</v>
      </c>
      <c r="K51" s="487" t="n">
        <v>128.7</v>
      </c>
      <c r="L51" s="487" t="n">
        <v>108.6</v>
      </c>
      <c r="M51" s="487" t="n">
        <v>122.9</v>
      </c>
      <c r="N51" s="487" t="n">
        <v>106.1</v>
      </c>
      <c r="O51" s="487" t="n">
        <v>110.9</v>
      </c>
      <c r="P51" s="490"/>
      <c r="Q51" s="480" t="s">
        <v>853</v>
      </c>
    </row>
    <row r="52" customFormat="false" ht="12.75" hidden="false" customHeight="false" outlineLevel="0" collapsed="false">
      <c r="B52" s="235" t="s">
        <v>854</v>
      </c>
      <c r="C52" s="487" t="n">
        <v>111.4</v>
      </c>
      <c r="D52" s="487" t="n">
        <v>112.8</v>
      </c>
      <c r="E52" s="487" t="n">
        <v>98.6</v>
      </c>
      <c r="F52" s="487" t="n">
        <v>108.6</v>
      </c>
      <c r="G52" s="487" t="n">
        <v>112</v>
      </c>
      <c r="H52" s="487" t="n">
        <v>125.9</v>
      </c>
      <c r="I52" s="487" t="n">
        <v>111.3</v>
      </c>
      <c r="J52" s="487" t="n">
        <v>120.6</v>
      </c>
      <c r="K52" s="487" t="n">
        <v>132.9</v>
      </c>
      <c r="L52" s="487" t="n">
        <v>107.1</v>
      </c>
      <c r="M52" s="487" t="n">
        <v>116.8</v>
      </c>
      <c r="N52" s="487" t="n">
        <v>105.4</v>
      </c>
      <c r="O52" s="487" t="n">
        <v>109.2</v>
      </c>
      <c r="P52" s="490"/>
      <c r="Q52" s="480" t="s">
        <v>854</v>
      </c>
    </row>
    <row r="53" customFormat="false" ht="12.75" hidden="false" customHeight="false" outlineLevel="0" collapsed="false">
      <c r="B53" s="235" t="s">
        <v>855</v>
      </c>
      <c r="C53" s="487" t="n">
        <v>117.8</v>
      </c>
      <c r="D53" s="487" t="n">
        <v>112.2</v>
      </c>
      <c r="E53" s="487" t="n">
        <v>108.2</v>
      </c>
      <c r="F53" s="487" t="n">
        <v>109.3</v>
      </c>
      <c r="G53" s="487" t="n">
        <v>109.4</v>
      </c>
      <c r="H53" s="487" t="n">
        <v>128.8</v>
      </c>
      <c r="I53" s="487" t="n">
        <v>118.2</v>
      </c>
      <c r="J53" s="487" t="n">
        <v>126.3</v>
      </c>
      <c r="K53" s="487" t="n">
        <v>122.5</v>
      </c>
      <c r="L53" s="487" t="n">
        <v>116.4</v>
      </c>
      <c r="M53" s="487" t="n">
        <v>120.7</v>
      </c>
      <c r="N53" s="487" t="n">
        <v>115.6</v>
      </c>
      <c r="O53" s="487" t="n">
        <v>120.9</v>
      </c>
      <c r="P53" s="490"/>
      <c r="Q53" s="480" t="s">
        <v>855</v>
      </c>
    </row>
    <row r="54" customFormat="false" ht="12.75" hidden="false" customHeight="false" outlineLevel="0" collapsed="false">
      <c r="B54" s="235" t="s">
        <v>856</v>
      </c>
      <c r="C54" s="487" t="n">
        <v>118.4</v>
      </c>
      <c r="D54" s="487" t="n">
        <v>114.8</v>
      </c>
      <c r="E54" s="487" t="n">
        <v>96</v>
      </c>
      <c r="F54" s="487" t="n">
        <v>117.6</v>
      </c>
      <c r="G54" s="487" t="n">
        <v>110.7</v>
      </c>
      <c r="H54" s="487" t="n">
        <v>128.7</v>
      </c>
      <c r="I54" s="487" t="n">
        <v>118.5</v>
      </c>
      <c r="J54" s="487" t="n">
        <v>137.4</v>
      </c>
      <c r="K54" s="487" t="n">
        <v>115.3</v>
      </c>
      <c r="L54" s="487" t="n">
        <v>116.1</v>
      </c>
      <c r="M54" s="487" t="n">
        <v>121.1</v>
      </c>
      <c r="N54" s="487" t="n">
        <v>115.2</v>
      </c>
      <c r="O54" s="487" t="n">
        <v>125.4</v>
      </c>
      <c r="P54" s="490"/>
      <c r="Q54" s="480" t="s">
        <v>856</v>
      </c>
    </row>
    <row r="55" customFormat="false" ht="12.75" hidden="false" customHeight="false" outlineLevel="0" collapsed="false">
      <c r="B55" s="235" t="s">
        <v>857</v>
      </c>
      <c r="C55" s="487" t="n">
        <v>118.3</v>
      </c>
      <c r="D55" s="487" t="n">
        <v>114.3</v>
      </c>
      <c r="E55" s="487" t="n">
        <v>99.7</v>
      </c>
      <c r="F55" s="487" t="n">
        <v>117.9</v>
      </c>
      <c r="G55" s="487" t="n">
        <v>107</v>
      </c>
      <c r="H55" s="487" t="n">
        <v>138.5</v>
      </c>
      <c r="I55" s="487" t="n">
        <v>118.2</v>
      </c>
      <c r="J55" s="487" t="n">
        <v>143.1</v>
      </c>
      <c r="K55" s="487" t="n">
        <v>118</v>
      </c>
      <c r="L55" s="487" t="n">
        <v>114.6</v>
      </c>
      <c r="M55" s="487" t="n">
        <v>111.1</v>
      </c>
      <c r="N55" s="487" t="n">
        <v>115.2</v>
      </c>
      <c r="O55" s="487" t="n">
        <v>129.5</v>
      </c>
      <c r="P55" s="490"/>
      <c r="Q55" s="480" t="s">
        <v>857</v>
      </c>
    </row>
    <row r="56" customFormat="false" ht="12.75" hidden="false" customHeight="false" outlineLevel="0" collapsed="false">
      <c r="B56" s="235" t="s">
        <v>858</v>
      </c>
      <c r="C56" s="487" t="n">
        <v>109.7</v>
      </c>
      <c r="D56" s="487" t="n">
        <v>117.5</v>
      </c>
      <c r="E56" s="487" t="n">
        <v>105.1</v>
      </c>
      <c r="F56" s="487" t="n">
        <v>123.1</v>
      </c>
      <c r="G56" s="487" t="n">
        <v>111.3</v>
      </c>
      <c r="H56" s="487" t="n">
        <v>133.5</v>
      </c>
      <c r="I56" s="487" t="n">
        <v>108.5</v>
      </c>
      <c r="J56" s="487" t="n">
        <v>142.6</v>
      </c>
      <c r="K56" s="487" t="n">
        <v>108.3</v>
      </c>
      <c r="L56" s="487" t="n">
        <v>103.5</v>
      </c>
      <c r="M56" s="487" t="n">
        <v>102.1</v>
      </c>
      <c r="N56" s="487" t="n">
        <v>103.8</v>
      </c>
      <c r="O56" s="487" t="n">
        <v>122.3</v>
      </c>
      <c r="P56" s="490"/>
      <c r="Q56" s="480" t="s">
        <v>858</v>
      </c>
    </row>
    <row r="57" customFormat="false" ht="12.75" hidden="false" customHeight="false" outlineLevel="0" collapsed="false">
      <c r="A57" s="61" t="s">
        <v>832</v>
      </c>
      <c r="B57" s="235" t="s">
        <v>865</v>
      </c>
      <c r="C57" s="487" t="n">
        <v>112.5</v>
      </c>
      <c r="D57" s="487" t="n">
        <v>107.7</v>
      </c>
      <c r="E57" s="487" t="n">
        <v>97.8</v>
      </c>
      <c r="F57" s="487" t="n">
        <v>103.6</v>
      </c>
      <c r="G57" s="487" t="n">
        <v>107.7</v>
      </c>
      <c r="H57" s="487" t="n">
        <v>116.8</v>
      </c>
      <c r="I57" s="487" t="n">
        <v>111.5</v>
      </c>
      <c r="J57" s="487" t="n">
        <v>143.1</v>
      </c>
      <c r="K57" s="487" t="n">
        <v>129</v>
      </c>
      <c r="L57" s="487" t="n">
        <v>104.9</v>
      </c>
      <c r="M57" s="487" t="n">
        <v>109.8</v>
      </c>
      <c r="N57" s="487" t="n">
        <v>104</v>
      </c>
      <c r="O57" s="488" t="n">
        <v>153.8</v>
      </c>
      <c r="P57" s="476" t="s">
        <v>832</v>
      </c>
      <c r="Q57" s="480" t="s">
        <v>865</v>
      </c>
    </row>
    <row r="58" customFormat="false" ht="12.75" hidden="false" customHeight="false" outlineLevel="0" collapsed="false">
      <c r="B58" s="235" t="s">
        <v>859</v>
      </c>
      <c r="C58" s="487" t="n">
        <v>117.9</v>
      </c>
      <c r="D58" s="487" t="n">
        <v>115.3</v>
      </c>
      <c r="E58" s="487" t="n">
        <v>126.1</v>
      </c>
      <c r="F58" s="487" t="n">
        <v>113.9</v>
      </c>
      <c r="G58" s="487" t="n">
        <v>114.5</v>
      </c>
      <c r="H58" s="487" t="n">
        <v>119.4</v>
      </c>
      <c r="I58" s="487" t="n">
        <v>116.2</v>
      </c>
      <c r="J58" s="487" t="n">
        <v>147.1</v>
      </c>
      <c r="K58" s="487" t="n">
        <v>142.7</v>
      </c>
      <c r="L58" s="487" t="n">
        <v>108.6</v>
      </c>
      <c r="M58" s="487" t="n">
        <v>115.8</v>
      </c>
      <c r="N58" s="487" t="n">
        <v>107.3</v>
      </c>
      <c r="O58" s="488" t="n">
        <v>174.2</v>
      </c>
      <c r="P58" s="478"/>
      <c r="Q58" s="480" t="s">
        <v>859</v>
      </c>
    </row>
    <row r="59" customFormat="false" ht="12.75" hidden="false" customHeight="false" outlineLevel="0" collapsed="false">
      <c r="B59" s="235" t="s">
        <v>860</v>
      </c>
      <c r="C59" s="487" t="n">
        <v>125.8</v>
      </c>
      <c r="D59" s="487" t="n">
        <v>121.8</v>
      </c>
      <c r="E59" s="487" t="n">
        <v>114.3</v>
      </c>
      <c r="F59" s="487" t="n">
        <v>119.4</v>
      </c>
      <c r="G59" s="487" t="n">
        <v>120.6</v>
      </c>
      <c r="H59" s="487" t="n">
        <v>132</v>
      </c>
      <c r="I59" s="487" t="n">
        <v>124.7</v>
      </c>
      <c r="J59" s="487" t="n">
        <v>170.2</v>
      </c>
      <c r="K59" s="487" t="n">
        <v>150</v>
      </c>
      <c r="L59" s="487" t="n">
        <v>115.1</v>
      </c>
      <c r="M59" s="487" t="n">
        <v>127.4</v>
      </c>
      <c r="N59" s="487" t="n">
        <v>112.9</v>
      </c>
      <c r="O59" s="488" t="n">
        <v>169.4</v>
      </c>
      <c r="P59" s="478"/>
      <c r="Q59" s="480" t="s">
        <v>860</v>
      </c>
    </row>
    <row r="60" customFormat="false" ht="12.75" hidden="false" customHeight="false" outlineLevel="0" collapsed="false">
      <c r="B60" s="235" t="s">
        <v>843</v>
      </c>
      <c r="C60" s="487" t="n">
        <v>112.2</v>
      </c>
      <c r="D60" s="487" t="n">
        <v>108.1</v>
      </c>
      <c r="E60" s="487" t="n">
        <v>109.1</v>
      </c>
      <c r="F60" s="487" t="n">
        <v>98.1</v>
      </c>
      <c r="G60" s="487" t="n">
        <v>110.5</v>
      </c>
      <c r="H60" s="487" t="n">
        <v>116.2</v>
      </c>
      <c r="I60" s="487" t="n">
        <v>109.8</v>
      </c>
      <c r="J60" s="487" t="n">
        <v>139</v>
      </c>
      <c r="K60" s="487" t="n">
        <v>132.7</v>
      </c>
      <c r="L60" s="487" t="n">
        <v>102.9</v>
      </c>
      <c r="M60" s="487" t="n">
        <v>111.3</v>
      </c>
      <c r="N60" s="487" t="n">
        <v>101.4</v>
      </c>
      <c r="O60" s="488" t="n">
        <v>192.3</v>
      </c>
      <c r="P60" s="478"/>
      <c r="Q60" s="480" t="s">
        <v>843</v>
      </c>
    </row>
    <row r="61" customFormat="false" ht="12.75" hidden="false" customHeight="false" outlineLevel="0" collapsed="false">
      <c r="B61" s="235" t="s">
        <v>861</v>
      </c>
      <c r="C61" s="487" t="n">
        <v>119.3</v>
      </c>
      <c r="D61" s="487" t="n">
        <v>117.7</v>
      </c>
      <c r="E61" s="487" t="n">
        <v>125.1</v>
      </c>
      <c r="F61" s="487" t="n">
        <v>111.3</v>
      </c>
      <c r="G61" s="487" t="n">
        <v>119</v>
      </c>
      <c r="H61" s="487" t="n">
        <v>122.8</v>
      </c>
      <c r="I61" s="487" t="n">
        <v>115.7</v>
      </c>
      <c r="J61" s="487" t="n">
        <v>138.8</v>
      </c>
      <c r="K61" s="487" t="n">
        <v>142.6</v>
      </c>
      <c r="L61" s="487" t="n">
        <v>109.3</v>
      </c>
      <c r="M61" s="487" t="n">
        <v>115.9</v>
      </c>
      <c r="N61" s="487" t="n">
        <v>108.1</v>
      </c>
      <c r="O61" s="488" t="n">
        <v>225.6</v>
      </c>
      <c r="P61" s="478"/>
      <c r="Q61" s="480" t="s">
        <v>861</v>
      </c>
    </row>
    <row r="62" customFormat="false" ht="12.75" hidden="false" customHeight="false" outlineLevel="0" collapsed="false">
      <c r="B62" s="235" t="s">
        <v>852</v>
      </c>
      <c r="C62" s="487" t="n">
        <v>118.7</v>
      </c>
      <c r="D62" s="487" t="n">
        <v>109.1</v>
      </c>
      <c r="E62" s="487" t="n">
        <v>95.4</v>
      </c>
      <c r="F62" s="487" t="n">
        <v>105</v>
      </c>
      <c r="G62" s="487" t="n">
        <v>108.5</v>
      </c>
      <c r="H62" s="487" t="n">
        <v>121.2</v>
      </c>
      <c r="I62" s="487" t="n">
        <v>114.8</v>
      </c>
      <c r="J62" s="487" t="n">
        <v>135</v>
      </c>
      <c r="K62" s="487" t="n">
        <v>140.5</v>
      </c>
      <c r="L62" s="487" t="n">
        <v>108.9</v>
      </c>
      <c r="M62" s="487" t="n">
        <v>114.9</v>
      </c>
      <c r="N62" s="487" t="n">
        <v>107.9</v>
      </c>
      <c r="O62" s="488" t="n">
        <v>258.9</v>
      </c>
      <c r="P62" s="478"/>
      <c r="Q62" s="480" t="s">
        <v>852</v>
      </c>
    </row>
    <row r="63" customFormat="false" ht="12.75" hidden="false" customHeight="false" outlineLevel="0" collapsed="false">
      <c r="B63" s="235" t="s">
        <v>853</v>
      </c>
      <c r="C63" s="487" t="n">
        <v>118.4</v>
      </c>
      <c r="D63" s="487" t="n">
        <v>106.4</v>
      </c>
      <c r="E63" s="487" t="n">
        <v>91.1</v>
      </c>
      <c r="F63" s="487" t="n">
        <v>101.6</v>
      </c>
      <c r="G63" s="487" t="n">
        <v>103.5</v>
      </c>
      <c r="H63" s="487" t="n">
        <v>129.4</v>
      </c>
      <c r="I63" s="487" t="n">
        <v>113.2</v>
      </c>
      <c r="J63" s="487" t="n">
        <v>128.3</v>
      </c>
      <c r="K63" s="487" t="n">
        <v>145.4</v>
      </c>
      <c r="L63" s="487" t="n">
        <v>107.4</v>
      </c>
      <c r="M63" s="487" t="n">
        <v>111.5</v>
      </c>
      <c r="N63" s="487" t="n">
        <v>106.7</v>
      </c>
      <c r="O63" s="488" t="n">
        <v>298.8</v>
      </c>
      <c r="P63" s="478"/>
      <c r="Q63" s="480" t="s">
        <v>853</v>
      </c>
    </row>
    <row r="64" customFormat="false" ht="12.75" hidden="false" customHeight="false" outlineLevel="0" collapsed="false">
      <c r="B64" s="235" t="s">
        <v>854</v>
      </c>
      <c r="C64" s="487" t="n">
        <v>114.2</v>
      </c>
      <c r="D64" s="487" t="n">
        <v>105.9</v>
      </c>
      <c r="E64" s="487" t="n">
        <v>109</v>
      </c>
      <c r="F64" s="487" t="n">
        <v>102.6</v>
      </c>
      <c r="G64" s="487" t="n">
        <v>103.6</v>
      </c>
      <c r="H64" s="487" t="n">
        <v>120.7</v>
      </c>
      <c r="I64" s="487" t="n">
        <v>109.5</v>
      </c>
      <c r="J64" s="487" t="n">
        <v>131</v>
      </c>
      <c r="K64" s="487" t="n">
        <v>126.7</v>
      </c>
      <c r="L64" s="487" t="n">
        <v>104.4</v>
      </c>
      <c r="M64" s="487" t="n">
        <v>104.1</v>
      </c>
      <c r="N64" s="487" t="n">
        <v>104.4</v>
      </c>
      <c r="O64" s="488" t="n">
        <v>274.5</v>
      </c>
      <c r="P64" s="478"/>
      <c r="Q64" s="480" t="s">
        <v>854</v>
      </c>
    </row>
    <row r="65" customFormat="false" ht="12.75" hidden="false" customHeight="false" outlineLevel="0" collapsed="false">
      <c r="B65" s="235" t="s">
        <v>855</v>
      </c>
      <c r="C65" s="487" t="n">
        <v>115.6</v>
      </c>
      <c r="D65" s="487" t="n">
        <v>104.4</v>
      </c>
      <c r="E65" s="487" t="n">
        <v>99.5</v>
      </c>
      <c r="F65" s="487" t="n">
        <v>99.5</v>
      </c>
      <c r="G65" s="487" t="n">
        <v>104.8</v>
      </c>
      <c r="H65" s="487" t="n">
        <v>112.6</v>
      </c>
      <c r="I65" s="487" t="n">
        <v>110.6</v>
      </c>
      <c r="J65" s="487" t="n">
        <v>140.7</v>
      </c>
      <c r="K65" s="487" t="n">
        <v>123.1</v>
      </c>
      <c r="L65" s="487" t="n">
        <v>104.8</v>
      </c>
      <c r="M65" s="487" t="n">
        <v>110.8</v>
      </c>
      <c r="N65" s="487" t="n">
        <v>103.7</v>
      </c>
      <c r="O65" s="488" t="n">
        <v>289</v>
      </c>
      <c r="P65" s="478"/>
      <c r="Q65" s="480" t="s">
        <v>855</v>
      </c>
    </row>
    <row r="66" customFormat="false" ht="12.75" hidden="false" customHeight="false" outlineLevel="0" collapsed="false">
      <c r="B66" s="235" t="s">
        <v>856</v>
      </c>
      <c r="C66" s="487" t="n">
        <v>127.9</v>
      </c>
      <c r="D66" s="487" t="n">
        <v>118.2</v>
      </c>
      <c r="E66" s="487" t="n">
        <v>118.4</v>
      </c>
      <c r="F66" s="487" t="n">
        <v>121.5</v>
      </c>
      <c r="G66" s="487" t="n">
        <v>113.4</v>
      </c>
      <c r="H66" s="487" t="n">
        <v>131.8</v>
      </c>
      <c r="I66" s="487" t="n">
        <v>122.3</v>
      </c>
      <c r="J66" s="487" t="n">
        <v>168.1</v>
      </c>
      <c r="K66" s="487" t="n">
        <v>143.1</v>
      </c>
      <c r="L66" s="487" t="n">
        <v>113.1</v>
      </c>
      <c r="M66" s="487" t="n">
        <v>112.4</v>
      </c>
      <c r="N66" s="487" t="n">
        <v>113.3</v>
      </c>
      <c r="O66" s="488" t="n">
        <v>317.6</v>
      </c>
      <c r="P66" s="478"/>
      <c r="Q66" s="480" t="s">
        <v>856</v>
      </c>
    </row>
    <row r="67" customFormat="false" ht="12.75" hidden="false" customHeight="false" outlineLevel="0" collapsed="false">
      <c r="B67" s="235" t="s">
        <v>857</v>
      </c>
      <c r="C67" s="487" t="n">
        <v>119.2</v>
      </c>
      <c r="D67" s="487" t="n">
        <v>110.1</v>
      </c>
      <c r="E67" s="487" t="n">
        <v>108.4</v>
      </c>
      <c r="F67" s="487" t="n">
        <v>105.5</v>
      </c>
      <c r="G67" s="487" t="n">
        <v>107.4</v>
      </c>
      <c r="H67" s="487" t="n">
        <v>129.2</v>
      </c>
      <c r="I67" s="487" t="n">
        <v>113.5</v>
      </c>
      <c r="J67" s="487" t="n">
        <v>135</v>
      </c>
      <c r="K67" s="487" t="n">
        <v>136.5</v>
      </c>
      <c r="L67" s="487" t="n">
        <v>107.8</v>
      </c>
      <c r="M67" s="487" t="n">
        <v>113.4</v>
      </c>
      <c r="N67" s="487" t="n">
        <v>106.8</v>
      </c>
      <c r="O67" s="488" t="n">
        <v>308.5</v>
      </c>
      <c r="P67" s="478"/>
      <c r="Q67" s="480" t="s">
        <v>857</v>
      </c>
    </row>
    <row r="68" customFormat="false" ht="12.75" hidden="false" customHeight="false" outlineLevel="0" collapsed="false">
      <c r="B68" s="235" t="s">
        <v>858</v>
      </c>
      <c r="C68" s="487" t="n">
        <v>103.5</v>
      </c>
      <c r="D68" s="487" t="n">
        <v>104.5</v>
      </c>
      <c r="E68" s="487" t="n">
        <v>103.8</v>
      </c>
      <c r="F68" s="487" t="n">
        <v>112.8</v>
      </c>
      <c r="G68" s="487" t="n">
        <v>100.1</v>
      </c>
      <c r="H68" s="487" t="n">
        <v>107.1</v>
      </c>
      <c r="I68" s="487" t="n">
        <v>98</v>
      </c>
      <c r="J68" s="487" t="n">
        <v>153.1</v>
      </c>
      <c r="K68" s="487" t="n">
        <v>116</v>
      </c>
      <c r="L68" s="487" t="n">
        <v>87.9</v>
      </c>
      <c r="M68" s="487" t="n">
        <v>84.7</v>
      </c>
      <c r="N68" s="487" t="n">
        <v>88.4</v>
      </c>
      <c r="O68" s="488" t="n">
        <v>259.4</v>
      </c>
      <c r="P68" s="478"/>
      <c r="Q68" s="480" t="s">
        <v>858</v>
      </c>
    </row>
    <row r="69" customFormat="false" ht="12.75" hidden="false" customHeight="false" outlineLevel="0" collapsed="false">
      <c r="A69" s="61" t="s">
        <v>1834</v>
      </c>
      <c r="B69" s="235" t="s">
        <v>865</v>
      </c>
      <c r="C69" s="487" t="n">
        <v>116</v>
      </c>
      <c r="D69" s="487" t="n">
        <v>110.1</v>
      </c>
      <c r="E69" s="487" t="n">
        <v>129.8</v>
      </c>
      <c r="F69" s="487" t="n">
        <v>108.1</v>
      </c>
      <c r="G69" s="487" t="n">
        <v>108.5</v>
      </c>
      <c r="H69" s="487" t="n">
        <v>116.8</v>
      </c>
      <c r="I69" s="487" t="n">
        <v>110.6</v>
      </c>
      <c r="J69" s="487" t="n">
        <v>142.4</v>
      </c>
      <c r="K69" s="487" t="n">
        <v>129.2</v>
      </c>
      <c r="L69" s="487" t="n">
        <v>103.9</v>
      </c>
      <c r="M69" s="487" t="n">
        <v>109.6</v>
      </c>
      <c r="N69" s="487" t="n">
        <v>102.9</v>
      </c>
      <c r="O69" s="488" t="n">
        <v>286.3</v>
      </c>
      <c r="P69" s="476" t="s">
        <v>1834</v>
      </c>
      <c r="Q69" s="480" t="s">
        <v>865</v>
      </c>
    </row>
    <row r="70" customFormat="false" ht="12.75" hidden="false" customHeight="false" outlineLevel="0" collapsed="false">
      <c r="B70" s="235" t="s">
        <v>859</v>
      </c>
      <c r="C70" s="487" t="n">
        <v>111</v>
      </c>
      <c r="D70" s="487" t="n">
        <v>103.5</v>
      </c>
      <c r="E70" s="487" t="n">
        <v>98.3</v>
      </c>
      <c r="F70" s="487" t="n">
        <v>95.5</v>
      </c>
      <c r="G70" s="487" t="n">
        <v>106.2</v>
      </c>
      <c r="H70" s="487" t="n">
        <v>107.9</v>
      </c>
      <c r="I70" s="487" t="n">
        <v>105.8</v>
      </c>
      <c r="J70" s="487" t="n">
        <v>147.7</v>
      </c>
      <c r="K70" s="487" t="n">
        <v>122.2</v>
      </c>
      <c r="L70" s="487" t="n">
        <v>97.9</v>
      </c>
      <c r="M70" s="487" t="n">
        <v>100.1</v>
      </c>
      <c r="N70" s="487" t="n">
        <v>97.5</v>
      </c>
      <c r="O70" s="488" t="n">
        <v>281.5</v>
      </c>
      <c r="P70" s="478"/>
      <c r="Q70" s="480" t="s">
        <v>859</v>
      </c>
    </row>
    <row r="71" customFormat="false" ht="12.75" hidden="false" customHeight="false" outlineLevel="0" collapsed="false">
      <c r="B71" s="235" t="s">
        <v>860</v>
      </c>
      <c r="C71" s="487" t="n">
        <v>117.1</v>
      </c>
      <c r="D71" s="487" t="n">
        <v>110.3</v>
      </c>
      <c r="E71" s="487" t="n">
        <v>117.6</v>
      </c>
      <c r="F71" s="487" t="n">
        <v>105.9</v>
      </c>
      <c r="G71" s="487" t="n">
        <v>112.3</v>
      </c>
      <c r="H71" s="487" t="n">
        <v>109</v>
      </c>
      <c r="I71" s="487" t="n">
        <v>111</v>
      </c>
      <c r="J71" s="487" t="n">
        <v>133.3</v>
      </c>
      <c r="K71" s="487" t="n">
        <v>133.2</v>
      </c>
      <c r="L71" s="487" t="n">
        <v>105.4</v>
      </c>
      <c r="M71" s="487" t="n">
        <v>106</v>
      </c>
      <c r="N71" s="487" t="n">
        <v>105.3</v>
      </c>
      <c r="O71" s="488" t="n">
        <v>308.4</v>
      </c>
      <c r="P71" s="478"/>
      <c r="Q71" s="480" t="s">
        <v>860</v>
      </c>
    </row>
    <row r="72" customFormat="false" ht="12.75" hidden="false" customHeight="false" outlineLevel="0" collapsed="false">
      <c r="B72" s="235" t="s">
        <v>843</v>
      </c>
      <c r="C72" s="487" t="n">
        <v>118.2</v>
      </c>
      <c r="D72" s="487" t="n">
        <v>110.9</v>
      </c>
      <c r="E72" s="487" t="n">
        <v>121.1</v>
      </c>
      <c r="F72" s="487" t="n">
        <v>100.7</v>
      </c>
      <c r="G72" s="487" t="n">
        <v>113.1</v>
      </c>
      <c r="H72" s="487" t="n">
        <v>118.7</v>
      </c>
      <c r="I72" s="487" t="n">
        <v>112.5</v>
      </c>
      <c r="J72" s="487" t="n">
        <v>132.8</v>
      </c>
      <c r="K72" s="487" t="n">
        <v>141.1</v>
      </c>
      <c r="L72" s="487" t="n">
        <v>106.5</v>
      </c>
      <c r="M72" s="487" t="n">
        <v>112.6</v>
      </c>
      <c r="N72" s="487" t="n">
        <v>105.4</v>
      </c>
      <c r="O72" s="488" t="n">
        <v>300</v>
      </c>
      <c r="P72" s="478"/>
      <c r="Q72" s="480" t="s">
        <v>843</v>
      </c>
    </row>
    <row r="73" customFormat="false" ht="12.75" hidden="false" customHeight="false" outlineLevel="0" collapsed="false">
      <c r="B73" s="235" t="s">
        <v>861</v>
      </c>
      <c r="C73" s="487" t="n">
        <v>115.9</v>
      </c>
      <c r="D73" s="487" t="n">
        <v>114.9</v>
      </c>
      <c r="E73" s="487" t="n">
        <v>96.4</v>
      </c>
      <c r="F73" s="487" t="n">
        <v>103.9</v>
      </c>
      <c r="G73" s="487" t="n">
        <v>120.9</v>
      </c>
      <c r="H73" s="487" t="n">
        <v>113.9</v>
      </c>
      <c r="I73" s="487" t="n">
        <v>109.6</v>
      </c>
      <c r="J73" s="487" t="n">
        <v>129.6</v>
      </c>
      <c r="K73" s="487" t="n">
        <v>140.6</v>
      </c>
      <c r="L73" s="487" t="n">
        <v>103.4</v>
      </c>
      <c r="M73" s="487" t="n">
        <v>109.1</v>
      </c>
      <c r="N73" s="487" t="n">
        <v>102.4</v>
      </c>
      <c r="O73" s="488" t="n">
        <v>298</v>
      </c>
      <c r="P73" s="478"/>
      <c r="Q73" s="480" t="s">
        <v>861</v>
      </c>
    </row>
    <row r="74" customFormat="false" ht="12.75" hidden="false" customHeight="false" outlineLevel="0" collapsed="false">
      <c r="B74" s="235" t="s">
        <v>852</v>
      </c>
      <c r="C74" s="487" t="n">
        <v>117.3</v>
      </c>
      <c r="D74" s="487" t="n">
        <v>109.3</v>
      </c>
      <c r="E74" s="487" t="n">
        <v>111.1</v>
      </c>
      <c r="F74" s="487" t="n">
        <v>103.3</v>
      </c>
      <c r="G74" s="487" t="n">
        <v>111.5</v>
      </c>
      <c r="H74" s="487" t="n">
        <v>111.2</v>
      </c>
      <c r="I74" s="487" t="n">
        <v>111.8</v>
      </c>
      <c r="J74" s="487" t="n">
        <v>139.4</v>
      </c>
      <c r="K74" s="487" t="n">
        <v>143.2</v>
      </c>
      <c r="L74" s="487" t="n">
        <v>104.4</v>
      </c>
      <c r="M74" s="487" t="n">
        <v>105.4</v>
      </c>
      <c r="N74" s="487" t="n">
        <v>104.3</v>
      </c>
      <c r="O74" s="488" t="n">
        <v>297.9</v>
      </c>
      <c r="P74" s="478"/>
      <c r="Q74" s="480" t="s">
        <v>852</v>
      </c>
    </row>
    <row r="75" customFormat="false" ht="12.75" hidden="false" customHeight="false" outlineLevel="0" collapsed="false">
      <c r="A75" s="335" t="s">
        <v>833</v>
      </c>
      <c r="I75" s="335"/>
    </row>
    <row r="76" customFormat="false" ht="25.5" hidden="false" customHeight="true" outlineLevel="0" collapsed="false">
      <c r="A76" s="163" t="s">
        <v>1841</v>
      </c>
      <c r="B76" s="163"/>
      <c r="C76" s="163"/>
      <c r="D76" s="163"/>
      <c r="E76" s="163"/>
      <c r="F76" s="163"/>
      <c r="G76" s="163"/>
      <c r="H76" s="163"/>
      <c r="I76" s="163" t="s">
        <v>1841</v>
      </c>
      <c r="J76" s="163"/>
      <c r="K76" s="163"/>
      <c r="L76" s="163"/>
      <c r="M76" s="163"/>
      <c r="N76" s="163"/>
      <c r="O76" s="163"/>
      <c r="P76" s="163"/>
      <c r="Q76" s="163"/>
    </row>
  </sheetData>
  <mergeCells count="13">
    <mergeCell ref="A1:H1"/>
    <mergeCell ref="A2:H2"/>
    <mergeCell ref="I2:Q2"/>
    <mergeCell ref="A3:H3"/>
    <mergeCell ref="I3:Q3"/>
    <mergeCell ref="A4:H4"/>
    <mergeCell ref="I4:Q4"/>
    <mergeCell ref="A5:H5"/>
    <mergeCell ref="I5:Q5"/>
    <mergeCell ref="A6:B7"/>
    <mergeCell ref="P6:Q7"/>
    <mergeCell ref="A76:H76"/>
    <mergeCell ref="I76:Q7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20" t="s">
        <v>1842</v>
      </c>
      <c r="B1" s="120"/>
      <c r="C1" s="120"/>
      <c r="D1" s="120"/>
      <c r="E1" s="120"/>
      <c r="F1" s="120"/>
      <c r="G1" s="120"/>
      <c r="H1" s="120"/>
      <c r="I1" s="120" t="s">
        <v>1842</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3</v>
      </c>
      <c r="B3" s="185"/>
      <c r="C3" s="185"/>
      <c r="D3" s="185"/>
      <c r="E3" s="185"/>
      <c r="F3" s="185"/>
      <c r="G3" s="185"/>
      <c r="H3" s="185"/>
      <c r="I3" s="185" t="s">
        <v>1843</v>
      </c>
      <c r="J3" s="185"/>
      <c r="K3" s="185"/>
      <c r="L3" s="185"/>
      <c r="M3" s="185"/>
      <c r="N3" s="185"/>
      <c r="O3" s="185"/>
      <c r="P3" s="185"/>
      <c r="Q3" s="185"/>
    </row>
    <row r="4" customFormat="false" ht="20.1" hidden="false" customHeight="true" outlineLevel="0" collapsed="false">
      <c r="A4" s="460" t="s">
        <v>1817</v>
      </c>
      <c r="B4" s="460"/>
      <c r="C4" s="460"/>
      <c r="D4" s="460"/>
      <c r="E4" s="460"/>
      <c r="F4" s="460"/>
      <c r="G4" s="460"/>
      <c r="H4" s="460"/>
      <c r="I4" s="460" t="s">
        <v>1817</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18</v>
      </c>
      <c r="B6" s="461"/>
      <c r="C6" s="462" t="s">
        <v>1242</v>
      </c>
      <c r="D6" s="462" t="s">
        <v>1819</v>
      </c>
      <c r="E6" s="462" t="s">
        <v>1247</v>
      </c>
      <c r="F6" s="462" t="s">
        <v>1401</v>
      </c>
      <c r="G6" s="462" t="s">
        <v>1402</v>
      </c>
      <c r="H6" s="462" t="s">
        <v>1403</v>
      </c>
      <c r="I6" s="462" t="s">
        <v>1820</v>
      </c>
      <c r="J6" s="462" t="s">
        <v>1404</v>
      </c>
      <c r="K6" s="462" t="s">
        <v>1405</v>
      </c>
      <c r="L6" s="463" t="s">
        <v>1400</v>
      </c>
      <c r="M6" s="462" t="s">
        <v>1406</v>
      </c>
      <c r="N6" s="462" t="s">
        <v>1407</v>
      </c>
      <c r="O6" s="464" t="s">
        <v>1408</v>
      </c>
      <c r="P6" s="465" t="s">
        <v>1818</v>
      </c>
      <c r="Q6" s="465"/>
    </row>
    <row r="7" s="282" customFormat="true" ht="12.75" hidden="false" customHeight="true" outlineLevel="0" collapsed="false">
      <c r="A7" s="461"/>
      <c r="B7" s="461"/>
      <c r="C7" s="467" t="s">
        <v>1821</v>
      </c>
      <c r="D7" s="467" t="s">
        <v>1822</v>
      </c>
      <c r="E7" s="467" t="s">
        <v>1823</v>
      </c>
      <c r="F7" s="467" t="s">
        <v>1824</v>
      </c>
      <c r="G7" s="467" t="s">
        <v>1825</v>
      </c>
      <c r="H7" s="467" t="s">
        <v>1826</v>
      </c>
      <c r="I7" s="467" t="s">
        <v>1827</v>
      </c>
      <c r="J7" s="467" t="s">
        <v>1828</v>
      </c>
      <c r="K7" s="467" t="s">
        <v>1829</v>
      </c>
      <c r="L7" s="467" t="s">
        <v>1830</v>
      </c>
      <c r="M7" s="468" t="s">
        <v>1831</v>
      </c>
      <c r="N7" s="468" t="s">
        <v>1832</v>
      </c>
      <c r="O7" s="482" t="s">
        <v>1833</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1"/>
      <c r="Q8" s="486"/>
    </row>
    <row r="9" customFormat="false" ht="12.75" hidden="false" customHeight="false" outlineLevel="0" collapsed="false">
      <c r="A9" s="61" t="s">
        <v>828</v>
      </c>
      <c r="B9" s="235" t="s">
        <v>865</v>
      </c>
      <c r="C9" s="487" t="n">
        <v>109.7</v>
      </c>
      <c r="D9" s="487" t="n">
        <v>92.6</v>
      </c>
      <c r="E9" s="487" t="n">
        <v>89.9</v>
      </c>
      <c r="F9" s="487" t="n">
        <v>92.6</v>
      </c>
      <c r="G9" s="487" t="n">
        <v>93.4</v>
      </c>
      <c r="H9" s="487" t="n">
        <v>90.4</v>
      </c>
      <c r="I9" s="487" t="n">
        <v>111.1</v>
      </c>
      <c r="J9" s="487" t="n">
        <v>107.2</v>
      </c>
      <c r="K9" s="487" t="n">
        <v>116.3</v>
      </c>
      <c r="L9" s="487" t="n">
        <v>110.8</v>
      </c>
      <c r="M9" s="487" t="n">
        <v>112.8</v>
      </c>
      <c r="N9" s="487" t="n">
        <v>110.5</v>
      </c>
      <c r="O9" s="487" t="n">
        <v>92.2</v>
      </c>
      <c r="P9" s="476" t="s">
        <v>828</v>
      </c>
      <c r="Q9" s="480" t="s">
        <v>865</v>
      </c>
    </row>
    <row r="10" customFormat="false" ht="12.75" hidden="false" customHeight="false" outlineLevel="0" collapsed="false">
      <c r="B10" s="235" t="s">
        <v>859</v>
      </c>
      <c r="C10" s="487" t="n">
        <v>111.1</v>
      </c>
      <c r="D10" s="487" t="n">
        <v>89.4</v>
      </c>
      <c r="E10" s="487" t="n">
        <v>77.2</v>
      </c>
      <c r="F10" s="487" t="n">
        <v>86.6</v>
      </c>
      <c r="G10" s="487" t="n">
        <v>91.8</v>
      </c>
      <c r="H10" s="487" t="n">
        <v>90</v>
      </c>
      <c r="I10" s="487" t="n">
        <v>112.9</v>
      </c>
      <c r="J10" s="487" t="n">
        <v>100.2</v>
      </c>
      <c r="K10" s="487" t="n">
        <v>103.8</v>
      </c>
      <c r="L10" s="487" t="n">
        <v>113.7</v>
      </c>
      <c r="M10" s="487" t="n">
        <v>107.8</v>
      </c>
      <c r="N10" s="487" t="n">
        <v>114.6</v>
      </c>
      <c r="O10" s="487" t="n">
        <v>89.5</v>
      </c>
      <c r="P10" s="478"/>
      <c r="Q10" s="480" t="s">
        <v>859</v>
      </c>
    </row>
    <row r="11" customFormat="false" ht="12.75" hidden="false" customHeight="false" outlineLevel="0" collapsed="false">
      <c r="B11" s="235" t="s">
        <v>860</v>
      </c>
      <c r="C11" s="487" t="n">
        <v>111</v>
      </c>
      <c r="D11" s="487" t="n">
        <v>88.1</v>
      </c>
      <c r="E11" s="487" t="n">
        <v>75.6</v>
      </c>
      <c r="F11" s="487" t="n">
        <v>85.7</v>
      </c>
      <c r="G11" s="487" t="n">
        <v>87.8</v>
      </c>
      <c r="H11" s="487" t="n">
        <v>95.5</v>
      </c>
      <c r="I11" s="487" t="n">
        <v>112.7</v>
      </c>
      <c r="J11" s="487" t="n">
        <v>96.5</v>
      </c>
      <c r="K11" s="487" t="n">
        <v>116.9</v>
      </c>
      <c r="L11" s="487" t="n">
        <v>112.7</v>
      </c>
      <c r="M11" s="487" t="n">
        <v>107.7</v>
      </c>
      <c r="N11" s="487" t="n">
        <v>113.5</v>
      </c>
      <c r="O11" s="487" t="n">
        <v>100</v>
      </c>
      <c r="P11" s="478"/>
      <c r="Q11" s="480" t="s">
        <v>860</v>
      </c>
    </row>
    <row r="12" customFormat="false" ht="12.75" hidden="false" customHeight="false" outlineLevel="0" collapsed="false">
      <c r="B12" s="235" t="s">
        <v>843</v>
      </c>
      <c r="C12" s="487" t="n">
        <v>117.2</v>
      </c>
      <c r="D12" s="487" t="n">
        <v>95</v>
      </c>
      <c r="E12" s="487" t="n">
        <v>85.2</v>
      </c>
      <c r="F12" s="487" t="n">
        <v>91.4</v>
      </c>
      <c r="G12" s="487" t="n">
        <v>95.5</v>
      </c>
      <c r="H12" s="487" t="n">
        <v>102.8</v>
      </c>
      <c r="I12" s="487" t="n">
        <v>119.1</v>
      </c>
      <c r="J12" s="487" t="n">
        <v>93.7</v>
      </c>
      <c r="K12" s="487" t="n">
        <v>113.2</v>
      </c>
      <c r="L12" s="487" t="n">
        <v>119.8</v>
      </c>
      <c r="M12" s="487" t="n">
        <v>116.5</v>
      </c>
      <c r="N12" s="487" t="n">
        <v>120.4</v>
      </c>
      <c r="O12" s="487" t="n">
        <v>91.7</v>
      </c>
      <c r="P12" s="478"/>
      <c r="Q12" s="480" t="s">
        <v>843</v>
      </c>
    </row>
    <row r="13" customFormat="false" ht="12.75" hidden="false" customHeight="false" outlineLevel="0" collapsed="false">
      <c r="B13" s="235" t="s">
        <v>861</v>
      </c>
      <c r="C13" s="487" t="n">
        <v>106.8</v>
      </c>
      <c r="D13" s="487" t="n">
        <v>96.6</v>
      </c>
      <c r="E13" s="487" t="n">
        <v>62.3</v>
      </c>
      <c r="F13" s="487" t="n">
        <v>101.7</v>
      </c>
      <c r="G13" s="487" t="n">
        <v>94.2</v>
      </c>
      <c r="H13" s="487" t="n">
        <v>96.9</v>
      </c>
      <c r="I13" s="487" t="n">
        <v>107.9</v>
      </c>
      <c r="J13" s="487" t="n">
        <v>88.3</v>
      </c>
      <c r="K13" s="487" t="n">
        <v>105.2</v>
      </c>
      <c r="L13" s="487" t="n">
        <v>108.3</v>
      </c>
      <c r="M13" s="487" t="n">
        <v>109</v>
      </c>
      <c r="N13" s="487" t="n">
        <v>108.2</v>
      </c>
      <c r="O13" s="487" t="n">
        <v>87</v>
      </c>
      <c r="P13" s="478"/>
      <c r="Q13" s="480" t="s">
        <v>861</v>
      </c>
    </row>
    <row r="14" customFormat="false" ht="12.75" hidden="false" customHeight="false" outlineLevel="0" collapsed="false">
      <c r="B14" s="235" t="s">
        <v>852</v>
      </c>
      <c r="C14" s="487" t="n">
        <v>114.8</v>
      </c>
      <c r="D14" s="487" t="n">
        <v>98.2</v>
      </c>
      <c r="E14" s="487" t="n">
        <v>84.5</v>
      </c>
      <c r="F14" s="487" t="n">
        <v>96.1</v>
      </c>
      <c r="G14" s="487" t="n">
        <v>94.9</v>
      </c>
      <c r="H14" s="487" t="n">
        <v>113.9</v>
      </c>
      <c r="I14" s="487" t="n">
        <v>116.2</v>
      </c>
      <c r="J14" s="487" t="n">
        <v>104.9</v>
      </c>
      <c r="K14" s="487" t="n">
        <v>111.4</v>
      </c>
      <c r="L14" s="487" t="n">
        <v>116.7</v>
      </c>
      <c r="M14" s="487" t="n">
        <v>117.5</v>
      </c>
      <c r="N14" s="487" t="n">
        <v>116.6</v>
      </c>
      <c r="O14" s="487" t="n">
        <v>95.4</v>
      </c>
      <c r="P14" s="478"/>
      <c r="Q14" s="480" t="s">
        <v>852</v>
      </c>
    </row>
    <row r="15" customFormat="false" ht="12.75" hidden="false" customHeight="false" outlineLevel="0" collapsed="false">
      <c r="B15" s="235" t="s">
        <v>853</v>
      </c>
      <c r="C15" s="487" t="n">
        <v>111.5</v>
      </c>
      <c r="D15" s="487" t="n">
        <v>94.4</v>
      </c>
      <c r="E15" s="487" t="n">
        <v>79.3</v>
      </c>
      <c r="F15" s="487" t="n">
        <v>95.5</v>
      </c>
      <c r="G15" s="487" t="n">
        <v>89.3</v>
      </c>
      <c r="H15" s="487" t="n">
        <v>109</v>
      </c>
      <c r="I15" s="487" t="n">
        <v>112.8</v>
      </c>
      <c r="J15" s="487" t="n">
        <v>76.7</v>
      </c>
      <c r="K15" s="487" t="n">
        <v>112.6</v>
      </c>
      <c r="L15" s="487" t="n">
        <v>113.2</v>
      </c>
      <c r="M15" s="487" t="n">
        <v>111</v>
      </c>
      <c r="N15" s="487" t="n">
        <v>113.6</v>
      </c>
      <c r="O15" s="487" t="n">
        <v>101.7</v>
      </c>
      <c r="P15" s="478"/>
      <c r="Q15" s="480" t="s">
        <v>853</v>
      </c>
    </row>
    <row r="16" customFormat="false" ht="12.75" hidden="false" customHeight="false" outlineLevel="0" collapsed="false">
      <c r="B16" s="235" t="s">
        <v>854</v>
      </c>
      <c r="C16" s="487" t="n">
        <v>96.4</v>
      </c>
      <c r="D16" s="487" t="n">
        <v>93.6</v>
      </c>
      <c r="E16" s="487" t="n">
        <v>79.7</v>
      </c>
      <c r="F16" s="487" t="n">
        <v>94.1</v>
      </c>
      <c r="G16" s="487" t="n">
        <v>92.6</v>
      </c>
      <c r="H16" s="487" t="n">
        <v>96.9</v>
      </c>
      <c r="I16" s="487" t="n">
        <v>97</v>
      </c>
      <c r="J16" s="487" t="n">
        <v>65.8</v>
      </c>
      <c r="K16" s="487" t="n">
        <v>95.4</v>
      </c>
      <c r="L16" s="487" t="n">
        <v>97.5</v>
      </c>
      <c r="M16" s="487" t="n">
        <v>97.3</v>
      </c>
      <c r="N16" s="487" t="n">
        <v>97.6</v>
      </c>
      <c r="O16" s="487" t="n">
        <v>75.3</v>
      </c>
      <c r="P16" s="478"/>
      <c r="Q16" s="480" t="s">
        <v>854</v>
      </c>
    </row>
    <row r="17" customFormat="false" ht="12.75" hidden="false" customHeight="false" outlineLevel="0" collapsed="false">
      <c r="B17" s="235" t="s">
        <v>855</v>
      </c>
      <c r="C17" s="487" t="n">
        <v>112.7</v>
      </c>
      <c r="D17" s="487" t="n">
        <v>98.8</v>
      </c>
      <c r="E17" s="487" t="n">
        <v>86.4</v>
      </c>
      <c r="F17" s="487" t="n">
        <v>96.2</v>
      </c>
      <c r="G17" s="487" t="n">
        <v>101.2</v>
      </c>
      <c r="H17" s="487" t="n">
        <v>98.8</v>
      </c>
      <c r="I17" s="487" t="n">
        <v>113.8</v>
      </c>
      <c r="J17" s="487" t="n">
        <v>79.9</v>
      </c>
      <c r="K17" s="487" t="n">
        <v>102</v>
      </c>
      <c r="L17" s="487" t="n">
        <v>115</v>
      </c>
      <c r="M17" s="487" t="n">
        <v>108.3</v>
      </c>
      <c r="N17" s="487" t="n">
        <v>116.1</v>
      </c>
      <c r="O17" s="487" t="n">
        <v>100.6</v>
      </c>
      <c r="P17" s="478"/>
      <c r="Q17" s="480" t="s">
        <v>855</v>
      </c>
    </row>
    <row r="18" customFormat="false" ht="12.75" hidden="false" customHeight="false" outlineLevel="0" collapsed="false">
      <c r="B18" s="235" t="s">
        <v>856</v>
      </c>
      <c r="C18" s="487" t="n">
        <v>115.2</v>
      </c>
      <c r="D18" s="487" t="n">
        <v>106.7</v>
      </c>
      <c r="E18" s="487" t="n">
        <v>79.5</v>
      </c>
      <c r="F18" s="487" t="n">
        <v>100.1</v>
      </c>
      <c r="G18" s="487" t="n">
        <v>112.4</v>
      </c>
      <c r="H18" s="487" t="n">
        <v>107.5</v>
      </c>
      <c r="I18" s="487" t="n">
        <v>115.7</v>
      </c>
      <c r="J18" s="487" t="n">
        <v>92.1</v>
      </c>
      <c r="K18" s="487" t="n">
        <v>106.8</v>
      </c>
      <c r="L18" s="487" t="n">
        <v>116.6</v>
      </c>
      <c r="M18" s="487" t="n">
        <v>107.6</v>
      </c>
      <c r="N18" s="487" t="n">
        <v>118.1</v>
      </c>
      <c r="O18" s="487" t="n">
        <v>117.9</v>
      </c>
      <c r="P18" s="478"/>
      <c r="Q18" s="480" t="s">
        <v>856</v>
      </c>
    </row>
    <row r="19" customFormat="false" ht="12.75" hidden="false" customHeight="false" outlineLevel="0" collapsed="false">
      <c r="B19" s="235" t="s">
        <v>857</v>
      </c>
      <c r="C19" s="487" t="n">
        <v>98.5</v>
      </c>
      <c r="D19" s="487" t="n">
        <v>92.8</v>
      </c>
      <c r="E19" s="487" t="n">
        <v>80.1</v>
      </c>
      <c r="F19" s="487" t="n">
        <v>85.3</v>
      </c>
      <c r="G19" s="487" t="n">
        <v>97.4</v>
      </c>
      <c r="H19" s="487" t="n">
        <v>97.1</v>
      </c>
      <c r="I19" s="487" t="n">
        <v>98.9</v>
      </c>
      <c r="J19" s="487" t="n">
        <v>80.4</v>
      </c>
      <c r="K19" s="487" t="n">
        <v>97.6</v>
      </c>
      <c r="L19" s="487" t="n">
        <v>99.3</v>
      </c>
      <c r="M19" s="487" t="n">
        <v>87.7</v>
      </c>
      <c r="N19" s="487" t="n">
        <v>101.1</v>
      </c>
      <c r="O19" s="487" t="n">
        <v>96.8</v>
      </c>
      <c r="P19" s="478"/>
      <c r="Q19" s="480" t="s">
        <v>857</v>
      </c>
    </row>
    <row r="20" customFormat="false" ht="12.75" hidden="false" customHeight="false" outlineLevel="0" collapsed="false">
      <c r="B20" s="235" t="s">
        <v>858</v>
      </c>
      <c r="C20" s="487" t="n">
        <v>84.1</v>
      </c>
      <c r="D20" s="487" t="n">
        <v>91.9</v>
      </c>
      <c r="E20" s="487" t="n">
        <v>78.7</v>
      </c>
      <c r="F20" s="487" t="n">
        <v>94.6</v>
      </c>
      <c r="G20" s="487" t="n">
        <v>92.1</v>
      </c>
      <c r="H20" s="487" t="n">
        <v>87.5</v>
      </c>
      <c r="I20" s="487" t="n">
        <v>83.4</v>
      </c>
      <c r="J20" s="487" t="n">
        <v>71.1</v>
      </c>
      <c r="K20" s="487" t="n">
        <v>90.9</v>
      </c>
      <c r="L20" s="487" t="n">
        <v>83.1</v>
      </c>
      <c r="M20" s="487" t="n">
        <v>70</v>
      </c>
      <c r="N20" s="487" t="n">
        <v>85.2</v>
      </c>
      <c r="O20" s="487" t="n">
        <v>90.7</v>
      </c>
      <c r="P20" s="478"/>
      <c r="Q20" s="480" t="s">
        <v>858</v>
      </c>
    </row>
    <row r="21" customFormat="false" ht="12.75" hidden="false" customHeight="false" outlineLevel="0" collapsed="false">
      <c r="A21" s="61" t="s">
        <v>829</v>
      </c>
      <c r="B21" s="235" t="s">
        <v>865</v>
      </c>
      <c r="C21" s="487" t="n">
        <v>82.1</v>
      </c>
      <c r="D21" s="487" t="n">
        <v>92</v>
      </c>
      <c r="E21" s="487" t="n">
        <v>91.2</v>
      </c>
      <c r="F21" s="487" t="n">
        <v>96.6</v>
      </c>
      <c r="G21" s="487" t="n">
        <v>86.8</v>
      </c>
      <c r="H21" s="487" t="n">
        <v>97.2</v>
      </c>
      <c r="I21" s="487" t="n">
        <v>81.5</v>
      </c>
      <c r="J21" s="487" t="n">
        <v>89.1</v>
      </c>
      <c r="K21" s="487" t="n">
        <v>81.3</v>
      </c>
      <c r="L21" s="487" t="n">
        <v>81.4</v>
      </c>
      <c r="M21" s="487" t="n">
        <v>78.3</v>
      </c>
      <c r="N21" s="487" t="n">
        <v>81.9</v>
      </c>
      <c r="O21" s="487" t="n">
        <v>84.1</v>
      </c>
      <c r="P21" s="478" t="s">
        <v>829</v>
      </c>
      <c r="Q21" s="480" t="s">
        <v>865</v>
      </c>
    </row>
    <row r="22" customFormat="false" ht="12.75" hidden="false" customHeight="false" outlineLevel="0" collapsed="false">
      <c r="B22" s="235" t="s">
        <v>859</v>
      </c>
      <c r="C22" s="487" t="n">
        <v>82.9</v>
      </c>
      <c r="D22" s="487" t="n">
        <v>88.5</v>
      </c>
      <c r="E22" s="487" t="n">
        <v>80.9</v>
      </c>
      <c r="F22" s="487" t="n">
        <v>88</v>
      </c>
      <c r="G22" s="487" t="n">
        <v>90.4</v>
      </c>
      <c r="H22" s="487" t="n">
        <v>85.1</v>
      </c>
      <c r="I22" s="487" t="n">
        <v>82.4</v>
      </c>
      <c r="J22" s="487" t="n">
        <v>77.1</v>
      </c>
      <c r="K22" s="487" t="n">
        <v>85.3</v>
      </c>
      <c r="L22" s="487" t="n">
        <v>82.3</v>
      </c>
      <c r="M22" s="487" t="n">
        <v>77.8</v>
      </c>
      <c r="N22" s="487" t="n">
        <v>83</v>
      </c>
      <c r="O22" s="487" t="n">
        <v>86.6</v>
      </c>
      <c r="P22" s="478"/>
      <c r="Q22" s="480" t="s">
        <v>859</v>
      </c>
    </row>
    <row r="23" customFormat="false" ht="12.75" hidden="false" customHeight="false" outlineLevel="0" collapsed="false">
      <c r="B23" s="235" t="s">
        <v>860</v>
      </c>
      <c r="C23" s="487" t="n">
        <v>90.5</v>
      </c>
      <c r="D23" s="487" t="n">
        <v>95.6</v>
      </c>
      <c r="E23" s="487" t="n">
        <v>81.8</v>
      </c>
      <c r="F23" s="487" t="n">
        <v>93.3</v>
      </c>
      <c r="G23" s="487" t="n">
        <v>96.8</v>
      </c>
      <c r="H23" s="487" t="n">
        <v>98.7</v>
      </c>
      <c r="I23" s="487" t="n">
        <v>90</v>
      </c>
      <c r="J23" s="487" t="n">
        <v>74.7</v>
      </c>
      <c r="K23" s="487" t="n">
        <v>98.3</v>
      </c>
      <c r="L23" s="487" t="n">
        <v>89.7</v>
      </c>
      <c r="M23" s="487" t="n">
        <v>83.5</v>
      </c>
      <c r="N23" s="487" t="n">
        <v>90.7</v>
      </c>
      <c r="O23" s="487" t="n">
        <v>94.3</v>
      </c>
      <c r="P23" s="478"/>
      <c r="Q23" s="480" t="s">
        <v>860</v>
      </c>
    </row>
    <row r="24" customFormat="false" ht="12.75" hidden="false" customHeight="false" outlineLevel="0" collapsed="false">
      <c r="B24" s="235" t="s">
        <v>843</v>
      </c>
      <c r="C24" s="487" t="n">
        <v>84.5</v>
      </c>
      <c r="D24" s="487" t="n">
        <v>93.1</v>
      </c>
      <c r="E24" s="487" t="n">
        <v>99.4</v>
      </c>
      <c r="F24" s="487" t="n">
        <v>95.3</v>
      </c>
      <c r="G24" s="487" t="n">
        <v>93.8</v>
      </c>
      <c r="H24" s="487" t="n">
        <v>86.2</v>
      </c>
      <c r="I24" s="487" t="n">
        <v>83.7</v>
      </c>
      <c r="J24" s="487" t="n">
        <v>78.4</v>
      </c>
      <c r="K24" s="487" t="n">
        <v>97.8</v>
      </c>
      <c r="L24" s="487" t="n">
        <v>82.8</v>
      </c>
      <c r="M24" s="487" t="n">
        <v>82.4</v>
      </c>
      <c r="N24" s="487" t="n">
        <v>82.9</v>
      </c>
      <c r="O24" s="487" t="n">
        <v>98.1</v>
      </c>
      <c r="P24" s="478"/>
      <c r="Q24" s="480" t="s">
        <v>843</v>
      </c>
    </row>
    <row r="25" customFormat="false" ht="12.75" hidden="false" customHeight="false" outlineLevel="0" collapsed="false">
      <c r="B25" s="235" t="s">
        <v>861</v>
      </c>
      <c r="C25" s="487" t="n">
        <v>80.5</v>
      </c>
      <c r="D25" s="487" t="n">
        <v>93.5</v>
      </c>
      <c r="E25" s="487" t="n">
        <v>85.4</v>
      </c>
      <c r="F25" s="487" t="n">
        <v>94.9</v>
      </c>
      <c r="G25" s="487" t="n">
        <v>90.3</v>
      </c>
      <c r="H25" s="487" t="n">
        <v>100.8</v>
      </c>
      <c r="I25" s="487" t="n">
        <v>79.6</v>
      </c>
      <c r="J25" s="487" t="n">
        <v>72.5</v>
      </c>
      <c r="K25" s="487" t="n">
        <v>90</v>
      </c>
      <c r="L25" s="487" t="n">
        <v>79</v>
      </c>
      <c r="M25" s="487" t="n">
        <v>82.9</v>
      </c>
      <c r="N25" s="487" t="n">
        <v>78.4</v>
      </c>
      <c r="O25" s="487" t="n">
        <v>84.3</v>
      </c>
      <c r="P25" s="478"/>
      <c r="Q25" s="480" t="s">
        <v>861</v>
      </c>
    </row>
    <row r="26" customFormat="false" ht="12.75" hidden="false" customHeight="false" outlineLevel="0" collapsed="false">
      <c r="B26" s="235" t="s">
        <v>852</v>
      </c>
      <c r="C26" s="487" t="n">
        <v>89</v>
      </c>
      <c r="D26" s="487" t="n">
        <v>94.8</v>
      </c>
      <c r="E26" s="487" t="n">
        <v>83.3</v>
      </c>
      <c r="F26" s="487" t="n">
        <v>94</v>
      </c>
      <c r="G26" s="487" t="n">
        <v>95.1</v>
      </c>
      <c r="H26" s="487" t="n">
        <v>96.9</v>
      </c>
      <c r="I26" s="487" t="n">
        <v>88.5</v>
      </c>
      <c r="J26" s="487" t="n">
        <v>68.5</v>
      </c>
      <c r="K26" s="487" t="n">
        <v>96.9</v>
      </c>
      <c r="L26" s="487" t="n">
        <v>88.2</v>
      </c>
      <c r="M26" s="487" t="n">
        <v>89.8</v>
      </c>
      <c r="N26" s="487" t="n">
        <v>88</v>
      </c>
      <c r="O26" s="487" t="n">
        <v>92.5</v>
      </c>
      <c r="P26" s="478"/>
      <c r="Q26" s="480" t="s">
        <v>852</v>
      </c>
    </row>
    <row r="27" customFormat="false" ht="12.75" hidden="false" customHeight="false" outlineLevel="0" collapsed="false">
      <c r="B27" s="235" t="s">
        <v>853</v>
      </c>
      <c r="C27" s="487" t="n">
        <v>92.2</v>
      </c>
      <c r="D27" s="487" t="n">
        <v>101.3</v>
      </c>
      <c r="E27" s="487" t="n">
        <v>84.7</v>
      </c>
      <c r="F27" s="487" t="n">
        <v>101.4</v>
      </c>
      <c r="G27" s="487" t="n">
        <v>100.5</v>
      </c>
      <c r="H27" s="487" t="n">
        <v>105.2</v>
      </c>
      <c r="I27" s="487" t="n">
        <v>91.3</v>
      </c>
      <c r="J27" s="487" t="n">
        <v>78.1</v>
      </c>
      <c r="K27" s="487" t="n">
        <v>98.9</v>
      </c>
      <c r="L27" s="487" t="n">
        <v>91</v>
      </c>
      <c r="M27" s="487" t="n">
        <v>95.6</v>
      </c>
      <c r="N27" s="487" t="n">
        <v>90.2</v>
      </c>
      <c r="O27" s="487" t="n">
        <v>105</v>
      </c>
      <c r="P27" s="478"/>
      <c r="Q27" s="480" t="s">
        <v>853</v>
      </c>
    </row>
    <row r="28" customFormat="false" ht="12.75" hidden="false" customHeight="false" outlineLevel="0" collapsed="false">
      <c r="B28" s="235" t="s">
        <v>854</v>
      </c>
      <c r="C28" s="487" t="n">
        <v>79</v>
      </c>
      <c r="D28" s="487" t="n">
        <v>95.9</v>
      </c>
      <c r="E28" s="487" t="n">
        <v>108.1</v>
      </c>
      <c r="F28" s="487" t="n">
        <v>98.5</v>
      </c>
      <c r="G28" s="487" t="n">
        <v>93.6</v>
      </c>
      <c r="H28" s="487" t="n">
        <v>95.7</v>
      </c>
      <c r="I28" s="487" t="n">
        <v>77.7</v>
      </c>
      <c r="J28" s="487" t="n">
        <v>69.4</v>
      </c>
      <c r="K28" s="487" t="n">
        <v>89.8</v>
      </c>
      <c r="L28" s="487" t="n">
        <v>77</v>
      </c>
      <c r="M28" s="487" t="n">
        <v>85.1</v>
      </c>
      <c r="N28" s="487" t="n">
        <v>75.6</v>
      </c>
      <c r="O28" s="487" t="n">
        <v>90.5</v>
      </c>
      <c r="P28" s="478"/>
      <c r="Q28" s="480" t="s">
        <v>854</v>
      </c>
    </row>
    <row r="29" customFormat="false" ht="12.75" hidden="false" customHeight="false" outlineLevel="0" collapsed="false">
      <c r="B29" s="235" t="s">
        <v>855</v>
      </c>
      <c r="C29" s="487" t="n">
        <v>94.6</v>
      </c>
      <c r="D29" s="487" t="n">
        <v>97.2</v>
      </c>
      <c r="E29" s="487" t="n">
        <v>97.5</v>
      </c>
      <c r="F29" s="487" t="n">
        <v>94.4</v>
      </c>
      <c r="G29" s="487" t="n">
        <v>100.9</v>
      </c>
      <c r="H29" s="487" t="n">
        <v>92.7</v>
      </c>
      <c r="I29" s="487" t="n">
        <v>94.1</v>
      </c>
      <c r="J29" s="487" t="n">
        <v>85.3</v>
      </c>
      <c r="K29" s="487" t="n">
        <v>94.8</v>
      </c>
      <c r="L29" s="487" t="n">
        <v>94.2</v>
      </c>
      <c r="M29" s="487" t="n">
        <v>94</v>
      </c>
      <c r="N29" s="487" t="n">
        <v>94.3</v>
      </c>
      <c r="O29" s="487" t="n">
        <v>110.4</v>
      </c>
      <c r="P29" s="478"/>
      <c r="Q29" s="480" t="s">
        <v>855</v>
      </c>
    </row>
    <row r="30" customFormat="false" ht="12.75" hidden="false" customHeight="false" outlineLevel="0" collapsed="false">
      <c r="B30" s="235" t="s">
        <v>856</v>
      </c>
      <c r="C30" s="487" t="n">
        <v>95.8</v>
      </c>
      <c r="D30" s="487" t="n">
        <v>101.1</v>
      </c>
      <c r="E30" s="487" t="n">
        <v>97.4</v>
      </c>
      <c r="F30" s="487" t="n">
        <v>100.1</v>
      </c>
      <c r="G30" s="487" t="n">
        <v>103</v>
      </c>
      <c r="H30" s="487" t="n">
        <v>98.2</v>
      </c>
      <c r="I30" s="487" t="n">
        <v>95.2</v>
      </c>
      <c r="J30" s="487" t="n">
        <v>78.6</v>
      </c>
      <c r="K30" s="487" t="n">
        <v>98.6</v>
      </c>
      <c r="L30" s="487" t="n">
        <v>95.2</v>
      </c>
      <c r="M30" s="487" t="n">
        <v>96.7</v>
      </c>
      <c r="N30" s="487" t="n">
        <v>95</v>
      </c>
      <c r="O30" s="487" t="n">
        <v>106.7</v>
      </c>
      <c r="P30" s="478"/>
      <c r="Q30" s="480" t="s">
        <v>856</v>
      </c>
    </row>
    <row r="31" customFormat="false" ht="12.75" hidden="false" customHeight="false" outlineLevel="0" collapsed="false">
      <c r="B31" s="235" t="s">
        <v>857</v>
      </c>
      <c r="C31" s="487" t="n">
        <v>95.1</v>
      </c>
      <c r="D31" s="487" t="n">
        <v>95.5</v>
      </c>
      <c r="E31" s="487" t="n">
        <v>92.6</v>
      </c>
      <c r="F31" s="487" t="n">
        <v>92.7</v>
      </c>
      <c r="G31" s="487" t="n">
        <v>97</v>
      </c>
      <c r="H31" s="487" t="n">
        <v>97.6</v>
      </c>
      <c r="I31" s="487" t="n">
        <v>94.8</v>
      </c>
      <c r="J31" s="487" t="n">
        <v>85</v>
      </c>
      <c r="K31" s="487" t="n">
        <v>91.2</v>
      </c>
      <c r="L31" s="487" t="n">
        <v>95.2</v>
      </c>
      <c r="M31" s="487" t="n">
        <v>92.5</v>
      </c>
      <c r="N31" s="487" t="n">
        <v>95.6</v>
      </c>
      <c r="O31" s="487" t="n">
        <v>111.3</v>
      </c>
      <c r="P31" s="478"/>
      <c r="Q31" s="480" t="s">
        <v>857</v>
      </c>
    </row>
    <row r="32" customFormat="false" ht="12.75" hidden="false" customHeight="false" outlineLevel="0" collapsed="false">
      <c r="B32" s="235" t="s">
        <v>858</v>
      </c>
      <c r="C32" s="487" t="n">
        <v>87.6</v>
      </c>
      <c r="D32" s="487" t="n">
        <v>96.5</v>
      </c>
      <c r="E32" s="487" t="n">
        <v>94.9</v>
      </c>
      <c r="F32" s="487" t="n">
        <v>99.5</v>
      </c>
      <c r="G32" s="487" t="n">
        <v>95.8</v>
      </c>
      <c r="H32" s="487" t="n">
        <v>92.8</v>
      </c>
      <c r="I32" s="487" t="n">
        <v>86.6</v>
      </c>
      <c r="J32" s="487" t="n">
        <v>96.7</v>
      </c>
      <c r="K32" s="487" t="n">
        <v>88.2</v>
      </c>
      <c r="L32" s="487" t="n">
        <v>86.4</v>
      </c>
      <c r="M32" s="487" t="n">
        <v>82.2</v>
      </c>
      <c r="N32" s="487" t="n">
        <v>87.1</v>
      </c>
      <c r="O32" s="487" t="n">
        <v>106.5</v>
      </c>
      <c r="P32" s="478"/>
      <c r="Q32" s="480" t="s">
        <v>858</v>
      </c>
    </row>
    <row r="33" customFormat="false" ht="12.75" hidden="false" customHeight="false" outlineLevel="0" collapsed="false">
      <c r="A33" s="3" t="s">
        <v>830</v>
      </c>
      <c r="B33" s="235" t="s">
        <v>865</v>
      </c>
      <c r="C33" s="487" t="n">
        <v>83.8</v>
      </c>
      <c r="D33" s="487" t="n">
        <v>89.3</v>
      </c>
      <c r="E33" s="487" t="n">
        <v>99</v>
      </c>
      <c r="F33" s="487" t="n">
        <v>92.8</v>
      </c>
      <c r="G33" s="487" t="n">
        <v>88.2</v>
      </c>
      <c r="H33" s="487" t="n">
        <v>83.9</v>
      </c>
      <c r="I33" s="487" t="n">
        <v>83.5</v>
      </c>
      <c r="J33" s="487" t="n">
        <v>97.1</v>
      </c>
      <c r="K33" s="487" t="n">
        <v>84.4</v>
      </c>
      <c r="L33" s="487" t="n">
        <v>83.2</v>
      </c>
      <c r="M33" s="487" t="n">
        <v>90.7</v>
      </c>
      <c r="N33" s="487" t="n">
        <v>82</v>
      </c>
      <c r="O33" s="487" t="n">
        <v>82.9</v>
      </c>
      <c r="P33" s="478" t="n">
        <v>2010</v>
      </c>
      <c r="Q33" s="480" t="s">
        <v>865</v>
      </c>
    </row>
    <row r="34" customFormat="false" ht="12.75" hidden="false" customHeight="false" outlineLevel="0" collapsed="false">
      <c r="B34" s="235" t="s">
        <v>859</v>
      </c>
      <c r="C34" s="487" t="n">
        <v>91.7</v>
      </c>
      <c r="D34" s="487" t="n">
        <v>92.1</v>
      </c>
      <c r="E34" s="487" t="n">
        <v>82.4</v>
      </c>
      <c r="F34" s="487" t="n">
        <v>90.5</v>
      </c>
      <c r="G34" s="487" t="n">
        <v>94.8</v>
      </c>
      <c r="H34" s="487" t="n">
        <v>89.2</v>
      </c>
      <c r="I34" s="487" t="n">
        <v>91.7</v>
      </c>
      <c r="J34" s="487" t="n">
        <v>97.7</v>
      </c>
      <c r="K34" s="487" t="n">
        <v>95.5</v>
      </c>
      <c r="L34" s="487" t="n">
        <v>91.4</v>
      </c>
      <c r="M34" s="487" t="n">
        <v>91.2</v>
      </c>
      <c r="N34" s="487" t="n">
        <v>91.4</v>
      </c>
      <c r="O34" s="487" t="n">
        <v>89.7</v>
      </c>
      <c r="P34" s="478"/>
      <c r="Q34" s="480" t="s">
        <v>859</v>
      </c>
    </row>
    <row r="35" customFormat="false" ht="12.75" hidden="false" customHeight="false" outlineLevel="0" collapsed="false">
      <c r="B35" s="235" t="s">
        <v>860</v>
      </c>
      <c r="C35" s="487" t="n">
        <v>110.2</v>
      </c>
      <c r="D35" s="487" t="n">
        <v>108.7</v>
      </c>
      <c r="E35" s="487" t="n">
        <v>98.1</v>
      </c>
      <c r="F35" s="487" t="n">
        <v>106.4</v>
      </c>
      <c r="G35" s="487" t="n">
        <v>112.7</v>
      </c>
      <c r="H35" s="487" t="n">
        <v>103.6</v>
      </c>
      <c r="I35" s="487" t="n">
        <v>110.2</v>
      </c>
      <c r="J35" s="487" t="n">
        <v>107.9</v>
      </c>
      <c r="K35" s="487" t="n">
        <v>109.5</v>
      </c>
      <c r="L35" s="487" t="n">
        <v>110.3</v>
      </c>
      <c r="M35" s="487" t="n">
        <v>111.8</v>
      </c>
      <c r="N35" s="487" t="n">
        <v>110</v>
      </c>
      <c r="O35" s="487" t="n">
        <v>118.6</v>
      </c>
      <c r="P35" s="478"/>
      <c r="Q35" s="480" t="s">
        <v>860</v>
      </c>
    </row>
    <row r="36" customFormat="false" ht="12.75" hidden="false" customHeight="false" outlineLevel="0" collapsed="false">
      <c r="B36" s="235" t="s">
        <v>843</v>
      </c>
      <c r="C36" s="487" t="n">
        <v>96.4</v>
      </c>
      <c r="D36" s="487" t="n">
        <v>96.4</v>
      </c>
      <c r="E36" s="487" t="n">
        <v>105</v>
      </c>
      <c r="F36" s="487" t="n">
        <v>95.6</v>
      </c>
      <c r="G36" s="487" t="n">
        <v>95.8</v>
      </c>
      <c r="H36" s="487" t="n">
        <v>98.4</v>
      </c>
      <c r="I36" s="487" t="n">
        <v>96.3</v>
      </c>
      <c r="J36" s="487" t="n">
        <v>92.8</v>
      </c>
      <c r="K36" s="487" t="n">
        <v>99.5</v>
      </c>
      <c r="L36" s="487" t="n">
        <v>96.1</v>
      </c>
      <c r="M36" s="487" t="n">
        <v>101.6</v>
      </c>
      <c r="N36" s="487" t="n">
        <v>95.2</v>
      </c>
      <c r="O36" s="487" t="n">
        <v>100.2</v>
      </c>
      <c r="P36" s="478"/>
      <c r="Q36" s="480" t="s">
        <v>843</v>
      </c>
    </row>
    <row r="37" customFormat="false" ht="12.75" hidden="false" customHeight="false" outlineLevel="0" collapsed="false">
      <c r="B37" s="235" t="s">
        <v>861</v>
      </c>
      <c r="C37" s="487" t="n">
        <v>97.7</v>
      </c>
      <c r="D37" s="487" t="n">
        <v>99.1</v>
      </c>
      <c r="E37" s="487" t="n">
        <v>99.2</v>
      </c>
      <c r="F37" s="487" t="n">
        <v>97.9</v>
      </c>
      <c r="G37" s="487" t="n">
        <v>97.3</v>
      </c>
      <c r="H37" s="487" t="n">
        <v>106.1</v>
      </c>
      <c r="I37" s="487" t="n">
        <v>97.6</v>
      </c>
      <c r="J37" s="487" t="n">
        <v>98.9</v>
      </c>
      <c r="K37" s="487" t="n">
        <v>98.6</v>
      </c>
      <c r="L37" s="487" t="n">
        <v>97.5</v>
      </c>
      <c r="M37" s="487" t="n">
        <v>102.3</v>
      </c>
      <c r="N37" s="487" t="n">
        <v>96.7</v>
      </c>
      <c r="O37" s="487" t="n">
        <v>100.4</v>
      </c>
      <c r="P37" s="478"/>
      <c r="Q37" s="480" t="s">
        <v>861</v>
      </c>
    </row>
    <row r="38" customFormat="false" ht="12.75" hidden="false" customHeight="false" outlineLevel="0" collapsed="false">
      <c r="B38" s="235" t="s">
        <v>852</v>
      </c>
      <c r="C38" s="487" t="n">
        <v>106.9</v>
      </c>
      <c r="D38" s="487" t="n">
        <v>102.8</v>
      </c>
      <c r="E38" s="487" t="n">
        <v>109.7</v>
      </c>
      <c r="F38" s="487" t="n">
        <v>103.9</v>
      </c>
      <c r="G38" s="487" t="n">
        <v>100.4</v>
      </c>
      <c r="H38" s="487" t="n">
        <v>105.9</v>
      </c>
      <c r="I38" s="487" t="n">
        <v>107.2</v>
      </c>
      <c r="J38" s="487" t="n">
        <v>95.7</v>
      </c>
      <c r="K38" s="487" t="n">
        <v>105.3</v>
      </c>
      <c r="L38" s="487" t="n">
        <v>107.4</v>
      </c>
      <c r="M38" s="487" t="n">
        <v>110.8</v>
      </c>
      <c r="N38" s="487" t="n">
        <v>106.9</v>
      </c>
      <c r="O38" s="487" t="n">
        <v>104.8</v>
      </c>
      <c r="P38" s="478"/>
      <c r="Q38" s="480" t="s">
        <v>852</v>
      </c>
    </row>
    <row r="39" customFormat="false" ht="12.75" hidden="false" customHeight="false" outlineLevel="0" collapsed="false">
      <c r="B39" s="235" t="s">
        <v>853</v>
      </c>
      <c r="C39" s="487" t="n">
        <v>100.4</v>
      </c>
      <c r="D39" s="487" t="n">
        <v>99.8</v>
      </c>
      <c r="E39" s="487" t="n">
        <v>97.6</v>
      </c>
      <c r="F39" s="487" t="n">
        <v>98.7</v>
      </c>
      <c r="G39" s="487" t="n">
        <v>97.2</v>
      </c>
      <c r="H39" s="487" t="n">
        <v>109.4</v>
      </c>
      <c r="I39" s="487" t="n">
        <v>100.4</v>
      </c>
      <c r="J39" s="487" t="n">
        <v>91.2</v>
      </c>
      <c r="K39" s="487" t="n">
        <v>99.1</v>
      </c>
      <c r="L39" s="487" t="n">
        <v>100.6</v>
      </c>
      <c r="M39" s="487" t="n">
        <v>103</v>
      </c>
      <c r="N39" s="487" t="n">
        <v>100.3</v>
      </c>
      <c r="O39" s="487" t="n">
        <v>99.6</v>
      </c>
      <c r="P39" s="478"/>
      <c r="Q39" s="480" t="s">
        <v>853</v>
      </c>
    </row>
    <row r="40" customFormat="false" ht="12.75" hidden="false" customHeight="false" outlineLevel="0" collapsed="false">
      <c r="B40" s="235" t="s">
        <v>854</v>
      </c>
      <c r="C40" s="487" t="n">
        <v>93.6</v>
      </c>
      <c r="D40" s="487" t="n">
        <v>99.8</v>
      </c>
      <c r="E40" s="487" t="n">
        <v>97.5</v>
      </c>
      <c r="F40" s="487" t="n">
        <v>98.1</v>
      </c>
      <c r="G40" s="487" t="n">
        <v>99.6</v>
      </c>
      <c r="H40" s="487" t="n">
        <v>104.2</v>
      </c>
      <c r="I40" s="487" t="n">
        <v>93.3</v>
      </c>
      <c r="J40" s="487" t="n">
        <v>82.6</v>
      </c>
      <c r="K40" s="487" t="n">
        <v>96.2</v>
      </c>
      <c r="L40" s="487" t="n">
        <v>93.2</v>
      </c>
      <c r="M40" s="487" t="n">
        <v>95.5</v>
      </c>
      <c r="N40" s="487" t="n">
        <v>92.8</v>
      </c>
      <c r="O40" s="487" t="n">
        <v>92.2</v>
      </c>
      <c r="P40" s="478"/>
      <c r="Q40" s="480" t="s">
        <v>854</v>
      </c>
    </row>
    <row r="41" customFormat="false" ht="12.75" hidden="false" customHeight="false" outlineLevel="0" collapsed="false">
      <c r="B41" s="235" t="s">
        <v>855</v>
      </c>
      <c r="C41" s="487" t="n">
        <v>108.2</v>
      </c>
      <c r="D41" s="487" t="n">
        <v>102.4</v>
      </c>
      <c r="E41" s="487" t="n">
        <v>103.8</v>
      </c>
      <c r="F41" s="487" t="n">
        <v>102.7</v>
      </c>
      <c r="G41" s="487" t="n">
        <v>104.1</v>
      </c>
      <c r="H41" s="487" t="n">
        <v>97</v>
      </c>
      <c r="I41" s="487" t="n">
        <v>108.5</v>
      </c>
      <c r="J41" s="487" t="n">
        <v>99.3</v>
      </c>
      <c r="K41" s="487" t="n">
        <v>101.9</v>
      </c>
      <c r="L41" s="487" t="n">
        <v>109.1</v>
      </c>
      <c r="M41" s="487" t="n">
        <v>103.2</v>
      </c>
      <c r="N41" s="487" t="n">
        <v>110.1</v>
      </c>
      <c r="O41" s="487" t="n">
        <v>108.3</v>
      </c>
      <c r="P41" s="478"/>
      <c r="Q41" s="480" t="s">
        <v>855</v>
      </c>
    </row>
    <row r="42" customFormat="false" ht="12.75" hidden="false" customHeight="false" outlineLevel="0" collapsed="false">
      <c r="B42" s="235" t="s">
        <v>856</v>
      </c>
      <c r="C42" s="487" t="n">
        <v>108.2</v>
      </c>
      <c r="D42" s="487" t="n">
        <v>107.8</v>
      </c>
      <c r="E42" s="487" t="n">
        <v>106.4</v>
      </c>
      <c r="F42" s="487" t="n">
        <v>109.7</v>
      </c>
      <c r="G42" s="487" t="n">
        <v>107.8</v>
      </c>
      <c r="H42" s="487" t="n">
        <v>104.1</v>
      </c>
      <c r="I42" s="487" t="n">
        <v>108.1</v>
      </c>
      <c r="J42" s="487" t="n">
        <v>107.3</v>
      </c>
      <c r="K42" s="487" t="n">
        <v>105.4</v>
      </c>
      <c r="L42" s="487" t="n">
        <v>108.3</v>
      </c>
      <c r="M42" s="487" t="n">
        <v>102.3</v>
      </c>
      <c r="N42" s="487" t="n">
        <v>109.3</v>
      </c>
      <c r="O42" s="487" t="n">
        <v>110.8</v>
      </c>
      <c r="P42" s="478"/>
      <c r="Q42" s="480" t="s">
        <v>856</v>
      </c>
    </row>
    <row r="43" customFormat="false" ht="12.75" hidden="false" customHeight="false" outlineLevel="0" collapsed="false">
      <c r="B43" s="235" t="s">
        <v>857</v>
      </c>
      <c r="C43" s="487" t="n">
        <v>109.2</v>
      </c>
      <c r="D43" s="487" t="n">
        <v>104.4</v>
      </c>
      <c r="E43" s="487" t="n">
        <v>90</v>
      </c>
      <c r="F43" s="487" t="n">
        <v>101.8</v>
      </c>
      <c r="G43" s="487" t="n">
        <v>107.5</v>
      </c>
      <c r="H43" s="487" t="n">
        <v>102.4</v>
      </c>
      <c r="I43" s="487" t="n">
        <v>109.7</v>
      </c>
      <c r="J43" s="487" t="n">
        <v>115.4</v>
      </c>
      <c r="K43" s="487" t="n">
        <v>105.7</v>
      </c>
      <c r="L43" s="487" t="n">
        <v>109.8</v>
      </c>
      <c r="M43" s="487" t="n">
        <v>101.6</v>
      </c>
      <c r="N43" s="487" t="n">
        <v>111.2</v>
      </c>
      <c r="O43" s="487" t="n">
        <v>100.9</v>
      </c>
      <c r="P43" s="478"/>
      <c r="Q43" s="480" t="s">
        <v>857</v>
      </c>
    </row>
    <row r="44" customFormat="false" ht="12.75" hidden="false" customHeight="false" outlineLevel="0" collapsed="false">
      <c r="B44" s="235" t="s">
        <v>858</v>
      </c>
      <c r="C44" s="487" t="n">
        <v>98.3</v>
      </c>
      <c r="D44" s="487" t="n">
        <v>100.3</v>
      </c>
      <c r="E44" s="487" t="n">
        <v>113.4</v>
      </c>
      <c r="F44" s="487" t="n">
        <v>103.1</v>
      </c>
      <c r="G44" s="487" t="n">
        <v>99.1</v>
      </c>
      <c r="H44" s="487" t="n">
        <v>96.3</v>
      </c>
      <c r="I44" s="487" t="n">
        <v>98.3</v>
      </c>
      <c r="J44" s="487" t="n">
        <v>113.4</v>
      </c>
      <c r="K44" s="487" t="n">
        <v>100.8</v>
      </c>
      <c r="L44" s="487" t="n">
        <v>98</v>
      </c>
      <c r="M44" s="487" t="n">
        <v>87.7</v>
      </c>
      <c r="N44" s="487" t="n">
        <v>99.6</v>
      </c>
      <c r="O44" s="487" t="n">
        <v>89.3</v>
      </c>
      <c r="P44" s="478"/>
      <c r="Q44" s="480" t="s">
        <v>858</v>
      </c>
    </row>
    <row r="45" customFormat="false" ht="12.75" hidden="false" customHeight="false" outlineLevel="0" collapsed="false">
      <c r="A45" s="3" t="n">
        <v>2011</v>
      </c>
      <c r="B45" s="235" t="s">
        <v>865</v>
      </c>
      <c r="C45" s="487" t="n">
        <v>98.8</v>
      </c>
      <c r="D45" s="487" t="n">
        <v>95.8</v>
      </c>
      <c r="E45" s="487" t="n">
        <v>106.8</v>
      </c>
      <c r="F45" s="487" t="n">
        <v>95.4</v>
      </c>
      <c r="G45" s="487" t="n">
        <v>97</v>
      </c>
      <c r="H45" s="487" t="n">
        <v>92.3</v>
      </c>
      <c r="I45" s="487" t="n">
        <v>99.1</v>
      </c>
      <c r="J45" s="487" t="n">
        <v>130</v>
      </c>
      <c r="K45" s="487" t="n">
        <v>101.5</v>
      </c>
      <c r="L45" s="487" t="n">
        <v>98.5</v>
      </c>
      <c r="M45" s="487" t="n">
        <v>101.8</v>
      </c>
      <c r="N45" s="487" t="n">
        <v>98</v>
      </c>
      <c r="O45" s="487" t="n">
        <v>91</v>
      </c>
      <c r="P45" s="478" t="n">
        <v>2011</v>
      </c>
      <c r="Q45" s="480" t="s">
        <v>865</v>
      </c>
    </row>
    <row r="46" customFormat="false" ht="12.75" hidden="false" customHeight="false" outlineLevel="0" collapsed="false">
      <c r="B46" s="235" t="s">
        <v>859</v>
      </c>
      <c r="C46" s="487" t="n">
        <v>105.2</v>
      </c>
      <c r="D46" s="487" t="n">
        <v>97.2</v>
      </c>
      <c r="E46" s="487" t="n">
        <v>92.4</v>
      </c>
      <c r="F46" s="487" t="n">
        <v>95.3</v>
      </c>
      <c r="G46" s="487" t="n">
        <v>100</v>
      </c>
      <c r="H46" s="487" t="n">
        <v>94.1</v>
      </c>
      <c r="I46" s="487" t="n">
        <v>105.8</v>
      </c>
      <c r="J46" s="487" t="n">
        <v>122.2</v>
      </c>
      <c r="K46" s="487" t="n">
        <v>100.2</v>
      </c>
      <c r="L46" s="487" t="n">
        <v>105.9</v>
      </c>
      <c r="M46" s="487" t="n">
        <v>105.6</v>
      </c>
      <c r="N46" s="487" t="n">
        <v>106</v>
      </c>
      <c r="O46" s="487" t="n">
        <v>99.8</v>
      </c>
      <c r="P46" s="478"/>
      <c r="Q46" s="480" t="s">
        <v>859</v>
      </c>
    </row>
    <row r="47" customFormat="false" ht="12.75" hidden="false" customHeight="false" outlineLevel="0" collapsed="false">
      <c r="B47" s="235" t="s">
        <v>860</v>
      </c>
      <c r="C47" s="487" t="n">
        <v>121.5</v>
      </c>
      <c r="D47" s="487" t="n">
        <v>110.2</v>
      </c>
      <c r="E47" s="487" t="n">
        <v>98.7</v>
      </c>
      <c r="F47" s="487" t="n">
        <v>108</v>
      </c>
      <c r="G47" s="487" t="n">
        <v>111.7</v>
      </c>
      <c r="H47" s="487" t="n">
        <v>112</v>
      </c>
      <c r="I47" s="487" t="n">
        <v>122.4</v>
      </c>
      <c r="J47" s="487" t="n">
        <v>138.9</v>
      </c>
      <c r="K47" s="487" t="n">
        <v>116.4</v>
      </c>
      <c r="L47" s="487" t="n">
        <v>122.6</v>
      </c>
      <c r="M47" s="487" t="n">
        <v>115.5</v>
      </c>
      <c r="N47" s="487" t="n">
        <v>123.8</v>
      </c>
      <c r="O47" s="487" t="n">
        <v>106.4</v>
      </c>
      <c r="P47" s="478"/>
      <c r="Q47" s="480" t="s">
        <v>860</v>
      </c>
    </row>
    <row r="48" customFormat="false" ht="12.75" hidden="false" customHeight="false" outlineLevel="0" collapsed="false">
      <c r="B48" s="235" t="s">
        <v>843</v>
      </c>
      <c r="C48" s="487" t="n">
        <v>105.3</v>
      </c>
      <c r="D48" s="487" t="n">
        <v>101.7</v>
      </c>
      <c r="E48" s="487" t="n">
        <v>111.2</v>
      </c>
      <c r="F48" s="487" t="n">
        <v>102</v>
      </c>
      <c r="G48" s="487" t="n">
        <v>101</v>
      </c>
      <c r="H48" s="487" t="n">
        <v>101.9</v>
      </c>
      <c r="I48" s="487" t="n">
        <v>105.5</v>
      </c>
      <c r="J48" s="487" t="n">
        <v>110.1</v>
      </c>
      <c r="K48" s="487" t="n">
        <v>94.1</v>
      </c>
      <c r="L48" s="487" t="n">
        <v>106.2</v>
      </c>
      <c r="M48" s="487" t="n">
        <v>103</v>
      </c>
      <c r="N48" s="487" t="n">
        <v>106.7</v>
      </c>
      <c r="O48" s="487" t="n">
        <v>107.9</v>
      </c>
      <c r="P48" s="478"/>
      <c r="Q48" s="480" t="s">
        <v>843</v>
      </c>
    </row>
    <row r="49" customFormat="false" ht="12.75" hidden="false" customHeight="false" outlineLevel="0" collapsed="false">
      <c r="B49" s="235" t="s">
        <v>861</v>
      </c>
      <c r="C49" s="487" t="n">
        <v>114.3</v>
      </c>
      <c r="D49" s="487" t="n">
        <v>102.4</v>
      </c>
      <c r="E49" s="487" t="n">
        <v>100.5</v>
      </c>
      <c r="F49" s="487" t="n">
        <v>103.4</v>
      </c>
      <c r="G49" s="487" t="n">
        <v>98</v>
      </c>
      <c r="H49" s="487" t="n">
        <v>112.7</v>
      </c>
      <c r="I49" s="487" t="n">
        <v>115.3</v>
      </c>
      <c r="J49" s="487" t="n">
        <v>113.5</v>
      </c>
      <c r="K49" s="487" t="n">
        <v>103.5</v>
      </c>
      <c r="L49" s="487" t="n">
        <v>116</v>
      </c>
      <c r="M49" s="487" t="n">
        <v>111.2</v>
      </c>
      <c r="N49" s="487" t="n">
        <v>116.8</v>
      </c>
      <c r="O49" s="487" t="n">
        <v>101.2</v>
      </c>
      <c r="P49" s="478"/>
      <c r="Q49" s="480" t="s">
        <v>861</v>
      </c>
    </row>
    <row r="50" customFormat="false" ht="12.75" hidden="false" customHeight="false" outlineLevel="0" collapsed="false">
      <c r="B50" s="235" t="s">
        <v>852</v>
      </c>
      <c r="C50" s="487" t="n">
        <v>108.4</v>
      </c>
      <c r="D50" s="487" t="n">
        <v>104.9</v>
      </c>
      <c r="E50" s="487" t="n">
        <v>109.2</v>
      </c>
      <c r="F50" s="487" t="n">
        <v>108.4</v>
      </c>
      <c r="G50" s="487" t="n">
        <v>98.9</v>
      </c>
      <c r="H50" s="487" t="n">
        <v>113.7</v>
      </c>
      <c r="I50" s="487" t="n">
        <v>108.7</v>
      </c>
      <c r="J50" s="487" t="n">
        <v>113</v>
      </c>
      <c r="K50" s="487" t="n">
        <v>100.9</v>
      </c>
      <c r="L50" s="487" t="n">
        <v>109.1</v>
      </c>
      <c r="M50" s="487" t="n">
        <v>105.9</v>
      </c>
      <c r="N50" s="487" t="n">
        <v>109.7</v>
      </c>
      <c r="O50" s="487" t="n">
        <v>102.2</v>
      </c>
      <c r="P50" s="478"/>
      <c r="Q50" s="480" t="s">
        <v>852</v>
      </c>
    </row>
    <row r="51" customFormat="false" ht="12.75" hidden="false" customHeight="false" outlineLevel="0" collapsed="false">
      <c r="B51" s="235" t="s">
        <v>853</v>
      </c>
      <c r="C51" s="487" t="n">
        <v>105.5</v>
      </c>
      <c r="D51" s="487" t="n">
        <v>95.1</v>
      </c>
      <c r="E51" s="487" t="n">
        <v>89.5</v>
      </c>
      <c r="F51" s="487" t="n">
        <v>99.3</v>
      </c>
      <c r="G51" s="487" t="n">
        <v>90</v>
      </c>
      <c r="H51" s="487" t="n">
        <v>101.4</v>
      </c>
      <c r="I51" s="487" t="n">
        <v>106.3</v>
      </c>
      <c r="J51" s="487" t="n">
        <v>107.9</v>
      </c>
      <c r="K51" s="487" t="n">
        <v>99.2</v>
      </c>
      <c r="L51" s="487" t="n">
        <v>106.7</v>
      </c>
      <c r="M51" s="487" t="n">
        <v>101.7</v>
      </c>
      <c r="N51" s="487" t="n">
        <v>107.6</v>
      </c>
      <c r="O51" s="487" t="n">
        <v>96.2</v>
      </c>
      <c r="P51" s="478"/>
      <c r="Q51" s="480" t="s">
        <v>853</v>
      </c>
    </row>
    <row r="52" customFormat="false" ht="12.75" hidden="false" customHeight="false" outlineLevel="0" collapsed="false">
      <c r="B52" s="235" t="s">
        <v>854</v>
      </c>
      <c r="C52" s="487" t="n">
        <v>104.7</v>
      </c>
      <c r="D52" s="487" t="n">
        <v>102.9</v>
      </c>
      <c r="E52" s="487" t="n">
        <v>99.5</v>
      </c>
      <c r="F52" s="487" t="n">
        <v>106.8</v>
      </c>
      <c r="G52" s="487" t="n">
        <v>97.4</v>
      </c>
      <c r="H52" s="487" t="n">
        <v>110.5</v>
      </c>
      <c r="I52" s="487" t="n">
        <v>105.1</v>
      </c>
      <c r="J52" s="487" t="n">
        <v>96.9</v>
      </c>
      <c r="K52" s="487" t="n">
        <v>103.1</v>
      </c>
      <c r="L52" s="487" t="n">
        <v>105.3</v>
      </c>
      <c r="M52" s="487" t="n">
        <v>103.9</v>
      </c>
      <c r="N52" s="487" t="n">
        <v>105.5</v>
      </c>
      <c r="O52" s="487" t="n">
        <v>90.1</v>
      </c>
      <c r="P52" s="478"/>
      <c r="Q52" s="480" t="s">
        <v>854</v>
      </c>
    </row>
    <row r="53" customFormat="false" ht="12.75" hidden="false" customHeight="false" outlineLevel="0" collapsed="false">
      <c r="B53" s="235" t="s">
        <v>855</v>
      </c>
      <c r="C53" s="487" t="n">
        <v>116.2</v>
      </c>
      <c r="D53" s="487" t="n">
        <v>110.2</v>
      </c>
      <c r="E53" s="487" t="n">
        <v>116.2</v>
      </c>
      <c r="F53" s="487" t="n">
        <v>110.6</v>
      </c>
      <c r="G53" s="487" t="n">
        <v>109.9</v>
      </c>
      <c r="H53" s="487" t="n">
        <v>109.8</v>
      </c>
      <c r="I53" s="487" t="n">
        <v>116.5</v>
      </c>
      <c r="J53" s="487" t="n">
        <v>112.3</v>
      </c>
      <c r="K53" s="487" t="n">
        <v>115.8</v>
      </c>
      <c r="L53" s="487" t="n">
        <v>116.6</v>
      </c>
      <c r="M53" s="487" t="n">
        <v>106.1</v>
      </c>
      <c r="N53" s="487" t="n">
        <v>118.3</v>
      </c>
      <c r="O53" s="487" t="n">
        <v>117.7</v>
      </c>
      <c r="P53" s="478"/>
      <c r="Q53" s="480" t="s">
        <v>855</v>
      </c>
    </row>
    <row r="54" customFormat="false" ht="12.75" hidden="false" customHeight="false" outlineLevel="0" collapsed="false">
      <c r="B54" s="235" t="s">
        <v>856</v>
      </c>
      <c r="C54" s="487" t="n">
        <v>109.5</v>
      </c>
      <c r="D54" s="487" t="n">
        <v>105.5</v>
      </c>
      <c r="E54" s="487" t="n">
        <v>104.1</v>
      </c>
      <c r="F54" s="487" t="n">
        <v>104.9</v>
      </c>
      <c r="G54" s="487" t="n">
        <v>105.5</v>
      </c>
      <c r="H54" s="487" t="n">
        <v>106.8</v>
      </c>
      <c r="I54" s="487" t="n">
        <v>109.8</v>
      </c>
      <c r="J54" s="487" t="n">
        <v>130.7</v>
      </c>
      <c r="K54" s="487" t="n">
        <v>100.7</v>
      </c>
      <c r="L54" s="487" t="n">
        <v>110.2</v>
      </c>
      <c r="M54" s="487" t="n">
        <v>96.6</v>
      </c>
      <c r="N54" s="487" t="n">
        <v>112.4</v>
      </c>
      <c r="O54" s="487" t="n">
        <v>104.4</v>
      </c>
      <c r="P54" s="478"/>
      <c r="Q54" s="480" t="s">
        <v>856</v>
      </c>
    </row>
    <row r="55" customFormat="false" ht="12.75" hidden="false" customHeight="false" outlineLevel="0" collapsed="false">
      <c r="B55" s="235" t="s">
        <v>857</v>
      </c>
      <c r="C55" s="487" t="n">
        <v>114.9</v>
      </c>
      <c r="D55" s="487" t="n">
        <v>106.8</v>
      </c>
      <c r="E55" s="487" t="n">
        <v>112</v>
      </c>
      <c r="F55" s="487" t="n">
        <v>105.7</v>
      </c>
      <c r="G55" s="487" t="n">
        <v>104.9</v>
      </c>
      <c r="H55" s="487" t="n">
        <v>113.7</v>
      </c>
      <c r="I55" s="487" t="n">
        <v>115.4</v>
      </c>
      <c r="J55" s="487" t="n">
        <v>140.6</v>
      </c>
      <c r="K55" s="487" t="n">
        <v>101</v>
      </c>
      <c r="L55" s="487" t="n">
        <v>116</v>
      </c>
      <c r="M55" s="487" t="n">
        <v>100.3</v>
      </c>
      <c r="N55" s="487" t="n">
        <v>118.6</v>
      </c>
      <c r="O55" s="487" t="n">
        <v>113</v>
      </c>
      <c r="P55" s="478"/>
      <c r="Q55" s="480" t="s">
        <v>857</v>
      </c>
    </row>
    <row r="56" customFormat="false" ht="12.75" hidden="false" customHeight="false" outlineLevel="0" collapsed="false">
      <c r="B56" s="235" t="s">
        <v>858</v>
      </c>
      <c r="C56" s="487" t="n">
        <v>101.5</v>
      </c>
      <c r="D56" s="487" t="n">
        <v>100.6</v>
      </c>
      <c r="E56" s="487" t="n">
        <v>119.1</v>
      </c>
      <c r="F56" s="487" t="n">
        <v>99.9</v>
      </c>
      <c r="G56" s="487" t="n">
        <v>100.2</v>
      </c>
      <c r="H56" s="487" t="n">
        <v>100.8</v>
      </c>
      <c r="I56" s="487" t="n">
        <v>101.7</v>
      </c>
      <c r="J56" s="487" t="n">
        <v>135.9</v>
      </c>
      <c r="K56" s="487" t="n">
        <v>99.4</v>
      </c>
      <c r="L56" s="487" t="n">
        <v>101.4</v>
      </c>
      <c r="M56" s="487" t="n">
        <v>87</v>
      </c>
      <c r="N56" s="487" t="n">
        <v>103.7</v>
      </c>
      <c r="O56" s="487" t="n">
        <v>93.1</v>
      </c>
      <c r="P56" s="478"/>
      <c r="Q56" s="480" t="s">
        <v>858</v>
      </c>
    </row>
    <row r="57" customFormat="false" ht="12.75" hidden="false" customHeight="false" outlineLevel="0" collapsed="false">
      <c r="A57" s="61" t="s">
        <v>832</v>
      </c>
      <c r="B57" s="235" t="s">
        <v>865</v>
      </c>
      <c r="C57" s="487" t="n">
        <v>104.1</v>
      </c>
      <c r="D57" s="487" t="n">
        <v>95</v>
      </c>
      <c r="E57" s="487" t="n">
        <v>110.5</v>
      </c>
      <c r="F57" s="487" t="n">
        <v>100.6</v>
      </c>
      <c r="G57" s="487" t="n">
        <v>90.5</v>
      </c>
      <c r="H57" s="487" t="n">
        <v>95</v>
      </c>
      <c r="I57" s="487" t="n">
        <v>104.1</v>
      </c>
      <c r="J57" s="487" t="n">
        <v>132.1</v>
      </c>
      <c r="K57" s="487" t="n">
        <v>96.4</v>
      </c>
      <c r="L57" s="487" t="n">
        <v>104.2</v>
      </c>
      <c r="M57" s="487" t="n">
        <v>103.5</v>
      </c>
      <c r="N57" s="487" t="n">
        <v>104.3</v>
      </c>
      <c r="O57" s="488" t="n">
        <v>134.4</v>
      </c>
      <c r="P57" s="476" t="s">
        <v>832</v>
      </c>
      <c r="Q57" s="480" t="s">
        <v>865</v>
      </c>
    </row>
    <row r="58" customFormat="false" ht="12.75" hidden="false" customHeight="false" outlineLevel="0" collapsed="false">
      <c r="B58" s="235" t="s">
        <v>859</v>
      </c>
      <c r="C58" s="487" t="n">
        <v>109.3</v>
      </c>
      <c r="D58" s="487" t="n">
        <v>100.3</v>
      </c>
      <c r="E58" s="487" t="n">
        <v>95.1</v>
      </c>
      <c r="F58" s="487" t="n">
        <v>100.6</v>
      </c>
      <c r="G58" s="487" t="n">
        <v>99.4</v>
      </c>
      <c r="H58" s="487" t="n">
        <v>102.4</v>
      </c>
      <c r="I58" s="487" t="n">
        <v>109.2</v>
      </c>
      <c r="J58" s="487" t="n">
        <v>138.5</v>
      </c>
      <c r="K58" s="487" t="n">
        <v>104.7</v>
      </c>
      <c r="L58" s="487" t="n">
        <v>109.1</v>
      </c>
      <c r="M58" s="487" t="n">
        <v>102.8</v>
      </c>
      <c r="N58" s="487" t="n">
        <v>110.1</v>
      </c>
      <c r="O58" s="488" t="n">
        <v>143.7</v>
      </c>
      <c r="P58" s="478"/>
      <c r="Q58" s="480" t="s">
        <v>859</v>
      </c>
    </row>
    <row r="59" customFormat="false" ht="12.75" hidden="false" customHeight="false" outlineLevel="0" collapsed="false">
      <c r="B59" s="235" t="s">
        <v>860</v>
      </c>
      <c r="C59" s="487" t="n">
        <v>119.3</v>
      </c>
      <c r="D59" s="487" t="n">
        <v>105.6</v>
      </c>
      <c r="E59" s="487" t="n">
        <v>105.7</v>
      </c>
      <c r="F59" s="487" t="n">
        <v>107.7</v>
      </c>
      <c r="G59" s="487" t="n">
        <v>105</v>
      </c>
      <c r="H59" s="487" t="n">
        <v>103.3</v>
      </c>
      <c r="I59" s="487" t="n">
        <v>119.1</v>
      </c>
      <c r="J59" s="487" t="n">
        <v>150.7</v>
      </c>
      <c r="K59" s="487" t="n">
        <v>112.3</v>
      </c>
      <c r="L59" s="487" t="n">
        <v>119.1</v>
      </c>
      <c r="M59" s="487" t="n">
        <v>113</v>
      </c>
      <c r="N59" s="487" t="n">
        <v>120.1</v>
      </c>
      <c r="O59" s="488" t="n">
        <v>173.5</v>
      </c>
      <c r="P59" s="478"/>
      <c r="Q59" s="480" t="s">
        <v>860</v>
      </c>
    </row>
    <row r="60" customFormat="false" ht="12.75" hidden="false" customHeight="false" outlineLevel="0" collapsed="false">
      <c r="B60" s="235" t="s">
        <v>843</v>
      </c>
      <c r="C60" s="487" t="n">
        <v>104.7</v>
      </c>
      <c r="D60" s="487" t="n">
        <v>93.1</v>
      </c>
      <c r="E60" s="487" t="n">
        <v>94</v>
      </c>
      <c r="F60" s="487" t="n">
        <v>94.6</v>
      </c>
      <c r="G60" s="487" t="n">
        <v>90.9</v>
      </c>
      <c r="H60" s="487" t="n">
        <v>96</v>
      </c>
      <c r="I60" s="487" t="n">
        <v>104</v>
      </c>
      <c r="J60" s="487" t="n">
        <v>122.7</v>
      </c>
      <c r="K60" s="487" t="n">
        <v>97</v>
      </c>
      <c r="L60" s="487" t="n">
        <v>104.2</v>
      </c>
      <c r="M60" s="487" t="n">
        <v>99.1</v>
      </c>
      <c r="N60" s="487" t="n">
        <v>105</v>
      </c>
      <c r="O60" s="488" t="n">
        <v>177.7</v>
      </c>
      <c r="P60" s="478"/>
      <c r="Q60" s="480" t="s">
        <v>843</v>
      </c>
    </row>
    <row r="61" customFormat="false" ht="12.75" hidden="false" customHeight="false" outlineLevel="0" collapsed="false">
      <c r="B61" s="235" t="s">
        <v>861</v>
      </c>
      <c r="C61" s="487" t="n">
        <v>111.4</v>
      </c>
      <c r="D61" s="487" t="n">
        <v>104.7</v>
      </c>
      <c r="E61" s="487" t="n">
        <v>84.5</v>
      </c>
      <c r="F61" s="487" t="n">
        <v>106.5</v>
      </c>
      <c r="G61" s="487" t="n">
        <v>102.4</v>
      </c>
      <c r="H61" s="487" t="n">
        <v>109.7</v>
      </c>
      <c r="I61" s="487" t="n">
        <v>110.2</v>
      </c>
      <c r="J61" s="487" t="n">
        <v>119.9</v>
      </c>
      <c r="K61" s="487" t="n">
        <v>101.2</v>
      </c>
      <c r="L61" s="487" t="n">
        <v>110.6</v>
      </c>
      <c r="M61" s="487" t="n">
        <v>104.9</v>
      </c>
      <c r="N61" s="487" t="n">
        <v>111.5</v>
      </c>
      <c r="O61" s="488" t="n">
        <v>199</v>
      </c>
      <c r="P61" s="478"/>
      <c r="Q61" s="480" t="s">
        <v>861</v>
      </c>
    </row>
    <row r="62" customFormat="false" ht="12.75" hidden="false" customHeight="false" outlineLevel="0" collapsed="false">
      <c r="B62" s="235" t="s">
        <v>852</v>
      </c>
      <c r="C62" s="487" t="n">
        <v>113.9</v>
      </c>
      <c r="D62" s="487" t="n">
        <v>102.3</v>
      </c>
      <c r="E62" s="487" t="n">
        <v>110.1</v>
      </c>
      <c r="F62" s="487" t="n">
        <v>106.6</v>
      </c>
      <c r="G62" s="487" t="n">
        <v>96.1</v>
      </c>
      <c r="H62" s="487" t="n">
        <v>110</v>
      </c>
      <c r="I62" s="487" t="n">
        <v>112</v>
      </c>
      <c r="J62" s="487" t="n">
        <v>120.3</v>
      </c>
      <c r="K62" s="487" t="n">
        <v>105.5</v>
      </c>
      <c r="L62" s="487" t="n">
        <v>112.2</v>
      </c>
      <c r="M62" s="487" t="n">
        <v>102.7</v>
      </c>
      <c r="N62" s="487" t="n">
        <v>113.8</v>
      </c>
      <c r="O62" s="488" t="n">
        <v>252.5</v>
      </c>
      <c r="P62" s="478"/>
      <c r="Q62" s="480" t="s">
        <v>852</v>
      </c>
    </row>
    <row r="63" customFormat="false" ht="12.75" hidden="false" customHeight="false" outlineLevel="0" collapsed="false">
      <c r="B63" s="235" t="s">
        <v>853</v>
      </c>
      <c r="C63" s="487" t="n">
        <v>111.5</v>
      </c>
      <c r="D63" s="487" t="n">
        <v>100.4</v>
      </c>
      <c r="E63" s="487" t="n">
        <v>92.9</v>
      </c>
      <c r="F63" s="487" t="n">
        <v>103.5</v>
      </c>
      <c r="G63" s="487" t="n">
        <v>95.3</v>
      </c>
      <c r="H63" s="487" t="n">
        <v>109.3</v>
      </c>
      <c r="I63" s="487" t="n">
        <v>109</v>
      </c>
      <c r="J63" s="487" t="n">
        <v>117.1</v>
      </c>
      <c r="K63" s="487" t="n">
        <v>97.6</v>
      </c>
      <c r="L63" s="487" t="n">
        <v>109.5</v>
      </c>
      <c r="M63" s="487" t="n">
        <v>101.6</v>
      </c>
      <c r="N63" s="487" t="n">
        <v>110.8</v>
      </c>
      <c r="O63" s="488" t="n">
        <v>279.2</v>
      </c>
      <c r="P63" s="478"/>
      <c r="Q63" s="480" t="s">
        <v>853</v>
      </c>
    </row>
    <row r="64" customFormat="false" ht="12.75" hidden="false" customHeight="false" outlineLevel="0" collapsed="false">
      <c r="B64" s="235" t="s">
        <v>854</v>
      </c>
      <c r="C64" s="487" t="n">
        <v>106.1</v>
      </c>
      <c r="D64" s="487" t="n">
        <v>101.7</v>
      </c>
      <c r="E64" s="487" t="n">
        <v>99</v>
      </c>
      <c r="F64" s="487" t="n">
        <v>105.4</v>
      </c>
      <c r="G64" s="487" t="n">
        <v>97.7</v>
      </c>
      <c r="H64" s="487" t="n">
        <v>105.7</v>
      </c>
      <c r="I64" s="487" t="n">
        <v>103.4</v>
      </c>
      <c r="J64" s="487" t="n">
        <v>119.9</v>
      </c>
      <c r="K64" s="487" t="n">
        <v>104.4</v>
      </c>
      <c r="L64" s="487" t="n">
        <v>103.2</v>
      </c>
      <c r="M64" s="487" t="n">
        <v>99.7</v>
      </c>
      <c r="N64" s="487" t="n">
        <v>103.7</v>
      </c>
      <c r="O64" s="488" t="n">
        <v>261.9</v>
      </c>
      <c r="P64" s="478"/>
      <c r="Q64" s="480" t="s">
        <v>854</v>
      </c>
    </row>
    <row r="65" customFormat="false" ht="12.75" hidden="false" customHeight="false" outlineLevel="0" collapsed="false">
      <c r="B65" s="235" t="s">
        <v>855</v>
      </c>
      <c r="C65" s="487" t="n">
        <v>108.6</v>
      </c>
      <c r="D65" s="487" t="n">
        <v>99.3</v>
      </c>
      <c r="E65" s="487" t="n">
        <v>104.9</v>
      </c>
      <c r="F65" s="487" t="n">
        <v>93.4</v>
      </c>
      <c r="G65" s="487" t="n">
        <v>103.1</v>
      </c>
      <c r="H65" s="487" t="n">
        <v>99.6</v>
      </c>
      <c r="I65" s="487" t="n">
        <v>105.8</v>
      </c>
      <c r="J65" s="487" t="n">
        <v>117.4</v>
      </c>
      <c r="K65" s="487" t="n">
        <v>102.1</v>
      </c>
      <c r="L65" s="487" t="n">
        <v>105.8</v>
      </c>
      <c r="M65" s="487" t="n">
        <v>97.3</v>
      </c>
      <c r="N65" s="487" t="n">
        <v>107.2</v>
      </c>
      <c r="O65" s="488" t="n">
        <v>288.6</v>
      </c>
      <c r="P65" s="478"/>
      <c r="Q65" s="480" t="s">
        <v>855</v>
      </c>
    </row>
    <row r="66" customFormat="false" ht="12.75" hidden="false" customHeight="false" outlineLevel="0" collapsed="false">
      <c r="B66" s="235" t="s">
        <v>856</v>
      </c>
      <c r="C66" s="487" t="n">
        <v>118.4</v>
      </c>
      <c r="D66" s="487" t="n">
        <v>112.5</v>
      </c>
      <c r="E66" s="487" t="n">
        <v>101.8</v>
      </c>
      <c r="F66" s="487" t="n">
        <v>109.6</v>
      </c>
      <c r="G66" s="487" t="n">
        <v>116</v>
      </c>
      <c r="H66" s="487" t="n">
        <v>109.9</v>
      </c>
      <c r="I66" s="487" t="n">
        <v>115.2</v>
      </c>
      <c r="J66" s="487" t="n">
        <v>140.1</v>
      </c>
      <c r="K66" s="487" t="n">
        <v>108.4</v>
      </c>
      <c r="L66" s="487" t="n">
        <v>115.3</v>
      </c>
      <c r="M66" s="487" t="n">
        <v>106.6</v>
      </c>
      <c r="N66" s="487" t="n">
        <v>116.7</v>
      </c>
      <c r="O66" s="488" t="n">
        <v>305.8</v>
      </c>
      <c r="P66" s="478"/>
      <c r="Q66" s="480" t="s">
        <v>856</v>
      </c>
    </row>
    <row r="67" customFormat="false" ht="12.75" hidden="false" customHeight="false" outlineLevel="0" collapsed="false">
      <c r="B67" s="235" t="s">
        <v>857</v>
      </c>
      <c r="C67" s="487" t="n">
        <v>111.8</v>
      </c>
      <c r="D67" s="487" t="n">
        <v>106.1</v>
      </c>
      <c r="E67" s="487" t="n">
        <v>82.5</v>
      </c>
      <c r="F67" s="487" t="n">
        <v>98.4</v>
      </c>
      <c r="G67" s="487" t="n">
        <v>111.2</v>
      </c>
      <c r="H67" s="487" t="n">
        <v>110</v>
      </c>
      <c r="I67" s="487" t="n">
        <v>108.9</v>
      </c>
      <c r="J67" s="487" t="n">
        <v>130.1</v>
      </c>
      <c r="K67" s="487" t="n">
        <v>96.3</v>
      </c>
      <c r="L67" s="487" t="n">
        <v>109.4</v>
      </c>
      <c r="M67" s="487" t="n">
        <v>99.2</v>
      </c>
      <c r="N67" s="487" t="n">
        <v>111</v>
      </c>
      <c r="O67" s="488" t="n">
        <v>286.8</v>
      </c>
      <c r="P67" s="478"/>
      <c r="Q67" s="480" t="s">
        <v>857</v>
      </c>
    </row>
    <row r="68" customFormat="false" ht="12.75" hidden="false" customHeight="false" outlineLevel="0" collapsed="false">
      <c r="B68" s="235" t="s">
        <v>858</v>
      </c>
      <c r="C68" s="487" t="n">
        <v>92.5</v>
      </c>
      <c r="D68" s="487" t="n">
        <v>93.6</v>
      </c>
      <c r="E68" s="487" t="n">
        <v>99.1</v>
      </c>
      <c r="F68" s="487" t="n">
        <v>93.7</v>
      </c>
      <c r="G68" s="487" t="n">
        <v>93.1</v>
      </c>
      <c r="H68" s="487" t="n">
        <v>94.5</v>
      </c>
      <c r="I68" s="487" t="n">
        <v>89.7</v>
      </c>
      <c r="J68" s="487" t="n">
        <v>125.1</v>
      </c>
      <c r="K68" s="487" t="n">
        <v>93.9</v>
      </c>
      <c r="L68" s="487" t="n">
        <v>89</v>
      </c>
      <c r="M68" s="487" t="n">
        <v>79.2</v>
      </c>
      <c r="N68" s="487" t="n">
        <v>90.6</v>
      </c>
      <c r="O68" s="488" t="n">
        <v>234.5</v>
      </c>
      <c r="P68" s="478"/>
      <c r="Q68" s="480" t="s">
        <v>858</v>
      </c>
    </row>
    <row r="69" customFormat="false" ht="12.75" hidden="false" customHeight="false" outlineLevel="0" collapsed="false">
      <c r="A69" s="61" t="s">
        <v>1834</v>
      </c>
      <c r="B69" s="235" t="s">
        <v>865</v>
      </c>
      <c r="C69" s="487" t="n">
        <v>106.7</v>
      </c>
      <c r="D69" s="487" t="n">
        <v>102</v>
      </c>
      <c r="E69" s="487" t="n">
        <v>96.9</v>
      </c>
      <c r="F69" s="487" t="n">
        <v>104.4</v>
      </c>
      <c r="G69" s="487" t="n">
        <v>102.3</v>
      </c>
      <c r="H69" s="487" t="n">
        <v>97.2</v>
      </c>
      <c r="I69" s="487" t="n">
        <v>103.8</v>
      </c>
      <c r="J69" s="487" t="n">
        <v>134.5</v>
      </c>
      <c r="K69" s="487" t="n">
        <v>99.1</v>
      </c>
      <c r="L69" s="487" t="n">
        <v>103.7</v>
      </c>
      <c r="M69" s="487" t="n">
        <v>104.2</v>
      </c>
      <c r="N69" s="487" t="n">
        <v>103.6</v>
      </c>
      <c r="O69" s="488" t="n">
        <v>277.9</v>
      </c>
      <c r="P69" s="476" t="s">
        <v>1834</v>
      </c>
      <c r="Q69" s="480" t="s">
        <v>865</v>
      </c>
    </row>
    <row r="70" customFormat="false" ht="12.75" hidden="false" customHeight="false" outlineLevel="0" collapsed="false">
      <c r="B70" s="235" t="s">
        <v>859</v>
      </c>
      <c r="C70" s="487" t="n">
        <v>105.7</v>
      </c>
      <c r="D70" s="487" t="n">
        <v>95.3</v>
      </c>
      <c r="E70" s="487" t="n">
        <v>76.8</v>
      </c>
      <c r="F70" s="487" t="n">
        <v>95.2</v>
      </c>
      <c r="G70" s="487" t="n">
        <v>96.3</v>
      </c>
      <c r="H70" s="487" t="n">
        <v>94.7</v>
      </c>
      <c r="I70" s="487" t="n">
        <v>103.1</v>
      </c>
      <c r="J70" s="487" t="n">
        <v>139.6</v>
      </c>
      <c r="K70" s="487" t="n">
        <v>99.8</v>
      </c>
      <c r="L70" s="487" t="n">
        <v>102.8</v>
      </c>
      <c r="M70" s="487" t="n">
        <v>98.7</v>
      </c>
      <c r="N70" s="487" t="n">
        <v>103.5</v>
      </c>
      <c r="O70" s="488" t="n">
        <v>276.3</v>
      </c>
      <c r="P70" s="478"/>
      <c r="Q70" s="480" t="s">
        <v>859</v>
      </c>
    </row>
    <row r="71" customFormat="false" ht="12.75" hidden="false" customHeight="false" outlineLevel="0" collapsed="false">
      <c r="B71" s="235" t="s">
        <v>860</v>
      </c>
      <c r="C71" s="487" t="n">
        <v>113.7</v>
      </c>
      <c r="D71" s="487" t="n">
        <v>104.5</v>
      </c>
      <c r="E71" s="487" t="n">
        <v>94.8</v>
      </c>
      <c r="F71" s="487" t="n">
        <v>103.4</v>
      </c>
      <c r="G71" s="487" t="n">
        <v>107.5</v>
      </c>
      <c r="H71" s="487" t="n">
        <v>99.7</v>
      </c>
      <c r="I71" s="487" t="n">
        <v>110.6</v>
      </c>
      <c r="J71" s="487" t="n">
        <v>151.7</v>
      </c>
      <c r="K71" s="487" t="n">
        <v>105.7</v>
      </c>
      <c r="L71" s="487" t="n">
        <v>110.4</v>
      </c>
      <c r="M71" s="487" t="n">
        <v>102.6</v>
      </c>
      <c r="N71" s="487" t="n">
        <v>111.7</v>
      </c>
      <c r="O71" s="488" t="n">
        <v>303.3</v>
      </c>
      <c r="P71" s="478"/>
      <c r="Q71" s="480" t="s">
        <v>860</v>
      </c>
    </row>
    <row r="72" customFormat="false" ht="12.75" hidden="false" customHeight="false" outlineLevel="0" collapsed="false">
      <c r="B72" s="235" t="s">
        <v>843</v>
      </c>
      <c r="C72" s="487" t="n">
        <v>113.7</v>
      </c>
      <c r="D72" s="487" t="n">
        <v>98.5</v>
      </c>
      <c r="E72" s="487" t="n">
        <v>78.6</v>
      </c>
      <c r="F72" s="487" t="n">
        <v>100.4</v>
      </c>
      <c r="G72" s="487" t="n">
        <v>97.8</v>
      </c>
      <c r="H72" s="487" t="n">
        <v>98.7</v>
      </c>
      <c r="I72" s="487" t="n">
        <v>111.3</v>
      </c>
      <c r="J72" s="487" t="n">
        <v>140.3</v>
      </c>
      <c r="K72" s="487" t="n">
        <v>100.7</v>
      </c>
      <c r="L72" s="487" t="n">
        <v>111.5</v>
      </c>
      <c r="M72" s="487" t="n">
        <v>103.8</v>
      </c>
      <c r="N72" s="487" t="n">
        <v>112.7</v>
      </c>
      <c r="O72" s="488" t="n">
        <v>294.4</v>
      </c>
      <c r="P72" s="478"/>
      <c r="Q72" s="480" t="s">
        <v>843</v>
      </c>
    </row>
    <row r="73" customFormat="false" ht="12.75" hidden="false" customHeight="false" outlineLevel="0" collapsed="false">
      <c r="B73" s="235" t="s">
        <v>861</v>
      </c>
      <c r="C73" s="487" t="n">
        <v>107.5</v>
      </c>
      <c r="D73" s="487" t="n">
        <v>102.8</v>
      </c>
      <c r="E73" s="487" t="n">
        <v>104.5</v>
      </c>
      <c r="F73" s="487" t="n">
        <v>103.7</v>
      </c>
      <c r="G73" s="487" t="n">
        <v>103.6</v>
      </c>
      <c r="H73" s="487" t="n">
        <v>98.6</v>
      </c>
      <c r="I73" s="487" t="n">
        <v>104.3</v>
      </c>
      <c r="J73" s="487" t="n">
        <v>132.2</v>
      </c>
      <c r="K73" s="487" t="n">
        <v>97.9</v>
      </c>
      <c r="L73" s="487" t="n">
        <v>104.3</v>
      </c>
      <c r="M73" s="487" t="n">
        <v>104.2</v>
      </c>
      <c r="N73" s="487" t="n">
        <v>104.3</v>
      </c>
      <c r="O73" s="488" t="n">
        <v>296.3</v>
      </c>
      <c r="P73" s="478"/>
      <c r="Q73" s="480" t="s">
        <v>861</v>
      </c>
    </row>
    <row r="74" customFormat="false" ht="12.75" hidden="false" customHeight="false" outlineLevel="0" collapsed="false">
      <c r="B74" s="235" t="s">
        <v>852</v>
      </c>
      <c r="C74" s="487" t="n">
        <v>110.7</v>
      </c>
      <c r="D74" s="487" t="n">
        <v>100.6</v>
      </c>
      <c r="E74" s="487" t="n">
        <v>94.7</v>
      </c>
      <c r="F74" s="487" t="n">
        <v>99.9</v>
      </c>
      <c r="G74" s="487" t="n">
        <v>100.6</v>
      </c>
      <c r="H74" s="487" t="n">
        <v>102.3</v>
      </c>
      <c r="I74" s="487" t="n">
        <v>107.8</v>
      </c>
      <c r="J74" s="487" t="n">
        <v>120.7</v>
      </c>
      <c r="K74" s="487" t="n">
        <v>100</v>
      </c>
      <c r="L74" s="487" t="n">
        <v>108.1</v>
      </c>
      <c r="M74" s="487" t="n">
        <v>102.2</v>
      </c>
      <c r="N74" s="487" t="n">
        <v>109.1</v>
      </c>
      <c r="O74" s="488" t="n">
        <v>293.2</v>
      </c>
      <c r="P74" s="478"/>
      <c r="Q74" s="480" t="s">
        <v>852</v>
      </c>
    </row>
    <row r="75" customFormat="false" ht="12.75" hidden="false" customHeight="false" outlineLevel="0" collapsed="false">
      <c r="A75" s="335" t="s">
        <v>833</v>
      </c>
      <c r="I75" s="335" t="s">
        <v>833</v>
      </c>
    </row>
    <row r="76" customFormat="false" ht="25.5" hidden="false" customHeight="true" outlineLevel="0" collapsed="false">
      <c r="A76" s="163" t="s">
        <v>1835</v>
      </c>
      <c r="B76" s="163"/>
      <c r="C76" s="163"/>
      <c r="D76" s="163"/>
      <c r="E76" s="163"/>
      <c r="F76" s="163"/>
      <c r="G76" s="163"/>
      <c r="H76" s="163"/>
      <c r="I76" s="163" t="s">
        <v>1835</v>
      </c>
      <c r="J76" s="163"/>
      <c r="K76" s="163"/>
      <c r="L76" s="163"/>
      <c r="M76" s="163"/>
      <c r="N76" s="163"/>
      <c r="O76" s="163"/>
      <c r="P76" s="163"/>
      <c r="Q76" s="163"/>
    </row>
  </sheetData>
  <mergeCells count="14">
    <mergeCell ref="A1:H1"/>
    <mergeCell ref="I1:Q1"/>
    <mergeCell ref="A2:H2"/>
    <mergeCell ref="I2:Q2"/>
    <mergeCell ref="A3:H3"/>
    <mergeCell ref="I3:Q3"/>
    <mergeCell ref="A4:H4"/>
    <mergeCell ref="I4:Q4"/>
    <mergeCell ref="A5:H5"/>
    <mergeCell ref="I5:Q5"/>
    <mergeCell ref="A6:B7"/>
    <mergeCell ref="P6:Q7"/>
    <mergeCell ref="A76:H76"/>
    <mergeCell ref="I76:Q7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2</v>
      </c>
      <c r="B1" s="120"/>
      <c r="C1" s="120"/>
      <c r="D1" s="120"/>
      <c r="E1" s="120"/>
      <c r="F1" s="120"/>
      <c r="G1" s="120"/>
      <c r="H1" s="120"/>
      <c r="I1" s="120" t="s">
        <v>1842</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4</v>
      </c>
      <c r="B3" s="185"/>
      <c r="C3" s="185"/>
      <c r="D3" s="185"/>
      <c r="E3" s="185"/>
      <c r="F3" s="185"/>
      <c r="G3" s="185"/>
      <c r="H3" s="185"/>
      <c r="I3" s="185" t="s">
        <v>1844</v>
      </c>
      <c r="J3" s="185"/>
      <c r="K3" s="185"/>
      <c r="L3" s="185"/>
      <c r="M3" s="185"/>
      <c r="N3" s="185"/>
      <c r="O3" s="185"/>
      <c r="P3" s="185"/>
      <c r="Q3" s="185"/>
    </row>
    <row r="4" customFormat="false" ht="20.1" hidden="false" customHeight="true" outlineLevel="0" collapsed="false">
      <c r="A4" s="460" t="s">
        <v>1817</v>
      </c>
      <c r="B4" s="460"/>
      <c r="C4" s="460"/>
      <c r="D4" s="460"/>
      <c r="E4" s="460"/>
      <c r="F4" s="460"/>
      <c r="G4" s="460"/>
      <c r="H4" s="460"/>
      <c r="I4" s="460" t="s">
        <v>1817</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18</v>
      </c>
      <c r="B6" s="461"/>
      <c r="C6" s="462" t="s">
        <v>1242</v>
      </c>
      <c r="D6" s="462" t="s">
        <v>1819</v>
      </c>
      <c r="E6" s="462" t="s">
        <v>1247</v>
      </c>
      <c r="F6" s="462" t="s">
        <v>1401</v>
      </c>
      <c r="G6" s="462" t="s">
        <v>1402</v>
      </c>
      <c r="H6" s="462" t="s">
        <v>1403</v>
      </c>
      <c r="I6" s="462" t="s">
        <v>1820</v>
      </c>
      <c r="J6" s="462" t="s">
        <v>1404</v>
      </c>
      <c r="K6" s="462" t="s">
        <v>1405</v>
      </c>
      <c r="L6" s="463" t="s">
        <v>1400</v>
      </c>
      <c r="M6" s="462" t="s">
        <v>1406</v>
      </c>
      <c r="N6" s="462" t="s">
        <v>1407</v>
      </c>
      <c r="O6" s="464" t="s">
        <v>1408</v>
      </c>
      <c r="P6" s="465" t="s">
        <v>1818</v>
      </c>
      <c r="Q6" s="465"/>
    </row>
    <row r="7" s="282" customFormat="true" ht="12.75" hidden="false" customHeight="true" outlineLevel="0" collapsed="false">
      <c r="A7" s="461"/>
      <c r="B7" s="461"/>
      <c r="C7" s="467" t="s">
        <v>1821</v>
      </c>
      <c r="D7" s="467" t="s">
        <v>1822</v>
      </c>
      <c r="E7" s="467" t="s">
        <v>1823</v>
      </c>
      <c r="F7" s="467" t="s">
        <v>1824</v>
      </c>
      <c r="G7" s="467" t="s">
        <v>1825</v>
      </c>
      <c r="H7" s="467" t="s">
        <v>1826</v>
      </c>
      <c r="I7" s="467" t="s">
        <v>1827</v>
      </c>
      <c r="J7" s="467" t="s">
        <v>1828</v>
      </c>
      <c r="K7" s="467" t="s">
        <v>1829</v>
      </c>
      <c r="L7" s="467" t="s">
        <v>1830</v>
      </c>
      <c r="M7" s="468" t="s">
        <v>1831</v>
      </c>
      <c r="N7" s="468" t="s">
        <v>1832</v>
      </c>
      <c r="O7" s="482" t="s">
        <v>1833</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1"/>
      <c r="Q8" s="486"/>
    </row>
    <row r="9" customFormat="false" ht="12.75" hidden="false" customHeight="false" outlineLevel="0" collapsed="false">
      <c r="A9" s="61" t="s">
        <v>828</v>
      </c>
      <c r="B9" s="235" t="s">
        <v>865</v>
      </c>
      <c r="C9" s="487" t="n">
        <v>104.3</v>
      </c>
      <c r="D9" s="487" t="n">
        <v>101.6</v>
      </c>
      <c r="E9" s="487" t="n">
        <v>98.1</v>
      </c>
      <c r="F9" s="487" t="n">
        <v>99.9</v>
      </c>
      <c r="G9" s="487" t="n">
        <v>103.9</v>
      </c>
      <c r="H9" s="487" t="n">
        <v>95.1</v>
      </c>
      <c r="I9" s="487" t="n">
        <v>105.5</v>
      </c>
      <c r="J9" s="487" t="n">
        <v>119.1</v>
      </c>
      <c r="K9" s="487" t="n">
        <v>92.7</v>
      </c>
      <c r="L9" s="487" t="n">
        <v>105.1</v>
      </c>
      <c r="M9" s="487" t="n">
        <v>108.5</v>
      </c>
      <c r="N9" s="487" t="n">
        <v>104.5</v>
      </c>
      <c r="O9" s="487" t="n">
        <v>79.5</v>
      </c>
      <c r="P9" s="476" t="s">
        <v>828</v>
      </c>
      <c r="Q9" s="480" t="s">
        <v>865</v>
      </c>
    </row>
    <row r="10" customFormat="false" ht="12.75" hidden="false" customHeight="false" outlineLevel="0" collapsed="false">
      <c r="B10" s="235" t="s">
        <v>859</v>
      </c>
      <c r="C10" s="487" t="n">
        <v>102.5</v>
      </c>
      <c r="D10" s="487" t="n">
        <v>95.2</v>
      </c>
      <c r="E10" s="487" t="n">
        <v>87.2</v>
      </c>
      <c r="F10" s="487" t="n">
        <v>95.7</v>
      </c>
      <c r="G10" s="487" t="n">
        <v>97.3</v>
      </c>
      <c r="H10" s="487" t="n">
        <v>86.2</v>
      </c>
      <c r="I10" s="487" t="n">
        <v>103.8</v>
      </c>
      <c r="J10" s="487" t="n">
        <v>109.4</v>
      </c>
      <c r="K10" s="487" t="n">
        <v>100</v>
      </c>
      <c r="L10" s="487" t="n">
        <v>103.5</v>
      </c>
      <c r="M10" s="487" t="n">
        <v>106.4</v>
      </c>
      <c r="N10" s="487" t="n">
        <v>102.9</v>
      </c>
      <c r="O10" s="487" t="n">
        <v>84.7</v>
      </c>
      <c r="P10" s="478"/>
      <c r="Q10" s="480" t="s">
        <v>859</v>
      </c>
    </row>
    <row r="11" customFormat="false" ht="12.75" hidden="false" customHeight="false" outlineLevel="0" collapsed="false">
      <c r="B11" s="235" t="s">
        <v>860</v>
      </c>
      <c r="C11" s="487" t="n">
        <v>102.4</v>
      </c>
      <c r="D11" s="487" t="n">
        <v>96.3</v>
      </c>
      <c r="E11" s="487" t="n">
        <v>71.7</v>
      </c>
      <c r="F11" s="487" t="n">
        <v>98.5</v>
      </c>
      <c r="G11" s="487" t="n">
        <v>99.7</v>
      </c>
      <c r="H11" s="487" t="n">
        <v>80.9</v>
      </c>
      <c r="I11" s="487" t="n">
        <v>102.6</v>
      </c>
      <c r="J11" s="487" t="n">
        <v>109.6</v>
      </c>
      <c r="K11" s="487" t="n">
        <v>92.6</v>
      </c>
      <c r="L11" s="487" t="n">
        <v>102.9</v>
      </c>
      <c r="M11" s="487" t="n">
        <v>111.8</v>
      </c>
      <c r="N11" s="487" t="n">
        <v>101.4</v>
      </c>
      <c r="O11" s="487" t="n">
        <v>113.6</v>
      </c>
      <c r="P11" s="478"/>
      <c r="Q11" s="480" t="s">
        <v>860</v>
      </c>
    </row>
    <row r="12" customFormat="false" ht="12.75" hidden="false" customHeight="false" outlineLevel="0" collapsed="false">
      <c r="B12" s="235" t="s">
        <v>843</v>
      </c>
      <c r="C12" s="487" t="n">
        <v>106.9</v>
      </c>
      <c r="D12" s="487" t="n">
        <v>100.9</v>
      </c>
      <c r="E12" s="487" t="n">
        <v>100.3</v>
      </c>
      <c r="F12" s="487" t="n">
        <v>92.7</v>
      </c>
      <c r="G12" s="487" t="n">
        <v>105.4</v>
      </c>
      <c r="H12" s="487" t="n">
        <v>97.2</v>
      </c>
      <c r="I12" s="487" t="n">
        <v>107.6</v>
      </c>
      <c r="J12" s="487" t="n">
        <v>113.5</v>
      </c>
      <c r="K12" s="487" t="n">
        <v>92.8</v>
      </c>
      <c r="L12" s="487" t="n">
        <v>108.8</v>
      </c>
      <c r="M12" s="487" t="n">
        <v>115.1</v>
      </c>
      <c r="N12" s="487" t="n">
        <v>107.7</v>
      </c>
      <c r="O12" s="487" t="n">
        <v>102.2</v>
      </c>
      <c r="P12" s="478"/>
      <c r="Q12" s="480" t="s">
        <v>843</v>
      </c>
    </row>
    <row r="13" customFormat="false" ht="12.75" hidden="false" customHeight="false" outlineLevel="0" collapsed="false">
      <c r="B13" s="235" t="s">
        <v>861</v>
      </c>
      <c r="C13" s="487" t="n">
        <v>101.2</v>
      </c>
      <c r="D13" s="487" t="n">
        <v>101.5</v>
      </c>
      <c r="E13" s="487" t="n">
        <v>73.5</v>
      </c>
      <c r="F13" s="487" t="n">
        <v>106.3</v>
      </c>
      <c r="G13" s="487" t="n">
        <v>102.9</v>
      </c>
      <c r="H13" s="487" t="n">
        <v>90.3</v>
      </c>
      <c r="I13" s="487" t="n">
        <v>100.9</v>
      </c>
      <c r="J13" s="487" t="n">
        <v>102.7</v>
      </c>
      <c r="K13" s="487" t="n">
        <v>93</v>
      </c>
      <c r="L13" s="487" t="n">
        <v>101.7</v>
      </c>
      <c r="M13" s="487" t="n">
        <v>111.1</v>
      </c>
      <c r="N13" s="487" t="n">
        <v>100.1</v>
      </c>
      <c r="O13" s="487" t="n">
        <v>109.3</v>
      </c>
      <c r="P13" s="478"/>
      <c r="Q13" s="480" t="s">
        <v>861</v>
      </c>
    </row>
    <row r="14" customFormat="false" ht="12.75" hidden="false" customHeight="false" outlineLevel="0" collapsed="false">
      <c r="B14" s="235" t="s">
        <v>852</v>
      </c>
      <c r="C14" s="487" t="n">
        <v>100.7</v>
      </c>
      <c r="D14" s="487" t="n">
        <v>96.4</v>
      </c>
      <c r="E14" s="487" t="n">
        <v>90.7</v>
      </c>
      <c r="F14" s="487" t="n">
        <v>90.6</v>
      </c>
      <c r="G14" s="487" t="n">
        <v>97.7</v>
      </c>
      <c r="H14" s="487" t="n">
        <v>103.1</v>
      </c>
      <c r="I14" s="487" t="n">
        <v>101</v>
      </c>
      <c r="J14" s="487" t="n">
        <v>95.2</v>
      </c>
      <c r="K14" s="487" t="n">
        <v>102.9</v>
      </c>
      <c r="L14" s="487" t="n">
        <v>101.6</v>
      </c>
      <c r="M14" s="487" t="n">
        <v>113.5</v>
      </c>
      <c r="N14" s="487" t="n">
        <v>99.6</v>
      </c>
      <c r="O14" s="487" t="n">
        <v>105.6</v>
      </c>
      <c r="P14" s="478"/>
      <c r="Q14" s="480" t="s">
        <v>852</v>
      </c>
    </row>
    <row r="15" customFormat="false" ht="12.75" hidden="false" customHeight="false" outlineLevel="0" collapsed="false">
      <c r="B15" s="235" t="s">
        <v>853</v>
      </c>
      <c r="C15" s="487" t="n">
        <v>106.6</v>
      </c>
      <c r="D15" s="487" t="n">
        <v>98.3</v>
      </c>
      <c r="E15" s="487" t="n">
        <v>81.7</v>
      </c>
      <c r="F15" s="487" t="n">
        <v>97.1</v>
      </c>
      <c r="G15" s="487" t="n">
        <v>99.8</v>
      </c>
      <c r="H15" s="487" t="n">
        <v>97.1</v>
      </c>
      <c r="I15" s="487" t="n">
        <v>107.5</v>
      </c>
      <c r="J15" s="487" t="n">
        <v>109.9</v>
      </c>
      <c r="K15" s="487" t="n">
        <v>103.7</v>
      </c>
      <c r="L15" s="487" t="n">
        <v>107.6</v>
      </c>
      <c r="M15" s="487" t="n">
        <v>115</v>
      </c>
      <c r="N15" s="487" t="n">
        <v>106.4</v>
      </c>
      <c r="O15" s="487" t="n">
        <v>102.8</v>
      </c>
      <c r="P15" s="478"/>
      <c r="Q15" s="480" t="s">
        <v>853</v>
      </c>
    </row>
    <row r="16" customFormat="false" ht="12.75" hidden="false" customHeight="false" outlineLevel="0" collapsed="false">
      <c r="B16" s="235" t="s">
        <v>854</v>
      </c>
      <c r="C16" s="487" t="n">
        <v>95.1</v>
      </c>
      <c r="D16" s="487" t="n">
        <v>91.3</v>
      </c>
      <c r="E16" s="487" t="n">
        <v>103.8</v>
      </c>
      <c r="F16" s="487" t="n">
        <v>91.3</v>
      </c>
      <c r="G16" s="487" t="n">
        <v>92.2</v>
      </c>
      <c r="H16" s="487" t="n">
        <v>85.1</v>
      </c>
      <c r="I16" s="487" t="n">
        <v>94.8</v>
      </c>
      <c r="J16" s="487" t="n">
        <v>93</v>
      </c>
      <c r="K16" s="487" t="n">
        <v>100.9</v>
      </c>
      <c r="L16" s="487" t="n">
        <v>94.2</v>
      </c>
      <c r="M16" s="487" t="n">
        <v>102</v>
      </c>
      <c r="N16" s="487" t="n">
        <v>92.9</v>
      </c>
      <c r="O16" s="487" t="n">
        <v>115.2</v>
      </c>
      <c r="P16" s="478"/>
      <c r="Q16" s="480" t="s">
        <v>854</v>
      </c>
    </row>
    <row r="17" customFormat="false" ht="12.75" hidden="false" customHeight="false" outlineLevel="0" collapsed="false">
      <c r="B17" s="235" t="s">
        <v>855</v>
      </c>
      <c r="C17" s="487" t="n">
        <v>105.2</v>
      </c>
      <c r="D17" s="487" t="n">
        <v>96.4</v>
      </c>
      <c r="E17" s="487" t="n">
        <v>83.4</v>
      </c>
      <c r="F17" s="487" t="n">
        <v>97.7</v>
      </c>
      <c r="G17" s="487" t="n">
        <v>95.5</v>
      </c>
      <c r="H17" s="487" t="n">
        <v>100.5</v>
      </c>
      <c r="I17" s="487" t="n">
        <v>105.5</v>
      </c>
      <c r="J17" s="487" t="n">
        <v>103.1</v>
      </c>
      <c r="K17" s="487" t="n">
        <v>99</v>
      </c>
      <c r="L17" s="487" t="n">
        <v>106.7</v>
      </c>
      <c r="M17" s="487" t="n">
        <v>107.9</v>
      </c>
      <c r="N17" s="487" t="n">
        <v>106.5</v>
      </c>
      <c r="O17" s="487" t="n">
        <v>121.4</v>
      </c>
      <c r="P17" s="478"/>
      <c r="Q17" s="480" t="s">
        <v>855</v>
      </c>
    </row>
    <row r="18" customFormat="false" ht="12.75" hidden="false" customHeight="false" outlineLevel="0" collapsed="false">
      <c r="B18" s="235" t="s">
        <v>856</v>
      </c>
      <c r="C18" s="487" t="n">
        <v>107.8</v>
      </c>
      <c r="D18" s="487" t="n">
        <v>102</v>
      </c>
      <c r="E18" s="487" t="n">
        <v>87.5</v>
      </c>
      <c r="F18" s="487" t="n">
        <v>103</v>
      </c>
      <c r="G18" s="487" t="n">
        <v>100</v>
      </c>
      <c r="H18" s="487" t="n">
        <v>111.6</v>
      </c>
      <c r="I18" s="487" t="n">
        <v>107.1</v>
      </c>
      <c r="J18" s="487" t="n">
        <v>99.4</v>
      </c>
      <c r="K18" s="487" t="n">
        <v>114.3</v>
      </c>
      <c r="L18" s="487" t="n">
        <v>107.4</v>
      </c>
      <c r="M18" s="487" t="n">
        <v>109.1</v>
      </c>
      <c r="N18" s="487" t="n">
        <v>107.1</v>
      </c>
      <c r="O18" s="487" t="n">
        <v>142.5</v>
      </c>
      <c r="P18" s="478"/>
      <c r="Q18" s="480" t="s">
        <v>856</v>
      </c>
    </row>
    <row r="19" customFormat="false" ht="12.75" hidden="false" customHeight="false" outlineLevel="0" collapsed="false">
      <c r="B19" s="235" t="s">
        <v>857</v>
      </c>
      <c r="C19" s="487" t="n">
        <v>98.1</v>
      </c>
      <c r="D19" s="487" t="n">
        <v>95.8</v>
      </c>
      <c r="E19" s="487" t="n">
        <v>91.8</v>
      </c>
      <c r="F19" s="487" t="n">
        <v>96.4</v>
      </c>
      <c r="G19" s="487" t="n">
        <v>94.4</v>
      </c>
      <c r="H19" s="487" t="n">
        <v>101.8</v>
      </c>
      <c r="I19" s="487" t="n">
        <v>96.8</v>
      </c>
      <c r="J19" s="487" t="n">
        <v>107.3</v>
      </c>
      <c r="K19" s="487" t="n">
        <v>89.9</v>
      </c>
      <c r="L19" s="487" t="n">
        <v>96.2</v>
      </c>
      <c r="M19" s="487" t="n">
        <v>93.4</v>
      </c>
      <c r="N19" s="487" t="n">
        <v>96.7</v>
      </c>
      <c r="O19" s="487" t="n">
        <v>137.7</v>
      </c>
      <c r="P19" s="478"/>
      <c r="Q19" s="480" t="s">
        <v>857</v>
      </c>
    </row>
    <row r="20" customFormat="false" ht="12.75" hidden="false" customHeight="false" outlineLevel="0" collapsed="false">
      <c r="B20" s="235" t="s">
        <v>858</v>
      </c>
      <c r="C20" s="487" t="n">
        <v>88.4</v>
      </c>
      <c r="D20" s="487" t="n">
        <v>98.5</v>
      </c>
      <c r="E20" s="487" t="n">
        <v>87.4</v>
      </c>
      <c r="F20" s="487" t="n">
        <v>98.3</v>
      </c>
      <c r="G20" s="487" t="n">
        <v>96.4</v>
      </c>
      <c r="H20" s="487" t="n">
        <v>110.4</v>
      </c>
      <c r="I20" s="487" t="n">
        <v>86.5</v>
      </c>
      <c r="J20" s="487" t="n">
        <v>106.5</v>
      </c>
      <c r="K20" s="487" t="n">
        <v>85.1</v>
      </c>
      <c r="L20" s="487" t="n">
        <v>83.6</v>
      </c>
      <c r="M20" s="487" t="n">
        <v>75.1</v>
      </c>
      <c r="N20" s="487" t="n">
        <v>85</v>
      </c>
      <c r="O20" s="487" t="n">
        <v>116</v>
      </c>
      <c r="P20" s="478"/>
      <c r="Q20" s="480" t="s">
        <v>858</v>
      </c>
    </row>
    <row r="21" customFormat="false" ht="12.75" hidden="false" customHeight="false" outlineLevel="0" collapsed="false">
      <c r="A21" s="61" t="s">
        <v>829</v>
      </c>
      <c r="B21" s="235" t="s">
        <v>865</v>
      </c>
      <c r="C21" s="487" t="n">
        <v>87.8</v>
      </c>
      <c r="D21" s="487" t="n">
        <v>99.2</v>
      </c>
      <c r="E21" s="487" t="n">
        <v>114.6</v>
      </c>
      <c r="F21" s="487" t="n">
        <v>100.9</v>
      </c>
      <c r="G21" s="487" t="n">
        <v>97.9</v>
      </c>
      <c r="H21" s="487" t="n">
        <v>98.6</v>
      </c>
      <c r="I21" s="487" t="n">
        <v>86.9</v>
      </c>
      <c r="J21" s="487" t="n">
        <v>110.9</v>
      </c>
      <c r="K21" s="487" t="n">
        <v>81</v>
      </c>
      <c r="L21" s="487" t="n">
        <v>83.9</v>
      </c>
      <c r="M21" s="487" t="n">
        <v>84.1</v>
      </c>
      <c r="N21" s="487" t="n">
        <v>83.9</v>
      </c>
      <c r="O21" s="487" t="n">
        <v>84.2</v>
      </c>
      <c r="P21" s="478" t="s">
        <v>829</v>
      </c>
      <c r="Q21" s="480" t="s">
        <v>865</v>
      </c>
    </row>
    <row r="22" customFormat="false" ht="12.75" hidden="false" customHeight="false" outlineLevel="0" collapsed="false">
      <c r="B22" s="235" t="s">
        <v>859</v>
      </c>
      <c r="C22" s="487" t="n">
        <v>85.4</v>
      </c>
      <c r="D22" s="487" t="n">
        <v>92.6</v>
      </c>
      <c r="E22" s="487" t="n">
        <v>104.6</v>
      </c>
      <c r="F22" s="487" t="n">
        <v>88.4</v>
      </c>
      <c r="G22" s="487" t="n">
        <v>95.3</v>
      </c>
      <c r="H22" s="487" t="n">
        <v>87.1</v>
      </c>
      <c r="I22" s="487" t="n">
        <v>84.8</v>
      </c>
      <c r="J22" s="487" t="n">
        <v>94.2</v>
      </c>
      <c r="K22" s="487" t="n">
        <v>89.7</v>
      </c>
      <c r="L22" s="487" t="n">
        <v>82.6</v>
      </c>
      <c r="M22" s="487" t="n">
        <v>80.2</v>
      </c>
      <c r="N22" s="487" t="n">
        <v>83.1</v>
      </c>
      <c r="O22" s="487" t="n">
        <v>83.2</v>
      </c>
      <c r="P22" s="478"/>
      <c r="Q22" s="480" t="s">
        <v>859</v>
      </c>
    </row>
    <row r="23" customFormat="false" ht="12.75" hidden="false" customHeight="false" outlineLevel="0" collapsed="false">
      <c r="B23" s="235" t="s">
        <v>860</v>
      </c>
      <c r="C23" s="487" t="n">
        <v>91</v>
      </c>
      <c r="D23" s="487" t="n">
        <v>103.1</v>
      </c>
      <c r="E23" s="487" t="n">
        <v>100.4</v>
      </c>
      <c r="F23" s="487" t="n">
        <v>95</v>
      </c>
      <c r="G23" s="487" t="n">
        <v>106.7</v>
      </c>
      <c r="H23" s="487" t="n">
        <v>103.6</v>
      </c>
      <c r="I23" s="487" t="n">
        <v>90.1</v>
      </c>
      <c r="J23" s="487" t="n">
        <v>95.7</v>
      </c>
      <c r="K23" s="487" t="n">
        <v>92.8</v>
      </c>
      <c r="L23" s="487" t="n">
        <v>88.8</v>
      </c>
      <c r="M23" s="487" t="n">
        <v>86.5</v>
      </c>
      <c r="N23" s="487" t="n">
        <v>89.2</v>
      </c>
      <c r="O23" s="487" t="n">
        <v>85.3</v>
      </c>
      <c r="P23" s="478"/>
      <c r="Q23" s="480" t="s">
        <v>860</v>
      </c>
    </row>
    <row r="24" customFormat="false" ht="12.75" hidden="false" customHeight="false" outlineLevel="0" collapsed="false">
      <c r="B24" s="235" t="s">
        <v>843</v>
      </c>
      <c r="C24" s="487" t="n">
        <v>87.4</v>
      </c>
      <c r="D24" s="487" t="n">
        <v>104.2</v>
      </c>
      <c r="E24" s="487" t="n">
        <v>100.2</v>
      </c>
      <c r="F24" s="487" t="n">
        <v>99.9</v>
      </c>
      <c r="G24" s="487" t="n">
        <v>108.6</v>
      </c>
      <c r="H24" s="487" t="n">
        <v>94.4</v>
      </c>
      <c r="I24" s="487" t="n">
        <v>85.8</v>
      </c>
      <c r="J24" s="487" t="n">
        <v>89.4</v>
      </c>
      <c r="K24" s="487" t="n">
        <v>87.1</v>
      </c>
      <c r="L24" s="487" t="n">
        <v>85.1</v>
      </c>
      <c r="M24" s="487" t="n">
        <v>79.3</v>
      </c>
      <c r="N24" s="487" t="n">
        <v>86.2</v>
      </c>
      <c r="O24" s="487" t="n">
        <v>87.9</v>
      </c>
      <c r="P24" s="478"/>
      <c r="Q24" s="480" t="s">
        <v>843</v>
      </c>
    </row>
    <row r="25" customFormat="false" ht="12.75" hidden="false" customHeight="false" outlineLevel="0" collapsed="false">
      <c r="B25" s="235" t="s">
        <v>861</v>
      </c>
      <c r="C25" s="487" t="n">
        <v>80.5</v>
      </c>
      <c r="D25" s="487" t="n">
        <v>95.7</v>
      </c>
      <c r="E25" s="487" t="n">
        <v>122.5</v>
      </c>
      <c r="F25" s="487" t="n">
        <v>92.8</v>
      </c>
      <c r="G25" s="487" t="n">
        <v>98.4</v>
      </c>
      <c r="H25" s="487" t="n">
        <v>85.5</v>
      </c>
      <c r="I25" s="487" t="n">
        <v>79</v>
      </c>
      <c r="J25" s="487" t="n">
        <v>93.7</v>
      </c>
      <c r="K25" s="487" t="n">
        <v>74.9</v>
      </c>
      <c r="L25" s="487" t="n">
        <v>77.3</v>
      </c>
      <c r="M25" s="487" t="n">
        <v>78.9</v>
      </c>
      <c r="N25" s="487" t="n">
        <v>77</v>
      </c>
      <c r="O25" s="487" t="n">
        <v>82.1</v>
      </c>
      <c r="P25" s="478"/>
      <c r="Q25" s="480" t="s">
        <v>861</v>
      </c>
    </row>
    <row r="26" customFormat="false" ht="12.75" hidden="false" customHeight="false" outlineLevel="0" collapsed="false">
      <c r="B26" s="235" t="s">
        <v>852</v>
      </c>
      <c r="C26" s="487" t="n">
        <v>85.5</v>
      </c>
      <c r="D26" s="487" t="n">
        <v>93.8</v>
      </c>
      <c r="E26" s="487" t="n">
        <v>74</v>
      </c>
      <c r="F26" s="487" t="n">
        <v>94.4</v>
      </c>
      <c r="G26" s="487" t="n">
        <v>93.9</v>
      </c>
      <c r="H26" s="487" t="n">
        <v>95.9</v>
      </c>
      <c r="I26" s="487" t="n">
        <v>84.5</v>
      </c>
      <c r="J26" s="487" t="n">
        <v>87.9</v>
      </c>
      <c r="K26" s="487" t="n">
        <v>84.6</v>
      </c>
      <c r="L26" s="487" t="n">
        <v>84</v>
      </c>
      <c r="M26" s="487" t="n">
        <v>84.3</v>
      </c>
      <c r="N26" s="487" t="n">
        <v>83.9</v>
      </c>
      <c r="O26" s="487" t="n">
        <v>93</v>
      </c>
      <c r="P26" s="478"/>
      <c r="Q26" s="480" t="s">
        <v>852</v>
      </c>
    </row>
    <row r="27" customFormat="false" ht="12.75" hidden="false" customHeight="false" outlineLevel="0" collapsed="false">
      <c r="B27" s="235" t="s">
        <v>853</v>
      </c>
      <c r="C27" s="487" t="n">
        <v>87.5</v>
      </c>
      <c r="D27" s="487" t="n">
        <v>97.5</v>
      </c>
      <c r="E27" s="487" t="n">
        <v>100.1</v>
      </c>
      <c r="F27" s="487" t="n">
        <v>92.4</v>
      </c>
      <c r="G27" s="487" t="n">
        <v>98.4</v>
      </c>
      <c r="H27" s="487" t="n">
        <v>102.9</v>
      </c>
      <c r="I27" s="487" t="n">
        <v>86.3</v>
      </c>
      <c r="J27" s="487" t="n">
        <v>90.9</v>
      </c>
      <c r="K27" s="487" t="n">
        <v>83.1</v>
      </c>
      <c r="L27" s="487" t="n">
        <v>86</v>
      </c>
      <c r="M27" s="487" t="n">
        <v>89.6</v>
      </c>
      <c r="N27" s="487" t="n">
        <v>85.4</v>
      </c>
      <c r="O27" s="487" t="n">
        <v>96.5</v>
      </c>
      <c r="P27" s="478"/>
      <c r="Q27" s="480" t="s">
        <v>853</v>
      </c>
    </row>
    <row r="28" customFormat="false" ht="12.75" hidden="false" customHeight="false" outlineLevel="0" collapsed="false">
      <c r="B28" s="235" t="s">
        <v>854</v>
      </c>
      <c r="C28" s="487" t="n">
        <v>82.6</v>
      </c>
      <c r="D28" s="487" t="n">
        <v>95.6</v>
      </c>
      <c r="E28" s="487" t="n">
        <v>99</v>
      </c>
      <c r="F28" s="487" t="n">
        <v>96.4</v>
      </c>
      <c r="G28" s="487" t="n">
        <v>97</v>
      </c>
      <c r="H28" s="487" t="n">
        <v>87.6</v>
      </c>
      <c r="I28" s="487" t="n">
        <v>81</v>
      </c>
      <c r="J28" s="487" t="n">
        <v>101.1</v>
      </c>
      <c r="K28" s="487" t="n">
        <v>80.9</v>
      </c>
      <c r="L28" s="487" t="n">
        <v>78</v>
      </c>
      <c r="M28" s="487" t="n">
        <v>78</v>
      </c>
      <c r="N28" s="487" t="n">
        <v>78</v>
      </c>
      <c r="O28" s="487" t="n">
        <v>94.2</v>
      </c>
      <c r="P28" s="478"/>
      <c r="Q28" s="480" t="s">
        <v>854</v>
      </c>
    </row>
    <row r="29" customFormat="false" ht="12.75" hidden="false" customHeight="false" outlineLevel="0" collapsed="false">
      <c r="B29" s="235" t="s">
        <v>855</v>
      </c>
      <c r="C29" s="487" t="n">
        <v>95.9</v>
      </c>
      <c r="D29" s="487" t="n">
        <v>99</v>
      </c>
      <c r="E29" s="487" t="n">
        <v>89.4</v>
      </c>
      <c r="F29" s="487" t="n">
        <v>103.1</v>
      </c>
      <c r="G29" s="487" t="n">
        <v>96.3</v>
      </c>
      <c r="H29" s="487" t="n">
        <v>104.4</v>
      </c>
      <c r="I29" s="487" t="n">
        <v>95.6</v>
      </c>
      <c r="J29" s="487" t="n">
        <v>111.9</v>
      </c>
      <c r="K29" s="487" t="n">
        <v>85.3</v>
      </c>
      <c r="L29" s="487" t="n">
        <v>94.5</v>
      </c>
      <c r="M29" s="487" t="n">
        <v>90.9</v>
      </c>
      <c r="N29" s="487" t="n">
        <v>95.2</v>
      </c>
      <c r="O29" s="487" t="n">
        <v>96.3</v>
      </c>
      <c r="P29" s="478"/>
      <c r="Q29" s="480" t="s">
        <v>855</v>
      </c>
    </row>
    <row r="30" customFormat="false" ht="12.75" hidden="false" customHeight="false" outlineLevel="0" collapsed="false">
      <c r="B30" s="235" t="s">
        <v>856</v>
      </c>
      <c r="C30" s="487" t="n">
        <v>97.6</v>
      </c>
      <c r="D30" s="487" t="n">
        <v>99.9</v>
      </c>
      <c r="E30" s="487" t="n">
        <v>92.7</v>
      </c>
      <c r="F30" s="487" t="n">
        <v>105.8</v>
      </c>
      <c r="G30" s="487" t="n">
        <v>96.8</v>
      </c>
      <c r="H30" s="487" t="n">
        <v>103.1</v>
      </c>
      <c r="I30" s="487" t="n">
        <v>96.5</v>
      </c>
      <c r="J30" s="487" t="n">
        <v>100.6</v>
      </c>
      <c r="K30" s="487" t="n">
        <v>91.6</v>
      </c>
      <c r="L30" s="487" t="n">
        <v>96.5</v>
      </c>
      <c r="M30" s="487" t="n">
        <v>95.3</v>
      </c>
      <c r="N30" s="487" t="n">
        <v>96.8</v>
      </c>
      <c r="O30" s="487" t="n">
        <v>124.5</v>
      </c>
      <c r="P30" s="478"/>
      <c r="Q30" s="480" t="s">
        <v>856</v>
      </c>
    </row>
    <row r="31" customFormat="false" ht="12.75" hidden="false" customHeight="false" outlineLevel="0" collapsed="false">
      <c r="B31" s="235" t="s">
        <v>857</v>
      </c>
      <c r="C31" s="487" t="n">
        <v>91.7</v>
      </c>
      <c r="D31" s="487" t="n">
        <v>94.8</v>
      </c>
      <c r="E31" s="487" t="n">
        <v>93</v>
      </c>
      <c r="F31" s="487" t="n">
        <v>95.7</v>
      </c>
      <c r="G31" s="487" t="n">
        <v>93.1</v>
      </c>
      <c r="H31" s="487" t="n">
        <v>100.6</v>
      </c>
      <c r="I31" s="487" t="n">
        <v>90.4</v>
      </c>
      <c r="J31" s="487" t="n">
        <v>91.5</v>
      </c>
      <c r="K31" s="487" t="n">
        <v>87.7</v>
      </c>
      <c r="L31" s="487" t="n">
        <v>90.6</v>
      </c>
      <c r="M31" s="487" t="n">
        <v>90.3</v>
      </c>
      <c r="N31" s="487" t="n">
        <v>90.6</v>
      </c>
      <c r="O31" s="487" t="n">
        <v>119.5</v>
      </c>
      <c r="P31" s="478"/>
      <c r="Q31" s="480" t="s">
        <v>857</v>
      </c>
    </row>
    <row r="32" customFormat="false" ht="12.75" hidden="false" customHeight="false" outlineLevel="0" collapsed="false">
      <c r="B32" s="235" t="s">
        <v>858</v>
      </c>
      <c r="C32" s="487" t="n">
        <v>87.6</v>
      </c>
      <c r="D32" s="487" t="n">
        <v>99.6</v>
      </c>
      <c r="E32" s="487" t="n">
        <v>109</v>
      </c>
      <c r="F32" s="487" t="n">
        <v>107.3</v>
      </c>
      <c r="G32" s="487" t="n">
        <v>96.3</v>
      </c>
      <c r="H32" s="487" t="n">
        <v>97.7</v>
      </c>
      <c r="I32" s="487" t="n">
        <v>85.5</v>
      </c>
      <c r="J32" s="487" t="n">
        <v>102.5</v>
      </c>
      <c r="K32" s="487" t="n">
        <v>84.5</v>
      </c>
      <c r="L32" s="487" t="n">
        <v>83</v>
      </c>
      <c r="M32" s="487" t="n">
        <v>81.5</v>
      </c>
      <c r="N32" s="487" t="n">
        <v>83.2</v>
      </c>
      <c r="O32" s="487" t="n">
        <v>117.6</v>
      </c>
      <c r="P32" s="478"/>
      <c r="Q32" s="480" t="s">
        <v>858</v>
      </c>
    </row>
    <row r="33" customFormat="false" ht="12.75" hidden="false" customHeight="false" outlineLevel="0" collapsed="false">
      <c r="A33" s="3" t="s">
        <v>830</v>
      </c>
      <c r="B33" s="235" t="s">
        <v>865</v>
      </c>
      <c r="C33" s="487" t="n">
        <v>89.4</v>
      </c>
      <c r="D33" s="487" t="n">
        <v>94.3</v>
      </c>
      <c r="E33" s="487" t="n">
        <v>99</v>
      </c>
      <c r="F33" s="487" t="n">
        <v>95.6</v>
      </c>
      <c r="G33" s="487" t="n">
        <v>93.4</v>
      </c>
      <c r="H33" s="487" t="n">
        <v>94.6</v>
      </c>
      <c r="I33" s="487" t="n">
        <v>88.9</v>
      </c>
      <c r="J33" s="487" t="n">
        <v>97.1</v>
      </c>
      <c r="K33" s="487" t="n">
        <v>90.5</v>
      </c>
      <c r="L33" s="487" t="n">
        <v>87.5</v>
      </c>
      <c r="M33" s="487" t="n">
        <v>87.1</v>
      </c>
      <c r="N33" s="487" t="n">
        <v>87.6</v>
      </c>
      <c r="O33" s="487" t="n">
        <v>91.3</v>
      </c>
      <c r="P33" s="478" t="n">
        <v>2010</v>
      </c>
      <c r="Q33" s="480" t="s">
        <v>865</v>
      </c>
    </row>
    <row r="34" customFormat="false" ht="12.75" hidden="false" customHeight="false" outlineLevel="0" collapsed="false">
      <c r="B34" s="235" t="s">
        <v>859</v>
      </c>
      <c r="C34" s="487" t="n">
        <v>88.6</v>
      </c>
      <c r="D34" s="487" t="n">
        <v>93.1</v>
      </c>
      <c r="E34" s="487" t="n">
        <v>103.7</v>
      </c>
      <c r="F34" s="487" t="n">
        <v>92.2</v>
      </c>
      <c r="G34" s="487" t="n">
        <v>94.1</v>
      </c>
      <c r="H34" s="487" t="n">
        <v>89.2</v>
      </c>
      <c r="I34" s="487" t="n">
        <v>88.1</v>
      </c>
      <c r="J34" s="487" t="n">
        <v>95.6</v>
      </c>
      <c r="K34" s="487" t="n">
        <v>87.9</v>
      </c>
      <c r="L34" s="487" t="n">
        <v>87</v>
      </c>
      <c r="M34" s="487" t="n">
        <v>89.4</v>
      </c>
      <c r="N34" s="487" t="n">
        <v>86.6</v>
      </c>
      <c r="O34" s="487" t="n">
        <v>92.4</v>
      </c>
      <c r="P34" s="478"/>
      <c r="Q34" s="480" t="s">
        <v>859</v>
      </c>
    </row>
    <row r="35" customFormat="false" ht="12.75" hidden="false" customHeight="false" outlineLevel="0" collapsed="false">
      <c r="B35" s="235" t="s">
        <v>860</v>
      </c>
      <c r="C35" s="487" t="n">
        <v>108.6</v>
      </c>
      <c r="D35" s="487" t="n">
        <v>107.5</v>
      </c>
      <c r="E35" s="487" t="n">
        <v>90.1</v>
      </c>
      <c r="F35" s="487" t="n">
        <v>110.8</v>
      </c>
      <c r="G35" s="487" t="n">
        <v>107.6</v>
      </c>
      <c r="H35" s="487" t="n">
        <v>103.9</v>
      </c>
      <c r="I35" s="487" t="n">
        <v>108.8</v>
      </c>
      <c r="J35" s="487" t="n">
        <v>105.5</v>
      </c>
      <c r="K35" s="487" t="n">
        <v>106.2</v>
      </c>
      <c r="L35" s="487" t="n">
        <v>109.7</v>
      </c>
      <c r="M35" s="487" t="n">
        <v>108.9</v>
      </c>
      <c r="N35" s="487" t="n">
        <v>109.8</v>
      </c>
      <c r="O35" s="487" t="n">
        <v>105.2</v>
      </c>
      <c r="P35" s="478"/>
      <c r="Q35" s="480" t="s">
        <v>860</v>
      </c>
    </row>
    <row r="36" customFormat="false" ht="12.75" hidden="false" customHeight="false" outlineLevel="0" collapsed="false">
      <c r="B36" s="235" t="s">
        <v>843</v>
      </c>
      <c r="C36" s="487" t="n">
        <v>95.3</v>
      </c>
      <c r="D36" s="487" t="n">
        <v>97.1</v>
      </c>
      <c r="E36" s="487" t="n">
        <v>105.5</v>
      </c>
      <c r="F36" s="487" t="n">
        <v>92.6</v>
      </c>
      <c r="G36" s="487" t="n">
        <v>99.7</v>
      </c>
      <c r="H36" s="487" t="n">
        <v>94.1</v>
      </c>
      <c r="I36" s="487" t="n">
        <v>95.1</v>
      </c>
      <c r="J36" s="487" t="n">
        <v>104.7</v>
      </c>
      <c r="K36" s="487" t="n">
        <v>95.4</v>
      </c>
      <c r="L36" s="487" t="n">
        <v>93.7</v>
      </c>
      <c r="M36" s="487" t="n">
        <v>98.4</v>
      </c>
      <c r="N36" s="487" t="n">
        <v>92.8</v>
      </c>
      <c r="O36" s="487" t="n">
        <v>96.1</v>
      </c>
      <c r="P36" s="478"/>
      <c r="Q36" s="480" t="s">
        <v>843</v>
      </c>
    </row>
    <row r="37" customFormat="false" ht="12.75" hidden="false" customHeight="false" outlineLevel="0" collapsed="false">
      <c r="B37" s="235" t="s">
        <v>861</v>
      </c>
      <c r="C37" s="487" t="n">
        <v>99.2</v>
      </c>
      <c r="D37" s="487" t="n">
        <v>101.7</v>
      </c>
      <c r="E37" s="487" t="n">
        <v>106</v>
      </c>
      <c r="F37" s="487" t="n">
        <v>102.8</v>
      </c>
      <c r="G37" s="487" t="n">
        <v>101.9</v>
      </c>
      <c r="H37" s="487" t="n">
        <v>98.3</v>
      </c>
      <c r="I37" s="487" t="n">
        <v>99</v>
      </c>
      <c r="J37" s="487" t="n">
        <v>104.2</v>
      </c>
      <c r="K37" s="487" t="n">
        <v>100.4</v>
      </c>
      <c r="L37" s="487" t="n">
        <v>98.1</v>
      </c>
      <c r="M37" s="487" t="n">
        <v>103.9</v>
      </c>
      <c r="N37" s="487" t="n">
        <v>97</v>
      </c>
      <c r="O37" s="487" t="n">
        <v>99.1</v>
      </c>
      <c r="P37" s="478"/>
      <c r="Q37" s="480" t="s">
        <v>861</v>
      </c>
    </row>
    <row r="38" customFormat="false" ht="12.75" hidden="false" customHeight="false" outlineLevel="0" collapsed="false">
      <c r="B38" s="235" t="s">
        <v>852</v>
      </c>
      <c r="C38" s="487" t="n">
        <v>106.4</v>
      </c>
      <c r="D38" s="487" t="n">
        <v>99.2</v>
      </c>
      <c r="E38" s="487" t="n">
        <v>92.3</v>
      </c>
      <c r="F38" s="487" t="n">
        <v>96.2</v>
      </c>
      <c r="G38" s="487" t="n">
        <v>99.9</v>
      </c>
      <c r="H38" s="487" t="n">
        <v>102.6</v>
      </c>
      <c r="I38" s="487" t="n">
        <v>107.1</v>
      </c>
      <c r="J38" s="487" t="n">
        <v>101.1</v>
      </c>
      <c r="K38" s="487" t="n">
        <v>108.2</v>
      </c>
      <c r="L38" s="487" t="n">
        <v>107.9</v>
      </c>
      <c r="M38" s="487" t="n">
        <v>106.1</v>
      </c>
      <c r="N38" s="487" t="n">
        <v>108.2</v>
      </c>
      <c r="O38" s="487" t="n">
        <v>103.8</v>
      </c>
      <c r="P38" s="478"/>
      <c r="Q38" s="480" t="s">
        <v>852</v>
      </c>
    </row>
    <row r="39" customFormat="false" ht="12.75" hidden="false" customHeight="false" outlineLevel="0" collapsed="false">
      <c r="B39" s="235" t="s">
        <v>853</v>
      </c>
      <c r="C39" s="487" t="n">
        <v>100</v>
      </c>
      <c r="D39" s="487" t="n">
        <v>98.8</v>
      </c>
      <c r="E39" s="487" t="n">
        <v>100.2</v>
      </c>
      <c r="F39" s="487" t="n">
        <v>92.3</v>
      </c>
      <c r="G39" s="487" t="n">
        <v>99.8</v>
      </c>
      <c r="H39" s="487" t="n">
        <v>106.4</v>
      </c>
      <c r="I39" s="487" t="n">
        <v>100</v>
      </c>
      <c r="J39" s="487" t="n">
        <v>97.1</v>
      </c>
      <c r="K39" s="487" t="n">
        <v>98.2</v>
      </c>
      <c r="L39" s="487" t="n">
        <v>100.7</v>
      </c>
      <c r="M39" s="487" t="n">
        <v>104.6</v>
      </c>
      <c r="N39" s="487" t="n">
        <v>100.1</v>
      </c>
      <c r="O39" s="487" t="n">
        <v>101.2</v>
      </c>
      <c r="P39" s="478"/>
      <c r="Q39" s="480" t="s">
        <v>853</v>
      </c>
    </row>
    <row r="40" customFormat="false" ht="12.75" hidden="false" customHeight="false" outlineLevel="0" collapsed="false">
      <c r="B40" s="235" t="s">
        <v>854</v>
      </c>
      <c r="C40" s="487" t="n">
        <v>97.1</v>
      </c>
      <c r="D40" s="487" t="n">
        <v>100</v>
      </c>
      <c r="E40" s="487" t="n">
        <v>103.5</v>
      </c>
      <c r="F40" s="487" t="n">
        <v>98.1</v>
      </c>
      <c r="G40" s="487" t="n">
        <v>101.9</v>
      </c>
      <c r="H40" s="487" t="n">
        <v>95.3</v>
      </c>
      <c r="I40" s="487" t="n">
        <v>96.8</v>
      </c>
      <c r="J40" s="487" t="n">
        <v>99.2</v>
      </c>
      <c r="K40" s="487" t="n">
        <v>103.4</v>
      </c>
      <c r="L40" s="487" t="n">
        <v>95.6</v>
      </c>
      <c r="M40" s="487" t="n">
        <v>98.6</v>
      </c>
      <c r="N40" s="487" t="n">
        <v>95</v>
      </c>
      <c r="O40" s="487" t="n">
        <v>99.1</v>
      </c>
      <c r="P40" s="478"/>
      <c r="Q40" s="480" t="s">
        <v>854</v>
      </c>
    </row>
    <row r="41" customFormat="false" ht="12.75" hidden="false" customHeight="false" outlineLevel="0" collapsed="false">
      <c r="B41" s="235" t="s">
        <v>855</v>
      </c>
      <c r="C41" s="487" t="n">
        <v>102.9</v>
      </c>
      <c r="D41" s="487" t="n">
        <v>100.4</v>
      </c>
      <c r="E41" s="487" t="n">
        <v>90.1</v>
      </c>
      <c r="F41" s="487" t="n">
        <v>101.8</v>
      </c>
      <c r="G41" s="487" t="n">
        <v>99.2</v>
      </c>
      <c r="H41" s="487" t="n">
        <v>103.9</v>
      </c>
      <c r="I41" s="487" t="n">
        <v>103.2</v>
      </c>
      <c r="J41" s="487" t="n">
        <v>80.8</v>
      </c>
      <c r="K41" s="487" t="n">
        <v>104.4</v>
      </c>
      <c r="L41" s="487" t="n">
        <v>106.4</v>
      </c>
      <c r="M41" s="487" t="n">
        <v>105.7</v>
      </c>
      <c r="N41" s="487" t="n">
        <v>106.5</v>
      </c>
      <c r="O41" s="487" t="n">
        <v>99.1</v>
      </c>
      <c r="P41" s="478"/>
      <c r="Q41" s="480" t="s">
        <v>855</v>
      </c>
    </row>
    <row r="42" customFormat="false" ht="12.75" hidden="false" customHeight="false" outlineLevel="0" collapsed="false">
      <c r="B42" s="235" t="s">
        <v>856</v>
      </c>
      <c r="C42" s="487" t="n">
        <v>106.5</v>
      </c>
      <c r="D42" s="487" t="n">
        <v>104</v>
      </c>
      <c r="E42" s="487" t="n">
        <v>113</v>
      </c>
      <c r="F42" s="487" t="n">
        <v>104.4</v>
      </c>
      <c r="G42" s="487" t="n">
        <v>103.3</v>
      </c>
      <c r="H42" s="487" t="n">
        <v>105.1</v>
      </c>
      <c r="I42" s="487" t="n">
        <v>106.7</v>
      </c>
      <c r="J42" s="487" t="n">
        <v>99.5</v>
      </c>
      <c r="K42" s="487" t="n">
        <v>108.7</v>
      </c>
      <c r="L42" s="487" t="n">
        <v>107.4</v>
      </c>
      <c r="M42" s="487" t="n">
        <v>105.1</v>
      </c>
      <c r="N42" s="487" t="n">
        <v>107.8</v>
      </c>
      <c r="O42" s="487" t="n">
        <v>109.2</v>
      </c>
      <c r="P42" s="478"/>
      <c r="Q42" s="480" t="s">
        <v>856</v>
      </c>
    </row>
    <row r="43" customFormat="false" ht="12.75" hidden="false" customHeight="false" outlineLevel="0" collapsed="false">
      <c r="B43" s="235" t="s">
        <v>857</v>
      </c>
      <c r="C43" s="487" t="n">
        <v>108.5</v>
      </c>
      <c r="D43" s="487" t="n">
        <v>104.8</v>
      </c>
      <c r="E43" s="487" t="n">
        <v>90.9</v>
      </c>
      <c r="F43" s="487" t="n">
        <v>107.1</v>
      </c>
      <c r="G43" s="487" t="n">
        <v>103.2</v>
      </c>
      <c r="H43" s="487" t="n">
        <v>108.8</v>
      </c>
      <c r="I43" s="487" t="n">
        <v>109.1</v>
      </c>
      <c r="J43" s="487" t="n">
        <v>103.6</v>
      </c>
      <c r="K43" s="487" t="n">
        <v>103</v>
      </c>
      <c r="L43" s="487" t="n">
        <v>110.8</v>
      </c>
      <c r="M43" s="487" t="n">
        <v>104.5</v>
      </c>
      <c r="N43" s="487" t="n">
        <v>111.9</v>
      </c>
      <c r="O43" s="487" t="n">
        <v>97.9</v>
      </c>
      <c r="P43" s="478"/>
      <c r="Q43" s="480" t="s">
        <v>857</v>
      </c>
    </row>
    <row r="44" customFormat="false" ht="12.75" hidden="false" customHeight="false" outlineLevel="0" collapsed="false">
      <c r="B44" s="235" t="s">
        <v>858</v>
      </c>
      <c r="C44" s="487" t="n">
        <v>99.6</v>
      </c>
      <c r="D44" s="487" t="n">
        <v>101.2</v>
      </c>
      <c r="E44" s="487" t="n">
        <v>107.5</v>
      </c>
      <c r="F44" s="487" t="n">
        <v>107.5</v>
      </c>
      <c r="G44" s="487" t="n">
        <v>98.5</v>
      </c>
      <c r="H44" s="487" t="n">
        <v>99.4</v>
      </c>
      <c r="I44" s="487" t="n">
        <v>99.2</v>
      </c>
      <c r="J44" s="487" t="n">
        <v>103.7</v>
      </c>
      <c r="K44" s="487" t="n">
        <v>94.9</v>
      </c>
      <c r="L44" s="487" t="n">
        <v>99</v>
      </c>
      <c r="M44" s="487" t="n">
        <v>92.7</v>
      </c>
      <c r="N44" s="487" t="n">
        <v>100.2</v>
      </c>
      <c r="O44" s="487" t="n">
        <v>109</v>
      </c>
      <c r="P44" s="478"/>
      <c r="Q44" s="480" t="s">
        <v>858</v>
      </c>
    </row>
    <row r="45" customFormat="false" ht="12.75" hidden="false" customHeight="false" outlineLevel="0" collapsed="false">
      <c r="A45" s="3" t="n">
        <v>2011</v>
      </c>
      <c r="B45" s="235" t="s">
        <v>865</v>
      </c>
      <c r="C45" s="487" t="n">
        <v>101.2</v>
      </c>
      <c r="D45" s="487" t="n">
        <v>100.3</v>
      </c>
      <c r="E45" s="487" t="n">
        <v>91</v>
      </c>
      <c r="F45" s="487" t="n">
        <v>99.7</v>
      </c>
      <c r="G45" s="487" t="n">
        <v>100.8</v>
      </c>
      <c r="H45" s="487" t="n">
        <v>101</v>
      </c>
      <c r="I45" s="487" t="n">
        <v>101.5</v>
      </c>
      <c r="J45" s="487" t="n">
        <v>108.4</v>
      </c>
      <c r="K45" s="487" t="n">
        <v>94.1</v>
      </c>
      <c r="L45" s="487" t="n">
        <v>101.4</v>
      </c>
      <c r="M45" s="487" t="n">
        <v>103</v>
      </c>
      <c r="N45" s="487" t="n">
        <v>101.2</v>
      </c>
      <c r="O45" s="487" t="n">
        <v>96.2</v>
      </c>
      <c r="P45" s="478" t="n">
        <v>2011</v>
      </c>
      <c r="Q45" s="480" t="s">
        <v>865</v>
      </c>
    </row>
    <row r="46" customFormat="false" ht="12.75" hidden="false" customHeight="false" outlineLevel="0" collapsed="false">
      <c r="B46" s="235" t="s">
        <v>859</v>
      </c>
      <c r="C46" s="487" t="n">
        <v>104.5</v>
      </c>
      <c r="D46" s="487" t="n">
        <v>97.3</v>
      </c>
      <c r="E46" s="487" t="n">
        <v>95.5</v>
      </c>
      <c r="F46" s="487" t="n">
        <v>94.7</v>
      </c>
      <c r="G46" s="487" t="n">
        <v>99.7</v>
      </c>
      <c r="H46" s="487" t="n">
        <v>92.7</v>
      </c>
      <c r="I46" s="487" t="n">
        <v>105.4</v>
      </c>
      <c r="J46" s="487" t="n">
        <v>107.7</v>
      </c>
      <c r="K46" s="487" t="n">
        <v>96.9</v>
      </c>
      <c r="L46" s="487" t="n">
        <v>106.2</v>
      </c>
      <c r="M46" s="487" t="n">
        <v>107.5</v>
      </c>
      <c r="N46" s="487" t="n">
        <v>106</v>
      </c>
      <c r="O46" s="487" t="n">
        <v>95.9</v>
      </c>
      <c r="P46" s="478"/>
      <c r="Q46" s="480" t="s">
        <v>859</v>
      </c>
    </row>
    <row r="47" customFormat="false" ht="12.75" hidden="false" customHeight="false" outlineLevel="0" collapsed="false">
      <c r="B47" s="235" t="s">
        <v>860</v>
      </c>
      <c r="C47" s="487" t="n">
        <v>115.2</v>
      </c>
      <c r="D47" s="487" t="n">
        <v>109.1</v>
      </c>
      <c r="E47" s="487" t="n">
        <v>97.1</v>
      </c>
      <c r="F47" s="487" t="n">
        <v>108.7</v>
      </c>
      <c r="G47" s="487" t="n">
        <v>109.3</v>
      </c>
      <c r="H47" s="487" t="n">
        <v>110.8</v>
      </c>
      <c r="I47" s="487" t="n">
        <v>115.8</v>
      </c>
      <c r="J47" s="487" t="n">
        <v>102.6</v>
      </c>
      <c r="K47" s="487" t="n">
        <v>107.9</v>
      </c>
      <c r="L47" s="487" t="n">
        <v>118.8</v>
      </c>
      <c r="M47" s="487" t="n">
        <v>121.3</v>
      </c>
      <c r="N47" s="487" t="n">
        <v>118.4</v>
      </c>
      <c r="O47" s="487" t="n">
        <v>111.1</v>
      </c>
      <c r="P47" s="478"/>
      <c r="Q47" s="480" t="s">
        <v>860</v>
      </c>
    </row>
    <row r="48" customFormat="false" ht="12.75" hidden="false" customHeight="false" outlineLevel="0" collapsed="false">
      <c r="B48" s="235" t="s">
        <v>843</v>
      </c>
      <c r="C48" s="487" t="n">
        <v>104.9</v>
      </c>
      <c r="D48" s="487" t="n">
        <v>103.6</v>
      </c>
      <c r="E48" s="487" t="n">
        <v>100.3</v>
      </c>
      <c r="F48" s="487" t="n">
        <v>99.7</v>
      </c>
      <c r="G48" s="487" t="n">
        <v>106.6</v>
      </c>
      <c r="H48" s="487" t="n">
        <v>99.3</v>
      </c>
      <c r="I48" s="487" t="n">
        <v>105</v>
      </c>
      <c r="J48" s="487" t="n">
        <v>106.3</v>
      </c>
      <c r="K48" s="487" t="n">
        <v>104</v>
      </c>
      <c r="L48" s="487" t="n">
        <v>105</v>
      </c>
      <c r="M48" s="487" t="n">
        <v>111.7</v>
      </c>
      <c r="N48" s="487" t="n">
        <v>103.8</v>
      </c>
      <c r="O48" s="487" t="n">
        <v>105.3</v>
      </c>
      <c r="P48" s="478"/>
      <c r="Q48" s="480" t="s">
        <v>843</v>
      </c>
    </row>
    <row r="49" customFormat="false" ht="12.75" hidden="false" customHeight="false" outlineLevel="0" collapsed="false">
      <c r="B49" s="235" t="s">
        <v>861</v>
      </c>
      <c r="C49" s="487" t="n">
        <v>112</v>
      </c>
      <c r="D49" s="487" t="n">
        <v>107</v>
      </c>
      <c r="E49" s="487" t="n">
        <v>98.2</v>
      </c>
      <c r="F49" s="487" t="n">
        <v>102.2</v>
      </c>
      <c r="G49" s="487" t="n">
        <v>109.6</v>
      </c>
      <c r="H49" s="487" t="n">
        <v>106.8</v>
      </c>
      <c r="I49" s="487" t="n">
        <v>112.6</v>
      </c>
      <c r="J49" s="487" t="n">
        <v>92.6</v>
      </c>
      <c r="K49" s="487" t="n">
        <v>107.7</v>
      </c>
      <c r="L49" s="487" t="n">
        <v>116.1</v>
      </c>
      <c r="M49" s="487" t="n">
        <v>115.3</v>
      </c>
      <c r="N49" s="487" t="n">
        <v>116.3</v>
      </c>
      <c r="O49" s="487" t="n">
        <v>109.4</v>
      </c>
      <c r="P49" s="478"/>
      <c r="Q49" s="480" t="s">
        <v>861</v>
      </c>
    </row>
    <row r="50" customFormat="false" ht="12.75" hidden="false" customHeight="false" outlineLevel="0" collapsed="false">
      <c r="B50" s="235" t="s">
        <v>852</v>
      </c>
      <c r="C50" s="487" t="n">
        <v>107</v>
      </c>
      <c r="D50" s="487" t="n">
        <v>103.3</v>
      </c>
      <c r="E50" s="487" t="n">
        <v>102.4</v>
      </c>
      <c r="F50" s="487" t="n">
        <v>103.6</v>
      </c>
      <c r="G50" s="487" t="n">
        <v>102.9</v>
      </c>
      <c r="H50" s="487" t="n">
        <v>105</v>
      </c>
      <c r="I50" s="487" t="n">
        <v>107.1</v>
      </c>
      <c r="J50" s="487" t="n">
        <v>86.6</v>
      </c>
      <c r="K50" s="487" t="n">
        <v>102.9</v>
      </c>
      <c r="L50" s="487" t="n">
        <v>110.7</v>
      </c>
      <c r="M50" s="487" t="n">
        <v>113.6</v>
      </c>
      <c r="N50" s="487" t="n">
        <v>110.2</v>
      </c>
      <c r="O50" s="487" t="n">
        <v>112</v>
      </c>
      <c r="P50" s="478"/>
      <c r="Q50" s="480" t="s">
        <v>852</v>
      </c>
    </row>
    <row r="51" customFormat="false" ht="12.75" hidden="false" customHeight="false" outlineLevel="0" collapsed="false">
      <c r="B51" s="235" t="s">
        <v>853</v>
      </c>
      <c r="C51" s="487" t="n">
        <v>107</v>
      </c>
      <c r="D51" s="487" t="n">
        <v>96.5</v>
      </c>
      <c r="E51" s="487" t="n">
        <v>95.4</v>
      </c>
      <c r="F51" s="487" t="n">
        <v>94.2</v>
      </c>
      <c r="G51" s="487" t="n">
        <v>95.3</v>
      </c>
      <c r="H51" s="487" t="n">
        <v>105.3</v>
      </c>
      <c r="I51" s="487" t="n">
        <v>107.8</v>
      </c>
      <c r="J51" s="487" t="n">
        <v>109.2</v>
      </c>
      <c r="K51" s="487" t="n">
        <v>107.7</v>
      </c>
      <c r="L51" s="487" t="n">
        <v>107.6</v>
      </c>
      <c r="M51" s="487" t="n">
        <v>109.7</v>
      </c>
      <c r="N51" s="487" t="n">
        <v>107.3</v>
      </c>
      <c r="O51" s="487" t="n">
        <v>109.2</v>
      </c>
      <c r="P51" s="478"/>
      <c r="Q51" s="480" t="s">
        <v>853</v>
      </c>
    </row>
    <row r="52" customFormat="false" ht="12.75" hidden="false" customHeight="false" outlineLevel="0" collapsed="false">
      <c r="B52" s="235" t="s">
        <v>854</v>
      </c>
      <c r="C52" s="487" t="n">
        <v>103.7</v>
      </c>
      <c r="D52" s="487" t="n">
        <v>104.3</v>
      </c>
      <c r="E52" s="487" t="n">
        <v>96.1</v>
      </c>
      <c r="F52" s="487" t="n">
        <v>100.5</v>
      </c>
      <c r="G52" s="487" t="n">
        <v>105.7</v>
      </c>
      <c r="H52" s="487" t="n">
        <v>106.8</v>
      </c>
      <c r="I52" s="487" t="n">
        <v>103.6</v>
      </c>
      <c r="J52" s="487" t="n">
        <v>90.2</v>
      </c>
      <c r="K52" s="487" t="n">
        <v>108.2</v>
      </c>
      <c r="L52" s="487" t="n">
        <v>105</v>
      </c>
      <c r="M52" s="487" t="n">
        <v>101.8</v>
      </c>
      <c r="N52" s="487" t="n">
        <v>105.5</v>
      </c>
      <c r="O52" s="487" t="n">
        <v>105.6</v>
      </c>
      <c r="P52" s="478"/>
      <c r="Q52" s="480" t="s">
        <v>854</v>
      </c>
    </row>
    <row r="53" customFormat="false" ht="12.75" hidden="false" customHeight="false" outlineLevel="0" collapsed="false">
      <c r="B53" s="235" t="s">
        <v>855</v>
      </c>
      <c r="C53" s="487" t="n">
        <v>110</v>
      </c>
      <c r="D53" s="487" t="n">
        <v>103.6</v>
      </c>
      <c r="E53" s="487" t="n">
        <v>100.1</v>
      </c>
      <c r="F53" s="487" t="n">
        <v>100.4</v>
      </c>
      <c r="G53" s="487" t="n">
        <v>103.7</v>
      </c>
      <c r="H53" s="487" t="n">
        <v>109.2</v>
      </c>
      <c r="I53" s="487" t="n">
        <v>110.5</v>
      </c>
      <c r="J53" s="487" t="n">
        <v>95.9</v>
      </c>
      <c r="K53" s="487" t="n">
        <v>101.2</v>
      </c>
      <c r="L53" s="487" t="n">
        <v>113.9</v>
      </c>
      <c r="M53" s="487" t="n">
        <v>106.5</v>
      </c>
      <c r="N53" s="487" t="n">
        <v>115.3</v>
      </c>
      <c r="O53" s="487" t="n">
        <v>112.1</v>
      </c>
      <c r="P53" s="478"/>
      <c r="Q53" s="480" t="s">
        <v>855</v>
      </c>
    </row>
    <row r="54" customFormat="false" ht="12.75" hidden="false" customHeight="false" outlineLevel="0" collapsed="false">
      <c r="B54" s="235" t="s">
        <v>856</v>
      </c>
      <c r="C54" s="487" t="n">
        <v>108.6</v>
      </c>
      <c r="D54" s="487" t="n">
        <v>105.1</v>
      </c>
      <c r="E54" s="487" t="n">
        <v>93.6</v>
      </c>
      <c r="F54" s="487" t="n">
        <v>107</v>
      </c>
      <c r="G54" s="487" t="n">
        <v>103.7</v>
      </c>
      <c r="H54" s="487" t="n">
        <v>109.2</v>
      </c>
      <c r="I54" s="487" t="n">
        <v>108.4</v>
      </c>
      <c r="J54" s="487" t="n">
        <v>103.6</v>
      </c>
      <c r="K54" s="487" t="n">
        <v>96.7</v>
      </c>
      <c r="L54" s="487" t="n">
        <v>110.6</v>
      </c>
      <c r="M54" s="487" t="n">
        <v>104.4</v>
      </c>
      <c r="N54" s="487" t="n">
        <v>111.7</v>
      </c>
      <c r="O54" s="487" t="n">
        <v>123.4</v>
      </c>
      <c r="P54" s="478"/>
      <c r="Q54" s="480" t="s">
        <v>856</v>
      </c>
    </row>
    <row r="55" customFormat="false" ht="12.75" hidden="false" customHeight="false" outlineLevel="0" collapsed="false">
      <c r="B55" s="235" t="s">
        <v>857</v>
      </c>
      <c r="C55" s="487" t="n">
        <v>109.5</v>
      </c>
      <c r="D55" s="487" t="n">
        <v>104.2</v>
      </c>
      <c r="E55" s="487" t="n">
        <v>91.1</v>
      </c>
      <c r="F55" s="487" t="n">
        <v>106.2</v>
      </c>
      <c r="G55" s="487" t="n">
        <v>100</v>
      </c>
      <c r="H55" s="487" t="n">
        <v>119</v>
      </c>
      <c r="I55" s="487" t="n">
        <v>109.7</v>
      </c>
      <c r="J55" s="487" t="n">
        <v>106.1</v>
      </c>
      <c r="K55" s="487" t="n">
        <v>99.4</v>
      </c>
      <c r="L55" s="487" t="n">
        <v>111.6</v>
      </c>
      <c r="M55" s="487" t="n">
        <v>99.6</v>
      </c>
      <c r="N55" s="487" t="n">
        <v>113.7</v>
      </c>
      <c r="O55" s="487" t="n">
        <v>118.1</v>
      </c>
      <c r="P55" s="478"/>
      <c r="Q55" s="480" t="s">
        <v>857</v>
      </c>
    </row>
    <row r="56" customFormat="false" ht="12.75" hidden="false" customHeight="false" outlineLevel="0" collapsed="false">
      <c r="B56" s="235" t="s">
        <v>858</v>
      </c>
      <c r="C56" s="487" t="n">
        <v>100</v>
      </c>
      <c r="D56" s="487" t="n">
        <v>106.8</v>
      </c>
      <c r="E56" s="487" t="n">
        <v>93.4</v>
      </c>
      <c r="F56" s="487" t="n">
        <v>111</v>
      </c>
      <c r="G56" s="487" t="n">
        <v>103.7</v>
      </c>
      <c r="H56" s="487" t="n">
        <v>113.5</v>
      </c>
      <c r="I56" s="487" t="n">
        <v>98.9</v>
      </c>
      <c r="J56" s="487" t="n">
        <v>104.1</v>
      </c>
      <c r="K56" s="487" t="n">
        <v>92</v>
      </c>
      <c r="L56" s="487" t="n">
        <v>99</v>
      </c>
      <c r="M56" s="487" t="n">
        <v>90.7</v>
      </c>
      <c r="N56" s="487" t="n">
        <v>100.6</v>
      </c>
      <c r="O56" s="487" t="n">
        <v>115.8</v>
      </c>
      <c r="P56" s="478"/>
      <c r="Q56" s="480" t="s">
        <v>858</v>
      </c>
    </row>
    <row r="57" customFormat="false" ht="12.75" hidden="false" customHeight="false" outlineLevel="0" collapsed="false">
      <c r="A57" s="61" t="s">
        <v>832</v>
      </c>
      <c r="B57" s="235" t="s">
        <v>865</v>
      </c>
      <c r="C57" s="487" t="n">
        <v>101.8</v>
      </c>
      <c r="D57" s="487" t="n">
        <v>96.1</v>
      </c>
      <c r="E57" s="487" t="n">
        <v>87.3</v>
      </c>
      <c r="F57" s="487" t="n">
        <v>92.5</v>
      </c>
      <c r="G57" s="487" t="n">
        <v>98</v>
      </c>
      <c r="H57" s="487" t="n">
        <v>96.4</v>
      </c>
      <c r="I57" s="487" t="n">
        <v>100.5</v>
      </c>
      <c r="J57" s="487" t="n">
        <v>102.7</v>
      </c>
      <c r="K57" s="487" t="n">
        <v>92.1</v>
      </c>
      <c r="L57" s="487" t="n">
        <v>101.1</v>
      </c>
      <c r="M57" s="487" t="n">
        <v>103</v>
      </c>
      <c r="N57" s="487" t="n">
        <v>100.8</v>
      </c>
      <c r="O57" s="488" t="n">
        <v>155.6</v>
      </c>
      <c r="P57" s="476" t="s">
        <v>832</v>
      </c>
      <c r="Q57" s="480" t="s">
        <v>865</v>
      </c>
    </row>
    <row r="58" customFormat="false" ht="12.75" hidden="false" customHeight="false" outlineLevel="0" collapsed="false">
      <c r="B58" s="235" t="s">
        <v>859</v>
      </c>
      <c r="C58" s="487" t="n">
        <v>106.6</v>
      </c>
      <c r="D58" s="487" t="n">
        <v>103.1</v>
      </c>
      <c r="E58" s="487" t="n">
        <v>114.6</v>
      </c>
      <c r="F58" s="487" t="n">
        <v>99.9</v>
      </c>
      <c r="G58" s="487" t="n">
        <v>104.3</v>
      </c>
      <c r="H58" s="487" t="n">
        <v>102.4</v>
      </c>
      <c r="I58" s="487" t="n">
        <v>105.1</v>
      </c>
      <c r="J58" s="487" t="n">
        <v>104.6</v>
      </c>
      <c r="K58" s="487" t="n">
        <v>97.5</v>
      </c>
      <c r="L58" s="487" t="n">
        <v>106.1</v>
      </c>
      <c r="M58" s="487" t="n">
        <v>104.2</v>
      </c>
      <c r="N58" s="487" t="n">
        <v>106.4</v>
      </c>
      <c r="O58" s="488" t="n">
        <v>159.2</v>
      </c>
      <c r="P58" s="478"/>
      <c r="Q58" s="480" t="s">
        <v>859</v>
      </c>
    </row>
    <row r="59" customFormat="false" ht="12.75" hidden="false" customHeight="false" outlineLevel="0" collapsed="false">
      <c r="B59" s="235" t="s">
        <v>860</v>
      </c>
      <c r="C59" s="487" t="n">
        <v>112.4</v>
      </c>
      <c r="D59" s="487" t="n">
        <v>107.9</v>
      </c>
      <c r="E59" s="487" t="n">
        <v>96.6</v>
      </c>
      <c r="F59" s="487" t="n">
        <v>105.5</v>
      </c>
      <c r="G59" s="487" t="n">
        <v>109</v>
      </c>
      <c r="H59" s="487" t="n">
        <v>109.6</v>
      </c>
      <c r="I59" s="487" t="n">
        <v>111.4</v>
      </c>
      <c r="J59" s="487" t="n">
        <v>117.1</v>
      </c>
      <c r="K59" s="487" t="n">
        <v>103</v>
      </c>
      <c r="L59" s="487" t="n">
        <v>111.5</v>
      </c>
      <c r="M59" s="487" t="n">
        <v>109.3</v>
      </c>
      <c r="N59" s="487" t="n">
        <v>111.9</v>
      </c>
      <c r="O59" s="488" t="n">
        <v>154.3</v>
      </c>
      <c r="P59" s="478"/>
      <c r="Q59" s="480" t="s">
        <v>860</v>
      </c>
    </row>
    <row r="60" customFormat="false" ht="12.75" hidden="false" customHeight="false" outlineLevel="0" collapsed="false">
      <c r="B60" s="235" t="s">
        <v>843</v>
      </c>
      <c r="C60" s="487" t="n">
        <v>101.5</v>
      </c>
      <c r="D60" s="487" t="n">
        <v>95.6</v>
      </c>
      <c r="E60" s="487" t="n">
        <v>92.1</v>
      </c>
      <c r="F60" s="487" t="n">
        <v>87.2</v>
      </c>
      <c r="G60" s="487" t="n">
        <v>99.2</v>
      </c>
      <c r="H60" s="487" t="n">
        <v>96.4</v>
      </c>
      <c r="I60" s="487" t="n">
        <v>99.8</v>
      </c>
      <c r="J60" s="487" t="n">
        <v>96.5</v>
      </c>
      <c r="K60" s="487" t="n">
        <v>94</v>
      </c>
      <c r="L60" s="487" t="n">
        <v>100.9</v>
      </c>
      <c r="M60" s="487" t="n">
        <v>100.9</v>
      </c>
      <c r="N60" s="487" t="n">
        <v>100.9</v>
      </c>
      <c r="O60" s="488" t="n">
        <v>167.7</v>
      </c>
      <c r="P60" s="478"/>
      <c r="Q60" s="480" t="s">
        <v>843</v>
      </c>
    </row>
    <row r="61" customFormat="false" ht="12.75" hidden="false" customHeight="false" outlineLevel="0" collapsed="false">
      <c r="B61" s="235" t="s">
        <v>861</v>
      </c>
      <c r="C61" s="487" t="n">
        <v>108.3</v>
      </c>
      <c r="D61" s="487" t="n">
        <v>104.5</v>
      </c>
      <c r="E61" s="487" t="n">
        <v>107.1</v>
      </c>
      <c r="F61" s="487" t="n">
        <v>99.4</v>
      </c>
      <c r="G61" s="487" t="n">
        <v>107</v>
      </c>
      <c r="H61" s="487" t="n">
        <v>103.4</v>
      </c>
      <c r="I61" s="487" t="n">
        <v>105</v>
      </c>
      <c r="J61" s="487" t="n">
        <v>96.3</v>
      </c>
      <c r="K61" s="487" t="n">
        <v>100.9</v>
      </c>
      <c r="L61" s="487" t="n">
        <v>106.8</v>
      </c>
      <c r="M61" s="487" t="n">
        <v>105.9</v>
      </c>
      <c r="N61" s="487" t="n">
        <v>106.9</v>
      </c>
      <c r="O61" s="488" t="n">
        <v>212.3</v>
      </c>
      <c r="P61" s="478"/>
      <c r="Q61" s="480" t="s">
        <v>861</v>
      </c>
    </row>
    <row r="62" customFormat="false" ht="12.75" hidden="false" customHeight="false" outlineLevel="0" collapsed="false">
      <c r="B62" s="235" t="s">
        <v>852</v>
      </c>
      <c r="C62" s="487" t="n">
        <v>107</v>
      </c>
      <c r="D62" s="487" t="n">
        <v>96.3</v>
      </c>
      <c r="E62" s="487" t="n">
        <v>82.5</v>
      </c>
      <c r="F62" s="487" t="n">
        <v>96.2</v>
      </c>
      <c r="G62" s="487" t="n">
        <v>95.2</v>
      </c>
      <c r="H62" s="487" t="n">
        <v>103.5</v>
      </c>
      <c r="I62" s="487" t="n">
        <v>104.2</v>
      </c>
      <c r="J62" s="487" t="n">
        <v>97.6</v>
      </c>
      <c r="K62" s="487" t="n">
        <v>96.5</v>
      </c>
      <c r="L62" s="487" t="n">
        <v>106.1</v>
      </c>
      <c r="M62" s="487" t="n">
        <v>106.3</v>
      </c>
      <c r="N62" s="487" t="n">
        <v>106</v>
      </c>
      <c r="O62" s="488" t="n">
        <v>216</v>
      </c>
      <c r="P62" s="478"/>
      <c r="Q62" s="480" t="s">
        <v>852</v>
      </c>
    </row>
    <row r="63" customFormat="false" ht="12.75" hidden="false" customHeight="false" outlineLevel="0" collapsed="false">
      <c r="B63" s="235" t="s">
        <v>853</v>
      </c>
      <c r="C63" s="487" t="n">
        <v>105.6</v>
      </c>
      <c r="D63" s="487" t="n">
        <v>94.8</v>
      </c>
      <c r="E63" s="487" t="n">
        <v>82.3</v>
      </c>
      <c r="F63" s="487" t="n">
        <v>92.9</v>
      </c>
      <c r="G63" s="487" t="n">
        <v>92.3</v>
      </c>
      <c r="H63" s="487" t="n">
        <v>110.4</v>
      </c>
      <c r="I63" s="487" t="n">
        <v>100.4</v>
      </c>
      <c r="J63" s="487" t="n">
        <v>97.2</v>
      </c>
      <c r="K63" s="487" t="n">
        <v>97.4</v>
      </c>
      <c r="L63" s="487" t="n">
        <v>101.2</v>
      </c>
      <c r="M63" s="487" t="n">
        <v>102.4</v>
      </c>
      <c r="N63" s="487" t="n">
        <v>100.9</v>
      </c>
      <c r="O63" s="488" t="n">
        <v>284.9</v>
      </c>
      <c r="P63" s="478"/>
      <c r="Q63" s="480" t="s">
        <v>853</v>
      </c>
    </row>
    <row r="64" customFormat="false" ht="12.75" hidden="false" customHeight="false" outlineLevel="0" collapsed="false">
      <c r="B64" s="235" t="s">
        <v>854</v>
      </c>
      <c r="C64" s="487" t="n">
        <v>101</v>
      </c>
      <c r="D64" s="487" t="n">
        <v>92.9</v>
      </c>
      <c r="E64" s="487" t="n">
        <v>91.8</v>
      </c>
      <c r="F64" s="487" t="n">
        <v>91.1</v>
      </c>
      <c r="G64" s="487" t="n">
        <v>92.1</v>
      </c>
      <c r="H64" s="487" t="n">
        <v>99.8</v>
      </c>
      <c r="I64" s="487" t="n">
        <v>96.6</v>
      </c>
      <c r="J64" s="487" t="n">
        <v>95.2</v>
      </c>
      <c r="K64" s="487" t="n">
        <v>88.7</v>
      </c>
      <c r="L64" s="487" t="n">
        <v>97.7</v>
      </c>
      <c r="M64" s="487" t="n">
        <v>94.4</v>
      </c>
      <c r="N64" s="487" t="n">
        <v>98.3</v>
      </c>
      <c r="O64" s="488" t="n">
        <v>248.7</v>
      </c>
      <c r="P64" s="478"/>
      <c r="Q64" s="480" t="s">
        <v>854</v>
      </c>
    </row>
    <row r="65" customFormat="false" ht="12.75" hidden="false" customHeight="false" outlineLevel="0" collapsed="false">
      <c r="B65" s="235" t="s">
        <v>855</v>
      </c>
      <c r="C65" s="487" t="n">
        <v>101.9</v>
      </c>
      <c r="D65" s="487" t="n">
        <v>91.1</v>
      </c>
      <c r="E65" s="487" t="n">
        <v>77.7</v>
      </c>
      <c r="F65" s="487" t="n">
        <v>88.2</v>
      </c>
      <c r="G65" s="487" t="n">
        <v>92.2</v>
      </c>
      <c r="H65" s="487" t="n">
        <v>93.7</v>
      </c>
      <c r="I65" s="487" t="n">
        <v>97.7</v>
      </c>
      <c r="J65" s="487" t="n">
        <v>99.2</v>
      </c>
      <c r="K65" s="487" t="n">
        <v>88.9</v>
      </c>
      <c r="L65" s="487" t="n">
        <v>98.5</v>
      </c>
      <c r="M65" s="487" t="n">
        <v>94.5</v>
      </c>
      <c r="N65" s="487" t="n">
        <v>99.2</v>
      </c>
      <c r="O65" s="488" t="n">
        <v>252.5</v>
      </c>
      <c r="P65" s="478"/>
      <c r="Q65" s="480" t="s">
        <v>855</v>
      </c>
    </row>
    <row r="66" customFormat="false" ht="12.75" hidden="false" customHeight="false" outlineLevel="0" collapsed="false">
      <c r="B66" s="235" t="s">
        <v>856</v>
      </c>
      <c r="C66" s="487" t="n">
        <v>114.3</v>
      </c>
      <c r="D66" s="487" t="n">
        <v>103.4</v>
      </c>
      <c r="E66" s="487" t="n">
        <v>95</v>
      </c>
      <c r="F66" s="487" t="n">
        <v>106.6</v>
      </c>
      <c r="G66" s="487" t="n">
        <v>99.7</v>
      </c>
      <c r="H66" s="487" t="n">
        <v>114.1</v>
      </c>
      <c r="I66" s="487" t="n">
        <v>109</v>
      </c>
      <c r="J66" s="487" t="n">
        <v>117.9</v>
      </c>
      <c r="K66" s="487" t="n">
        <v>97.1</v>
      </c>
      <c r="L66" s="487" t="n">
        <v>109</v>
      </c>
      <c r="M66" s="487" t="n">
        <v>102.3</v>
      </c>
      <c r="N66" s="487" t="n">
        <v>110.2</v>
      </c>
      <c r="O66" s="488" t="n">
        <v>294.8</v>
      </c>
      <c r="P66" s="478"/>
      <c r="Q66" s="480" t="s">
        <v>856</v>
      </c>
    </row>
    <row r="67" customFormat="false" ht="12.75" hidden="false" customHeight="false" outlineLevel="0" collapsed="false">
      <c r="B67" s="235" t="s">
        <v>857</v>
      </c>
      <c r="C67" s="487" t="n">
        <v>103.2</v>
      </c>
      <c r="D67" s="487" t="n">
        <v>94.6</v>
      </c>
      <c r="E67" s="487" t="n">
        <v>88.7</v>
      </c>
      <c r="F67" s="487" t="n">
        <v>92.4</v>
      </c>
      <c r="G67" s="487" t="n">
        <v>92.2</v>
      </c>
      <c r="H67" s="487" t="n">
        <v>109.3</v>
      </c>
      <c r="I67" s="487" t="n">
        <v>98.3</v>
      </c>
      <c r="J67" s="487" t="n">
        <v>97.9</v>
      </c>
      <c r="K67" s="487" t="n">
        <v>88.3</v>
      </c>
      <c r="L67" s="487" t="n">
        <v>99.5</v>
      </c>
      <c r="M67" s="487" t="n">
        <v>90.8</v>
      </c>
      <c r="N67" s="487" t="n">
        <v>101</v>
      </c>
      <c r="O67" s="488" t="n">
        <v>267</v>
      </c>
      <c r="P67" s="478"/>
      <c r="Q67" s="480" t="s">
        <v>857</v>
      </c>
    </row>
    <row r="68" customFormat="false" ht="12.75" hidden="false" customHeight="false" outlineLevel="0" collapsed="false">
      <c r="B68" s="235" t="s">
        <v>858</v>
      </c>
      <c r="C68" s="487" t="n">
        <v>90.1</v>
      </c>
      <c r="D68" s="487" t="n">
        <v>89.7</v>
      </c>
      <c r="E68" s="487" t="n">
        <v>84.5</v>
      </c>
      <c r="F68" s="487" t="n">
        <v>98.4</v>
      </c>
      <c r="G68" s="487" t="n">
        <v>85.4</v>
      </c>
      <c r="H68" s="487" t="n">
        <v>92.2</v>
      </c>
      <c r="I68" s="487" t="n">
        <v>84.4</v>
      </c>
      <c r="J68" s="487" t="n">
        <v>110</v>
      </c>
      <c r="K68" s="487" t="n">
        <v>76.2</v>
      </c>
      <c r="L68" s="487" t="n">
        <v>81.5</v>
      </c>
      <c r="M68" s="487" t="n">
        <v>75.6</v>
      </c>
      <c r="N68" s="487" t="n">
        <v>82.6</v>
      </c>
      <c r="O68" s="488" t="n">
        <v>254.7</v>
      </c>
      <c r="P68" s="478"/>
      <c r="Q68" s="480" t="s">
        <v>858</v>
      </c>
    </row>
    <row r="69" customFormat="false" ht="12.75" hidden="false" customHeight="false" outlineLevel="0" collapsed="false">
      <c r="A69" s="61" t="s">
        <v>1834</v>
      </c>
      <c r="B69" s="235" t="s">
        <v>865</v>
      </c>
      <c r="C69" s="487" t="n">
        <v>104.8</v>
      </c>
      <c r="D69" s="487" t="n">
        <v>96.5</v>
      </c>
      <c r="E69" s="487" t="n">
        <v>108</v>
      </c>
      <c r="F69" s="487" t="n">
        <v>97.3</v>
      </c>
      <c r="G69" s="487" t="n">
        <v>93.8</v>
      </c>
      <c r="H69" s="487" t="n">
        <v>104.1</v>
      </c>
      <c r="I69" s="487" t="n">
        <v>99.9</v>
      </c>
      <c r="J69" s="487" t="n">
        <v>103.9</v>
      </c>
      <c r="K69" s="487" t="n">
        <v>92</v>
      </c>
      <c r="L69" s="487" t="n">
        <v>100.1</v>
      </c>
      <c r="M69" s="487" t="n">
        <v>101.1</v>
      </c>
      <c r="N69" s="487" t="n">
        <v>99.9</v>
      </c>
      <c r="O69" s="488" t="n">
        <v>269.5</v>
      </c>
      <c r="P69" s="476" t="s">
        <v>1834</v>
      </c>
      <c r="Q69" s="480" t="s">
        <v>865</v>
      </c>
    </row>
    <row r="70" customFormat="false" ht="12.75" hidden="false" customHeight="false" outlineLevel="0" collapsed="false">
      <c r="B70" s="235" t="s">
        <v>859</v>
      </c>
      <c r="C70" s="487" t="n">
        <v>101.8</v>
      </c>
      <c r="D70" s="487" t="n">
        <v>90.4</v>
      </c>
      <c r="E70" s="487" t="n">
        <v>80</v>
      </c>
      <c r="F70" s="487" t="n">
        <v>85</v>
      </c>
      <c r="G70" s="487" t="n">
        <v>92.4</v>
      </c>
      <c r="H70" s="487" t="n">
        <v>93.7</v>
      </c>
      <c r="I70" s="487" t="n">
        <v>97.4</v>
      </c>
      <c r="J70" s="487" t="n">
        <v>107.3</v>
      </c>
      <c r="K70" s="487" t="n">
        <v>89.2</v>
      </c>
      <c r="L70" s="487" t="n">
        <v>96.8</v>
      </c>
      <c r="M70" s="487" t="n">
        <v>93</v>
      </c>
      <c r="N70" s="487" t="n">
        <v>97.5</v>
      </c>
      <c r="O70" s="488" t="n">
        <v>259.9</v>
      </c>
      <c r="P70" s="478"/>
      <c r="Q70" s="480" t="s">
        <v>859</v>
      </c>
    </row>
    <row r="71" customFormat="false" ht="12.75" hidden="false" customHeight="false" outlineLevel="0" collapsed="false">
      <c r="B71" s="235" t="s">
        <v>860</v>
      </c>
      <c r="C71" s="487" t="n">
        <v>105.3</v>
      </c>
      <c r="D71" s="487" t="n">
        <v>96</v>
      </c>
      <c r="E71" s="487" t="n">
        <v>96.3</v>
      </c>
      <c r="F71" s="487" t="n">
        <v>93.9</v>
      </c>
      <c r="G71" s="487" t="n">
        <v>97.4</v>
      </c>
      <c r="H71" s="487" t="n">
        <v>94.6</v>
      </c>
      <c r="I71" s="487" t="n">
        <v>99.1</v>
      </c>
      <c r="J71" s="487" t="n">
        <v>98.3</v>
      </c>
      <c r="K71" s="487" t="n">
        <v>93.3</v>
      </c>
      <c r="L71" s="487" t="n">
        <v>99.8</v>
      </c>
      <c r="M71" s="487" t="n">
        <v>96.6</v>
      </c>
      <c r="N71" s="487" t="n">
        <v>100.4</v>
      </c>
      <c r="O71" s="488" t="n">
        <v>307.1</v>
      </c>
      <c r="P71" s="478"/>
      <c r="Q71" s="480" t="s">
        <v>860</v>
      </c>
    </row>
    <row r="72" customFormat="false" ht="12.75" hidden="false" customHeight="false" outlineLevel="0" collapsed="false">
      <c r="B72" s="235" t="s">
        <v>843</v>
      </c>
      <c r="C72" s="487" t="n">
        <v>105.3</v>
      </c>
      <c r="D72" s="487" t="n">
        <v>96.9</v>
      </c>
      <c r="E72" s="487" t="n">
        <v>101.2</v>
      </c>
      <c r="F72" s="487" t="n">
        <v>90.1</v>
      </c>
      <c r="G72" s="487" t="n">
        <v>98.5</v>
      </c>
      <c r="H72" s="487" t="n">
        <v>101.8</v>
      </c>
      <c r="I72" s="487" t="n">
        <v>100.2</v>
      </c>
      <c r="J72" s="487" t="n">
        <v>97.7</v>
      </c>
      <c r="K72" s="487" t="n">
        <v>90.6</v>
      </c>
      <c r="L72" s="487" t="n">
        <v>101.6</v>
      </c>
      <c r="M72" s="487" t="n">
        <v>102.6</v>
      </c>
      <c r="N72" s="487" t="n">
        <v>101.4</v>
      </c>
      <c r="O72" s="488" t="n">
        <v>273.8</v>
      </c>
      <c r="P72" s="478"/>
      <c r="Q72" s="480" t="s">
        <v>843</v>
      </c>
    </row>
    <row r="73" customFormat="false" ht="12.75" hidden="false" customHeight="false" outlineLevel="0" collapsed="false">
      <c r="B73" s="235" t="s">
        <v>861</v>
      </c>
      <c r="C73" s="487" t="n">
        <v>107</v>
      </c>
      <c r="D73" s="487" t="n">
        <v>100.3</v>
      </c>
      <c r="E73" s="487" t="n">
        <v>84.8</v>
      </c>
      <c r="F73" s="487" t="n">
        <v>91.2</v>
      </c>
      <c r="G73" s="487" t="n">
        <v>104.6</v>
      </c>
      <c r="H73" s="487" t="n">
        <v>101.6</v>
      </c>
      <c r="I73" s="487" t="n">
        <v>101.1</v>
      </c>
      <c r="J73" s="487" t="n">
        <v>99.6</v>
      </c>
      <c r="K73" s="487" t="n">
        <v>92.8</v>
      </c>
      <c r="L73" s="487" t="n">
        <v>102.1</v>
      </c>
      <c r="M73" s="487" t="n">
        <v>99.9</v>
      </c>
      <c r="N73" s="487" t="n">
        <v>102.5</v>
      </c>
      <c r="O73" s="488" t="n">
        <v>295.1</v>
      </c>
      <c r="P73" s="478"/>
      <c r="Q73" s="480" t="s">
        <v>861</v>
      </c>
    </row>
    <row r="74" customFormat="false" ht="12.75" hidden="false" customHeight="false" outlineLevel="0" collapsed="false">
      <c r="B74" s="235" t="s">
        <v>852</v>
      </c>
      <c r="C74" s="487" t="n">
        <v>107.7</v>
      </c>
      <c r="D74" s="487" t="n">
        <v>95.1</v>
      </c>
      <c r="E74" s="487" t="n">
        <v>92.8</v>
      </c>
      <c r="F74" s="487" t="n">
        <v>91.9</v>
      </c>
      <c r="G74" s="487" t="n">
        <v>96.1</v>
      </c>
      <c r="H74" s="487" t="n">
        <v>96.9</v>
      </c>
      <c r="I74" s="487" t="n">
        <v>102.7</v>
      </c>
      <c r="J74" s="487" t="n">
        <v>106.6</v>
      </c>
      <c r="K74" s="487" t="n">
        <v>96.9</v>
      </c>
      <c r="L74" s="487" t="n">
        <v>102.7</v>
      </c>
      <c r="M74" s="487" t="n">
        <v>99.6</v>
      </c>
      <c r="N74" s="487" t="n">
        <v>103.2</v>
      </c>
      <c r="O74" s="488" t="n">
        <v>283.9</v>
      </c>
      <c r="P74" s="478"/>
      <c r="Q74" s="480" t="s">
        <v>852</v>
      </c>
    </row>
    <row r="75" customFormat="false" ht="12.75" hidden="false" customHeight="false" outlineLevel="0" collapsed="false">
      <c r="A75" s="335" t="s">
        <v>833</v>
      </c>
      <c r="I75" s="335" t="s">
        <v>833</v>
      </c>
    </row>
    <row r="76" customFormat="false" ht="25.5" hidden="false" customHeight="true" outlineLevel="0" collapsed="false">
      <c r="A76" s="163" t="s">
        <v>1835</v>
      </c>
      <c r="B76" s="163"/>
      <c r="C76" s="163"/>
      <c r="D76" s="163"/>
      <c r="E76" s="163"/>
      <c r="F76" s="163"/>
      <c r="G76" s="163"/>
      <c r="H76" s="163"/>
      <c r="I76" s="163" t="s">
        <v>1835</v>
      </c>
      <c r="J76" s="163"/>
      <c r="K76" s="163"/>
      <c r="L76" s="163"/>
      <c r="M76" s="163"/>
      <c r="N76" s="163"/>
      <c r="O76" s="163"/>
      <c r="P76" s="163"/>
      <c r="Q76" s="163"/>
    </row>
  </sheetData>
  <mergeCells count="14">
    <mergeCell ref="A1:H1"/>
    <mergeCell ref="I1:Q1"/>
    <mergeCell ref="A2:H2"/>
    <mergeCell ref="I2:Q2"/>
    <mergeCell ref="A3:H3"/>
    <mergeCell ref="I3:Q3"/>
    <mergeCell ref="A4:H4"/>
    <mergeCell ref="I4:Q4"/>
    <mergeCell ref="A5:H5"/>
    <mergeCell ref="I5:Q5"/>
    <mergeCell ref="A6:B7"/>
    <mergeCell ref="P6:Q7"/>
    <mergeCell ref="A76:H76"/>
    <mergeCell ref="I76:Q7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8"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5</v>
      </c>
      <c r="B1" s="120"/>
      <c r="C1" s="120"/>
      <c r="D1" s="120"/>
      <c r="E1" s="120"/>
      <c r="F1" s="120"/>
      <c r="G1" s="120"/>
      <c r="H1" s="120"/>
      <c r="I1" s="120" t="s">
        <v>1845</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6</v>
      </c>
      <c r="B3" s="185"/>
      <c r="C3" s="185"/>
      <c r="D3" s="185"/>
      <c r="E3" s="185"/>
      <c r="F3" s="185"/>
      <c r="G3" s="185"/>
      <c r="H3" s="185"/>
      <c r="I3" s="185" t="s">
        <v>1846</v>
      </c>
      <c r="J3" s="185"/>
      <c r="K3" s="185"/>
      <c r="L3" s="185"/>
      <c r="M3" s="185"/>
      <c r="N3" s="185"/>
      <c r="O3" s="185"/>
      <c r="P3" s="185"/>
      <c r="Q3" s="185"/>
    </row>
    <row r="4" customFormat="false" ht="20.1" hidden="false" customHeight="true" outlineLevel="0" collapsed="false">
      <c r="A4" s="460" t="s">
        <v>1817</v>
      </c>
      <c r="B4" s="460"/>
      <c r="C4" s="460"/>
      <c r="D4" s="460"/>
      <c r="E4" s="460"/>
      <c r="F4" s="460"/>
      <c r="G4" s="460"/>
      <c r="H4" s="460"/>
      <c r="I4" s="460" t="s">
        <v>1817</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18</v>
      </c>
      <c r="B6" s="461"/>
      <c r="C6" s="462" t="s">
        <v>1242</v>
      </c>
      <c r="D6" s="462" t="s">
        <v>1819</v>
      </c>
      <c r="E6" s="462" t="s">
        <v>1247</v>
      </c>
      <c r="F6" s="462" t="s">
        <v>1401</v>
      </c>
      <c r="G6" s="462" t="s">
        <v>1402</v>
      </c>
      <c r="H6" s="462" t="s">
        <v>1403</v>
      </c>
      <c r="I6" s="462" t="s">
        <v>1820</v>
      </c>
      <c r="J6" s="462" t="s">
        <v>1404</v>
      </c>
      <c r="K6" s="462" t="s">
        <v>1405</v>
      </c>
      <c r="L6" s="463" t="s">
        <v>1400</v>
      </c>
      <c r="M6" s="462" t="s">
        <v>1406</v>
      </c>
      <c r="N6" s="462" t="s">
        <v>1407</v>
      </c>
      <c r="O6" s="464" t="s">
        <v>1408</v>
      </c>
      <c r="P6" s="465" t="s">
        <v>1818</v>
      </c>
      <c r="Q6" s="465"/>
    </row>
    <row r="7" s="282" customFormat="true" ht="12.75" hidden="false" customHeight="true" outlineLevel="0" collapsed="false">
      <c r="A7" s="461"/>
      <c r="B7" s="461"/>
      <c r="C7" s="467" t="s">
        <v>1821</v>
      </c>
      <c r="D7" s="467" t="s">
        <v>1822</v>
      </c>
      <c r="E7" s="467" t="s">
        <v>1823</v>
      </c>
      <c r="F7" s="467" t="s">
        <v>1824</v>
      </c>
      <c r="G7" s="467" t="s">
        <v>1825</v>
      </c>
      <c r="H7" s="467" t="s">
        <v>1826</v>
      </c>
      <c r="I7" s="467" t="s">
        <v>1827</v>
      </c>
      <c r="J7" s="467" t="s">
        <v>1828</v>
      </c>
      <c r="K7" s="467" t="s">
        <v>1829</v>
      </c>
      <c r="L7" s="467" t="s">
        <v>1830</v>
      </c>
      <c r="M7" s="468" t="s">
        <v>1831</v>
      </c>
      <c r="N7" s="468" t="s">
        <v>1832</v>
      </c>
      <c r="O7" s="482" t="s">
        <v>1833</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1"/>
      <c r="Q8" s="483"/>
    </row>
    <row r="9" customFormat="false" ht="12.75" hidden="false" customHeight="false" outlineLevel="0" collapsed="false">
      <c r="A9" s="61" t="s">
        <v>828</v>
      </c>
      <c r="B9" s="235" t="s">
        <v>865</v>
      </c>
      <c r="C9" s="487" t="n">
        <v>102.6</v>
      </c>
      <c r="D9" s="487" t="n">
        <v>102.8</v>
      </c>
      <c r="E9" s="487" t="n">
        <v>100.2</v>
      </c>
      <c r="F9" s="487" t="n">
        <v>105.2</v>
      </c>
      <c r="G9" s="487" t="n">
        <v>102.3</v>
      </c>
      <c r="H9" s="487" t="n">
        <v>99.2</v>
      </c>
      <c r="I9" s="487" t="n">
        <v>102.7</v>
      </c>
      <c r="J9" s="487" t="n">
        <v>100.1</v>
      </c>
      <c r="K9" s="487" t="n">
        <v>100.8</v>
      </c>
      <c r="L9" s="487" t="n">
        <v>102.9</v>
      </c>
      <c r="M9" s="487" t="n">
        <v>115.4</v>
      </c>
      <c r="N9" s="487" t="n">
        <v>100.8</v>
      </c>
      <c r="O9" s="487" t="n">
        <v>96.5</v>
      </c>
      <c r="P9" s="476" t="s">
        <v>828</v>
      </c>
      <c r="Q9" s="480" t="s">
        <v>865</v>
      </c>
    </row>
    <row r="10" customFormat="false" ht="12.75" hidden="false" customHeight="false" outlineLevel="0" collapsed="false">
      <c r="B10" s="235" t="s">
        <v>859</v>
      </c>
      <c r="C10" s="487" t="n">
        <v>101.8</v>
      </c>
      <c r="D10" s="487" t="n">
        <v>103.4</v>
      </c>
      <c r="E10" s="487" t="n">
        <v>97.2</v>
      </c>
      <c r="F10" s="487" t="n">
        <v>104.4</v>
      </c>
      <c r="G10" s="487" t="n">
        <v>103.3</v>
      </c>
      <c r="H10" s="487" t="n">
        <v>102</v>
      </c>
      <c r="I10" s="487" t="n">
        <v>101.7</v>
      </c>
      <c r="J10" s="487" t="n">
        <v>104.4</v>
      </c>
      <c r="K10" s="487" t="n">
        <v>104.9</v>
      </c>
      <c r="L10" s="487" t="n">
        <v>101.5</v>
      </c>
      <c r="M10" s="487" t="n">
        <v>112.2</v>
      </c>
      <c r="N10" s="487" t="n">
        <v>99.8</v>
      </c>
      <c r="O10" s="487" t="n">
        <v>104.4</v>
      </c>
      <c r="P10" s="478"/>
      <c r="Q10" s="480" t="s">
        <v>859</v>
      </c>
    </row>
    <row r="11" customFormat="false" ht="12.75" hidden="false" customHeight="false" outlineLevel="0" collapsed="false">
      <c r="B11" s="235" t="s">
        <v>860</v>
      </c>
      <c r="C11" s="487" t="n">
        <v>100.9</v>
      </c>
      <c r="D11" s="487" t="n">
        <v>103.9</v>
      </c>
      <c r="E11" s="487" t="n">
        <v>95.9</v>
      </c>
      <c r="F11" s="487" t="n">
        <v>105.4</v>
      </c>
      <c r="G11" s="487" t="n">
        <v>104.4</v>
      </c>
      <c r="H11" s="487" t="n">
        <v>100.2</v>
      </c>
      <c r="I11" s="487" t="n">
        <v>100.7</v>
      </c>
      <c r="J11" s="487" t="n">
        <v>106.7</v>
      </c>
      <c r="K11" s="487" t="n">
        <v>106</v>
      </c>
      <c r="L11" s="487" t="n">
        <v>100.3</v>
      </c>
      <c r="M11" s="487" t="n">
        <v>113.4</v>
      </c>
      <c r="N11" s="487" t="n">
        <v>98.2</v>
      </c>
      <c r="O11" s="487" t="n">
        <v>106.2</v>
      </c>
      <c r="P11" s="478"/>
      <c r="Q11" s="480" t="s">
        <v>860</v>
      </c>
    </row>
    <row r="12" customFormat="false" ht="12.75" hidden="false" customHeight="false" outlineLevel="0" collapsed="false">
      <c r="B12" s="235" t="s">
        <v>843</v>
      </c>
      <c r="C12" s="487" t="n">
        <v>102.2</v>
      </c>
      <c r="D12" s="487" t="n">
        <v>104.7</v>
      </c>
      <c r="E12" s="487" t="n">
        <v>100.3</v>
      </c>
      <c r="F12" s="487" t="n">
        <v>102.5</v>
      </c>
      <c r="G12" s="487" t="n">
        <v>107.9</v>
      </c>
      <c r="H12" s="487" t="n">
        <v>100.6</v>
      </c>
      <c r="I12" s="487" t="n">
        <v>102.1</v>
      </c>
      <c r="J12" s="487" t="n">
        <v>106.8</v>
      </c>
      <c r="K12" s="487" t="n">
        <v>109.6</v>
      </c>
      <c r="L12" s="487" t="n">
        <v>101.5</v>
      </c>
      <c r="M12" s="487" t="n">
        <v>110.9</v>
      </c>
      <c r="N12" s="487" t="n">
        <v>100.1</v>
      </c>
      <c r="O12" s="487" t="n">
        <v>103.9</v>
      </c>
      <c r="P12" s="478"/>
      <c r="Q12" s="480" t="s">
        <v>843</v>
      </c>
    </row>
    <row r="13" customFormat="false" ht="12.75" hidden="false" customHeight="false" outlineLevel="0" collapsed="false">
      <c r="B13" s="235" t="s">
        <v>861</v>
      </c>
      <c r="C13" s="487" t="n">
        <v>101.1</v>
      </c>
      <c r="D13" s="487" t="n">
        <v>104.2</v>
      </c>
      <c r="E13" s="487" t="n">
        <v>100.1</v>
      </c>
      <c r="F13" s="487" t="n">
        <v>102.4</v>
      </c>
      <c r="G13" s="487" t="n">
        <v>106.5</v>
      </c>
      <c r="H13" s="487" t="n">
        <v>102</v>
      </c>
      <c r="I13" s="487" t="n">
        <v>100.8</v>
      </c>
      <c r="J13" s="487" t="n">
        <v>103.9</v>
      </c>
      <c r="K13" s="487" t="n">
        <v>114.1</v>
      </c>
      <c r="L13" s="487" t="n">
        <v>99.9</v>
      </c>
      <c r="M13" s="487" t="n">
        <v>112.2</v>
      </c>
      <c r="N13" s="487" t="n">
        <v>97.9</v>
      </c>
      <c r="O13" s="487" t="n">
        <v>105.1</v>
      </c>
      <c r="P13" s="478"/>
      <c r="Q13" s="480" t="s">
        <v>861</v>
      </c>
    </row>
    <row r="14" customFormat="false" ht="12.75" hidden="false" customHeight="false" outlineLevel="0" collapsed="false">
      <c r="B14" s="235" t="s">
        <v>852</v>
      </c>
      <c r="C14" s="487" t="n">
        <v>102.8</v>
      </c>
      <c r="D14" s="487" t="n">
        <v>104.6</v>
      </c>
      <c r="E14" s="487" t="n">
        <v>103.2</v>
      </c>
      <c r="F14" s="487" t="n">
        <v>105.6</v>
      </c>
      <c r="G14" s="487" t="n">
        <v>105.4</v>
      </c>
      <c r="H14" s="487" t="n">
        <v>101.2</v>
      </c>
      <c r="I14" s="487" t="n">
        <v>102.6</v>
      </c>
      <c r="J14" s="487" t="n">
        <v>105.8</v>
      </c>
      <c r="K14" s="487" t="n">
        <v>118.1</v>
      </c>
      <c r="L14" s="487" t="n">
        <v>101.6</v>
      </c>
      <c r="M14" s="487" t="n">
        <v>114.7</v>
      </c>
      <c r="N14" s="487" t="n">
        <v>99.5</v>
      </c>
      <c r="O14" s="487" t="n">
        <v>106.3</v>
      </c>
      <c r="P14" s="478"/>
      <c r="Q14" s="480" t="s">
        <v>852</v>
      </c>
    </row>
    <row r="15" customFormat="false" ht="12.75" hidden="false" customHeight="false" outlineLevel="0" collapsed="false">
      <c r="B15" s="235" t="s">
        <v>853</v>
      </c>
      <c r="C15" s="487" t="n">
        <v>104.2</v>
      </c>
      <c r="D15" s="487" t="n">
        <v>105.1</v>
      </c>
      <c r="E15" s="487" t="n">
        <v>106.1</v>
      </c>
      <c r="F15" s="487" t="n">
        <v>105.5</v>
      </c>
      <c r="G15" s="487" t="n">
        <v>105.5</v>
      </c>
      <c r="H15" s="487" t="n">
        <v>103.4</v>
      </c>
      <c r="I15" s="487" t="n">
        <v>104.2</v>
      </c>
      <c r="J15" s="487" t="n">
        <v>104.8</v>
      </c>
      <c r="K15" s="487" t="n">
        <v>117.3</v>
      </c>
      <c r="L15" s="487" t="n">
        <v>103.3</v>
      </c>
      <c r="M15" s="487" t="n">
        <v>115.2</v>
      </c>
      <c r="N15" s="487" t="n">
        <v>101.5</v>
      </c>
      <c r="O15" s="487" t="n">
        <v>98.4</v>
      </c>
      <c r="P15" s="478"/>
      <c r="Q15" s="480" t="s">
        <v>853</v>
      </c>
    </row>
    <row r="16" customFormat="false" ht="12.75" hidden="false" customHeight="false" outlineLevel="0" collapsed="false">
      <c r="B16" s="235" t="s">
        <v>854</v>
      </c>
      <c r="C16" s="487" t="n">
        <v>105.2</v>
      </c>
      <c r="D16" s="487" t="n">
        <v>104.3</v>
      </c>
      <c r="E16" s="487" t="n">
        <v>102.1</v>
      </c>
      <c r="F16" s="487" t="n">
        <v>107</v>
      </c>
      <c r="G16" s="487" t="n">
        <v>103.4</v>
      </c>
      <c r="H16" s="487" t="n">
        <v>101.3</v>
      </c>
      <c r="I16" s="487" t="n">
        <v>105.2</v>
      </c>
      <c r="J16" s="487" t="n">
        <v>116.4</v>
      </c>
      <c r="K16" s="487" t="n">
        <v>115.8</v>
      </c>
      <c r="L16" s="487" t="n">
        <v>104.4</v>
      </c>
      <c r="M16" s="487" t="n">
        <v>120.4</v>
      </c>
      <c r="N16" s="487" t="n">
        <v>101.8</v>
      </c>
      <c r="O16" s="487" t="n">
        <v>107.5</v>
      </c>
      <c r="P16" s="478"/>
      <c r="Q16" s="480" t="s">
        <v>854</v>
      </c>
    </row>
    <row r="17" customFormat="false" ht="12.75" hidden="false" customHeight="false" outlineLevel="0" collapsed="false">
      <c r="B17" s="235" t="s">
        <v>855</v>
      </c>
      <c r="C17" s="487" t="n">
        <v>103.4</v>
      </c>
      <c r="D17" s="487" t="n">
        <v>105.7</v>
      </c>
      <c r="E17" s="487" t="n">
        <v>102.8</v>
      </c>
      <c r="F17" s="487" t="n">
        <v>107.9</v>
      </c>
      <c r="G17" s="487" t="n">
        <v>104.6</v>
      </c>
      <c r="H17" s="487" t="n">
        <v>104.5</v>
      </c>
      <c r="I17" s="487" t="n">
        <v>103.3</v>
      </c>
      <c r="J17" s="487" t="n">
        <v>113.8</v>
      </c>
      <c r="K17" s="487" t="n">
        <v>113.2</v>
      </c>
      <c r="L17" s="487" t="n">
        <v>102.7</v>
      </c>
      <c r="M17" s="487" t="n">
        <v>116.3</v>
      </c>
      <c r="N17" s="487" t="n">
        <v>100.6</v>
      </c>
      <c r="O17" s="487" t="n">
        <v>100.7</v>
      </c>
      <c r="P17" s="478"/>
      <c r="Q17" s="480" t="s">
        <v>855</v>
      </c>
    </row>
    <row r="18" customFormat="false" ht="12.75" hidden="false" customHeight="false" outlineLevel="0" collapsed="false">
      <c r="B18" s="235" t="s">
        <v>856</v>
      </c>
      <c r="C18" s="487" t="n">
        <v>104.3</v>
      </c>
      <c r="D18" s="487" t="n">
        <v>104.8</v>
      </c>
      <c r="E18" s="487" t="n">
        <v>104</v>
      </c>
      <c r="F18" s="487" t="n">
        <v>105.5</v>
      </c>
      <c r="G18" s="487" t="n">
        <v>105.4</v>
      </c>
      <c r="H18" s="487" t="n">
        <v>101.9</v>
      </c>
      <c r="I18" s="487" t="n">
        <v>104.1</v>
      </c>
      <c r="J18" s="487" t="n">
        <v>119.2</v>
      </c>
      <c r="K18" s="487" t="n">
        <v>107.8</v>
      </c>
      <c r="L18" s="487" t="n">
        <v>103.7</v>
      </c>
      <c r="M18" s="487" t="n">
        <v>115.3</v>
      </c>
      <c r="N18" s="487" t="n">
        <v>102</v>
      </c>
      <c r="O18" s="487" t="n">
        <v>109.5</v>
      </c>
      <c r="P18" s="478"/>
      <c r="Q18" s="480" t="s">
        <v>856</v>
      </c>
    </row>
    <row r="19" customFormat="false" ht="12.75" hidden="false" customHeight="false" outlineLevel="0" collapsed="false">
      <c r="B19" s="235" t="s">
        <v>857</v>
      </c>
      <c r="C19" s="487" t="n">
        <v>104.5</v>
      </c>
      <c r="D19" s="487" t="n">
        <v>102.7</v>
      </c>
      <c r="E19" s="487" t="n">
        <v>104.8</v>
      </c>
      <c r="F19" s="487" t="n">
        <v>103.7</v>
      </c>
      <c r="G19" s="487" t="n">
        <v>102.6</v>
      </c>
      <c r="H19" s="487" t="n">
        <v>101</v>
      </c>
      <c r="I19" s="487" t="n">
        <v>104.5</v>
      </c>
      <c r="J19" s="487" t="n">
        <v>114.3</v>
      </c>
      <c r="K19" s="487" t="n">
        <v>98.4</v>
      </c>
      <c r="L19" s="487" t="n">
        <v>104.8</v>
      </c>
      <c r="M19" s="487" t="n">
        <v>113.8</v>
      </c>
      <c r="N19" s="487" t="n">
        <v>103.6</v>
      </c>
      <c r="O19" s="487" t="n">
        <v>110.6</v>
      </c>
      <c r="P19" s="478"/>
      <c r="Q19" s="480" t="s">
        <v>857</v>
      </c>
    </row>
    <row r="20" customFormat="false" ht="12.75" hidden="false" customHeight="false" outlineLevel="0" collapsed="false">
      <c r="B20" s="235" t="s">
        <v>858</v>
      </c>
      <c r="C20" s="487" t="n">
        <v>107.5</v>
      </c>
      <c r="D20" s="487" t="n">
        <v>101.6</v>
      </c>
      <c r="E20" s="487" t="n">
        <v>106.5</v>
      </c>
      <c r="F20" s="487" t="n">
        <v>102.8</v>
      </c>
      <c r="G20" s="487" t="n">
        <v>102</v>
      </c>
      <c r="H20" s="487" t="n">
        <v>97.3</v>
      </c>
      <c r="I20" s="487" t="n">
        <v>108</v>
      </c>
      <c r="J20" s="487" t="n">
        <v>121.7</v>
      </c>
      <c r="K20" s="487" t="n">
        <v>87.3</v>
      </c>
      <c r="L20" s="487" t="n">
        <v>109.4</v>
      </c>
      <c r="M20" s="487" t="n">
        <v>113.1</v>
      </c>
      <c r="N20" s="487" t="n">
        <v>108.9</v>
      </c>
      <c r="O20" s="487" t="n">
        <v>105.1</v>
      </c>
      <c r="P20" s="478"/>
      <c r="Q20" s="480" t="s">
        <v>858</v>
      </c>
    </row>
    <row r="21" customFormat="false" ht="12.75" hidden="false" customHeight="false" outlineLevel="0" collapsed="false">
      <c r="A21" s="61" t="s">
        <v>829</v>
      </c>
      <c r="B21" s="235" t="s">
        <v>865</v>
      </c>
      <c r="C21" s="487" t="n">
        <v>103.3</v>
      </c>
      <c r="D21" s="487" t="n">
        <v>100.2</v>
      </c>
      <c r="E21" s="487" t="n">
        <v>104.4</v>
      </c>
      <c r="F21" s="487" t="n">
        <v>97.5</v>
      </c>
      <c r="G21" s="487" t="n">
        <v>102.1</v>
      </c>
      <c r="H21" s="487" t="n">
        <v>100.3</v>
      </c>
      <c r="I21" s="487" t="n">
        <v>103.7</v>
      </c>
      <c r="J21" s="487" t="n">
        <v>113.9</v>
      </c>
      <c r="K21" s="487" t="n">
        <v>83.9</v>
      </c>
      <c r="L21" s="487" t="n">
        <v>104.9</v>
      </c>
      <c r="M21" s="487" t="n">
        <v>103.2</v>
      </c>
      <c r="N21" s="487" t="n">
        <v>105.1</v>
      </c>
      <c r="O21" s="487" t="n">
        <v>98.1</v>
      </c>
      <c r="P21" s="476" t="s">
        <v>829</v>
      </c>
      <c r="Q21" s="480" t="s">
        <v>865</v>
      </c>
    </row>
    <row r="22" customFormat="false" ht="12.75" hidden="false" customHeight="false" outlineLevel="0" collapsed="false">
      <c r="B22" s="235" t="s">
        <v>859</v>
      </c>
      <c r="C22" s="487" t="n">
        <v>103</v>
      </c>
      <c r="D22" s="487" t="n">
        <v>100.1</v>
      </c>
      <c r="E22" s="487" t="n">
        <v>106.5</v>
      </c>
      <c r="F22" s="487" t="n">
        <v>96</v>
      </c>
      <c r="G22" s="487" t="n">
        <v>103.6</v>
      </c>
      <c r="H22" s="487" t="n">
        <v>97.6</v>
      </c>
      <c r="I22" s="487" t="n">
        <v>103.4</v>
      </c>
      <c r="J22" s="487" t="n">
        <v>103.4</v>
      </c>
      <c r="K22" s="487" t="n">
        <v>82.7</v>
      </c>
      <c r="L22" s="487" t="n">
        <v>104.9</v>
      </c>
      <c r="M22" s="487" t="n">
        <v>105.5</v>
      </c>
      <c r="N22" s="487" t="n">
        <v>104.8</v>
      </c>
      <c r="O22" s="487" t="n">
        <v>94.1</v>
      </c>
      <c r="P22" s="478"/>
      <c r="Q22" s="480" t="s">
        <v>859</v>
      </c>
    </row>
    <row r="23" customFormat="false" ht="12.75" hidden="false" customHeight="false" outlineLevel="0" collapsed="false">
      <c r="B23" s="235" t="s">
        <v>860</v>
      </c>
      <c r="C23" s="487" t="n">
        <v>103.4</v>
      </c>
      <c r="D23" s="487" t="n">
        <v>98.9</v>
      </c>
      <c r="E23" s="487" t="n">
        <v>106.5</v>
      </c>
      <c r="F23" s="487" t="n">
        <v>94.1</v>
      </c>
      <c r="G23" s="487" t="n">
        <v>101.6</v>
      </c>
      <c r="H23" s="487" t="n">
        <v>99.7</v>
      </c>
      <c r="I23" s="487" t="n">
        <v>103.9</v>
      </c>
      <c r="J23" s="487" t="n">
        <v>100.4</v>
      </c>
      <c r="K23" s="487" t="n">
        <v>81</v>
      </c>
      <c r="L23" s="487" t="n">
        <v>105.6</v>
      </c>
      <c r="M23" s="487" t="n">
        <v>106.8</v>
      </c>
      <c r="N23" s="487" t="n">
        <v>105.5</v>
      </c>
      <c r="O23" s="487" t="n">
        <v>97.1</v>
      </c>
      <c r="P23" s="478"/>
      <c r="Q23" s="480" t="s">
        <v>860</v>
      </c>
    </row>
    <row r="24" customFormat="false" ht="12.75" hidden="false" customHeight="false" outlineLevel="0" collapsed="false">
      <c r="B24" s="235" t="s">
        <v>843</v>
      </c>
      <c r="C24" s="487" t="n">
        <v>101.9</v>
      </c>
      <c r="D24" s="487" t="n">
        <v>98.3</v>
      </c>
      <c r="E24" s="487" t="n">
        <v>101.6</v>
      </c>
      <c r="F24" s="487" t="n">
        <v>93.8</v>
      </c>
      <c r="G24" s="487" t="n">
        <v>100.5</v>
      </c>
      <c r="H24" s="487" t="n">
        <v>101.7</v>
      </c>
      <c r="I24" s="487" t="n">
        <v>102.6</v>
      </c>
      <c r="J24" s="487" t="n">
        <v>92.2</v>
      </c>
      <c r="K24" s="487" t="n">
        <v>79.7</v>
      </c>
      <c r="L24" s="487" t="n">
        <v>104.6</v>
      </c>
      <c r="M24" s="487" t="n">
        <v>107.7</v>
      </c>
      <c r="N24" s="487" t="n">
        <v>104.1</v>
      </c>
      <c r="O24" s="487" t="n">
        <v>85.1</v>
      </c>
      <c r="P24" s="478"/>
      <c r="Q24" s="480" t="s">
        <v>843</v>
      </c>
    </row>
    <row r="25" customFormat="false" ht="12.75" hidden="false" customHeight="false" outlineLevel="0" collapsed="false">
      <c r="B25" s="235" t="s">
        <v>861</v>
      </c>
      <c r="C25" s="487" t="n">
        <v>100.8</v>
      </c>
      <c r="D25" s="487" t="n">
        <v>97.2</v>
      </c>
      <c r="E25" s="487" t="n">
        <v>104.8</v>
      </c>
      <c r="F25" s="487" t="n">
        <v>94.9</v>
      </c>
      <c r="G25" s="487" t="n">
        <v>99.4</v>
      </c>
      <c r="H25" s="487" t="n">
        <v>95.6</v>
      </c>
      <c r="I25" s="487" t="n">
        <v>101.4</v>
      </c>
      <c r="J25" s="487" t="n">
        <v>91</v>
      </c>
      <c r="K25" s="487" t="n">
        <v>81.2</v>
      </c>
      <c r="L25" s="487" t="n">
        <v>103.1</v>
      </c>
      <c r="M25" s="487" t="n">
        <v>97</v>
      </c>
      <c r="N25" s="487" t="n">
        <v>104.2</v>
      </c>
      <c r="O25" s="487" t="n">
        <v>88.7</v>
      </c>
      <c r="P25" s="478"/>
      <c r="Q25" s="480" t="s">
        <v>861</v>
      </c>
    </row>
    <row r="26" customFormat="false" ht="12.75" hidden="false" customHeight="false" outlineLevel="0" collapsed="false">
      <c r="B26" s="235" t="s">
        <v>852</v>
      </c>
      <c r="C26" s="487" t="n">
        <v>100.4</v>
      </c>
      <c r="D26" s="487" t="n">
        <v>97.7</v>
      </c>
      <c r="E26" s="487" t="n">
        <v>104.3</v>
      </c>
      <c r="F26" s="487" t="n">
        <v>94.6</v>
      </c>
      <c r="G26" s="487" t="n">
        <v>99.1</v>
      </c>
      <c r="H26" s="487" t="n">
        <v>99.1</v>
      </c>
      <c r="I26" s="487" t="n">
        <v>100.7</v>
      </c>
      <c r="J26" s="487" t="n">
        <v>89.1</v>
      </c>
      <c r="K26" s="487" t="n">
        <v>86.2</v>
      </c>
      <c r="L26" s="487" t="n">
        <v>101.9</v>
      </c>
      <c r="M26" s="487" t="n">
        <v>96.2</v>
      </c>
      <c r="N26" s="487" t="n">
        <v>102.9</v>
      </c>
      <c r="O26" s="487" t="n">
        <v>92.3</v>
      </c>
      <c r="P26" s="478"/>
      <c r="Q26" s="480" t="s">
        <v>852</v>
      </c>
    </row>
    <row r="27" customFormat="false" ht="12.75" hidden="false" customHeight="false" outlineLevel="0" collapsed="false">
      <c r="B27" s="235" t="s">
        <v>853</v>
      </c>
      <c r="C27" s="487" t="n">
        <v>102.4</v>
      </c>
      <c r="D27" s="487" t="n">
        <v>97</v>
      </c>
      <c r="E27" s="487" t="n">
        <v>105.4</v>
      </c>
      <c r="F27" s="487" t="n">
        <v>95.3</v>
      </c>
      <c r="G27" s="487" t="n">
        <v>97.5</v>
      </c>
      <c r="H27" s="487" t="n">
        <v>97.9</v>
      </c>
      <c r="I27" s="487" t="n">
        <v>103.1</v>
      </c>
      <c r="J27" s="487" t="n">
        <v>87.8</v>
      </c>
      <c r="K27" s="487" t="n">
        <v>83.9</v>
      </c>
      <c r="L27" s="487" t="n">
        <v>104.7</v>
      </c>
      <c r="M27" s="487" t="n">
        <v>95.1</v>
      </c>
      <c r="N27" s="487" t="n">
        <v>106.4</v>
      </c>
      <c r="O27" s="487" t="n">
        <v>89.1</v>
      </c>
      <c r="P27" s="478"/>
      <c r="Q27" s="480" t="s">
        <v>853</v>
      </c>
    </row>
    <row r="28" customFormat="false" ht="12.75" hidden="false" customHeight="false" outlineLevel="0" collapsed="false">
      <c r="B28" s="235" t="s">
        <v>854</v>
      </c>
      <c r="C28" s="487" t="n">
        <v>101.5</v>
      </c>
      <c r="D28" s="487" t="n">
        <v>95.7</v>
      </c>
      <c r="E28" s="487" t="n">
        <v>98.4</v>
      </c>
      <c r="F28" s="487" t="n">
        <v>94.2</v>
      </c>
      <c r="G28" s="487" t="n">
        <v>96.2</v>
      </c>
      <c r="H28" s="487" t="n">
        <v>97</v>
      </c>
      <c r="I28" s="487" t="n">
        <v>102.1</v>
      </c>
      <c r="J28" s="487" t="n">
        <v>80.5</v>
      </c>
      <c r="K28" s="487" t="n">
        <v>85.7</v>
      </c>
      <c r="L28" s="487" t="n">
        <v>103.7</v>
      </c>
      <c r="M28" s="487" t="n">
        <v>92.6</v>
      </c>
      <c r="N28" s="487" t="n">
        <v>105.8</v>
      </c>
      <c r="O28" s="487" t="n">
        <v>93.7</v>
      </c>
      <c r="P28" s="478"/>
      <c r="Q28" s="480" t="s">
        <v>854</v>
      </c>
    </row>
    <row r="29" customFormat="false" ht="12.75" hidden="false" customHeight="false" outlineLevel="0" collapsed="false">
      <c r="B29" s="235" t="s">
        <v>855</v>
      </c>
      <c r="C29" s="487" t="n">
        <v>100.3</v>
      </c>
      <c r="D29" s="487" t="n">
        <v>96.5</v>
      </c>
      <c r="E29" s="487" t="n">
        <v>101.8</v>
      </c>
      <c r="F29" s="487" t="n">
        <v>95.2</v>
      </c>
      <c r="G29" s="487" t="n">
        <v>96.4</v>
      </c>
      <c r="H29" s="487" t="n">
        <v>98.5</v>
      </c>
      <c r="I29" s="487" t="n">
        <v>100.7</v>
      </c>
      <c r="J29" s="487" t="n">
        <v>84.7</v>
      </c>
      <c r="K29" s="487" t="n">
        <v>84.6</v>
      </c>
      <c r="L29" s="487" t="n">
        <v>102</v>
      </c>
      <c r="M29" s="487" t="n">
        <v>96.4</v>
      </c>
      <c r="N29" s="487" t="n">
        <v>102.9</v>
      </c>
      <c r="O29" s="487" t="n">
        <v>96.6</v>
      </c>
      <c r="P29" s="478"/>
      <c r="Q29" s="480" t="s">
        <v>855</v>
      </c>
    </row>
    <row r="30" customFormat="false" ht="12.75" hidden="false" customHeight="false" outlineLevel="0" collapsed="false">
      <c r="B30" s="235" t="s">
        <v>856</v>
      </c>
      <c r="C30" s="487" t="n">
        <v>100.9</v>
      </c>
      <c r="D30" s="487" t="n">
        <v>95.2</v>
      </c>
      <c r="E30" s="487" t="n">
        <v>95.8</v>
      </c>
      <c r="F30" s="487" t="n">
        <v>93.3</v>
      </c>
      <c r="G30" s="487" t="n">
        <v>96</v>
      </c>
      <c r="H30" s="487" t="n">
        <v>96.6</v>
      </c>
      <c r="I30" s="487" t="n">
        <v>101.2</v>
      </c>
      <c r="J30" s="487" t="n">
        <v>85</v>
      </c>
      <c r="K30" s="487" t="n">
        <v>87.1</v>
      </c>
      <c r="L30" s="487" t="n">
        <v>102.4</v>
      </c>
      <c r="M30" s="487" t="n">
        <v>96</v>
      </c>
      <c r="N30" s="487" t="n">
        <v>103.5</v>
      </c>
      <c r="O30" s="487" t="n">
        <v>100.7</v>
      </c>
      <c r="P30" s="478"/>
      <c r="Q30" s="480" t="s">
        <v>856</v>
      </c>
    </row>
    <row r="31" customFormat="false" ht="12.75" hidden="false" customHeight="false" outlineLevel="0" collapsed="false">
      <c r="B31" s="235" t="s">
        <v>857</v>
      </c>
      <c r="C31" s="487" t="n">
        <v>101.6</v>
      </c>
      <c r="D31" s="487" t="n">
        <v>96.8</v>
      </c>
      <c r="E31" s="487" t="n">
        <v>99.8</v>
      </c>
      <c r="F31" s="487" t="n">
        <v>96.2</v>
      </c>
      <c r="G31" s="487" t="n">
        <v>96.4</v>
      </c>
      <c r="H31" s="487" t="n">
        <v>98.7</v>
      </c>
      <c r="I31" s="487" t="n">
        <v>102</v>
      </c>
      <c r="J31" s="487" t="n">
        <v>87</v>
      </c>
      <c r="K31" s="487" t="n">
        <v>87.6</v>
      </c>
      <c r="L31" s="487" t="n">
        <v>103.1</v>
      </c>
      <c r="M31" s="487" t="n">
        <v>98.7</v>
      </c>
      <c r="N31" s="487" t="n">
        <v>103.8</v>
      </c>
      <c r="O31" s="487" t="n">
        <v>100.4</v>
      </c>
      <c r="P31" s="478"/>
      <c r="Q31" s="480" t="s">
        <v>857</v>
      </c>
    </row>
    <row r="32" customFormat="false" ht="12.75" hidden="false" customHeight="false" outlineLevel="0" collapsed="false">
      <c r="B32" s="235" t="s">
        <v>858</v>
      </c>
      <c r="C32" s="487" t="n">
        <v>103.2</v>
      </c>
      <c r="D32" s="487" t="n">
        <v>96.4</v>
      </c>
      <c r="E32" s="487" t="n">
        <v>99.5</v>
      </c>
      <c r="F32" s="487" t="n">
        <v>96.6</v>
      </c>
      <c r="G32" s="487" t="n">
        <v>96.2</v>
      </c>
      <c r="H32" s="487" t="n">
        <v>95.8</v>
      </c>
      <c r="I32" s="487" t="n">
        <v>103.6</v>
      </c>
      <c r="J32" s="487" t="n">
        <v>85.3</v>
      </c>
      <c r="K32" s="487" t="n">
        <v>87</v>
      </c>
      <c r="L32" s="487" t="n">
        <v>105.1</v>
      </c>
      <c r="M32" s="487" t="n">
        <v>95.7</v>
      </c>
      <c r="N32" s="487" t="n">
        <v>106.5</v>
      </c>
      <c r="O32" s="487" t="n">
        <v>105.1</v>
      </c>
      <c r="P32" s="478"/>
      <c r="Q32" s="480" t="s">
        <v>858</v>
      </c>
    </row>
    <row r="33" customFormat="false" ht="12.75" hidden="false" customHeight="false" outlineLevel="0" collapsed="false">
      <c r="A33" s="3" t="s">
        <v>830</v>
      </c>
      <c r="B33" s="235" t="s">
        <v>865</v>
      </c>
      <c r="C33" s="487" t="n">
        <v>95.8</v>
      </c>
      <c r="D33" s="487" t="n">
        <v>95.7</v>
      </c>
      <c r="E33" s="487" t="n">
        <v>97.1</v>
      </c>
      <c r="F33" s="487" t="n">
        <v>94.5</v>
      </c>
      <c r="G33" s="487" t="n">
        <v>96.9</v>
      </c>
      <c r="H33" s="487" t="n">
        <v>94.4</v>
      </c>
      <c r="I33" s="487" t="n">
        <v>95.7</v>
      </c>
      <c r="J33" s="487" t="n">
        <v>93</v>
      </c>
      <c r="K33" s="487" t="n">
        <v>90.8</v>
      </c>
      <c r="L33" s="487" t="n">
        <v>96.1</v>
      </c>
      <c r="M33" s="487" t="n">
        <v>93.8</v>
      </c>
      <c r="N33" s="487" t="n">
        <v>96.5</v>
      </c>
      <c r="O33" s="487" t="n">
        <v>101.7</v>
      </c>
      <c r="P33" s="478" t="s">
        <v>830</v>
      </c>
      <c r="Q33" s="480" t="s">
        <v>865</v>
      </c>
    </row>
    <row r="34" customFormat="false" ht="12.75" hidden="false" customHeight="false" outlineLevel="0" collapsed="false">
      <c r="B34" s="235" t="s">
        <v>859</v>
      </c>
      <c r="C34" s="487" t="n">
        <v>96.3</v>
      </c>
      <c r="D34" s="487" t="n">
        <v>96.6</v>
      </c>
      <c r="E34" s="487" t="n">
        <v>96.7</v>
      </c>
      <c r="F34" s="487" t="n">
        <v>95.3</v>
      </c>
      <c r="G34" s="487" t="n">
        <v>97.8</v>
      </c>
      <c r="H34" s="487" t="n">
        <v>96</v>
      </c>
      <c r="I34" s="487" t="n">
        <v>96.2</v>
      </c>
      <c r="J34" s="487" t="n">
        <v>95.2</v>
      </c>
      <c r="K34" s="487" t="n">
        <v>92.1</v>
      </c>
      <c r="L34" s="487" t="n">
        <v>96.5</v>
      </c>
      <c r="M34" s="487" t="n">
        <v>95.1</v>
      </c>
      <c r="N34" s="487" t="n">
        <v>96.7</v>
      </c>
      <c r="O34" s="487" t="n">
        <v>103.5</v>
      </c>
      <c r="P34" s="478"/>
      <c r="Q34" s="480" t="s">
        <v>859</v>
      </c>
    </row>
    <row r="35" customFormat="false" ht="12.75" hidden="false" customHeight="false" outlineLevel="0" collapsed="false">
      <c r="B35" s="235" t="s">
        <v>860</v>
      </c>
      <c r="C35" s="487" t="n">
        <v>97.9</v>
      </c>
      <c r="D35" s="487" t="n">
        <v>96.7</v>
      </c>
      <c r="E35" s="487" t="n">
        <v>96</v>
      </c>
      <c r="F35" s="487" t="n">
        <v>96.5</v>
      </c>
      <c r="G35" s="487" t="n">
        <v>96.5</v>
      </c>
      <c r="H35" s="487" t="n">
        <v>97.6</v>
      </c>
      <c r="I35" s="487" t="n">
        <v>98.1</v>
      </c>
      <c r="J35" s="487" t="n">
        <v>96.8</v>
      </c>
      <c r="K35" s="487" t="n">
        <v>95</v>
      </c>
      <c r="L35" s="487" t="n">
        <v>98.3</v>
      </c>
      <c r="M35" s="487" t="n">
        <v>96</v>
      </c>
      <c r="N35" s="487" t="n">
        <v>98.7</v>
      </c>
      <c r="O35" s="487" t="n">
        <v>93.2</v>
      </c>
      <c r="P35" s="478"/>
      <c r="Q35" s="480" t="s">
        <v>860</v>
      </c>
    </row>
    <row r="36" customFormat="false" ht="12.75" hidden="false" customHeight="false" outlineLevel="0" collapsed="false">
      <c r="B36" s="235" t="s">
        <v>843</v>
      </c>
      <c r="C36" s="487" t="n">
        <v>98.4</v>
      </c>
      <c r="D36" s="487" t="n">
        <v>97.5</v>
      </c>
      <c r="E36" s="487" t="n">
        <v>90.2</v>
      </c>
      <c r="F36" s="487" t="n">
        <v>98.5</v>
      </c>
      <c r="G36" s="487" t="n">
        <v>97</v>
      </c>
      <c r="H36" s="487" t="n">
        <v>97.5</v>
      </c>
      <c r="I36" s="487" t="n">
        <v>98.6</v>
      </c>
      <c r="J36" s="487" t="n">
        <v>97.1</v>
      </c>
      <c r="K36" s="487" t="n">
        <v>99.1</v>
      </c>
      <c r="L36" s="487" t="n">
        <v>98.6</v>
      </c>
      <c r="M36" s="487" t="n">
        <v>99</v>
      </c>
      <c r="N36" s="487" t="n">
        <v>98.5</v>
      </c>
      <c r="O36" s="487" t="n">
        <v>94</v>
      </c>
      <c r="P36" s="478"/>
      <c r="Q36" s="480" t="s">
        <v>843</v>
      </c>
    </row>
    <row r="37" customFormat="false" ht="12.75" hidden="false" customHeight="false" outlineLevel="0" collapsed="false">
      <c r="B37" s="235" t="s">
        <v>861</v>
      </c>
      <c r="C37" s="487" t="n">
        <v>98.7</v>
      </c>
      <c r="D37" s="487" t="n">
        <v>97.6</v>
      </c>
      <c r="E37" s="487" t="n">
        <v>98.8</v>
      </c>
      <c r="F37" s="487" t="n">
        <v>99.3</v>
      </c>
      <c r="G37" s="487" t="n">
        <v>96.2</v>
      </c>
      <c r="H37" s="487" t="n">
        <v>97.8</v>
      </c>
      <c r="I37" s="487" t="n">
        <v>98.9</v>
      </c>
      <c r="J37" s="487" t="n">
        <v>96.9</v>
      </c>
      <c r="K37" s="487" t="n">
        <v>102.8</v>
      </c>
      <c r="L37" s="487" t="n">
        <v>98.6</v>
      </c>
      <c r="M37" s="487" t="n">
        <v>98.9</v>
      </c>
      <c r="N37" s="487" t="n">
        <v>98.6</v>
      </c>
      <c r="O37" s="487" t="n">
        <v>96</v>
      </c>
      <c r="P37" s="478"/>
      <c r="Q37" s="480" t="s">
        <v>861</v>
      </c>
    </row>
    <row r="38" customFormat="false" ht="12.75" hidden="false" customHeight="false" outlineLevel="0" collapsed="false">
      <c r="B38" s="235" t="s">
        <v>852</v>
      </c>
      <c r="C38" s="487" t="n">
        <v>101</v>
      </c>
      <c r="D38" s="487" t="n">
        <v>99.1</v>
      </c>
      <c r="E38" s="487" t="n">
        <v>101.4</v>
      </c>
      <c r="F38" s="487" t="n">
        <v>100.6</v>
      </c>
      <c r="G38" s="487" t="n">
        <v>97</v>
      </c>
      <c r="H38" s="487" t="n">
        <v>101.1</v>
      </c>
      <c r="I38" s="487" t="n">
        <v>101.1</v>
      </c>
      <c r="J38" s="487" t="n">
        <v>98.2</v>
      </c>
      <c r="K38" s="487" t="n">
        <v>103.2</v>
      </c>
      <c r="L38" s="487" t="n">
        <v>101</v>
      </c>
      <c r="M38" s="487" t="n">
        <v>100.2</v>
      </c>
      <c r="N38" s="487" t="n">
        <v>101.1</v>
      </c>
      <c r="O38" s="487" t="n">
        <v>101.2</v>
      </c>
      <c r="P38" s="478"/>
      <c r="Q38" s="480" t="s">
        <v>852</v>
      </c>
    </row>
    <row r="39" customFormat="false" ht="12.75" hidden="false" customHeight="false" outlineLevel="0" collapsed="false">
      <c r="B39" s="235" t="s">
        <v>853</v>
      </c>
      <c r="C39" s="487" t="n">
        <v>102.2</v>
      </c>
      <c r="D39" s="487" t="n">
        <v>100.3</v>
      </c>
      <c r="E39" s="487" t="n">
        <v>102.7</v>
      </c>
      <c r="F39" s="487" t="n">
        <v>102.1</v>
      </c>
      <c r="G39" s="487" t="n">
        <v>98.4</v>
      </c>
      <c r="H39" s="487" t="n">
        <v>101.3</v>
      </c>
      <c r="I39" s="487" t="n">
        <v>102.4</v>
      </c>
      <c r="J39" s="487" t="n">
        <v>102.1</v>
      </c>
      <c r="K39" s="487" t="n">
        <v>99.7</v>
      </c>
      <c r="L39" s="487" t="n">
        <v>102.6</v>
      </c>
      <c r="M39" s="487" t="n">
        <v>102.1</v>
      </c>
      <c r="N39" s="487" t="n">
        <v>102.6</v>
      </c>
      <c r="O39" s="487" t="n">
        <v>100.9</v>
      </c>
      <c r="P39" s="478"/>
      <c r="Q39" s="480" t="s">
        <v>853</v>
      </c>
    </row>
    <row r="40" customFormat="false" ht="12.75" hidden="false" customHeight="false" outlineLevel="0" collapsed="false">
      <c r="B40" s="235" t="s">
        <v>854</v>
      </c>
      <c r="C40" s="487" t="n">
        <v>100.6</v>
      </c>
      <c r="D40" s="487" t="n">
        <v>100.7</v>
      </c>
      <c r="E40" s="487" t="n">
        <v>99.2</v>
      </c>
      <c r="F40" s="487" t="n">
        <v>102.3</v>
      </c>
      <c r="G40" s="487" t="n">
        <v>99.5</v>
      </c>
      <c r="H40" s="487" t="n">
        <v>100.8</v>
      </c>
      <c r="I40" s="487" t="n">
        <v>100.6</v>
      </c>
      <c r="J40" s="487" t="n">
        <v>101.7</v>
      </c>
      <c r="K40" s="487" t="n">
        <v>99.1</v>
      </c>
      <c r="L40" s="487" t="n">
        <v>100.7</v>
      </c>
      <c r="M40" s="487" t="n">
        <v>101.4</v>
      </c>
      <c r="N40" s="487" t="n">
        <v>100.6</v>
      </c>
      <c r="O40" s="487" t="n">
        <v>98.8</v>
      </c>
      <c r="P40" s="478"/>
      <c r="Q40" s="480" t="s">
        <v>854</v>
      </c>
    </row>
    <row r="41" customFormat="false" ht="12.75" hidden="false" customHeight="false" outlineLevel="0" collapsed="false">
      <c r="B41" s="235" t="s">
        <v>855</v>
      </c>
      <c r="C41" s="487" t="n">
        <v>100.5</v>
      </c>
      <c r="D41" s="487" t="n">
        <v>102.9</v>
      </c>
      <c r="E41" s="487" t="n">
        <v>101</v>
      </c>
      <c r="F41" s="487" t="n">
        <v>102.2</v>
      </c>
      <c r="G41" s="487" t="n">
        <v>103.6</v>
      </c>
      <c r="H41" s="487" t="n">
        <v>102.7</v>
      </c>
      <c r="I41" s="487" t="n">
        <v>100.4</v>
      </c>
      <c r="J41" s="487" t="n">
        <v>102.7</v>
      </c>
      <c r="K41" s="487" t="n">
        <v>101</v>
      </c>
      <c r="L41" s="487" t="n">
        <v>100.3</v>
      </c>
      <c r="M41" s="487" t="n">
        <v>102.7</v>
      </c>
      <c r="N41" s="487" t="n">
        <v>100</v>
      </c>
      <c r="O41" s="487" t="n">
        <v>97.4</v>
      </c>
      <c r="P41" s="478"/>
      <c r="Q41" s="480" t="s">
        <v>855</v>
      </c>
    </row>
    <row r="42" customFormat="false" ht="12.75" hidden="false" customHeight="false" outlineLevel="0" collapsed="false">
      <c r="B42" s="235" t="s">
        <v>856</v>
      </c>
      <c r="C42" s="487" t="n">
        <v>100.3</v>
      </c>
      <c r="D42" s="487" t="n">
        <v>102.5</v>
      </c>
      <c r="E42" s="487" t="n">
        <v>97.9</v>
      </c>
      <c r="F42" s="487" t="n">
        <v>101.2</v>
      </c>
      <c r="G42" s="487" t="n">
        <v>103.7</v>
      </c>
      <c r="H42" s="487" t="n">
        <v>102.4</v>
      </c>
      <c r="I42" s="487" t="n">
        <v>100.2</v>
      </c>
      <c r="J42" s="487" t="n">
        <v>103.6</v>
      </c>
      <c r="K42" s="487" t="n">
        <v>101.1</v>
      </c>
      <c r="L42" s="487" t="n">
        <v>100.1</v>
      </c>
      <c r="M42" s="487" t="n">
        <v>102.4</v>
      </c>
      <c r="N42" s="487" t="n">
        <v>99.8</v>
      </c>
      <c r="O42" s="487" t="n">
        <v>97.8</v>
      </c>
      <c r="P42" s="478"/>
      <c r="Q42" s="480" t="s">
        <v>856</v>
      </c>
    </row>
    <row r="43" customFormat="false" ht="12.75" hidden="false" customHeight="false" outlineLevel="0" collapsed="false">
      <c r="B43" s="235" t="s">
        <v>857</v>
      </c>
      <c r="C43" s="487" t="n">
        <v>101.2</v>
      </c>
      <c r="D43" s="487" t="n">
        <v>103.4</v>
      </c>
      <c r="E43" s="487" t="n">
        <v>106.8</v>
      </c>
      <c r="F43" s="487" t="n">
        <v>102.3</v>
      </c>
      <c r="G43" s="487" t="n">
        <v>103.8</v>
      </c>
      <c r="H43" s="487" t="n">
        <v>104.4</v>
      </c>
      <c r="I43" s="487" t="n">
        <v>100.9</v>
      </c>
      <c r="J43" s="487" t="n">
        <v>105.1</v>
      </c>
      <c r="K43" s="487" t="n">
        <v>105.2</v>
      </c>
      <c r="L43" s="487" t="n">
        <v>100.6</v>
      </c>
      <c r="M43" s="487" t="n">
        <v>103.5</v>
      </c>
      <c r="N43" s="487" t="n">
        <v>100.2</v>
      </c>
      <c r="O43" s="487" t="n">
        <v>108.4</v>
      </c>
      <c r="P43" s="478"/>
      <c r="Q43" s="480" t="s">
        <v>857</v>
      </c>
    </row>
    <row r="44" customFormat="false" ht="12.75" hidden="false" customHeight="false" outlineLevel="0" collapsed="false">
      <c r="B44" s="235" t="s">
        <v>858</v>
      </c>
      <c r="C44" s="487" t="n">
        <v>104.3</v>
      </c>
      <c r="D44" s="487" t="n">
        <v>104.2</v>
      </c>
      <c r="E44" s="487" t="n">
        <v>110.9</v>
      </c>
      <c r="F44" s="487" t="n">
        <v>103.8</v>
      </c>
      <c r="G44" s="487" t="n">
        <v>104.9</v>
      </c>
      <c r="H44" s="487" t="n">
        <v>102</v>
      </c>
      <c r="I44" s="487" t="n">
        <v>104.2</v>
      </c>
      <c r="J44" s="487" t="n">
        <v>109.3</v>
      </c>
      <c r="K44" s="487" t="n">
        <v>108.7</v>
      </c>
      <c r="L44" s="487" t="n">
        <v>103.8</v>
      </c>
      <c r="M44" s="487" t="n">
        <v>102.9</v>
      </c>
      <c r="N44" s="487" t="n">
        <v>103.9</v>
      </c>
      <c r="O44" s="487" t="n">
        <v>112.8</v>
      </c>
      <c r="P44" s="478"/>
      <c r="Q44" s="480" t="s">
        <v>858</v>
      </c>
    </row>
    <row r="45" customFormat="false" ht="12.75" hidden="false" customHeight="false" outlineLevel="0" collapsed="false">
      <c r="A45" s="3" t="n">
        <v>2011</v>
      </c>
      <c r="B45" s="235" t="s">
        <v>865</v>
      </c>
      <c r="C45" s="487" t="n">
        <v>101.8</v>
      </c>
      <c r="D45" s="487" t="n">
        <v>105.8</v>
      </c>
      <c r="E45" s="487" t="n">
        <v>109.7</v>
      </c>
      <c r="F45" s="487" t="n">
        <v>103.6</v>
      </c>
      <c r="G45" s="487" t="n">
        <v>108.2</v>
      </c>
      <c r="H45" s="487" t="n">
        <v>103.2</v>
      </c>
      <c r="I45" s="487" t="n">
        <v>101.4</v>
      </c>
      <c r="J45" s="487" t="n">
        <v>111.1</v>
      </c>
      <c r="K45" s="487" t="n">
        <v>111.1</v>
      </c>
      <c r="L45" s="487" t="n">
        <v>100.6</v>
      </c>
      <c r="M45" s="487" t="n">
        <v>105.9</v>
      </c>
      <c r="N45" s="487" t="n">
        <v>99.7</v>
      </c>
      <c r="O45" s="487" t="n">
        <v>108.3</v>
      </c>
      <c r="P45" s="478" t="n">
        <v>2011</v>
      </c>
      <c r="Q45" s="480" t="s">
        <v>865</v>
      </c>
    </row>
    <row r="46" customFormat="false" ht="12.75" hidden="false" customHeight="false" outlineLevel="0" collapsed="false">
      <c r="B46" s="235" t="s">
        <v>859</v>
      </c>
      <c r="C46" s="487" t="n">
        <v>101.8</v>
      </c>
      <c r="D46" s="487" t="n">
        <v>107.6</v>
      </c>
      <c r="E46" s="487" t="n">
        <v>104.4</v>
      </c>
      <c r="F46" s="487" t="n">
        <v>104.9</v>
      </c>
      <c r="G46" s="487" t="n">
        <v>110.6</v>
      </c>
      <c r="H46" s="487" t="n">
        <v>104.5</v>
      </c>
      <c r="I46" s="487" t="n">
        <v>101.5</v>
      </c>
      <c r="J46" s="487" t="n">
        <v>113.6</v>
      </c>
      <c r="K46" s="487" t="n">
        <v>112.7</v>
      </c>
      <c r="L46" s="487" t="n">
        <v>100.6</v>
      </c>
      <c r="M46" s="487" t="n">
        <v>106.9</v>
      </c>
      <c r="N46" s="487" t="n">
        <v>99.5</v>
      </c>
      <c r="O46" s="487" t="n">
        <v>101.6</v>
      </c>
      <c r="P46" s="478"/>
      <c r="Q46" s="480" t="s">
        <v>859</v>
      </c>
    </row>
    <row r="47" customFormat="false" ht="12.75" hidden="false" customHeight="false" outlineLevel="0" collapsed="false">
      <c r="B47" s="235" t="s">
        <v>860</v>
      </c>
      <c r="C47" s="487" t="n">
        <v>102.6</v>
      </c>
      <c r="D47" s="487" t="n">
        <v>108.5</v>
      </c>
      <c r="E47" s="487" t="n">
        <v>102.7</v>
      </c>
      <c r="F47" s="487" t="n">
        <v>106.4</v>
      </c>
      <c r="G47" s="487" t="n">
        <v>110.7</v>
      </c>
      <c r="H47" s="487" t="n">
        <v>107.4</v>
      </c>
      <c r="I47" s="487" t="n">
        <v>102.2</v>
      </c>
      <c r="J47" s="487" t="n">
        <v>112.6</v>
      </c>
      <c r="K47" s="487" t="n">
        <v>115.6</v>
      </c>
      <c r="L47" s="487" t="n">
        <v>101.2</v>
      </c>
      <c r="M47" s="487" t="n">
        <v>108</v>
      </c>
      <c r="N47" s="487" t="n">
        <v>100.1</v>
      </c>
      <c r="O47" s="487" t="n">
        <v>111</v>
      </c>
      <c r="P47" s="478"/>
      <c r="Q47" s="480" t="s">
        <v>860</v>
      </c>
    </row>
    <row r="48" customFormat="false" ht="12.75" hidden="false" customHeight="false" outlineLevel="0" collapsed="false">
      <c r="B48" s="235" t="s">
        <v>843</v>
      </c>
      <c r="C48" s="487" t="n">
        <v>101.6</v>
      </c>
      <c r="D48" s="487" t="n">
        <v>109.5</v>
      </c>
      <c r="E48" s="487" t="n">
        <v>111.4</v>
      </c>
      <c r="F48" s="487" t="n">
        <v>108.7</v>
      </c>
      <c r="G48" s="487" t="n">
        <v>110.6</v>
      </c>
      <c r="H48" s="487" t="n">
        <v>107.7</v>
      </c>
      <c r="I48" s="487" t="n">
        <v>101.3</v>
      </c>
      <c r="J48" s="487" t="n">
        <v>113.7</v>
      </c>
      <c r="K48" s="487" t="n">
        <v>115.8</v>
      </c>
      <c r="L48" s="487" t="n">
        <v>100.3</v>
      </c>
      <c r="M48" s="487" t="n">
        <v>108.3</v>
      </c>
      <c r="N48" s="487" t="n">
        <v>99</v>
      </c>
      <c r="O48" s="487" t="n">
        <v>96.5</v>
      </c>
      <c r="P48" s="478"/>
      <c r="Q48" s="480" t="s">
        <v>843</v>
      </c>
    </row>
    <row r="49" customFormat="false" ht="12.75" hidden="false" customHeight="false" outlineLevel="0" collapsed="false">
      <c r="B49" s="235" t="s">
        <v>861</v>
      </c>
      <c r="C49" s="487" t="n">
        <v>102.1</v>
      </c>
      <c r="D49" s="487" t="n">
        <v>109.1</v>
      </c>
      <c r="E49" s="487" t="n">
        <v>113.2</v>
      </c>
      <c r="F49" s="487" t="n">
        <v>108.3</v>
      </c>
      <c r="G49" s="487" t="n">
        <v>110.6</v>
      </c>
      <c r="H49" s="487" t="n">
        <v>106.3</v>
      </c>
      <c r="I49" s="487" t="n">
        <v>101.5</v>
      </c>
      <c r="J49" s="487" t="n">
        <v>115.9</v>
      </c>
      <c r="K49" s="487" t="n">
        <v>119.1</v>
      </c>
      <c r="L49" s="487" t="n">
        <v>100.3</v>
      </c>
      <c r="M49" s="487" t="n">
        <v>109.1</v>
      </c>
      <c r="N49" s="487" t="n">
        <v>99</v>
      </c>
      <c r="O49" s="487" t="n">
        <v>110.9</v>
      </c>
      <c r="P49" s="478"/>
      <c r="Q49" s="480" t="s">
        <v>861</v>
      </c>
    </row>
    <row r="50" customFormat="false" ht="12.75" hidden="false" customHeight="false" outlineLevel="0" collapsed="false">
      <c r="B50" s="235" t="s">
        <v>852</v>
      </c>
      <c r="C50" s="487" t="n">
        <v>102.6</v>
      </c>
      <c r="D50" s="487" t="n">
        <v>109</v>
      </c>
      <c r="E50" s="487" t="n">
        <v>107.7</v>
      </c>
      <c r="F50" s="487" t="n">
        <v>109.2</v>
      </c>
      <c r="G50" s="487" t="n">
        <v>108.9</v>
      </c>
      <c r="H50" s="487" t="n">
        <v>109</v>
      </c>
      <c r="I50" s="487" t="n">
        <v>102.2</v>
      </c>
      <c r="J50" s="487" t="n">
        <v>116.4</v>
      </c>
      <c r="K50" s="487" t="n">
        <v>114.5</v>
      </c>
      <c r="L50" s="487" t="n">
        <v>101.3</v>
      </c>
      <c r="M50" s="487" t="n">
        <v>109</v>
      </c>
      <c r="N50" s="487" t="n">
        <v>100.1</v>
      </c>
      <c r="O50" s="487" t="n">
        <v>103.9</v>
      </c>
      <c r="P50" s="478"/>
      <c r="Q50" s="480" t="s">
        <v>852</v>
      </c>
    </row>
    <row r="51" customFormat="false" ht="12.75" hidden="false" customHeight="false" outlineLevel="0" collapsed="false">
      <c r="B51" s="235" t="s">
        <v>853</v>
      </c>
      <c r="C51" s="487" t="n">
        <v>102.7</v>
      </c>
      <c r="D51" s="487" t="n">
        <v>109.5</v>
      </c>
      <c r="E51" s="487" t="n">
        <v>118.7</v>
      </c>
      <c r="F51" s="487" t="n">
        <v>110.4</v>
      </c>
      <c r="G51" s="487" t="n">
        <v>108</v>
      </c>
      <c r="H51" s="487" t="n">
        <v>110.8</v>
      </c>
      <c r="I51" s="487" t="n">
        <v>102.3</v>
      </c>
      <c r="J51" s="487" t="n">
        <v>118.2</v>
      </c>
      <c r="K51" s="487" t="n">
        <v>117.6</v>
      </c>
      <c r="L51" s="487" t="n">
        <v>101.2</v>
      </c>
      <c r="M51" s="487" t="n">
        <v>108</v>
      </c>
      <c r="N51" s="487" t="n">
        <v>100.2</v>
      </c>
      <c r="O51" s="487" t="n">
        <v>103.1</v>
      </c>
      <c r="P51" s="478"/>
      <c r="Q51" s="480" t="s">
        <v>853</v>
      </c>
    </row>
    <row r="52" customFormat="false" ht="12.75" hidden="false" customHeight="false" outlineLevel="0" collapsed="false">
      <c r="B52" s="235" t="s">
        <v>854</v>
      </c>
      <c r="C52" s="487" t="n">
        <v>103.2</v>
      </c>
      <c r="D52" s="487" t="n">
        <v>109.1</v>
      </c>
      <c r="E52" s="487" t="n">
        <v>119.6</v>
      </c>
      <c r="F52" s="487" t="n">
        <v>109.6</v>
      </c>
      <c r="G52" s="487" t="n">
        <v>108.6</v>
      </c>
      <c r="H52" s="487" t="n">
        <v>108.2</v>
      </c>
      <c r="I52" s="487" t="n">
        <v>102.7</v>
      </c>
      <c r="J52" s="487" t="n">
        <v>117.7</v>
      </c>
      <c r="K52" s="487" t="n">
        <v>119.4</v>
      </c>
      <c r="L52" s="487" t="n">
        <v>101.5</v>
      </c>
      <c r="M52" s="487" t="n">
        <v>105.8</v>
      </c>
      <c r="N52" s="487" t="n">
        <v>100.7</v>
      </c>
      <c r="O52" s="487" t="n">
        <v>112.2</v>
      </c>
      <c r="P52" s="478"/>
      <c r="Q52" s="480" t="s">
        <v>854</v>
      </c>
    </row>
    <row r="53" customFormat="false" ht="12.75" hidden="false" customHeight="false" outlineLevel="0" collapsed="false">
      <c r="B53" s="235" t="s">
        <v>855</v>
      </c>
      <c r="C53" s="487" t="n">
        <v>103.5</v>
      </c>
      <c r="D53" s="487" t="n">
        <v>109.9</v>
      </c>
      <c r="E53" s="487" t="n">
        <v>109.1</v>
      </c>
      <c r="F53" s="487" t="n">
        <v>110.1</v>
      </c>
      <c r="G53" s="487" t="n">
        <v>109.9</v>
      </c>
      <c r="H53" s="487" t="n">
        <v>109.5</v>
      </c>
      <c r="I53" s="487" t="n">
        <v>103.2</v>
      </c>
      <c r="J53" s="487" t="n">
        <v>119.3</v>
      </c>
      <c r="K53" s="487" t="n">
        <v>122.2</v>
      </c>
      <c r="L53" s="487" t="n">
        <v>101.8</v>
      </c>
      <c r="M53" s="487" t="n">
        <v>108.8</v>
      </c>
      <c r="N53" s="487" t="n">
        <v>100.8</v>
      </c>
      <c r="O53" s="487" t="n">
        <v>100.7</v>
      </c>
      <c r="P53" s="478"/>
      <c r="Q53" s="480" t="s">
        <v>855</v>
      </c>
    </row>
    <row r="54" customFormat="false" ht="12.75" hidden="false" customHeight="false" outlineLevel="0" collapsed="false">
      <c r="B54" s="235" t="s">
        <v>856</v>
      </c>
      <c r="C54" s="487" t="n">
        <v>103</v>
      </c>
      <c r="D54" s="487" t="n">
        <v>110</v>
      </c>
      <c r="E54" s="487" t="n">
        <v>111</v>
      </c>
      <c r="F54" s="487" t="n">
        <v>110.2</v>
      </c>
      <c r="G54" s="487" t="n">
        <v>110</v>
      </c>
      <c r="H54" s="487" t="n">
        <v>109.3</v>
      </c>
      <c r="I54" s="487" t="n">
        <v>102.7</v>
      </c>
      <c r="J54" s="487" t="n">
        <v>120.6</v>
      </c>
      <c r="K54" s="487" t="n">
        <v>118.9</v>
      </c>
      <c r="L54" s="487" t="n">
        <v>101.4</v>
      </c>
      <c r="M54" s="487" t="n">
        <v>109.7</v>
      </c>
      <c r="N54" s="487" t="n">
        <v>100.3</v>
      </c>
      <c r="O54" s="487" t="n">
        <v>100.9</v>
      </c>
      <c r="P54" s="478"/>
      <c r="Q54" s="480" t="s">
        <v>856</v>
      </c>
    </row>
    <row r="55" customFormat="false" ht="12.75" hidden="false" customHeight="false" outlineLevel="0" collapsed="false">
      <c r="B55" s="235" t="s">
        <v>857</v>
      </c>
      <c r="C55" s="487" t="n">
        <v>103.8</v>
      </c>
      <c r="D55" s="487" t="n">
        <v>110.6</v>
      </c>
      <c r="E55" s="487" t="n">
        <v>118.6</v>
      </c>
      <c r="F55" s="487" t="n">
        <v>111.4</v>
      </c>
      <c r="G55" s="487" t="n">
        <v>110.4</v>
      </c>
      <c r="H55" s="487" t="n">
        <v>108.9</v>
      </c>
      <c r="I55" s="487" t="n">
        <v>103.5</v>
      </c>
      <c r="J55" s="487" t="n">
        <v>116.6</v>
      </c>
      <c r="K55" s="487" t="n">
        <v>117.6</v>
      </c>
      <c r="L55" s="487" t="n">
        <v>102.5</v>
      </c>
      <c r="M55" s="487" t="n">
        <v>107.2</v>
      </c>
      <c r="N55" s="487" t="n">
        <v>101.8</v>
      </c>
      <c r="O55" s="487" t="n">
        <v>99.4</v>
      </c>
      <c r="P55" s="478"/>
      <c r="Q55" s="480" t="s">
        <v>857</v>
      </c>
    </row>
    <row r="56" customFormat="false" ht="12.75" hidden="false" customHeight="false" outlineLevel="0" collapsed="false">
      <c r="B56" s="235" t="s">
        <v>858</v>
      </c>
      <c r="C56" s="487" t="n">
        <v>105.9</v>
      </c>
      <c r="D56" s="487" t="n">
        <v>110.3</v>
      </c>
      <c r="E56" s="487" t="n">
        <v>127.2</v>
      </c>
      <c r="F56" s="487" t="n">
        <v>110.9</v>
      </c>
      <c r="G56" s="487" t="n">
        <v>109.8</v>
      </c>
      <c r="H56" s="487" t="n">
        <v>108</v>
      </c>
      <c r="I56" s="487" t="n">
        <v>105.6</v>
      </c>
      <c r="J56" s="487" t="n">
        <v>119</v>
      </c>
      <c r="K56" s="487" t="n">
        <v>118</v>
      </c>
      <c r="L56" s="487" t="n">
        <v>104.6</v>
      </c>
      <c r="M56" s="487" t="n">
        <v>106.3</v>
      </c>
      <c r="N56" s="487" t="n">
        <v>104.4</v>
      </c>
      <c r="O56" s="487" t="n">
        <v>104.6</v>
      </c>
      <c r="P56" s="478"/>
      <c r="Q56" s="480" t="s">
        <v>858</v>
      </c>
    </row>
    <row r="57" customFormat="false" ht="12.75" hidden="false" customHeight="false" outlineLevel="0" collapsed="false">
      <c r="A57" s="61" t="s">
        <v>832</v>
      </c>
      <c r="B57" s="235" t="s">
        <v>865</v>
      </c>
      <c r="C57" s="487" t="n">
        <v>105.6</v>
      </c>
      <c r="D57" s="487" t="n">
        <v>113.8</v>
      </c>
      <c r="E57" s="487" t="n">
        <v>114.6</v>
      </c>
      <c r="F57" s="487" t="n">
        <v>114.3</v>
      </c>
      <c r="G57" s="487" t="n">
        <v>113.5</v>
      </c>
      <c r="H57" s="487" t="n">
        <v>113.5</v>
      </c>
      <c r="I57" s="487" t="n">
        <v>104.8</v>
      </c>
      <c r="J57" s="487" t="n">
        <v>122</v>
      </c>
      <c r="K57" s="487" t="n">
        <v>142.2</v>
      </c>
      <c r="L57" s="487" t="n">
        <v>102.6</v>
      </c>
      <c r="M57" s="487" t="n">
        <v>108.2</v>
      </c>
      <c r="N57" s="487" t="n">
        <v>101.6</v>
      </c>
      <c r="O57" s="488" t="n">
        <v>117.3</v>
      </c>
      <c r="P57" s="476" t="s">
        <v>832</v>
      </c>
      <c r="Q57" s="480" t="s">
        <v>865</v>
      </c>
    </row>
    <row r="58" customFormat="false" ht="12.75" hidden="false" customHeight="false" outlineLevel="0" collapsed="false">
      <c r="B58" s="235" t="s">
        <v>859</v>
      </c>
      <c r="C58" s="487" t="n">
        <v>106.9</v>
      </c>
      <c r="D58" s="487" t="n">
        <v>114.4</v>
      </c>
      <c r="E58" s="487" t="n">
        <v>109.6</v>
      </c>
      <c r="F58" s="487" t="n">
        <v>114.9</v>
      </c>
      <c r="G58" s="487" t="n">
        <v>114.4</v>
      </c>
      <c r="H58" s="487" t="n">
        <v>113.7</v>
      </c>
      <c r="I58" s="487" t="n">
        <v>106.4</v>
      </c>
      <c r="J58" s="487" t="n">
        <v>122.6</v>
      </c>
      <c r="K58" s="487" t="n">
        <v>138.1</v>
      </c>
      <c r="L58" s="487" t="n">
        <v>104.4</v>
      </c>
      <c r="M58" s="487" t="n">
        <v>109</v>
      </c>
      <c r="N58" s="487" t="n">
        <v>103.7</v>
      </c>
      <c r="O58" s="488" t="n">
        <v>109.3</v>
      </c>
      <c r="P58" s="478"/>
      <c r="Q58" s="480" t="s">
        <v>859</v>
      </c>
    </row>
    <row r="59" customFormat="false" ht="12.75" hidden="false" customHeight="false" outlineLevel="0" collapsed="false">
      <c r="B59" s="235" t="s">
        <v>860</v>
      </c>
      <c r="C59" s="487" t="n">
        <v>106.1</v>
      </c>
      <c r="D59" s="487" t="n">
        <v>114</v>
      </c>
      <c r="E59" s="487" t="n">
        <v>113.5</v>
      </c>
      <c r="F59" s="487" t="n">
        <v>115.3</v>
      </c>
      <c r="G59" s="487" t="n">
        <v>113.2</v>
      </c>
      <c r="H59" s="487" t="n">
        <v>113.5</v>
      </c>
      <c r="I59" s="487" t="n">
        <v>105.7</v>
      </c>
      <c r="J59" s="487" t="n">
        <v>122.7</v>
      </c>
      <c r="K59" s="487" t="n">
        <v>140</v>
      </c>
      <c r="L59" s="487" t="n">
        <v>103.5</v>
      </c>
      <c r="M59" s="487" t="n">
        <v>106.2</v>
      </c>
      <c r="N59" s="487" t="n">
        <v>103.1</v>
      </c>
      <c r="O59" s="488" t="n">
        <v>104.9</v>
      </c>
      <c r="P59" s="478"/>
      <c r="Q59" s="480" t="s">
        <v>860</v>
      </c>
    </row>
    <row r="60" customFormat="false" ht="12.75" hidden="false" customHeight="false" outlineLevel="0" collapsed="false">
      <c r="B60" s="235" t="s">
        <v>843</v>
      </c>
      <c r="C60" s="487" t="n">
        <v>106.3</v>
      </c>
      <c r="D60" s="487" t="n">
        <v>114.8</v>
      </c>
      <c r="E60" s="487" t="n">
        <v>118.2</v>
      </c>
      <c r="F60" s="487" t="n">
        <v>115.1</v>
      </c>
      <c r="G60" s="487" t="n">
        <v>115.2</v>
      </c>
      <c r="H60" s="487" t="n">
        <v>112.7</v>
      </c>
      <c r="I60" s="487" t="n">
        <v>106</v>
      </c>
      <c r="J60" s="487" t="n">
        <v>115.4</v>
      </c>
      <c r="K60" s="487" t="n">
        <v>144.5</v>
      </c>
      <c r="L60" s="487" t="n">
        <v>103.8</v>
      </c>
      <c r="M60" s="487" t="n">
        <v>108.4</v>
      </c>
      <c r="N60" s="487" t="n">
        <v>103.1</v>
      </c>
      <c r="O60" s="488" t="n">
        <v>102.4</v>
      </c>
      <c r="P60" s="478"/>
      <c r="Q60" s="480" t="s">
        <v>843</v>
      </c>
    </row>
    <row r="61" customFormat="false" ht="12.75" hidden="false" customHeight="false" outlineLevel="0" collapsed="false">
      <c r="B61" s="235" t="s">
        <v>861</v>
      </c>
      <c r="C61" s="487" t="n">
        <v>106.4</v>
      </c>
      <c r="D61" s="487" t="n">
        <v>114.2</v>
      </c>
      <c r="E61" s="487" t="n">
        <v>123.1</v>
      </c>
      <c r="F61" s="487" t="n">
        <v>113.9</v>
      </c>
      <c r="G61" s="487" t="n">
        <v>114.4</v>
      </c>
      <c r="H61" s="487" t="n">
        <v>113.3</v>
      </c>
      <c r="I61" s="487" t="n">
        <v>105.9</v>
      </c>
      <c r="J61" s="487" t="n">
        <v>119.2</v>
      </c>
      <c r="K61" s="487" t="n">
        <v>140.4</v>
      </c>
      <c r="L61" s="487" t="n">
        <v>103.9</v>
      </c>
      <c r="M61" s="487" t="n">
        <v>109.5</v>
      </c>
      <c r="N61" s="487" t="n">
        <v>103</v>
      </c>
      <c r="O61" s="488" t="n">
        <v>108.1</v>
      </c>
      <c r="P61" s="478"/>
      <c r="Q61" s="480" t="s">
        <v>861</v>
      </c>
    </row>
    <row r="62" customFormat="false" ht="12.75" hidden="false" customHeight="false" outlineLevel="0" collapsed="false">
      <c r="B62" s="235" t="s">
        <v>852</v>
      </c>
      <c r="C62" s="487" t="n">
        <v>106.5</v>
      </c>
      <c r="D62" s="487" t="n">
        <v>114.2</v>
      </c>
      <c r="E62" s="487" t="n">
        <v>116.3</v>
      </c>
      <c r="F62" s="487" t="n">
        <v>112.5</v>
      </c>
      <c r="G62" s="487" t="n">
        <v>116.1</v>
      </c>
      <c r="H62" s="487" t="n">
        <v>112.6</v>
      </c>
      <c r="I62" s="487" t="n">
        <v>106.1</v>
      </c>
      <c r="J62" s="487" t="n">
        <v>118.5</v>
      </c>
      <c r="K62" s="487" t="n">
        <v>133.9</v>
      </c>
      <c r="L62" s="487" t="n">
        <v>104.4</v>
      </c>
      <c r="M62" s="487" t="n">
        <v>110.2</v>
      </c>
      <c r="N62" s="487" t="n">
        <v>103.5</v>
      </c>
      <c r="O62" s="488" t="n">
        <v>107.3</v>
      </c>
      <c r="P62" s="478"/>
      <c r="Q62" s="480" t="s">
        <v>852</v>
      </c>
    </row>
    <row r="63" customFormat="false" ht="12.75" hidden="false" customHeight="false" outlineLevel="0" collapsed="false">
      <c r="B63" s="235" t="s">
        <v>853</v>
      </c>
      <c r="C63" s="487" t="n">
        <v>107.4</v>
      </c>
      <c r="D63" s="487" t="n">
        <v>113.9</v>
      </c>
      <c r="E63" s="487" t="n">
        <v>116.8</v>
      </c>
      <c r="F63" s="487" t="n">
        <v>112.6</v>
      </c>
      <c r="G63" s="487" t="n">
        <v>115.4</v>
      </c>
      <c r="H63" s="487" t="n">
        <v>112.6</v>
      </c>
      <c r="I63" s="487" t="n">
        <v>107</v>
      </c>
      <c r="J63" s="487" t="n">
        <v>114.2</v>
      </c>
      <c r="K63" s="487" t="n">
        <v>137.4</v>
      </c>
      <c r="L63" s="487" t="n">
        <v>105.4</v>
      </c>
      <c r="M63" s="487" t="n">
        <v>108</v>
      </c>
      <c r="N63" s="487" t="n">
        <v>105</v>
      </c>
      <c r="O63" s="488" t="n">
        <v>106.9</v>
      </c>
      <c r="P63" s="478"/>
      <c r="Q63" s="480" t="s">
        <v>853</v>
      </c>
    </row>
    <row r="64" customFormat="false" ht="12.75" hidden="false" customHeight="false" outlineLevel="0" collapsed="false">
      <c r="B64" s="235" t="s">
        <v>854</v>
      </c>
      <c r="C64" s="487" t="n">
        <v>108.8</v>
      </c>
      <c r="D64" s="487" t="n">
        <v>116.3</v>
      </c>
      <c r="E64" s="487" t="n">
        <v>125.4</v>
      </c>
      <c r="F64" s="487" t="n">
        <v>114.9</v>
      </c>
      <c r="G64" s="487" t="n">
        <v>117.9</v>
      </c>
      <c r="H64" s="487" t="n">
        <v>113.9</v>
      </c>
      <c r="I64" s="487" t="n">
        <v>108.3</v>
      </c>
      <c r="J64" s="487" t="n">
        <v>118.2</v>
      </c>
      <c r="K64" s="487" t="n">
        <v>143.4</v>
      </c>
      <c r="L64" s="487" t="n">
        <v>106.2</v>
      </c>
      <c r="M64" s="487" t="n">
        <v>109.5</v>
      </c>
      <c r="N64" s="487" t="n">
        <v>105.6</v>
      </c>
      <c r="O64" s="488" t="n">
        <v>110.2</v>
      </c>
      <c r="P64" s="478"/>
      <c r="Q64" s="480" t="s">
        <v>854</v>
      </c>
    </row>
    <row r="65" customFormat="false" ht="12.75" hidden="false" customHeight="false" outlineLevel="0" collapsed="false">
      <c r="B65" s="235" t="s">
        <v>855</v>
      </c>
      <c r="C65" s="487" t="n">
        <v>107.9</v>
      </c>
      <c r="D65" s="487" t="n">
        <v>116.5</v>
      </c>
      <c r="E65" s="487" t="n">
        <v>122.9</v>
      </c>
      <c r="F65" s="487" t="n">
        <v>116.6</v>
      </c>
      <c r="G65" s="487" t="n">
        <v>117.4</v>
      </c>
      <c r="H65" s="487" t="n">
        <v>113.1</v>
      </c>
      <c r="I65" s="487" t="n">
        <v>107.5</v>
      </c>
      <c r="J65" s="487" t="n">
        <v>116.3</v>
      </c>
      <c r="K65" s="487" t="n">
        <v>142</v>
      </c>
      <c r="L65" s="487" t="n">
        <v>105.5</v>
      </c>
      <c r="M65" s="487" t="n">
        <v>108.9</v>
      </c>
      <c r="N65" s="487" t="n">
        <v>105</v>
      </c>
      <c r="O65" s="488" t="n">
        <v>105.6</v>
      </c>
      <c r="P65" s="478"/>
      <c r="Q65" s="480" t="s">
        <v>855</v>
      </c>
    </row>
    <row r="66" customFormat="false" ht="12.75" hidden="false" customHeight="false" outlineLevel="0" collapsed="false">
      <c r="B66" s="235" t="s">
        <v>856</v>
      </c>
      <c r="C66" s="487" t="n">
        <v>106.6</v>
      </c>
      <c r="D66" s="487" t="n">
        <v>118.3</v>
      </c>
      <c r="E66" s="487" t="n">
        <v>124.3</v>
      </c>
      <c r="F66" s="487" t="n">
        <v>117.9</v>
      </c>
      <c r="G66" s="487" t="n">
        <v>120.7</v>
      </c>
      <c r="H66" s="487" t="n">
        <v>111.7</v>
      </c>
      <c r="I66" s="487" t="n">
        <v>105.9</v>
      </c>
      <c r="J66" s="487" t="n">
        <v>119.2</v>
      </c>
      <c r="K66" s="487" t="n">
        <v>138.7</v>
      </c>
      <c r="L66" s="487" t="n">
        <v>103.9</v>
      </c>
      <c r="M66" s="487" t="n">
        <v>108.3</v>
      </c>
      <c r="N66" s="487" t="n">
        <v>103.3</v>
      </c>
      <c r="O66" s="488" t="n">
        <v>106.9</v>
      </c>
      <c r="P66" s="478"/>
      <c r="Q66" s="480" t="s">
        <v>856</v>
      </c>
    </row>
    <row r="67" customFormat="false" ht="12.75" hidden="false" customHeight="false" outlineLevel="0" collapsed="false">
      <c r="B67" s="235" t="s">
        <v>857</v>
      </c>
      <c r="C67" s="487" t="n">
        <v>107.4</v>
      </c>
      <c r="D67" s="487" t="n">
        <v>117.4</v>
      </c>
      <c r="E67" s="487" t="n">
        <v>122.1</v>
      </c>
      <c r="F67" s="487" t="n">
        <v>118.2</v>
      </c>
      <c r="G67" s="487" t="n">
        <v>119.5</v>
      </c>
      <c r="H67" s="487" t="n">
        <v>109.9</v>
      </c>
      <c r="I67" s="487" t="n">
        <v>106.8</v>
      </c>
      <c r="J67" s="487" t="n">
        <v>121.5</v>
      </c>
      <c r="K67" s="487" t="n">
        <v>138.9</v>
      </c>
      <c r="L67" s="487" t="n">
        <v>105</v>
      </c>
      <c r="M67" s="487" t="n">
        <v>106.6</v>
      </c>
      <c r="N67" s="487" t="n">
        <v>104.7</v>
      </c>
      <c r="O67" s="488" t="n">
        <v>107.3</v>
      </c>
      <c r="P67" s="478"/>
      <c r="Q67" s="480" t="s">
        <v>857</v>
      </c>
    </row>
    <row r="68" customFormat="false" ht="12.75" hidden="false" customHeight="false" outlineLevel="0" collapsed="false">
      <c r="B68" s="235" t="s">
        <v>858</v>
      </c>
      <c r="C68" s="487" t="n">
        <v>109.4</v>
      </c>
      <c r="D68" s="487" t="n">
        <v>117.2</v>
      </c>
      <c r="E68" s="487" t="n">
        <v>123.1</v>
      </c>
      <c r="F68" s="487" t="n">
        <v>118.7</v>
      </c>
      <c r="G68" s="487" t="n">
        <v>118.9</v>
      </c>
      <c r="H68" s="487" t="n">
        <v>109.1</v>
      </c>
      <c r="I68" s="487" t="n">
        <v>108.9</v>
      </c>
      <c r="J68" s="487" t="n">
        <v>122.7</v>
      </c>
      <c r="K68" s="487" t="n">
        <v>142.7</v>
      </c>
      <c r="L68" s="487" t="n">
        <v>106.6</v>
      </c>
      <c r="M68" s="487" t="n">
        <v>105.5</v>
      </c>
      <c r="N68" s="487" t="n">
        <v>106.8</v>
      </c>
      <c r="O68" s="488" t="n">
        <v>108.8</v>
      </c>
      <c r="P68" s="478"/>
      <c r="Q68" s="480" t="s">
        <v>858</v>
      </c>
    </row>
    <row r="69" customFormat="false" ht="12.75" hidden="false" customHeight="false" outlineLevel="0" collapsed="false">
      <c r="A69" s="61" t="s">
        <v>1834</v>
      </c>
      <c r="B69" s="235" t="s">
        <v>865</v>
      </c>
      <c r="C69" s="487" t="n">
        <v>105.8</v>
      </c>
      <c r="D69" s="487" t="n">
        <v>117.3</v>
      </c>
      <c r="E69" s="487" t="n">
        <v>128.1</v>
      </c>
      <c r="F69" s="487" t="n">
        <v>117.1</v>
      </c>
      <c r="G69" s="487" t="n">
        <v>119.4</v>
      </c>
      <c r="H69" s="487" t="n">
        <v>110.3</v>
      </c>
      <c r="I69" s="487" t="n">
        <v>105</v>
      </c>
      <c r="J69" s="487" t="n">
        <v>124.2</v>
      </c>
      <c r="K69" s="487" t="n">
        <v>138</v>
      </c>
      <c r="L69" s="487" t="n">
        <v>102.9</v>
      </c>
      <c r="M69" s="487" t="n">
        <v>110.4</v>
      </c>
      <c r="N69" s="487" t="n">
        <v>101.7</v>
      </c>
      <c r="O69" s="488" t="n">
        <v>109.3</v>
      </c>
      <c r="P69" s="476" t="s">
        <v>1834</v>
      </c>
      <c r="Q69" s="480" t="s">
        <v>865</v>
      </c>
    </row>
    <row r="70" customFormat="false" ht="12.75" hidden="false" customHeight="false" outlineLevel="0" collapsed="false">
      <c r="B70" s="235" t="s">
        <v>859</v>
      </c>
      <c r="C70" s="487" t="n">
        <v>107.2</v>
      </c>
      <c r="D70" s="487" t="n">
        <v>117.2</v>
      </c>
      <c r="E70" s="487" t="n">
        <v>123.9</v>
      </c>
      <c r="F70" s="487" t="n">
        <v>116.3</v>
      </c>
      <c r="G70" s="487" t="n">
        <v>119.6</v>
      </c>
      <c r="H70" s="487" t="n">
        <v>111.6</v>
      </c>
      <c r="I70" s="487" t="n">
        <v>106.6</v>
      </c>
      <c r="J70" s="487" t="n">
        <v>121</v>
      </c>
      <c r="K70" s="487" t="n">
        <v>136.7</v>
      </c>
      <c r="L70" s="487" t="n">
        <v>104.7</v>
      </c>
      <c r="M70" s="487" t="n">
        <v>105.9</v>
      </c>
      <c r="N70" s="487" t="n">
        <v>104.5</v>
      </c>
      <c r="O70" s="488" t="n">
        <v>107.5</v>
      </c>
      <c r="P70" s="478"/>
      <c r="Q70" s="480" t="s">
        <v>859</v>
      </c>
    </row>
    <row r="71" customFormat="false" ht="12.75" hidden="false" customHeight="false" outlineLevel="0" collapsed="false">
      <c r="B71" s="235" t="s">
        <v>860</v>
      </c>
      <c r="C71" s="487" t="n">
        <v>106.1</v>
      </c>
      <c r="D71" s="487" t="n">
        <v>117</v>
      </c>
      <c r="E71" s="487" t="n">
        <v>120.5</v>
      </c>
      <c r="F71" s="487" t="n">
        <v>116.3</v>
      </c>
      <c r="G71" s="487" t="n">
        <v>118.9</v>
      </c>
      <c r="H71" s="487" t="n">
        <v>112.5</v>
      </c>
      <c r="I71" s="487" t="n">
        <v>105.7</v>
      </c>
      <c r="J71" s="487" t="n">
        <v>122.3</v>
      </c>
      <c r="K71" s="487" t="n">
        <v>134.5</v>
      </c>
      <c r="L71" s="487" t="n">
        <v>103.8</v>
      </c>
      <c r="M71" s="487" t="n">
        <v>106.4</v>
      </c>
      <c r="N71" s="487" t="n">
        <v>103.5</v>
      </c>
      <c r="O71" s="488" t="n">
        <v>102.5</v>
      </c>
      <c r="P71" s="478"/>
      <c r="Q71" s="480" t="s">
        <v>860</v>
      </c>
    </row>
    <row r="72" customFormat="false" ht="12.75" hidden="false" customHeight="false" outlineLevel="0" collapsed="false">
      <c r="B72" s="235" t="s">
        <v>843</v>
      </c>
      <c r="C72" s="487" t="n">
        <v>105.7</v>
      </c>
      <c r="D72" s="487" t="n">
        <v>118.1</v>
      </c>
      <c r="E72" s="487" t="n">
        <v>115.2</v>
      </c>
      <c r="F72" s="487" t="n">
        <v>117.8</v>
      </c>
      <c r="G72" s="487" t="n">
        <v>120.4</v>
      </c>
      <c r="H72" s="487" t="n">
        <v>112.6</v>
      </c>
      <c r="I72" s="487" t="n">
        <v>105.2</v>
      </c>
      <c r="J72" s="487" t="n">
        <v>120.9</v>
      </c>
      <c r="K72" s="487" t="n">
        <v>131.5</v>
      </c>
      <c r="L72" s="487" t="n">
        <v>103.6</v>
      </c>
      <c r="M72" s="487" t="n">
        <v>106.6</v>
      </c>
      <c r="N72" s="487" t="n">
        <v>103.1</v>
      </c>
      <c r="O72" s="488" t="n">
        <v>104.1</v>
      </c>
      <c r="P72" s="478"/>
      <c r="Q72" s="480" t="s">
        <v>843</v>
      </c>
    </row>
    <row r="73" customFormat="false" ht="12.75" hidden="false" customHeight="false" outlineLevel="0" collapsed="false">
      <c r="B73" s="235" t="s">
        <v>861</v>
      </c>
      <c r="C73" s="487" t="n">
        <v>105.3</v>
      </c>
      <c r="D73" s="487" t="n">
        <v>117.4</v>
      </c>
      <c r="E73" s="487" t="n">
        <v>116.3</v>
      </c>
      <c r="F73" s="487" t="n">
        <v>119.3</v>
      </c>
      <c r="G73" s="487" t="n">
        <v>118.2</v>
      </c>
      <c r="H73" s="487" t="n">
        <v>111.3</v>
      </c>
      <c r="I73" s="487" t="n">
        <v>105</v>
      </c>
      <c r="J73" s="487" t="n">
        <v>119.5</v>
      </c>
      <c r="K73" s="487" t="n">
        <v>132.2</v>
      </c>
      <c r="L73" s="487" t="n">
        <v>103.4</v>
      </c>
      <c r="M73" s="487" t="n">
        <v>104.4</v>
      </c>
      <c r="N73" s="487" t="n">
        <v>103.2</v>
      </c>
      <c r="O73" s="488" t="n">
        <v>97.9</v>
      </c>
      <c r="P73" s="478"/>
      <c r="Q73" s="480" t="s">
        <v>861</v>
      </c>
    </row>
    <row r="74" customFormat="false" ht="12.75" hidden="false" customHeight="false" outlineLevel="0" collapsed="false">
      <c r="B74" s="235" t="s">
        <v>852</v>
      </c>
      <c r="C74" s="487" t="n">
        <v>107</v>
      </c>
      <c r="D74" s="487" t="n">
        <v>117.8</v>
      </c>
      <c r="E74" s="487" t="n">
        <v>114.6</v>
      </c>
      <c r="F74" s="487" t="n">
        <v>119.2</v>
      </c>
      <c r="G74" s="487" t="n">
        <v>119.5</v>
      </c>
      <c r="H74" s="487" t="n">
        <v>110.8</v>
      </c>
      <c r="I74" s="487" t="n">
        <v>106.5</v>
      </c>
      <c r="J74" s="487" t="n">
        <v>119.5</v>
      </c>
      <c r="K74" s="487" t="n">
        <v>132.6</v>
      </c>
      <c r="L74" s="487" t="n">
        <v>105</v>
      </c>
      <c r="M74" s="487" t="n">
        <v>105.3</v>
      </c>
      <c r="N74" s="487" t="n">
        <v>104.9</v>
      </c>
      <c r="O74" s="488" t="n">
        <v>105.5</v>
      </c>
      <c r="P74" s="478"/>
      <c r="Q74" s="480" t="s">
        <v>852</v>
      </c>
    </row>
    <row r="75" customFormat="false" ht="12.75" hidden="false" customHeight="false" outlineLevel="0" collapsed="false">
      <c r="A75" s="335" t="s">
        <v>833</v>
      </c>
      <c r="I75" s="335" t="s">
        <v>833</v>
      </c>
    </row>
    <row r="76" customFormat="false" ht="25.5" hidden="false" customHeight="true" outlineLevel="0" collapsed="false">
      <c r="A76" s="163" t="s">
        <v>1835</v>
      </c>
      <c r="B76" s="163"/>
      <c r="C76" s="163"/>
      <c r="D76" s="163"/>
      <c r="E76" s="163"/>
      <c r="F76" s="163"/>
      <c r="G76" s="163"/>
      <c r="H76" s="163"/>
      <c r="I76" s="163" t="s">
        <v>1835</v>
      </c>
      <c r="J76" s="163"/>
      <c r="K76" s="163"/>
      <c r="L76" s="163"/>
      <c r="M76" s="163"/>
      <c r="N76" s="163"/>
      <c r="O76" s="163"/>
      <c r="P76" s="163"/>
      <c r="Q76" s="163"/>
    </row>
  </sheetData>
  <mergeCells count="14">
    <mergeCell ref="A1:H1"/>
    <mergeCell ref="I1:Q1"/>
    <mergeCell ref="A2:H2"/>
    <mergeCell ref="I2:Q2"/>
    <mergeCell ref="A3:H3"/>
    <mergeCell ref="I3:Q3"/>
    <mergeCell ref="A4:H4"/>
    <mergeCell ref="I4:Q4"/>
    <mergeCell ref="A5:H5"/>
    <mergeCell ref="I5:Q5"/>
    <mergeCell ref="A6:B7"/>
    <mergeCell ref="P6:Q7"/>
    <mergeCell ref="A76:H76"/>
    <mergeCell ref="I76:Q7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8"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5</v>
      </c>
      <c r="B1" s="120"/>
      <c r="C1" s="120"/>
      <c r="D1" s="120"/>
      <c r="E1" s="120"/>
      <c r="F1" s="120"/>
      <c r="G1" s="120"/>
      <c r="H1" s="120"/>
      <c r="I1" s="120" t="s">
        <v>1845</v>
      </c>
      <c r="J1" s="120"/>
      <c r="K1" s="120"/>
      <c r="L1" s="120"/>
      <c r="M1" s="120"/>
      <c r="N1" s="120"/>
      <c r="O1" s="120"/>
      <c r="P1" s="120"/>
      <c r="Q1" s="120"/>
    </row>
    <row r="2" customFormat="false" ht="20.1" hidden="false" customHeight="true" outlineLevel="0" collapsed="false">
      <c r="A2" s="120" t="s">
        <v>1815</v>
      </c>
      <c r="B2" s="120"/>
      <c r="C2" s="120"/>
      <c r="D2" s="120"/>
      <c r="E2" s="120"/>
      <c r="F2" s="120"/>
      <c r="G2" s="120"/>
      <c r="H2" s="120"/>
      <c r="I2" s="120" t="s">
        <v>1815</v>
      </c>
      <c r="J2" s="120"/>
      <c r="K2" s="120"/>
      <c r="L2" s="120"/>
      <c r="M2" s="120"/>
      <c r="N2" s="120"/>
      <c r="O2" s="120"/>
      <c r="P2" s="120"/>
      <c r="Q2" s="120"/>
    </row>
    <row r="3" customFormat="false" ht="20.1" hidden="false" customHeight="true" outlineLevel="0" collapsed="false">
      <c r="A3" s="185" t="s">
        <v>1847</v>
      </c>
      <c r="B3" s="185"/>
      <c r="C3" s="185"/>
      <c r="D3" s="185"/>
      <c r="E3" s="185"/>
      <c r="F3" s="185"/>
      <c r="G3" s="185"/>
      <c r="H3" s="185"/>
      <c r="I3" s="185" t="s">
        <v>1847</v>
      </c>
      <c r="J3" s="185"/>
      <c r="K3" s="185"/>
      <c r="L3" s="185"/>
      <c r="M3" s="185"/>
      <c r="N3" s="185"/>
      <c r="O3" s="185"/>
      <c r="P3" s="185"/>
      <c r="Q3" s="185"/>
    </row>
    <row r="4" customFormat="false" ht="20.1" hidden="false" customHeight="true" outlineLevel="0" collapsed="false">
      <c r="A4" s="460" t="s">
        <v>1817</v>
      </c>
      <c r="B4" s="460"/>
      <c r="C4" s="460"/>
      <c r="D4" s="460"/>
      <c r="E4" s="460"/>
      <c r="F4" s="460"/>
      <c r="G4" s="460"/>
      <c r="H4" s="460"/>
      <c r="I4" s="460" t="s">
        <v>1817</v>
      </c>
      <c r="J4" s="460"/>
      <c r="K4" s="460"/>
      <c r="L4" s="460"/>
      <c r="M4" s="460"/>
      <c r="N4" s="460"/>
      <c r="O4" s="460"/>
      <c r="P4" s="460"/>
      <c r="Q4" s="46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1" t="s">
        <v>1818</v>
      </c>
      <c r="B6" s="461"/>
      <c r="C6" s="462" t="s">
        <v>1242</v>
      </c>
      <c r="D6" s="462" t="s">
        <v>1819</v>
      </c>
      <c r="E6" s="462" t="s">
        <v>1247</v>
      </c>
      <c r="F6" s="462" t="s">
        <v>1401</v>
      </c>
      <c r="G6" s="462" t="s">
        <v>1402</v>
      </c>
      <c r="H6" s="462" t="s">
        <v>1403</v>
      </c>
      <c r="I6" s="462" t="s">
        <v>1820</v>
      </c>
      <c r="J6" s="462" t="s">
        <v>1404</v>
      </c>
      <c r="K6" s="462" t="s">
        <v>1405</v>
      </c>
      <c r="L6" s="463" t="s">
        <v>1400</v>
      </c>
      <c r="M6" s="462" t="s">
        <v>1406</v>
      </c>
      <c r="N6" s="462" t="s">
        <v>1407</v>
      </c>
      <c r="O6" s="464" t="s">
        <v>1408</v>
      </c>
      <c r="P6" s="465" t="s">
        <v>1818</v>
      </c>
      <c r="Q6" s="465"/>
    </row>
    <row r="7" s="282" customFormat="true" ht="12.75" hidden="false" customHeight="true" outlineLevel="0" collapsed="false">
      <c r="A7" s="461"/>
      <c r="B7" s="461"/>
      <c r="C7" s="467" t="s">
        <v>1821</v>
      </c>
      <c r="D7" s="467" t="s">
        <v>1822</v>
      </c>
      <c r="E7" s="467" t="s">
        <v>1823</v>
      </c>
      <c r="F7" s="467" t="s">
        <v>1824</v>
      </c>
      <c r="G7" s="467" t="s">
        <v>1825</v>
      </c>
      <c r="H7" s="467" t="s">
        <v>1826</v>
      </c>
      <c r="I7" s="467" t="s">
        <v>1827</v>
      </c>
      <c r="J7" s="467" t="s">
        <v>1828</v>
      </c>
      <c r="K7" s="467" t="s">
        <v>1829</v>
      </c>
      <c r="L7" s="467" t="s">
        <v>1830</v>
      </c>
      <c r="M7" s="468" t="s">
        <v>1831</v>
      </c>
      <c r="N7" s="468" t="s">
        <v>1832</v>
      </c>
      <c r="O7" s="482" t="s">
        <v>1833</v>
      </c>
      <c r="P7" s="465"/>
      <c r="Q7" s="465"/>
    </row>
    <row r="8" customFormat="false" ht="12.75" hidden="false" customHeight="true" outlineLevel="0" collapsed="false">
      <c r="A8" s="483"/>
      <c r="B8" s="484"/>
      <c r="C8" s="483"/>
      <c r="D8" s="483"/>
      <c r="E8" s="483"/>
      <c r="F8" s="483"/>
      <c r="G8" s="483"/>
      <c r="H8" s="483"/>
      <c r="I8" s="483"/>
      <c r="J8" s="483"/>
      <c r="K8" s="483"/>
      <c r="L8" s="483"/>
      <c r="M8" s="483"/>
      <c r="N8" s="483"/>
      <c r="O8" s="483"/>
      <c r="P8" s="491"/>
      <c r="Q8" s="486"/>
    </row>
    <row r="9" customFormat="false" ht="12.75" hidden="false" customHeight="false" outlineLevel="0" collapsed="false">
      <c r="A9" s="61" t="s">
        <v>828</v>
      </c>
      <c r="B9" s="235" t="s">
        <v>865</v>
      </c>
      <c r="C9" s="487" t="n">
        <v>100.9</v>
      </c>
      <c r="D9" s="487" t="n">
        <v>99</v>
      </c>
      <c r="E9" s="487" t="n">
        <v>84.8</v>
      </c>
      <c r="F9" s="487" t="n">
        <v>99.6</v>
      </c>
      <c r="G9" s="487" t="n">
        <v>97.2</v>
      </c>
      <c r="H9" s="487" t="n">
        <v>109.5</v>
      </c>
      <c r="I9" s="487" t="n">
        <v>101.1</v>
      </c>
      <c r="J9" s="487" t="n">
        <v>103.1</v>
      </c>
      <c r="K9" s="487" t="n">
        <v>102.4</v>
      </c>
      <c r="L9" s="487" t="n">
        <v>100.5</v>
      </c>
      <c r="M9" s="487" t="n">
        <v>111.5</v>
      </c>
      <c r="N9" s="487" t="n">
        <v>98.6</v>
      </c>
      <c r="O9" s="487" t="n">
        <v>99</v>
      </c>
      <c r="P9" s="476" t="s">
        <v>828</v>
      </c>
      <c r="Q9" s="480" t="s">
        <v>865</v>
      </c>
    </row>
    <row r="10" customFormat="false" ht="12.75" hidden="false" customHeight="false" outlineLevel="0" collapsed="false">
      <c r="B10" s="235" t="s">
        <v>859</v>
      </c>
      <c r="C10" s="487" t="n">
        <v>103.1</v>
      </c>
      <c r="D10" s="487" t="n">
        <v>100.1</v>
      </c>
      <c r="E10" s="487" t="n">
        <v>88.6</v>
      </c>
      <c r="F10" s="487" t="n">
        <v>99.7</v>
      </c>
      <c r="G10" s="487" t="n">
        <v>99.5</v>
      </c>
      <c r="H10" s="487" t="n">
        <v>106.8</v>
      </c>
      <c r="I10" s="487" t="n">
        <v>103.4</v>
      </c>
      <c r="J10" s="487" t="n">
        <v>106.9</v>
      </c>
      <c r="K10" s="487" t="n">
        <v>102.4</v>
      </c>
      <c r="L10" s="487" t="n">
        <v>103</v>
      </c>
      <c r="M10" s="487" t="n">
        <v>113.8</v>
      </c>
      <c r="N10" s="487" t="n">
        <v>101.1</v>
      </c>
      <c r="O10" s="487" t="n">
        <v>99.9</v>
      </c>
      <c r="P10" s="478"/>
      <c r="Q10" s="480" t="s">
        <v>859</v>
      </c>
    </row>
    <row r="11" customFormat="false" ht="12.75" hidden="false" customHeight="false" outlineLevel="0" collapsed="false">
      <c r="B11" s="235" t="s">
        <v>860</v>
      </c>
      <c r="C11" s="487" t="n">
        <v>102.3</v>
      </c>
      <c r="D11" s="487" t="n">
        <v>101.6</v>
      </c>
      <c r="E11" s="487" t="n">
        <v>93.2</v>
      </c>
      <c r="F11" s="487" t="n">
        <v>100.3</v>
      </c>
      <c r="G11" s="487" t="n">
        <v>100.5</v>
      </c>
      <c r="H11" s="487" t="n">
        <v>113</v>
      </c>
      <c r="I11" s="487" t="n">
        <v>103.3</v>
      </c>
      <c r="J11" s="487" t="n">
        <v>106.9</v>
      </c>
      <c r="K11" s="487" t="n">
        <v>103.6</v>
      </c>
      <c r="L11" s="487" t="n">
        <v>102.6</v>
      </c>
      <c r="M11" s="487" t="n">
        <v>110.3</v>
      </c>
      <c r="N11" s="487" t="n">
        <v>101.1</v>
      </c>
      <c r="O11" s="487" t="n">
        <v>79.6</v>
      </c>
      <c r="P11" s="478"/>
      <c r="Q11" s="480" t="s">
        <v>860</v>
      </c>
    </row>
    <row r="12" customFormat="false" ht="12.75" hidden="false" customHeight="false" outlineLevel="0" collapsed="false">
      <c r="B12" s="235" t="s">
        <v>843</v>
      </c>
      <c r="C12" s="487" t="n">
        <v>103.5</v>
      </c>
      <c r="D12" s="487" t="n">
        <v>102.1</v>
      </c>
      <c r="E12" s="487" t="n">
        <v>97.4</v>
      </c>
      <c r="F12" s="487" t="n">
        <v>100</v>
      </c>
      <c r="G12" s="487" t="n">
        <v>101.4</v>
      </c>
      <c r="H12" s="487" t="n">
        <v>110.5</v>
      </c>
      <c r="I12" s="487" t="n">
        <v>103.8</v>
      </c>
      <c r="J12" s="487" t="n">
        <v>113.2</v>
      </c>
      <c r="K12" s="487" t="n">
        <v>106.2</v>
      </c>
      <c r="L12" s="487" t="n">
        <v>102</v>
      </c>
      <c r="M12" s="487" t="n">
        <v>112.3</v>
      </c>
      <c r="N12" s="487" t="n">
        <v>100.2</v>
      </c>
      <c r="O12" s="487" t="n">
        <v>98.6</v>
      </c>
      <c r="P12" s="478"/>
      <c r="Q12" s="480" t="s">
        <v>843</v>
      </c>
    </row>
    <row r="13" customFormat="false" ht="12.75" hidden="false" customHeight="false" outlineLevel="0" collapsed="false">
      <c r="B13" s="235" t="s">
        <v>861</v>
      </c>
      <c r="C13" s="487" t="n">
        <v>102.6</v>
      </c>
      <c r="D13" s="487" t="n">
        <v>101.5</v>
      </c>
      <c r="E13" s="487" t="n">
        <v>99.9</v>
      </c>
      <c r="F13" s="487" t="n">
        <v>98.3</v>
      </c>
      <c r="G13" s="487" t="n">
        <v>102</v>
      </c>
      <c r="H13" s="487" t="n">
        <v>106.6</v>
      </c>
      <c r="I13" s="487" t="n">
        <v>102.6</v>
      </c>
      <c r="J13" s="487" t="n">
        <v>115.3</v>
      </c>
      <c r="K13" s="487" t="n">
        <v>109.3</v>
      </c>
      <c r="L13" s="487" t="n">
        <v>99.8</v>
      </c>
      <c r="M13" s="487" t="n">
        <v>112</v>
      </c>
      <c r="N13" s="487" t="n">
        <v>97.5</v>
      </c>
      <c r="O13" s="487" t="n">
        <v>102.8</v>
      </c>
      <c r="P13" s="478"/>
      <c r="Q13" s="480" t="s">
        <v>861</v>
      </c>
    </row>
    <row r="14" customFormat="false" ht="12.75" hidden="false" customHeight="false" outlineLevel="0" collapsed="false">
      <c r="B14" s="235" t="s">
        <v>852</v>
      </c>
      <c r="C14" s="487" t="n">
        <v>106.8</v>
      </c>
      <c r="D14" s="487" t="n">
        <v>103</v>
      </c>
      <c r="E14" s="487" t="n">
        <v>106.8</v>
      </c>
      <c r="F14" s="487" t="n">
        <v>102.4</v>
      </c>
      <c r="G14" s="487" t="n">
        <v>102.4</v>
      </c>
      <c r="H14" s="487" t="n">
        <v>105.7</v>
      </c>
      <c r="I14" s="487" t="n">
        <v>107.1</v>
      </c>
      <c r="J14" s="487" t="n">
        <v>124.8</v>
      </c>
      <c r="K14" s="487" t="n">
        <v>111.2</v>
      </c>
      <c r="L14" s="487" t="n">
        <v>104</v>
      </c>
      <c r="M14" s="487" t="n">
        <v>116.9</v>
      </c>
      <c r="N14" s="487" t="n">
        <v>101.4</v>
      </c>
      <c r="O14" s="487" t="n">
        <v>105.4</v>
      </c>
      <c r="P14" s="478"/>
      <c r="Q14" s="480" t="s">
        <v>852</v>
      </c>
    </row>
    <row r="15" customFormat="false" ht="12.75" hidden="false" customHeight="false" outlineLevel="0" collapsed="false">
      <c r="B15" s="235" t="s">
        <v>853</v>
      </c>
      <c r="C15" s="487" t="n">
        <v>107.1</v>
      </c>
      <c r="D15" s="487" t="n">
        <v>103.7</v>
      </c>
      <c r="E15" s="487" t="n">
        <v>107</v>
      </c>
      <c r="F15" s="487" t="n">
        <v>103</v>
      </c>
      <c r="G15" s="487" t="n">
        <v>102.6</v>
      </c>
      <c r="H15" s="487" t="n">
        <v>110.3</v>
      </c>
      <c r="I15" s="487" t="n">
        <v>107.5</v>
      </c>
      <c r="J15" s="487" t="n">
        <v>128.4</v>
      </c>
      <c r="K15" s="487" t="n">
        <v>116.4</v>
      </c>
      <c r="L15" s="487" t="n">
        <v>103</v>
      </c>
      <c r="M15" s="487" t="n">
        <v>115.4</v>
      </c>
      <c r="N15" s="487" t="n">
        <v>100.7</v>
      </c>
      <c r="O15" s="487" t="n">
        <v>104.6</v>
      </c>
      <c r="P15" s="478"/>
      <c r="Q15" s="480" t="s">
        <v>853</v>
      </c>
    </row>
    <row r="16" customFormat="false" ht="12.75" hidden="false" customHeight="false" outlineLevel="0" collapsed="false">
      <c r="B16" s="235" t="s">
        <v>854</v>
      </c>
      <c r="C16" s="487" t="n">
        <v>107</v>
      </c>
      <c r="D16" s="487" t="n">
        <v>103.1</v>
      </c>
      <c r="E16" s="487" t="n">
        <v>114.6</v>
      </c>
      <c r="F16" s="487" t="n">
        <v>101.7</v>
      </c>
      <c r="G16" s="487" t="n">
        <v>103.1</v>
      </c>
      <c r="H16" s="487" t="n">
        <v>103.5</v>
      </c>
      <c r="I16" s="487" t="n">
        <v>107.9</v>
      </c>
      <c r="J16" s="487" t="n">
        <v>134.7</v>
      </c>
      <c r="K16" s="487" t="n">
        <v>114.1</v>
      </c>
      <c r="L16" s="487" t="n">
        <v>102.8</v>
      </c>
      <c r="M16" s="487" t="n">
        <v>116.5</v>
      </c>
      <c r="N16" s="487" t="n">
        <v>100.2</v>
      </c>
      <c r="O16" s="487" t="n">
        <v>95.4</v>
      </c>
      <c r="P16" s="478"/>
      <c r="Q16" s="480" t="s">
        <v>854</v>
      </c>
    </row>
    <row r="17" customFormat="false" ht="12.75" hidden="false" customHeight="false" outlineLevel="0" collapsed="false">
      <c r="B17" s="235" t="s">
        <v>855</v>
      </c>
      <c r="C17" s="487" t="n">
        <v>107.2</v>
      </c>
      <c r="D17" s="487" t="n">
        <v>103.5</v>
      </c>
      <c r="E17" s="487" t="n">
        <v>112.6</v>
      </c>
      <c r="F17" s="487" t="n">
        <v>102.9</v>
      </c>
      <c r="G17" s="487" t="n">
        <v>102</v>
      </c>
      <c r="H17" s="487" t="n">
        <v>109.7</v>
      </c>
      <c r="I17" s="487" t="n">
        <v>107.8</v>
      </c>
      <c r="J17" s="487" t="n">
        <v>127.2</v>
      </c>
      <c r="K17" s="487" t="n">
        <v>113</v>
      </c>
      <c r="L17" s="487" t="n">
        <v>104.2</v>
      </c>
      <c r="M17" s="487" t="n">
        <v>120.2</v>
      </c>
      <c r="N17" s="487" t="n">
        <v>101.4</v>
      </c>
      <c r="O17" s="487" t="n">
        <v>99.6</v>
      </c>
      <c r="P17" s="478"/>
      <c r="Q17" s="480" t="s">
        <v>855</v>
      </c>
    </row>
    <row r="18" customFormat="false" ht="12.75" hidden="false" customHeight="false" outlineLevel="0" collapsed="false">
      <c r="B18" s="235" t="s">
        <v>856</v>
      </c>
      <c r="C18" s="487" t="n">
        <v>106.2</v>
      </c>
      <c r="D18" s="487" t="n">
        <v>102.4</v>
      </c>
      <c r="E18" s="487" t="n">
        <v>108.6</v>
      </c>
      <c r="F18" s="487" t="n">
        <v>102.5</v>
      </c>
      <c r="G18" s="487" t="n">
        <v>100.5</v>
      </c>
      <c r="H18" s="487" t="n">
        <v>109.3</v>
      </c>
      <c r="I18" s="487" t="n">
        <v>106.9</v>
      </c>
      <c r="J18" s="487" t="n">
        <v>122</v>
      </c>
      <c r="K18" s="487" t="n">
        <v>108.3</v>
      </c>
      <c r="L18" s="487" t="n">
        <v>104.5</v>
      </c>
      <c r="M18" s="487" t="n">
        <v>116.1</v>
      </c>
      <c r="N18" s="487" t="n">
        <v>102.5</v>
      </c>
      <c r="O18" s="487" t="n">
        <v>99.2</v>
      </c>
      <c r="P18" s="478"/>
      <c r="Q18" s="480" t="s">
        <v>856</v>
      </c>
    </row>
    <row r="19" customFormat="false" ht="12.75" hidden="false" customHeight="false" outlineLevel="0" collapsed="false">
      <c r="B19" s="235" t="s">
        <v>857</v>
      </c>
      <c r="C19" s="487" t="n">
        <v>107.1</v>
      </c>
      <c r="D19" s="487" t="n">
        <v>104.5</v>
      </c>
      <c r="E19" s="487" t="n">
        <v>104.6</v>
      </c>
      <c r="F19" s="487" t="n">
        <v>105.1</v>
      </c>
      <c r="G19" s="487" t="n">
        <v>102.2</v>
      </c>
      <c r="H19" s="487" t="n">
        <v>113.4</v>
      </c>
      <c r="I19" s="487" t="n">
        <v>107.4</v>
      </c>
      <c r="J19" s="487" t="n">
        <v>112.3</v>
      </c>
      <c r="K19" s="487" t="n">
        <v>100.6</v>
      </c>
      <c r="L19" s="487" t="n">
        <v>107.5</v>
      </c>
      <c r="M19" s="487" t="n">
        <v>113.4</v>
      </c>
      <c r="N19" s="487" t="n">
        <v>106.5</v>
      </c>
      <c r="O19" s="487" t="n">
        <v>104.9</v>
      </c>
      <c r="P19" s="478"/>
      <c r="Q19" s="480" t="s">
        <v>857</v>
      </c>
    </row>
    <row r="20" customFormat="false" ht="12.75" hidden="false" customHeight="false" outlineLevel="0" collapsed="false">
      <c r="B20" s="235" t="s">
        <v>858</v>
      </c>
      <c r="C20" s="487" t="n">
        <v>106.7</v>
      </c>
      <c r="D20" s="487" t="n">
        <v>102.6</v>
      </c>
      <c r="E20" s="487" t="n">
        <v>99.9</v>
      </c>
      <c r="F20" s="487" t="n">
        <v>102.9</v>
      </c>
      <c r="G20" s="487" t="n">
        <v>100.7</v>
      </c>
      <c r="H20" s="487" t="n">
        <v>110.4</v>
      </c>
      <c r="I20" s="487" t="n">
        <v>107.2</v>
      </c>
      <c r="J20" s="487" t="n">
        <v>103.6</v>
      </c>
      <c r="K20" s="487" t="n">
        <v>87.3</v>
      </c>
      <c r="L20" s="487" t="n">
        <v>110.7</v>
      </c>
      <c r="M20" s="487" t="n">
        <v>112.3</v>
      </c>
      <c r="N20" s="487" t="n">
        <v>110.5</v>
      </c>
      <c r="O20" s="487" t="n">
        <v>106.2</v>
      </c>
      <c r="P20" s="478"/>
      <c r="Q20" s="480" t="s">
        <v>858</v>
      </c>
    </row>
    <row r="21" customFormat="false" ht="12.75" hidden="false" customHeight="false" outlineLevel="0" collapsed="false">
      <c r="A21" s="61" t="s">
        <v>829</v>
      </c>
      <c r="B21" s="235" t="s">
        <v>865</v>
      </c>
      <c r="C21" s="487" t="n">
        <v>100.6</v>
      </c>
      <c r="D21" s="487" t="n">
        <v>98.9</v>
      </c>
      <c r="E21" s="487" t="n">
        <v>101.8</v>
      </c>
      <c r="F21" s="487" t="n">
        <v>97.8</v>
      </c>
      <c r="G21" s="487" t="n">
        <v>99.3</v>
      </c>
      <c r="H21" s="487" t="n">
        <v>99.2</v>
      </c>
      <c r="I21" s="487" t="n">
        <v>100.9</v>
      </c>
      <c r="J21" s="487" t="n">
        <v>89.6</v>
      </c>
      <c r="K21" s="487" t="n">
        <v>80.4</v>
      </c>
      <c r="L21" s="487" t="n">
        <v>105.9</v>
      </c>
      <c r="M21" s="487" t="n">
        <v>103.9</v>
      </c>
      <c r="N21" s="487" t="n">
        <v>106.3</v>
      </c>
      <c r="O21" s="487" t="n">
        <v>95.9</v>
      </c>
      <c r="P21" s="476" t="s">
        <v>829</v>
      </c>
      <c r="Q21" s="480" t="s">
        <v>865</v>
      </c>
    </row>
    <row r="22" customFormat="false" ht="12.75" hidden="false" customHeight="false" outlineLevel="0" collapsed="false">
      <c r="B22" s="235" t="s">
        <v>859</v>
      </c>
      <c r="C22" s="487" t="n">
        <v>101.2</v>
      </c>
      <c r="D22" s="487" t="n">
        <v>99.4</v>
      </c>
      <c r="E22" s="487" t="n">
        <v>102</v>
      </c>
      <c r="F22" s="487" t="n">
        <v>97</v>
      </c>
      <c r="G22" s="487" t="n">
        <v>98.9</v>
      </c>
      <c r="H22" s="487" t="n">
        <v>105.6</v>
      </c>
      <c r="I22" s="487" t="n">
        <v>101.4</v>
      </c>
      <c r="J22" s="487" t="n">
        <v>87.4</v>
      </c>
      <c r="K22" s="487" t="n">
        <v>78</v>
      </c>
      <c r="L22" s="487" t="n">
        <v>107.4</v>
      </c>
      <c r="M22" s="487" t="n">
        <v>101.8</v>
      </c>
      <c r="N22" s="487" t="n">
        <v>108.4</v>
      </c>
      <c r="O22" s="487" t="n">
        <v>100.1</v>
      </c>
      <c r="P22" s="478"/>
      <c r="Q22" s="480" t="s">
        <v>859</v>
      </c>
    </row>
    <row r="23" customFormat="false" ht="12.75" hidden="false" customHeight="false" outlineLevel="0" collapsed="false">
      <c r="B23" s="235" t="s">
        <v>860</v>
      </c>
      <c r="C23" s="487" t="n">
        <v>101.5</v>
      </c>
      <c r="D23" s="487" t="n">
        <v>98.4</v>
      </c>
      <c r="E23" s="487" t="n">
        <v>104.4</v>
      </c>
      <c r="F23" s="487" t="n">
        <v>97.2</v>
      </c>
      <c r="G23" s="487" t="n">
        <v>97.9</v>
      </c>
      <c r="H23" s="487" t="n">
        <v>102.1</v>
      </c>
      <c r="I23" s="487" t="n">
        <v>100.9</v>
      </c>
      <c r="J23" s="487" t="n">
        <v>87.9</v>
      </c>
      <c r="K23" s="487" t="n">
        <v>76.7</v>
      </c>
      <c r="L23" s="487" t="n">
        <v>106.6</v>
      </c>
      <c r="M23" s="487" t="n">
        <v>98.3</v>
      </c>
      <c r="N23" s="487" t="n">
        <v>108</v>
      </c>
      <c r="O23" s="487" t="n">
        <v>130.4</v>
      </c>
      <c r="P23" s="478"/>
      <c r="Q23" s="480" t="s">
        <v>860</v>
      </c>
    </row>
    <row r="24" customFormat="false" ht="12.75" hidden="false" customHeight="false" outlineLevel="0" collapsed="false">
      <c r="B24" s="235" t="s">
        <v>843</v>
      </c>
      <c r="C24" s="487" t="n">
        <v>97.6</v>
      </c>
      <c r="D24" s="487" t="n">
        <v>97.9</v>
      </c>
      <c r="E24" s="487" t="n">
        <v>101.5</v>
      </c>
      <c r="F24" s="487" t="n">
        <v>96</v>
      </c>
      <c r="G24" s="487" t="n">
        <v>97.9</v>
      </c>
      <c r="H24" s="487" t="n">
        <v>101</v>
      </c>
      <c r="I24" s="487" t="n">
        <v>97.5</v>
      </c>
      <c r="J24" s="487" t="n">
        <v>80.2</v>
      </c>
      <c r="K24" s="487" t="n">
        <v>75.5</v>
      </c>
      <c r="L24" s="487" t="n">
        <v>103.5</v>
      </c>
      <c r="M24" s="487" t="n">
        <v>100</v>
      </c>
      <c r="N24" s="487" t="n">
        <v>104</v>
      </c>
      <c r="O24" s="487" t="n">
        <v>97.6</v>
      </c>
      <c r="P24" s="478"/>
      <c r="Q24" s="480" t="s">
        <v>843</v>
      </c>
    </row>
    <row r="25" customFormat="false" ht="12.75" hidden="false" customHeight="false" outlineLevel="0" collapsed="false">
      <c r="B25" s="235" t="s">
        <v>861</v>
      </c>
      <c r="C25" s="487" t="n">
        <v>98.2</v>
      </c>
      <c r="D25" s="487" t="n">
        <v>97.6</v>
      </c>
      <c r="E25" s="487" t="n">
        <v>105.5</v>
      </c>
      <c r="F25" s="487" t="n">
        <v>95.3</v>
      </c>
      <c r="G25" s="487" t="n">
        <v>97.2</v>
      </c>
      <c r="H25" s="487" t="n">
        <v>102.4</v>
      </c>
      <c r="I25" s="487" t="n">
        <v>98.1</v>
      </c>
      <c r="J25" s="487" t="n">
        <v>79.4</v>
      </c>
      <c r="K25" s="487" t="n">
        <v>73.8</v>
      </c>
      <c r="L25" s="487" t="n">
        <v>104.9</v>
      </c>
      <c r="M25" s="487" t="n">
        <v>97.3</v>
      </c>
      <c r="N25" s="487" t="n">
        <v>106.4</v>
      </c>
      <c r="O25" s="487" t="n">
        <v>103.3</v>
      </c>
      <c r="P25" s="478"/>
      <c r="Q25" s="480" t="s">
        <v>861</v>
      </c>
    </row>
    <row r="26" customFormat="false" ht="12.75" hidden="false" customHeight="false" outlineLevel="0" collapsed="false">
      <c r="B26" s="235" t="s">
        <v>852</v>
      </c>
      <c r="C26" s="487" t="n">
        <v>97.7</v>
      </c>
      <c r="D26" s="487" t="n">
        <v>95.8</v>
      </c>
      <c r="E26" s="487" t="n">
        <v>105.5</v>
      </c>
      <c r="F26" s="487" t="n">
        <v>95.1</v>
      </c>
      <c r="G26" s="487" t="n">
        <v>95.1</v>
      </c>
      <c r="H26" s="487" t="n">
        <v>98.7</v>
      </c>
      <c r="I26" s="487" t="n">
        <v>97.8</v>
      </c>
      <c r="J26" s="487" t="n">
        <v>82</v>
      </c>
      <c r="K26" s="487" t="n">
        <v>76.8</v>
      </c>
      <c r="L26" s="487" t="n">
        <v>103.3</v>
      </c>
      <c r="M26" s="487" t="n">
        <v>95.6</v>
      </c>
      <c r="N26" s="487" t="n">
        <v>104.7</v>
      </c>
      <c r="O26" s="487" t="n">
        <v>101.4</v>
      </c>
      <c r="P26" s="478"/>
      <c r="Q26" s="480" t="s">
        <v>852</v>
      </c>
    </row>
    <row r="27" customFormat="false" ht="12.75" hidden="false" customHeight="false" outlineLevel="0" collapsed="false">
      <c r="B27" s="235" t="s">
        <v>853</v>
      </c>
      <c r="C27" s="487" t="n">
        <v>98.6</v>
      </c>
      <c r="D27" s="487" t="n">
        <v>95.7</v>
      </c>
      <c r="E27" s="487" t="n">
        <v>108.1</v>
      </c>
      <c r="F27" s="487" t="n">
        <v>94.2</v>
      </c>
      <c r="G27" s="487" t="n">
        <v>94.6</v>
      </c>
      <c r="H27" s="487" t="n">
        <v>100.9</v>
      </c>
      <c r="I27" s="487" t="n">
        <v>98.9</v>
      </c>
      <c r="J27" s="487" t="n">
        <v>87.2</v>
      </c>
      <c r="K27" s="487" t="n">
        <v>77.6</v>
      </c>
      <c r="L27" s="487" t="n">
        <v>103.7</v>
      </c>
      <c r="M27" s="487" t="n">
        <v>96.2</v>
      </c>
      <c r="N27" s="487" t="n">
        <v>105.1</v>
      </c>
      <c r="O27" s="487" t="n">
        <v>97.5</v>
      </c>
      <c r="P27" s="478"/>
      <c r="Q27" s="480" t="s">
        <v>853</v>
      </c>
    </row>
    <row r="28" customFormat="false" ht="12.75" hidden="false" customHeight="false" outlineLevel="0" collapsed="false">
      <c r="B28" s="235" t="s">
        <v>854</v>
      </c>
      <c r="C28" s="487" t="n">
        <v>97</v>
      </c>
      <c r="D28" s="487" t="n">
        <v>94.2</v>
      </c>
      <c r="E28" s="487" t="n">
        <v>105.1</v>
      </c>
      <c r="F28" s="487" t="n">
        <v>94.5</v>
      </c>
      <c r="G28" s="487" t="n">
        <v>92.1</v>
      </c>
      <c r="H28" s="487" t="n">
        <v>101.8</v>
      </c>
      <c r="I28" s="487" t="n">
        <v>97.5</v>
      </c>
      <c r="J28" s="487" t="n">
        <v>82.6</v>
      </c>
      <c r="K28" s="487" t="n">
        <v>79</v>
      </c>
      <c r="L28" s="487" t="n">
        <v>103.2</v>
      </c>
      <c r="M28" s="487" t="n">
        <v>96.6</v>
      </c>
      <c r="N28" s="487" t="n">
        <v>104.4</v>
      </c>
      <c r="O28" s="487" t="n">
        <v>92</v>
      </c>
      <c r="P28" s="478"/>
      <c r="Q28" s="480" t="s">
        <v>854</v>
      </c>
    </row>
    <row r="29" customFormat="false" ht="12.75" hidden="false" customHeight="false" outlineLevel="0" collapsed="false">
      <c r="B29" s="235" t="s">
        <v>855</v>
      </c>
      <c r="C29" s="487" t="n">
        <v>97.2</v>
      </c>
      <c r="D29" s="487" t="n">
        <v>94.4</v>
      </c>
      <c r="E29" s="487" t="n">
        <v>100</v>
      </c>
      <c r="F29" s="487" t="n">
        <v>92.3</v>
      </c>
      <c r="G29" s="487" t="n">
        <v>93.3</v>
      </c>
      <c r="H29" s="487" t="n">
        <v>101.6</v>
      </c>
      <c r="I29" s="487" t="n">
        <v>97.3</v>
      </c>
      <c r="J29" s="487" t="n">
        <v>84.6</v>
      </c>
      <c r="K29" s="487" t="n">
        <v>80.9</v>
      </c>
      <c r="L29" s="487" t="n">
        <v>101.7</v>
      </c>
      <c r="M29" s="487" t="n">
        <v>96.9</v>
      </c>
      <c r="N29" s="487" t="n">
        <v>102.5</v>
      </c>
      <c r="O29" s="487" t="n">
        <v>102.6</v>
      </c>
      <c r="P29" s="478"/>
      <c r="Q29" s="480" t="s">
        <v>855</v>
      </c>
    </row>
    <row r="30" customFormat="false" ht="12.75" hidden="false" customHeight="false" outlineLevel="0" collapsed="false">
      <c r="B30" s="235" t="s">
        <v>856</v>
      </c>
      <c r="C30" s="487" t="n">
        <v>96.5</v>
      </c>
      <c r="D30" s="487" t="n">
        <v>93.6</v>
      </c>
      <c r="E30" s="487" t="n">
        <v>91.8</v>
      </c>
      <c r="F30" s="487" t="n">
        <v>93.9</v>
      </c>
      <c r="G30" s="487" t="n">
        <v>92.6</v>
      </c>
      <c r="H30" s="487" t="n">
        <v>97</v>
      </c>
      <c r="I30" s="487" t="n">
        <v>97.1</v>
      </c>
      <c r="J30" s="487" t="n">
        <v>83.2</v>
      </c>
      <c r="K30" s="487" t="n">
        <v>81.8</v>
      </c>
      <c r="L30" s="487" t="n">
        <v>101.4</v>
      </c>
      <c r="M30" s="487" t="n">
        <v>96.2</v>
      </c>
      <c r="N30" s="487" t="n">
        <v>102.3</v>
      </c>
      <c r="O30" s="487" t="n">
        <v>89.5</v>
      </c>
      <c r="P30" s="478"/>
      <c r="Q30" s="480" t="s">
        <v>856</v>
      </c>
    </row>
    <row r="31" customFormat="false" ht="12.75" hidden="false" customHeight="false" outlineLevel="0" collapsed="false">
      <c r="B31" s="235" t="s">
        <v>857</v>
      </c>
      <c r="C31" s="487" t="n">
        <v>96.5</v>
      </c>
      <c r="D31" s="487" t="n">
        <v>95.5</v>
      </c>
      <c r="E31" s="487" t="n">
        <v>94</v>
      </c>
      <c r="F31" s="487" t="n">
        <v>95.1</v>
      </c>
      <c r="G31" s="487" t="n">
        <v>93.1</v>
      </c>
      <c r="H31" s="487" t="n">
        <v>105.7</v>
      </c>
      <c r="I31" s="487" t="n">
        <v>96.5</v>
      </c>
      <c r="J31" s="487" t="n">
        <v>83</v>
      </c>
      <c r="K31" s="487" t="n">
        <v>81.6</v>
      </c>
      <c r="L31" s="487" t="n">
        <v>100.6</v>
      </c>
      <c r="M31" s="487" t="n">
        <v>93.8</v>
      </c>
      <c r="N31" s="487" t="n">
        <v>101.9</v>
      </c>
      <c r="O31" s="487" t="n">
        <v>98</v>
      </c>
      <c r="P31" s="478"/>
      <c r="Q31" s="480" t="s">
        <v>857</v>
      </c>
    </row>
    <row r="32" customFormat="false" ht="12.75" hidden="false" customHeight="false" outlineLevel="0" collapsed="false">
      <c r="B32" s="235" t="s">
        <v>858</v>
      </c>
      <c r="C32" s="487" t="n">
        <v>98.7</v>
      </c>
      <c r="D32" s="487" t="n">
        <v>95.9</v>
      </c>
      <c r="E32" s="487" t="n">
        <v>91.6</v>
      </c>
      <c r="F32" s="487" t="n">
        <v>97.3</v>
      </c>
      <c r="G32" s="487" t="n">
        <v>95.1</v>
      </c>
      <c r="H32" s="487" t="n">
        <v>97.2</v>
      </c>
      <c r="I32" s="487" t="n">
        <v>99.4</v>
      </c>
      <c r="J32" s="487" t="n">
        <v>87.2</v>
      </c>
      <c r="K32" s="487" t="n">
        <v>85.3</v>
      </c>
      <c r="L32" s="487" t="n">
        <v>103.7</v>
      </c>
      <c r="M32" s="487" t="n">
        <v>96.3</v>
      </c>
      <c r="N32" s="487" t="n">
        <v>105.1</v>
      </c>
      <c r="O32" s="487" t="n">
        <v>89.9</v>
      </c>
      <c r="P32" s="478"/>
      <c r="Q32" s="480" t="s">
        <v>858</v>
      </c>
    </row>
    <row r="33" customFormat="false" ht="12.75" hidden="false" customHeight="false" outlineLevel="0" collapsed="false">
      <c r="A33" s="3" t="s">
        <v>830</v>
      </c>
      <c r="B33" s="235" t="s">
        <v>865</v>
      </c>
      <c r="C33" s="487" t="n">
        <v>92.8</v>
      </c>
      <c r="D33" s="487" t="n">
        <v>94.9</v>
      </c>
      <c r="E33" s="487" t="n">
        <v>96.8</v>
      </c>
      <c r="F33" s="487" t="n">
        <v>94.9</v>
      </c>
      <c r="G33" s="487" t="n">
        <v>95.9</v>
      </c>
      <c r="H33" s="487" t="n">
        <v>90.7</v>
      </c>
      <c r="I33" s="487" t="n">
        <v>92.7</v>
      </c>
      <c r="J33" s="487" t="n">
        <v>88.4</v>
      </c>
      <c r="K33" s="487" t="n">
        <v>83.2</v>
      </c>
      <c r="L33" s="487" t="n">
        <v>94.7</v>
      </c>
      <c r="M33" s="487" t="n">
        <v>93.2</v>
      </c>
      <c r="N33" s="487" t="n">
        <v>94.9</v>
      </c>
      <c r="O33" s="487" t="n">
        <v>91.7</v>
      </c>
      <c r="P33" s="478" t="s">
        <v>830</v>
      </c>
      <c r="Q33" s="480" t="s">
        <v>865</v>
      </c>
    </row>
    <row r="34" customFormat="false" ht="12.75" hidden="false" customHeight="false" outlineLevel="0" collapsed="false">
      <c r="B34" s="235" t="s">
        <v>859</v>
      </c>
      <c r="C34" s="487" t="n">
        <v>96.7</v>
      </c>
      <c r="D34" s="487" t="n">
        <v>97</v>
      </c>
      <c r="E34" s="487" t="n">
        <v>102.1</v>
      </c>
      <c r="F34" s="487" t="n">
        <v>95.2</v>
      </c>
      <c r="G34" s="487" t="n">
        <v>98.3</v>
      </c>
      <c r="H34" s="487" t="n">
        <v>93.6</v>
      </c>
      <c r="I34" s="487" t="n">
        <v>96.6</v>
      </c>
      <c r="J34" s="487" t="n">
        <v>91.6</v>
      </c>
      <c r="K34" s="487" t="n">
        <v>91.1</v>
      </c>
      <c r="L34" s="487" t="n">
        <v>98.1</v>
      </c>
      <c r="M34" s="487" t="n">
        <v>93.8</v>
      </c>
      <c r="N34" s="487" t="n">
        <v>98.9</v>
      </c>
      <c r="O34" s="487" t="n">
        <v>98.5</v>
      </c>
      <c r="P34" s="478"/>
      <c r="Q34" s="480" t="s">
        <v>859</v>
      </c>
    </row>
    <row r="35" customFormat="false" ht="12.75" hidden="false" customHeight="false" outlineLevel="0" collapsed="false">
      <c r="B35" s="235" t="s">
        <v>860</v>
      </c>
      <c r="C35" s="487" t="n">
        <v>96.1</v>
      </c>
      <c r="D35" s="487" t="n">
        <v>98.3</v>
      </c>
      <c r="E35" s="487" t="n">
        <v>102</v>
      </c>
      <c r="F35" s="487" t="n">
        <v>97.1</v>
      </c>
      <c r="G35" s="487" t="n">
        <v>99.7</v>
      </c>
      <c r="H35" s="487" t="n">
        <v>94.1</v>
      </c>
      <c r="I35" s="487" t="n">
        <v>95.8</v>
      </c>
      <c r="J35" s="487" t="n">
        <v>91.8</v>
      </c>
      <c r="K35" s="487" t="n">
        <v>93.9</v>
      </c>
      <c r="L35" s="487" t="n">
        <v>96.5</v>
      </c>
      <c r="M35" s="487" t="n">
        <v>94.4</v>
      </c>
      <c r="N35" s="487" t="n">
        <v>96.9</v>
      </c>
      <c r="O35" s="487" t="n">
        <v>102.2</v>
      </c>
      <c r="P35" s="478"/>
      <c r="Q35" s="480" t="s">
        <v>860</v>
      </c>
    </row>
    <row r="36" customFormat="false" ht="12.75" hidden="false" customHeight="false" outlineLevel="0" collapsed="false">
      <c r="B36" s="235" t="s">
        <v>843</v>
      </c>
      <c r="C36" s="487" t="n">
        <v>98.3</v>
      </c>
      <c r="D36" s="487" t="n">
        <v>99</v>
      </c>
      <c r="E36" s="487" t="n">
        <v>96.8</v>
      </c>
      <c r="F36" s="487" t="n">
        <v>97.3</v>
      </c>
      <c r="G36" s="487" t="n">
        <v>100.4</v>
      </c>
      <c r="H36" s="487" t="n">
        <v>96.3</v>
      </c>
      <c r="I36" s="487" t="n">
        <v>98.3</v>
      </c>
      <c r="J36" s="487" t="n">
        <v>95.5</v>
      </c>
      <c r="K36" s="487" t="n">
        <v>98.8</v>
      </c>
      <c r="L36" s="487" t="n">
        <v>98.7</v>
      </c>
      <c r="M36" s="487" t="n">
        <v>96.2</v>
      </c>
      <c r="N36" s="487" t="n">
        <v>99.2</v>
      </c>
      <c r="O36" s="487" t="n">
        <v>96.6</v>
      </c>
      <c r="P36" s="478"/>
      <c r="Q36" s="480" t="s">
        <v>843</v>
      </c>
    </row>
    <row r="37" customFormat="false" ht="12.75" hidden="false" customHeight="false" outlineLevel="0" collapsed="false">
      <c r="B37" s="235" t="s">
        <v>861</v>
      </c>
      <c r="C37" s="487" t="n">
        <v>100.5</v>
      </c>
      <c r="D37" s="487" t="n">
        <v>99.1</v>
      </c>
      <c r="E37" s="487" t="n">
        <v>101.8</v>
      </c>
      <c r="F37" s="487" t="n">
        <v>98.7</v>
      </c>
      <c r="G37" s="487" t="n">
        <v>100</v>
      </c>
      <c r="H37" s="487" t="n">
        <v>95.4</v>
      </c>
      <c r="I37" s="487" t="n">
        <v>100.7</v>
      </c>
      <c r="J37" s="487" t="n">
        <v>101.6</v>
      </c>
      <c r="K37" s="487" t="n">
        <v>106</v>
      </c>
      <c r="L37" s="487" t="n">
        <v>99.9</v>
      </c>
      <c r="M37" s="487" t="n">
        <v>99.2</v>
      </c>
      <c r="N37" s="487" t="n">
        <v>100</v>
      </c>
      <c r="O37" s="487" t="n">
        <v>98.6</v>
      </c>
      <c r="P37" s="478"/>
      <c r="Q37" s="480" t="s">
        <v>861</v>
      </c>
    </row>
    <row r="38" customFormat="false" ht="12.75" hidden="false" customHeight="false" outlineLevel="0" collapsed="false">
      <c r="B38" s="235" t="s">
        <v>852</v>
      </c>
      <c r="C38" s="487" t="n">
        <v>100.8</v>
      </c>
      <c r="D38" s="487" t="n">
        <v>100.1</v>
      </c>
      <c r="E38" s="487" t="n">
        <v>107.4</v>
      </c>
      <c r="F38" s="487" t="n">
        <v>101.5</v>
      </c>
      <c r="G38" s="487" t="n">
        <v>99.2</v>
      </c>
      <c r="H38" s="487" t="n">
        <v>99.7</v>
      </c>
      <c r="I38" s="487" t="n">
        <v>100.8</v>
      </c>
      <c r="J38" s="487" t="n">
        <v>101</v>
      </c>
      <c r="K38" s="487" t="n">
        <v>105.5</v>
      </c>
      <c r="L38" s="487" t="n">
        <v>100.2</v>
      </c>
      <c r="M38" s="487" t="n">
        <v>99.4</v>
      </c>
      <c r="N38" s="487" t="n">
        <v>100.3</v>
      </c>
      <c r="O38" s="487" t="n">
        <v>102.8</v>
      </c>
      <c r="P38" s="478"/>
      <c r="Q38" s="480" t="s">
        <v>852</v>
      </c>
    </row>
    <row r="39" customFormat="false" ht="12.75" hidden="false" customHeight="false" outlineLevel="0" collapsed="false">
      <c r="B39" s="235" t="s">
        <v>853</v>
      </c>
      <c r="C39" s="487" t="n">
        <v>103.1</v>
      </c>
      <c r="D39" s="487" t="n">
        <v>99.9</v>
      </c>
      <c r="E39" s="487" t="n">
        <v>101.3</v>
      </c>
      <c r="F39" s="487" t="n">
        <v>100.4</v>
      </c>
      <c r="G39" s="487" t="n">
        <v>99.5</v>
      </c>
      <c r="H39" s="487" t="n">
        <v>100.3</v>
      </c>
      <c r="I39" s="487" t="n">
        <v>103.5</v>
      </c>
      <c r="J39" s="487" t="n">
        <v>105</v>
      </c>
      <c r="K39" s="487" t="n">
        <v>100.6</v>
      </c>
      <c r="L39" s="487" t="n">
        <v>103.7</v>
      </c>
      <c r="M39" s="487" t="n">
        <v>101.4</v>
      </c>
      <c r="N39" s="487" t="n">
        <v>104.1</v>
      </c>
      <c r="O39" s="487" t="n">
        <v>99.4</v>
      </c>
      <c r="P39" s="478"/>
      <c r="Q39" s="480" t="s">
        <v>853</v>
      </c>
    </row>
    <row r="40" customFormat="false" ht="12.75" hidden="false" customHeight="false" outlineLevel="0" collapsed="false">
      <c r="B40" s="235" t="s">
        <v>854</v>
      </c>
      <c r="C40" s="487" t="n">
        <v>100.8</v>
      </c>
      <c r="D40" s="487" t="n">
        <v>99.7</v>
      </c>
      <c r="E40" s="487" t="n">
        <v>101.6</v>
      </c>
      <c r="F40" s="487" t="n">
        <v>100.6</v>
      </c>
      <c r="G40" s="487" t="n">
        <v>98.7</v>
      </c>
      <c r="H40" s="487" t="n">
        <v>102</v>
      </c>
      <c r="I40" s="487" t="n">
        <v>101.1</v>
      </c>
      <c r="J40" s="487" t="n">
        <v>103.7</v>
      </c>
      <c r="K40" s="487" t="n">
        <v>98.2</v>
      </c>
      <c r="L40" s="487" t="n">
        <v>101.2</v>
      </c>
      <c r="M40" s="487" t="n">
        <v>100.6</v>
      </c>
      <c r="N40" s="487" t="n">
        <v>101.3</v>
      </c>
      <c r="O40" s="487" t="n">
        <v>94.1</v>
      </c>
      <c r="P40" s="478"/>
      <c r="Q40" s="480" t="s">
        <v>854</v>
      </c>
    </row>
    <row r="41" customFormat="false" ht="12.75" hidden="false" customHeight="false" outlineLevel="0" collapsed="false">
      <c r="B41" s="235" t="s">
        <v>855</v>
      </c>
      <c r="C41" s="487" t="n">
        <v>101.8</v>
      </c>
      <c r="D41" s="487" t="n">
        <v>101.3</v>
      </c>
      <c r="E41" s="487" t="n">
        <v>94.6</v>
      </c>
      <c r="F41" s="487" t="n">
        <v>102.2</v>
      </c>
      <c r="G41" s="487" t="n">
        <v>99.8</v>
      </c>
      <c r="H41" s="487" t="n">
        <v>106.2</v>
      </c>
      <c r="I41" s="487" t="n">
        <v>101.8</v>
      </c>
      <c r="J41" s="487" t="n">
        <v>104.8</v>
      </c>
      <c r="K41" s="487" t="n">
        <v>102.5</v>
      </c>
      <c r="L41" s="487" t="n">
        <v>101.3</v>
      </c>
      <c r="M41" s="487" t="n">
        <v>101.7</v>
      </c>
      <c r="N41" s="487" t="n">
        <v>101.3</v>
      </c>
      <c r="O41" s="487" t="n">
        <v>105.1</v>
      </c>
      <c r="P41" s="478"/>
      <c r="Q41" s="480" t="s">
        <v>855</v>
      </c>
    </row>
    <row r="42" customFormat="false" ht="12.75" hidden="false" customHeight="false" outlineLevel="0" collapsed="false">
      <c r="B42" s="235" t="s">
        <v>856</v>
      </c>
      <c r="C42" s="487" t="n">
        <v>101.1</v>
      </c>
      <c r="D42" s="487" t="n">
        <v>101.7</v>
      </c>
      <c r="E42" s="487" t="n">
        <v>94</v>
      </c>
      <c r="F42" s="487" t="n">
        <v>102</v>
      </c>
      <c r="G42" s="487" t="n">
        <v>100.8</v>
      </c>
      <c r="H42" s="487" t="n">
        <v>105.8</v>
      </c>
      <c r="I42" s="487" t="n">
        <v>101.2</v>
      </c>
      <c r="J42" s="487" t="n">
        <v>105.3</v>
      </c>
      <c r="K42" s="487" t="n">
        <v>100.9</v>
      </c>
      <c r="L42" s="487" t="n">
        <v>100.6</v>
      </c>
      <c r="M42" s="487" t="n">
        <v>104.6</v>
      </c>
      <c r="N42" s="487" t="n">
        <v>100</v>
      </c>
      <c r="O42" s="487" t="n">
        <v>98.8</v>
      </c>
      <c r="P42" s="478"/>
      <c r="Q42" s="480" t="s">
        <v>856</v>
      </c>
    </row>
    <row r="43" customFormat="false" ht="12.75" hidden="false" customHeight="false" outlineLevel="0" collapsed="false">
      <c r="B43" s="235" t="s">
        <v>857</v>
      </c>
      <c r="C43" s="487" t="n">
        <v>102.5</v>
      </c>
      <c r="D43" s="487" t="n">
        <v>102.9</v>
      </c>
      <c r="E43" s="487" t="n">
        <v>103.2</v>
      </c>
      <c r="F43" s="487" t="n">
        <v>102.8</v>
      </c>
      <c r="G43" s="487" t="n">
        <v>102.3</v>
      </c>
      <c r="H43" s="487" t="n">
        <v>105.4</v>
      </c>
      <c r="I43" s="487" t="n">
        <v>102.2</v>
      </c>
      <c r="J43" s="487" t="n">
        <v>108.3</v>
      </c>
      <c r="K43" s="487" t="n">
        <v>105.9</v>
      </c>
      <c r="L43" s="487" t="n">
        <v>100.9</v>
      </c>
      <c r="M43" s="487" t="n">
        <v>105.5</v>
      </c>
      <c r="N43" s="487" t="n">
        <v>100.1</v>
      </c>
      <c r="O43" s="487" t="n">
        <v>112.1</v>
      </c>
      <c r="P43" s="478"/>
      <c r="Q43" s="480" t="s">
        <v>857</v>
      </c>
    </row>
    <row r="44" customFormat="false" ht="12.75" hidden="false" customHeight="false" outlineLevel="0" collapsed="false">
      <c r="B44" s="235" t="s">
        <v>858</v>
      </c>
      <c r="C44" s="487" t="n">
        <v>103.6</v>
      </c>
      <c r="D44" s="487" t="n">
        <v>105.2</v>
      </c>
      <c r="E44" s="487" t="n">
        <v>100</v>
      </c>
      <c r="F44" s="487" t="n">
        <v>105.3</v>
      </c>
      <c r="G44" s="487" t="n">
        <v>104.9</v>
      </c>
      <c r="H44" s="487" t="n">
        <v>106.9</v>
      </c>
      <c r="I44" s="487" t="n">
        <v>103.8</v>
      </c>
      <c r="J44" s="487" t="n">
        <v>111.5</v>
      </c>
      <c r="K44" s="487" t="n">
        <v>110.6</v>
      </c>
      <c r="L44" s="487" t="n">
        <v>101.7</v>
      </c>
      <c r="M44" s="487" t="n">
        <v>103.8</v>
      </c>
      <c r="N44" s="487" t="n">
        <v>101.3</v>
      </c>
      <c r="O44" s="487" t="n">
        <v>95.9</v>
      </c>
      <c r="P44" s="478"/>
      <c r="Q44" s="480" t="s">
        <v>858</v>
      </c>
    </row>
    <row r="45" customFormat="false" ht="12.75" hidden="false" customHeight="false" outlineLevel="0" collapsed="false">
      <c r="A45" s="3" t="n">
        <v>2011</v>
      </c>
      <c r="B45" s="235" t="s">
        <v>865</v>
      </c>
      <c r="C45" s="487" t="n">
        <v>104</v>
      </c>
      <c r="D45" s="487" t="n">
        <v>106.3</v>
      </c>
      <c r="E45" s="487" t="n">
        <v>96.4</v>
      </c>
      <c r="F45" s="487" t="n">
        <v>100.8</v>
      </c>
      <c r="G45" s="487" t="n">
        <v>107.5</v>
      </c>
      <c r="H45" s="487" t="n">
        <v>112.4</v>
      </c>
      <c r="I45" s="487" t="n">
        <v>104</v>
      </c>
      <c r="J45" s="487" t="n">
        <v>117.6</v>
      </c>
      <c r="K45" s="487" t="n">
        <v>112.6</v>
      </c>
      <c r="L45" s="487" t="n">
        <v>100.8</v>
      </c>
      <c r="M45" s="487" t="n">
        <v>106.1</v>
      </c>
      <c r="N45" s="487" t="n">
        <v>99.8</v>
      </c>
      <c r="O45" s="487" t="n">
        <v>96</v>
      </c>
      <c r="P45" s="478" t="n">
        <v>2011</v>
      </c>
      <c r="Q45" s="480" t="s">
        <v>865</v>
      </c>
    </row>
    <row r="46" customFormat="false" ht="12.75" hidden="false" customHeight="false" outlineLevel="0" collapsed="false">
      <c r="B46" s="235" t="s">
        <v>859</v>
      </c>
      <c r="C46" s="487" t="n">
        <v>105.2</v>
      </c>
      <c r="D46" s="487" t="n">
        <v>109.6</v>
      </c>
      <c r="E46" s="487" t="n">
        <v>102.7</v>
      </c>
      <c r="F46" s="487" t="n">
        <v>105.2</v>
      </c>
      <c r="G46" s="487" t="n">
        <v>110.5</v>
      </c>
      <c r="H46" s="487" t="n">
        <v>114.6</v>
      </c>
      <c r="I46" s="487" t="n">
        <v>104.8</v>
      </c>
      <c r="J46" s="487" t="n">
        <v>121.7</v>
      </c>
      <c r="K46" s="487" t="n">
        <v>118.7</v>
      </c>
      <c r="L46" s="487" t="n">
        <v>100.6</v>
      </c>
      <c r="M46" s="487" t="n">
        <v>108.2</v>
      </c>
      <c r="N46" s="487" t="n">
        <v>99.2</v>
      </c>
      <c r="O46" s="487" t="n">
        <v>105.7</v>
      </c>
      <c r="P46" s="478"/>
      <c r="Q46" s="480" t="s">
        <v>859</v>
      </c>
    </row>
    <row r="47" customFormat="false" ht="12.75" hidden="false" customHeight="false" outlineLevel="0" collapsed="false">
      <c r="B47" s="235" t="s">
        <v>860</v>
      </c>
      <c r="C47" s="487" t="n">
        <v>104.9</v>
      </c>
      <c r="D47" s="487" t="n">
        <v>109.9</v>
      </c>
      <c r="E47" s="487" t="n">
        <v>107</v>
      </c>
      <c r="F47" s="487" t="n">
        <v>106.7</v>
      </c>
      <c r="G47" s="487" t="n">
        <v>109.8</v>
      </c>
      <c r="H47" s="487" t="n">
        <v>116.5</v>
      </c>
      <c r="I47" s="487" t="n">
        <v>104.4</v>
      </c>
      <c r="J47" s="487" t="n">
        <v>125</v>
      </c>
      <c r="K47" s="487" t="n">
        <v>116.2</v>
      </c>
      <c r="L47" s="487" t="n">
        <v>100.4</v>
      </c>
      <c r="M47" s="487" t="n">
        <v>108.4</v>
      </c>
      <c r="N47" s="487" t="n">
        <v>99</v>
      </c>
      <c r="O47" s="487" t="n">
        <v>105.2</v>
      </c>
      <c r="P47" s="478"/>
      <c r="Q47" s="480" t="s">
        <v>860</v>
      </c>
    </row>
    <row r="48" customFormat="false" ht="12.75" hidden="false" customHeight="false" outlineLevel="0" collapsed="false">
      <c r="B48" s="235" t="s">
        <v>843</v>
      </c>
      <c r="C48" s="487" t="n">
        <v>106.4</v>
      </c>
      <c r="D48" s="487" t="n">
        <v>109.5</v>
      </c>
      <c r="E48" s="487" t="n">
        <v>109.9</v>
      </c>
      <c r="F48" s="487" t="n">
        <v>107.6</v>
      </c>
      <c r="G48" s="487" t="n">
        <v>108.6</v>
      </c>
      <c r="H48" s="487" t="n">
        <v>116.9</v>
      </c>
      <c r="I48" s="487" t="n">
        <v>106.2</v>
      </c>
      <c r="J48" s="487" t="n">
        <v>130.8</v>
      </c>
      <c r="K48" s="487" t="n">
        <v>120.9</v>
      </c>
      <c r="L48" s="487" t="n">
        <v>100.6</v>
      </c>
      <c r="M48" s="487" t="n">
        <v>105.5</v>
      </c>
      <c r="N48" s="487" t="n">
        <v>99.7</v>
      </c>
      <c r="O48" s="487" t="n">
        <v>102.8</v>
      </c>
      <c r="P48" s="478"/>
      <c r="Q48" s="480" t="s">
        <v>843</v>
      </c>
    </row>
    <row r="49" customFormat="false" ht="12.75" hidden="false" customHeight="false" outlineLevel="0" collapsed="false">
      <c r="B49" s="235" t="s">
        <v>861</v>
      </c>
      <c r="C49" s="487" t="n">
        <v>104.8</v>
      </c>
      <c r="D49" s="487" t="n">
        <v>109.5</v>
      </c>
      <c r="E49" s="487" t="n">
        <v>111.8</v>
      </c>
      <c r="F49" s="487" t="n">
        <v>106.9</v>
      </c>
      <c r="G49" s="487" t="n">
        <v>108.4</v>
      </c>
      <c r="H49" s="487" t="n">
        <v>117.9</v>
      </c>
      <c r="I49" s="487" t="n">
        <v>104</v>
      </c>
      <c r="J49" s="487" t="n">
        <v>130.7</v>
      </c>
      <c r="K49" s="487" t="n">
        <v>118.9</v>
      </c>
      <c r="L49" s="487" t="n">
        <v>99</v>
      </c>
      <c r="M49" s="487" t="n">
        <v>108.7</v>
      </c>
      <c r="N49" s="487" t="n">
        <v>97.3</v>
      </c>
      <c r="O49" s="487" t="n">
        <v>117.3</v>
      </c>
      <c r="P49" s="478"/>
      <c r="Q49" s="480" t="s">
        <v>861</v>
      </c>
    </row>
    <row r="50" customFormat="false" ht="12.75" hidden="false" customHeight="false" outlineLevel="0" collapsed="false">
      <c r="B50" s="235" t="s">
        <v>852</v>
      </c>
      <c r="C50" s="487" t="n">
        <v>106.5</v>
      </c>
      <c r="D50" s="487" t="n">
        <v>108.7</v>
      </c>
      <c r="E50" s="487" t="n">
        <v>107.4</v>
      </c>
      <c r="F50" s="487" t="n">
        <v>108</v>
      </c>
      <c r="G50" s="487" t="n">
        <v>106.5</v>
      </c>
      <c r="H50" s="487" t="n">
        <v>118.5</v>
      </c>
      <c r="I50" s="487" t="n">
        <v>106.3</v>
      </c>
      <c r="J50" s="487" t="n">
        <v>130.8</v>
      </c>
      <c r="K50" s="487" t="n">
        <v>120</v>
      </c>
      <c r="L50" s="487" t="n">
        <v>101.8</v>
      </c>
      <c r="M50" s="487" t="n">
        <v>110.9</v>
      </c>
      <c r="N50" s="487" t="n">
        <v>100.1</v>
      </c>
      <c r="O50" s="487" t="n">
        <v>104.9</v>
      </c>
      <c r="P50" s="478"/>
      <c r="Q50" s="480" t="s">
        <v>852</v>
      </c>
    </row>
    <row r="51" customFormat="false" ht="12.75" hidden="false" customHeight="false" outlineLevel="0" collapsed="false">
      <c r="B51" s="235" t="s">
        <v>853</v>
      </c>
      <c r="C51" s="487" t="n">
        <v>106.4</v>
      </c>
      <c r="D51" s="487" t="n">
        <v>109.2</v>
      </c>
      <c r="E51" s="487" t="n">
        <v>108.7</v>
      </c>
      <c r="F51" s="487" t="n">
        <v>107.6</v>
      </c>
      <c r="G51" s="487" t="n">
        <v>107.4</v>
      </c>
      <c r="H51" s="487" t="n">
        <v>118.5</v>
      </c>
      <c r="I51" s="487" t="n">
        <v>106.3</v>
      </c>
      <c r="J51" s="487" t="n">
        <v>130.8</v>
      </c>
      <c r="K51" s="487" t="n">
        <v>119.5</v>
      </c>
      <c r="L51" s="487" t="n">
        <v>100.9</v>
      </c>
      <c r="M51" s="487" t="n">
        <v>112</v>
      </c>
      <c r="N51" s="487" t="n">
        <v>98.9</v>
      </c>
      <c r="O51" s="487" t="n">
        <v>101.5</v>
      </c>
      <c r="P51" s="478"/>
      <c r="Q51" s="480" t="s">
        <v>853</v>
      </c>
    </row>
    <row r="52" customFormat="false" ht="12.75" hidden="false" customHeight="false" outlineLevel="0" collapsed="false">
      <c r="B52" s="235" t="s">
        <v>854</v>
      </c>
      <c r="C52" s="487" t="n">
        <v>107.4</v>
      </c>
      <c r="D52" s="487" t="n">
        <v>108.2</v>
      </c>
      <c r="E52" s="487" t="n">
        <v>102.6</v>
      </c>
      <c r="F52" s="487" t="n">
        <v>108</v>
      </c>
      <c r="G52" s="487" t="n">
        <v>105.9</v>
      </c>
      <c r="H52" s="487" t="n">
        <v>117.8</v>
      </c>
      <c r="I52" s="487" t="n">
        <v>107.4</v>
      </c>
      <c r="J52" s="487" t="n">
        <v>133.7</v>
      </c>
      <c r="K52" s="487" t="n">
        <v>122.8</v>
      </c>
      <c r="L52" s="487" t="n">
        <v>102</v>
      </c>
      <c r="M52" s="487" t="n">
        <v>114.7</v>
      </c>
      <c r="N52" s="487" t="n">
        <v>99.8</v>
      </c>
      <c r="O52" s="487" t="n">
        <v>103.4</v>
      </c>
      <c r="P52" s="478"/>
      <c r="Q52" s="480" t="s">
        <v>854</v>
      </c>
    </row>
    <row r="53" customFormat="false" ht="12.75" hidden="false" customHeight="false" outlineLevel="0" collapsed="false">
      <c r="B53" s="235" t="s">
        <v>855</v>
      </c>
      <c r="C53" s="487" t="n">
        <v>107</v>
      </c>
      <c r="D53" s="487" t="n">
        <v>108.3</v>
      </c>
      <c r="E53" s="487" t="n">
        <v>108.1</v>
      </c>
      <c r="F53" s="487" t="n">
        <v>108.9</v>
      </c>
      <c r="G53" s="487" t="n">
        <v>105.5</v>
      </c>
      <c r="H53" s="487" t="n">
        <v>118</v>
      </c>
      <c r="I53" s="487" t="n">
        <v>106.9</v>
      </c>
      <c r="J53" s="487" t="n">
        <v>131.6</v>
      </c>
      <c r="K53" s="487" t="n">
        <v>121.1</v>
      </c>
      <c r="L53" s="487" t="n">
        <v>102.2</v>
      </c>
      <c r="M53" s="487" t="n">
        <v>113.4</v>
      </c>
      <c r="N53" s="487" t="n">
        <v>100.3</v>
      </c>
      <c r="O53" s="487" t="n">
        <v>107.8</v>
      </c>
      <c r="P53" s="478"/>
      <c r="Q53" s="480" t="s">
        <v>855</v>
      </c>
    </row>
    <row r="54" customFormat="false" ht="12.75" hidden="false" customHeight="false" outlineLevel="0" collapsed="false">
      <c r="B54" s="235" t="s">
        <v>856</v>
      </c>
      <c r="C54" s="487" t="n">
        <v>109.1</v>
      </c>
      <c r="D54" s="487" t="n">
        <v>109.2</v>
      </c>
      <c r="E54" s="487" t="n">
        <v>102.6</v>
      </c>
      <c r="F54" s="487" t="n">
        <v>109.9</v>
      </c>
      <c r="G54" s="487" t="n">
        <v>106.8</v>
      </c>
      <c r="H54" s="487" t="n">
        <v>117.9</v>
      </c>
      <c r="I54" s="487" t="n">
        <v>109.3</v>
      </c>
      <c r="J54" s="487" t="n">
        <v>132.6</v>
      </c>
      <c r="K54" s="487" t="n">
        <v>119.2</v>
      </c>
      <c r="L54" s="487" t="n">
        <v>105</v>
      </c>
      <c r="M54" s="487" t="n">
        <v>115.9</v>
      </c>
      <c r="N54" s="487" t="n">
        <v>103.2</v>
      </c>
      <c r="O54" s="487" t="n">
        <v>101.7</v>
      </c>
      <c r="P54" s="478"/>
      <c r="Q54" s="480" t="s">
        <v>856</v>
      </c>
    </row>
    <row r="55" customFormat="false" ht="12.75" hidden="false" customHeight="false" outlineLevel="0" collapsed="false">
      <c r="B55" s="235" t="s">
        <v>857</v>
      </c>
      <c r="C55" s="487" t="n">
        <v>108</v>
      </c>
      <c r="D55" s="487" t="n">
        <v>109.7</v>
      </c>
      <c r="E55" s="487" t="n">
        <v>109.4</v>
      </c>
      <c r="F55" s="487" t="n">
        <v>111</v>
      </c>
      <c r="G55" s="487" t="n">
        <v>107.1</v>
      </c>
      <c r="H55" s="487" t="n">
        <v>116.4</v>
      </c>
      <c r="I55" s="487" t="n">
        <v>107.8</v>
      </c>
      <c r="J55" s="487" t="n">
        <v>135</v>
      </c>
      <c r="K55" s="487" t="n">
        <v>118.7</v>
      </c>
      <c r="L55" s="487" t="n">
        <v>102.7</v>
      </c>
      <c r="M55" s="487" t="n">
        <v>111.5</v>
      </c>
      <c r="N55" s="487" t="n">
        <v>101.3</v>
      </c>
      <c r="O55" s="487" t="n">
        <v>109.7</v>
      </c>
      <c r="P55" s="478"/>
      <c r="Q55" s="480" t="s">
        <v>857</v>
      </c>
    </row>
    <row r="56" customFormat="false" ht="12.75" hidden="false" customHeight="false" outlineLevel="0" collapsed="false">
      <c r="B56" s="235" t="s">
        <v>858</v>
      </c>
      <c r="C56" s="487" t="n">
        <v>109.6</v>
      </c>
      <c r="D56" s="487" t="n">
        <v>110</v>
      </c>
      <c r="E56" s="487" t="n">
        <v>112.5</v>
      </c>
      <c r="F56" s="487" t="n">
        <v>111</v>
      </c>
      <c r="G56" s="487" t="n">
        <v>107.3</v>
      </c>
      <c r="H56" s="487" t="n">
        <v>117.6</v>
      </c>
      <c r="I56" s="487" t="n">
        <v>109.7</v>
      </c>
      <c r="J56" s="487" t="n">
        <v>136.9</v>
      </c>
      <c r="K56" s="487" t="n">
        <v>117.7</v>
      </c>
      <c r="L56" s="487" t="n">
        <v>104.5</v>
      </c>
      <c r="M56" s="487" t="n">
        <v>112.6</v>
      </c>
      <c r="N56" s="487" t="n">
        <v>103.2</v>
      </c>
      <c r="O56" s="487" t="n">
        <v>105.6</v>
      </c>
      <c r="P56" s="478"/>
      <c r="Q56" s="480" t="s">
        <v>858</v>
      </c>
    </row>
    <row r="57" customFormat="false" ht="12.75" hidden="false" customHeight="false" outlineLevel="0" collapsed="false">
      <c r="A57" s="61" t="s">
        <v>832</v>
      </c>
      <c r="B57" s="235" t="s">
        <v>865</v>
      </c>
      <c r="C57" s="487" t="n">
        <v>110.4</v>
      </c>
      <c r="D57" s="487" t="n">
        <v>112.1</v>
      </c>
      <c r="E57" s="487" t="n">
        <v>111.9</v>
      </c>
      <c r="F57" s="487" t="n">
        <v>111.9</v>
      </c>
      <c r="G57" s="487" t="n">
        <v>109.9</v>
      </c>
      <c r="H57" s="487" t="n">
        <v>121.2</v>
      </c>
      <c r="I57" s="487" t="n">
        <v>110.9</v>
      </c>
      <c r="J57" s="487" t="n">
        <v>139.4</v>
      </c>
      <c r="K57" s="487" t="n">
        <v>140.1</v>
      </c>
      <c r="L57" s="487" t="n">
        <v>103.7</v>
      </c>
      <c r="M57" s="487" t="n">
        <v>106.7</v>
      </c>
      <c r="N57" s="487" t="n">
        <v>103.2</v>
      </c>
      <c r="O57" s="488" t="n">
        <v>98.9</v>
      </c>
      <c r="P57" s="476" t="s">
        <v>832</v>
      </c>
      <c r="Q57" s="480" t="s">
        <v>865</v>
      </c>
    </row>
    <row r="58" customFormat="false" ht="12.75" hidden="false" customHeight="false" outlineLevel="0" collapsed="false">
      <c r="B58" s="235" t="s">
        <v>859</v>
      </c>
      <c r="C58" s="487" t="n">
        <v>110.5</v>
      </c>
      <c r="D58" s="487" t="n">
        <v>111.8</v>
      </c>
      <c r="E58" s="487" t="n">
        <v>110</v>
      </c>
      <c r="F58" s="487" t="n">
        <v>114</v>
      </c>
      <c r="G58" s="487" t="n">
        <v>109.8</v>
      </c>
      <c r="H58" s="487" t="n">
        <v>116.5</v>
      </c>
      <c r="I58" s="487" t="n">
        <v>110.5</v>
      </c>
      <c r="J58" s="487" t="n">
        <v>140.7</v>
      </c>
      <c r="K58" s="487" t="n">
        <v>146.4</v>
      </c>
      <c r="L58" s="487" t="n">
        <v>102.4</v>
      </c>
      <c r="M58" s="487" t="n">
        <v>111.1</v>
      </c>
      <c r="N58" s="487" t="n">
        <v>100.9</v>
      </c>
      <c r="O58" s="488" t="n">
        <v>109.4</v>
      </c>
      <c r="P58" s="478"/>
      <c r="Q58" s="480" t="s">
        <v>859</v>
      </c>
    </row>
    <row r="59" customFormat="false" ht="12.75" hidden="false" customHeight="false" outlineLevel="0" collapsed="false">
      <c r="B59" s="235" t="s">
        <v>860</v>
      </c>
      <c r="C59" s="487" t="n">
        <v>111.9</v>
      </c>
      <c r="D59" s="487" t="n">
        <v>112.9</v>
      </c>
      <c r="E59" s="487" t="n">
        <v>118.3</v>
      </c>
      <c r="F59" s="487" t="n">
        <v>113.1</v>
      </c>
      <c r="G59" s="487" t="n">
        <v>110.7</v>
      </c>
      <c r="H59" s="487" t="n">
        <v>120.5</v>
      </c>
      <c r="I59" s="487" t="n">
        <v>111.9</v>
      </c>
      <c r="J59" s="487" t="n">
        <v>145.4</v>
      </c>
      <c r="K59" s="487" t="n">
        <v>145.5</v>
      </c>
      <c r="L59" s="487" t="n">
        <v>103.2</v>
      </c>
      <c r="M59" s="487" t="n">
        <v>116.6</v>
      </c>
      <c r="N59" s="487" t="n">
        <v>100.9</v>
      </c>
      <c r="O59" s="488" t="n">
        <v>109.8</v>
      </c>
      <c r="P59" s="478"/>
      <c r="Q59" s="480" t="s">
        <v>860</v>
      </c>
    </row>
    <row r="60" customFormat="false" ht="12.75" hidden="false" customHeight="false" outlineLevel="0" collapsed="false">
      <c r="B60" s="235" t="s">
        <v>843</v>
      </c>
      <c r="C60" s="487" t="n">
        <v>110.5</v>
      </c>
      <c r="D60" s="487" t="n">
        <v>113.1</v>
      </c>
      <c r="E60" s="487" t="n">
        <v>118.5</v>
      </c>
      <c r="F60" s="487" t="n">
        <v>112.5</v>
      </c>
      <c r="G60" s="487" t="n">
        <v>111.3</v>
      </c>
      <c r="H60" s="487" t="n">
        <v>120.5</v>
      </c>
      <c r="I60" s="487" t="n">
        <v>110</v>
      </c>
      <c r="J60" s="487" t="n">
        <v>144.1</v>
      </c>
      <c r="K60" s="487" t="n">
        <v>141.2</v>
      </c>
      <c r="L60" s="487" t="n">
        <v>102</v>
      </c>
      <c r="M60" s="487" t="n">
        <v>110.3</v>
      </c>
      <c r="N60" s="487" t="n">
        <v>100.5</v>
      </c>
      <c r="O60" s="488" t="n">
        <v>114.6</v>
      </c>
      <c r="P60" s="478"/>
      <c r="Q60" s="480" t="s">
        <v>843</v>
      </c>
    </row>
    <row r="61" customFormat="false" ht="12.75" hidden="false" customHeight="false" outlineLevel="0" collapsed="false">
      <c r="B61" s="235" t="s">
        <v>861</v>
      </c>
      <c r="C61" s="487" t="n">
        <v>110.2</v>
      </c>
      <c r="D61" s="487" t="n">
        <v>112.6</v>
      </c>
      <c r="E61" s="487" t="n">
        <v>116.8</v>
      </c>
      <c r="F61" s="487" t="n">
        <v>112</v>
      </c>
      <c r="G61" s="487" t="n">
        <v>111.3</v>
      </c>
      <c r="H61" s="487" t="n">
        <v>118.8</v>
      </c>
      <c r="I61" s="487" t="n">
        <v>110.2</v>
      </c>
      <c r="J61" s="487" t="n">
        <v>144.2</v>
      </c>
      <c r="K61" s="487" t="n">
        <v>141.4</v>
      </c>
      <c r="L61" s="487" t="n">
        <v>102.4</v>
      </c>
      <c r="M61" s="487" t="n">
        <v>109.4</v>
      </c>
      <c r="N61" s="487" t="n">
        <v>101.1</v>
      </c>
      <c r="O61" s="488" t="n">
        <v>106.3</v>
      </c>
      <c r="P61" s="478"/>
      <c r="Q61" s="480" t="s">
        <v>861</v>
      </c>
    </row>
    <row r="62" customFormat="false" ht="12.75" hidden="false" customHeight="false" outlineLevel="0" collapsed="false">
      <c r="B62" s="235" t="s">
        <v>852</v>
      </c>
      <c r="C62" s="487" t="n">
        <v>110.9</v>
      </c>
      <c r="D62" s="487" t="n">
        <v>113.3</v>
      </c>
      <c r="E62" s="487" t="n">
        <v>115.7</v>
      </c>
      <c r="F62" s="487" t="n">
        <v>109.2</v>
      </c>
      <c r="G62" s="487" t="n">
        <v>114</v>
      </c>
      <c r="H62" s="487" t="n">
        <v>117.1</v>
      </c>
      <c r="I62" s="487" t="n">
        <v>110.1</v>
      </c>
      <c r="J62" s="487" t="n">
        <v>138.3</v>
      </c>
      <c r="K62" s="487" t="n">
        <v>145.6</v>
      </c>
      <c r="L62" s="487" t="n">
        <v>102.7</v>
      </c>
      <c r="M62" s="487" t="n">
        <v>108.1</v>
      </c>
      <c r="N62" s="487" t="n">
        <v>101.7</v>
      </c>
      <c r="O62" s="488" t="n">
        <v>119.9</v>
      </c>
      <c r="P62" s="478"/>
      <c r="Q62" s="480" t="s">
        <v>852</v>
      </c>
    </row>
    <row r="63" customFormat="false" ht="12.75" hidden="false" customHeight="false" outlineLevel="0" collapsed="false">
      <c r="B63" s="235" t="s">
        <v>853</v>
      </c>
      <c r="C63" s="487" t="n">
        <v>112.1</v>
      </c>
      <c r="D63" s="487" t="n">
        <v>112.2</v>
      </c>
      <c r="E63" s="487" t="n">
        <v>110.7</v>
      </c>
      <c r="F63" s="487" t="n">
        <v>109.3</v>
      </c>
      <c r="G63" s="487" t="n">
        <v>112.1</v>
      </c>
      <c r="H63" s="487" t="n">
        <v>117.2</v>
      </c>
      <c r="I63" s="487" t="n">
        <v>112.8</v>
      </c>
      <c r="J63" s="487" t="n">
        <v>131.9</v>
      </c>
      <c r="K63" s="487" t="n">
        <v>149.3</v>
      </c>
      <c r="L63" s="487" t="n">
        <v>106.2</v>
      </c>
      <c r="M63" s="487" t="n">
        <v>108.9</v>
      </c>
      <c r="N63" s="487" t="n">
        <v>105.7</v>
      </c>
      <c r="O63" s="488" t="n">
        <v>104.9</v>
      </c>
      <c r="P63" s="478"/>
      <c r="Q63" s="480" t="s">
        <v>853</v>
      </c>
    </row>
    <row r="64" customFormat="false" ht="12.75" hidden="false" customHeight="false" outlineLevel="0" collapsed="false">
      <c r="B64" s="235" t="s">
        <v>854</v>
      </c>
      <c r="C64" s="487" t="n">
        <v>113.1</v>
      </c>
      <c r="D64" s="487" t="n">
        <v>114</v>
      </c>
      <c r="E64" s="487" t="n">
        <v>118.8</v>
      </c>
      <c r="F64" s="487" t="n">
        <v>112.6</v>
      </c>
      <c r="G64" s="487" t="n">
        <v>112.5</v>
      </c>
      <c r="H64" s="487" t="n">
        <v>120.9</v>
      </c>
      <c r="I64" s="487" t="n">
        <v>113.3</v>
      </c>
      <c r="J64" s="487" t="n">
        <v>137.6</v>
      </c>
      <c r="K64" s="487" t="n">
        <v>142.8</v>
      </c>
      <c r="L64" s="487" t="n">
        <v>106.8</v>
      </c>
      <c r="M64" s="487" t="n">
        <v>110.2</v>
      </c>
      <c r="N64" s="487" t="n">
        <v>106.2</v>
      </c>
      <c r="O64" s="488" t="n">
        <v>110.4</v>
      </c>
      <c r="P64" s="478"/>
      <c r="Q64" s="480" t="s">
        <v>854</v>
      </c>
    </row>
    <row r="65" customFormat="false" ht="12.75" hidden="false" customHeight="false" outlineLevel="0" collapsed="false">
      <c r="B65" s="235" t="s">
        <v>855</v>
      </c>
      <c r="C65" s="487" t="n">
        <v>113.4</v>
      </c>
      <c r="D65" s="487" t="n">
        <v>114.6</v>
      </c>
      <c r="E65" s="487" t="n">
        <v>128</v>
      </c>
      <c r="F65" s="487" t="n">
        <v>112.8</v>
      </c>
      <c r="G65" s="487" t="n">
        <v>113.6</v>
      </c>
      <c r="H65" s="487" t="n">
        <v>120.2</v>
      </c>
      <c r="I65" s="487" t="n">
        <v>113.2</v>
      </c>
      <c r="J65" s="487" t="n">
        <v>141.9</v>
      </c>
      <c r="K65" s="487" t="n">
        <v>138.4</v>
      </c>
      <c r="L65" s="487" t="n">
        <v>106.4</v>
      </c>
      <c r="M65" s="487" t="n">
        <v>117.2</v>
      </c>
      <c r="N65" s="487" t="n">
        <v>104.5</v>
      </c>
      <c r="O65" s="488" t="n">
        <v>114.5</v>
      </c>
      <c r="P65" s="478"/>
      <c r="Q65" s="480" t="s">
        <v>855</v>
      </c>
    </row>
    <row r="66" customFormat="false" ht="12.75" hidden="false" customHeight="false" outlineLevel="0" collapsed="false">
      <c r="B66" s="235" t="s">
        <v>856</v>
      </c>
      <c r="C66" s="487" t="n">
        <v>112</v>
      </c>
      <c r="D66" s="487" t="n">
        <v>114.3</v>
      </c>
      <c r="E66" s="487" t="n">
        <v>124.6</v>
      </c>
      <c r="F66" s="487" t="n">
        <v>114</v>
      </c>
      <c r="G66" s="487" t="n">
        <v>113.8</v>
      </c>
      <c r="H66" s="487" t="n">
        <v>115.5</v>
      </c>
      <c r="I66" s="487" t="n">
        <v>112.1</v>
      </c>
      <c r="J66" s="487" t="n">
        <v>142.6</v>
      </c>
      <c r="K66" s="487" t="n">
        <v>147.3</v>
      </c>
      <c r="L66" s="487" t="n">
        <v>103.8</v>
      </c>
      <c r="M66" s="487" t="n">
        <v>109.8</v>
      </c>
      <c r="N66" s="487" t="n">
        <v>102.8</v>
      </c>
      <c r="O66" s="488" t="n">
        <v>107.7</v>
      </c>
      <c r="P66" s="478"/>
      <c r="Q66" s="480" t="s">
        <v>856</v>
      </c>
    </row>
    <row r="67" customFormat="false" ht="12.75" hidden="false" customHeight="false" outlineLevel="0" collapsed="false">
      <c r="B67" s="235" t="s">
        <v>857</v>
      </c>
      <c r="C67" s="487" t="n">
        <v>115.6</v>
      </c>
      <c r="D67" s="487" t="n">
        <v>116.3</v>
      </c>
      <c r="E67" s="487" t="n">
        <v>122.3</v>
      </c>
      <c r="F67" s="487" t="n">
        <v>114.2</v>
      </c>
      <c r="G67" s="487" t="n">
        <v>116.6</v>
      </c>
      <c r="H67" s="487" t="n">
        <v>118.2</v>
      </c>
      <c r="I67" s="487" t="n">
        <v>115.5</v>
      </c>
      <c r="J67" s="487" t="n">
        <v>138</v>
      </c>
      <c r="K67" s="487" t="n">
        <v>154.6</v>
      </c>
      <c r="L67" s="487" t="n">
        <v>108.4</v>
      </c>
      <c r="M67" s="487" t="n">
        <v>124.8</v>
      </c>
      <c r="N67" s="487" t="n">
        <v>105.7</v>
      </c>
      <c r="O67" s="488" t="n">
        <v>115.6</v>
      </c>
      <c r="P67" s="478"/>
      <c r="Q67" s="480" t="s">
        <v>857</v>
      </c>
    </row>
    <row r="68" customFormat="false" ht="12.75" hidden="false" customHeight="false" outlineLevel="0" collapsed="false">
      <c r="B68" s="235" t="s">
        <v>858</v>
      </c>
      <c r="C68" s="487" t="n">
        <v>114.9</v>
      </c>
      <c r="D68" s="487" t="n">
        <v>116.5</v>
      </c>
      <c r="E68" s="487" t="n">
        <v>122.8</v>
      </c>
      <c r="F68" s="487" t="n">
        <v>114.6</v>
      </c>
      <c r="G68" s="487" t="n">
        <v>117.2</v>
      </c>
      <c r="H68" s="487" t="n">
        <v>116.2</v>
      </c>
      <c r="I68" s="487" t="n">
        <v>116.1</v>
      </c>
      <c r="J68" s="487" t="n">
        <v>139.1</v>
      </c>
      <c r="K68" s="487" t="n">
        <v>152.2</v>
      </c>
      <c r="L68" s="487" t="n">
        <v>107.7</v>
      </c>
      <c r="M68" s="487" t="n">
        <v>112</v>
      </c>
      <c r="N68" s="487" t="n">
        <v>107</v>
      </c>
      <c r="O68" s="488" t="n">
        <v>101.9</v>
      </c>
      <c r="P68" s="478"/>
      <c r="Q68" s="480" t="s">
        <v>858</v>
      </c>
    </row>
    <row r="69" customFormat="false" ht="12.75" hidden="false" customHeight="false" outlineLevel="0" collapsed="false">
      <c r="A69" s="61" t="s">
        <v>1834</v>
      </c>
      <c r="B69" s="235" t="s">
        <v>865</v>
      </c>
      <c r="C69" s="487" t="n">
        <v>110.6</v>
      </c>
      <c r="D69" s="487" t="n">
        <v>114.1</v>
      </c>
      <c r="E69" s="487" t="n">
        <v>120.2</v>
      </c>
      <c r="F69" s="487" t="n">
        <v>111.2</v>
      </c>
      <c r="G69" s="487" t="n">
        <v>115.7</v>
      </c>
      <c r="H69" s="487" t="n">
        <v>112.1</v>
      </c>
      <c r="I69" s="487" t="n">
        <v>110.7</v>
      </c>
      <c r="J69" s="487" t="n">
        <v>137</v>
      </c>
      <c r="K69" s="487" t="n">
        <v>140.4</v>
      </c>
      <c r="L69" s="487" t="n">
        <v>103.8</v>
      </c>
      <c r="M69" s="487" t="n">
        <v>108.4</v>
      </c>
      <c r="N69" s="487" t="n">
        <v>103</v>
      </c>
      <c r="O69" s="488" t="n">
        <v>106.2</v>
      </c>
      <c r="P69" s="476" t="s">
        <v>1834</v>
      </c>
      <c r="Q69" s="480" t="s">
        <v>865</v>
      </c>
    </row>
    <row r="70" customFormat="false" ht="12.75" hidden="false" customHeight="false" outlineLevel="0" collapsed="false">
      <c r="B70" s="235" t="s">
        <v>859</v>
      </c>
      <c r="C70" s="487" t="n">
        <v>109</v>
      </c>
      <c r="D70" s="487" t="n">
        <v>114.5</v>
      </c>
      <c r="E70" s="487" t="n">
        <v>122.8</v>
      </c>
      <c r="F70" s="487" t="n">
        <v>112.4</v>
      </c>
      <c r="G70" s="487" t="n">
        <v>114.9</v>
      </c>
      <c r="H70" s="487" t="n">
        <v>115.1</v>
      </c>
      <c r="I70" s="487" t="n">
        <v>108.6</v>
      </c>
      <c r="J70" s="487" t="n">
        <v>137.7</v>
      </c>
      <c r="K70" s="487" t="n">
        <v>136.9</v>
      </c>
      <c r="L70" s="487" t="n">
        <v>101.1</v>
      </c>
      <c r="M70" s="487" t="n">
        <v>107.6</v>
      </c>
      <c r="N70" s="487" t="n">
        <v>100</v>
      </c>
      <c r="O70" s="488" t="n">
        <v>108.3</v>
      </c>
      <c r="P70" s="478"/>
      <c r="Q70" s="480" t="s">
        <v>859</v>
      </c>
    </row>
    <row r="71" customFormat="false" ht="12.75" hidden="false" customHeight="false" outlineLevel="0" collapsed="false">
      <c r="B71" s="235" t="s">
        <v>860</v>
      </c>
      <c r="C71" s="487" t="n">
        <v>111.2</v>
      </c>
      <c r="D71" s="487" t="n">
        <v>114.9</v>
      </c>
      <c r="E71" s="487" t="n">
        <v>122.1</v>
      </c>
      <c r="F71" s="487" t="n">
        <v>112.9</v>
      </c>
      <c r="G71" s="487" t="n">
        <v>115.3</v>
      </c>
      <c r="H71" s="487" t="n">
        <v>115.2</v>
      </c>
      <c r="I71" s="487" t="n">
        <v>112</v>
      </c>
      <c r="J71" s="487" t="n">
        <v>135.6</v>
      </c>
      <c r="K71" s="487" t="n">
        <v>142.7</v>
      </c>
      <c r="L71" s="487" t="n">
        <v>105.6</v>
      </c>
      <c r="M71" s="487" t="n">
        <v>109.7</v>
      </c>
      <c r="N71" s="487" t="n">
        <v>104.8</v>
      </c>
      <c r="O71" s="488" t="n">
        <v>100.4</v>
      </c>
      <c r="P71" s="478"/>
      <c r="Q71" s="480" t="s">
        <v>860</v>
      </c>
    </row>
    <row r="72" customFormat="false" ht="12.75" hidden="false" customHeight="false" outlineLevel="0" collapsed="false">
      <c r="B72" s="235" t="s">
        <v>843</v>
      </c>
      <c r="C72" s="487" t="n">
        <v>112.2</v>
      </c>
      <c r="D72" s="487" t="n">
        <v>114.5</v>
      </c>
      <c r="E72" s="487" t="n">
        <v>119.7</v>
      </c>
      <c r="F72" s="487" t="n">
        <v>111.7</v>
      </c>
      <c r="G72" s="487" t="n">
        <v>114.8</v>
      </c>
      <c r="H72" s="487" t="n">
        <v>116.7</v>
      </c>
      <c r="I72" s="487" t="n">
        <v>112.3</v>
      </c>
      <c r="J72" s="487" t="n">
        <v>135.9</v>
      </c>
      <c r="K72" s="487" t="n">
        <v>155.6</v>
      </c>
      <c r="L72" s="487" t="n">
        <v>104.8</v>
      </c>
      <c r="M72" s="487" t="n">
        <v>109.7</v>
      </c>
      <c r="N72" s="487" t="n">
        <v>103.9</v>
      </c>
      <c r="O72" s="488" t="n">
        <v>109.6</v>
      </c>
      <c r="P72" s="478"/>
      <c r="Q72" s="480" t="s">
        <v>843</v>
      </c>
    </row>
    <row r="73" customFormat="false" ht="12.75" hidden="false" customHeight="false" outlineLevel="0" collapsed="false">
      <c r="B73" s="235" t="s">
        <v>861</v>
      </c>
      <c r="C73" s="487" t="n">
        <v>108.3</v>
      </c>
      <c r="D73" s="487" t="n">
        <v>114.6</v>
      </c>
      <c r="E73" s="487" t="n">
        <v>113.7</v>
      </c>
      <c r="F73" s="487" t="n">
        <v>113.9</v>
      </c>
      <c r="G73" s="487" t="n">
        <v>115.5</v>
      </c>
      <c r="H73" s="487" t="n">
        <v>112.2</v>
      </c>
      <c r="I73" s="487" t="n">
        <v>108.5</v>
      </c>
      <c r="J73" s="487" t="n">
        <v>130.1</v>
      </c>
      <c r="K73" s="487" t="n">
        <v>151.5</v>
      </c>
      <c r="L73" s="487" t="n">
        <v>101.2</v>
      </c>
      <c r="M73" s="487" t="n">
        <v>109.2</v>
      </c>
      <c r="N73" s="487" t="n">
        <v>99.8</v>
      </c>
      <c r="O73" s="488" t="n">
        <v>101</v>
      </c>
      <c r="P73" s="478"/>
      <c r="Q73" s="480" t="s">
        <v>861</v>
      </c>
    </row>
    <row r="74" customFormat="false" ht="12.75" hidden="false" customHeight="false" outlineLevel="0" collapsed="false">
      <c r="B74" s="235" t="s">
        <v>852</v>
      </c>
      <c r="C74" s="487" t="n">
        <v>109</v>
      </c>
      <c r="D74" s="487" t="n">
        <v>115</v>
      </c>
      <c r="E74" s="487" t="n">
        <v>119.8</v>
      </c>
      <c r="F74" s="487" t="n">
        <v>112.5</v>
      </c>
      <c r="G74" s="487" t="n">
        <v>116</v>
      </c>
      <c r="H74" s="487" t="n">
        <v>114.8</v>
      </c>
      <c r="I74" s="487" t="n">
        <v>108.9</v>
      </c>
      <c r="J74" s="487" t="n">
        <v>130.8</v>
      </c>
      <c r="K74" s="487" t="n">
        <v>147.7</v>
      </c>
      <c r="L74" s="487" t="n">
        <v>101.7</v>
      </c>
      <c r="M74" s="487" t="n">
        <v>105.9</v>
      </c>
      <c r="N74" s="487" t="n">
        <v>101</v>
      </c>
      <c r="O74" s="488" t="n">
        <v>104.9</v>
      </c>
      <c r="P74" s="478"/>
      <c r="Q74" s="480" t="s">
        <v>852</v>
      </c>
    </row>
    <row r="75" customFormat="false" ht="12.75" hidden="false" customHeight="false" outlineLevel="0" collapsed="false">
      <c r="A75" s="335" t="s">
        <v>833</v>
      </c>
      <c r="I75" s="335" t="s">
        <v>833</v>
      </c>
    </row>
    <row r="76" customFormat="false" ht="25.5" hidden="false" customHeight="true" outlineLevel="0" collapsed="false">
      <c r="A76" s="163" t="s">
        <v>1835</v>
      </c>
      <c r="B76" s="163"/>
      <c r="C76" s="163"/>
      <c r="D76" s="163"/>
      <c r="E76" s="163"/>
      <c r="F76" s="163"/>
      <c r="G76" s="163"/>
      <c r="H76" s="163"/>
      <c r="I76" s="163" t="s">
        <v>1835</v>
      </c>
      <c r="J76" s="163"/>
      <c r="K76" s="163"/>
      <c r="L76" s="163"/>
      <c r="M76" s="163"/>
      <c r="N76" s="163"/>
      <c r="O76" s="163"/>
      <c r="P76" s="163"/>
      <c r="Q76" s="163"/>
    </row>
  </sheetData>
  <mergeCells count="14">
    <mergeCell ref="A1:H1"/>
    <mergeCell ref="I1:Q1"/>
    <mergeCell ref="A2:H2"/>
    <mergeCell ref="I2:Q2"/>
    <mergeCell ref="A3:H3"/>
    <mergeCell ref="I3:Q3"/>
    <mergeCell ref="A4:H4"/>
    <mergeCell ref="I4:Q4"/>
    <mergeCell ref="A5:H5"/>
    <mergeCell ref="I5:Q5"/>
    <mergeCell ref="A6:B7"/>
    <mergeCell ref="P6:Q7"/>
    <mergeCell ref="A76:H76"/>
    <mergeCell ref="I76:Q7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8</v>
      </c>
      <c r="B1" s="120"/>
      <c r="C1" s="120"/>
      <c r="D1" s="120"/>
      <c r="E1" s="120"/>
      <c r="F1" s="120"/>
      <c r="G1" s="120"/>
      <c r="H1" s="120"/>
      <c r="I1" s="120" t="s">
        <v>1848</v>
      </c>
      <c r="J1" s="120"/>
      <c r="K1" s="120"/>
      <c r="L1" s="120"/>
      <c r="M1" s="120"/>
      <c r="N1" s="120"/>
      <c r="O1" s="120"/>
      <c r="P1" s="120"/>
      <c r="Q1" s="120"/>
    </row>
    <row r="2" customFormat="false" ht="20.1" hidden="false" customHeight="true" outlineLevel="0" collapsed="false">
      <c r="A2" s="120" t="s">
        <v>1849</v>
      </c>
      <c r="B2" s="120"/>
      <c r="C2" s="120"/>
      <c r="D2" s="120"/>
      <c r="E2" s="120"/>
      <c r="F2" s="120"/>
      <c r="G2" s="120"/>
      <c r="H2" s="120"/>
      <c r="I2" s="120" t="s">
        <v>1849</v>
      </c>
      <c r="J2" s="120"/>
      <c r="K2" s="120"/>
      <c r="L2" s="120"/>
      <c r="M2" s="120"/>
      <c r="N2" s="120"/>
      <c r="O2" s="120"/>
      <c r="P2" s="120"/>
      <c r="Q2" s="120"/>
    </row>
    <row r="3" customFormat="false" ht="20.1" hidden="false" customHeight="true" outlineLevel="0" collapsed="false">
      <c r="A3" s="185" t="s">
        <v>1850</v>
      </c>
      <c r="B3" s="185"/>
      <c r="C3" s="185"/>
      <c r="D3" s="185"/>
      <c r="E3" s="185"/>
      <c r="F3" s="185"/>
      <c r="G3" s="185"/>
      <c r="H3" s="185"/>
      <c r="I3" s="185" t="s">
        <v>1850</v>
      </c>
      <c r="J3" s="185"/>
      <c r="K3" s="185"/>
      <c r="L3" s="185"/>
      <c r="M3" s="185"/>
      <c r="N3" s="185"/>
      <c r="O3" s="185"/>
      <c r="P3" s="185"/>
      <c r="Q3" s="185"/>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461" t="s">
        <v>1818</v>
      </c>
      <c r="B5" s="461"/>
      <c r="C5" s="462" t="s">
        <v>1242</v>
      </c>
      <c r="D5" s="462" t="s">
        <v>1819</v>
      </c>
      <c r="E5" s="462" t="s">
        <v>1851</v>
      </c>
      <c r="F5" s="462" t="s">
        <v>1401</v>
      </c>
      <c r="G5" s="462" t="s">
        <v>1402</v>
      </c>
      <c r="H5" s="462" t="s">
        <v>1403</v>
      </c>
      <c r="I5" s="462" t="s">
        <v>1820</v>
      </c>
      <c r="J5" s="462" t="s">
        <v>1404</v>
      </c>
      <c r="K5" s="462" t="s">
        <v>1405</v>
      </c>
      <c r="L5" s="463" t="s">
        <v>1400</v>
      </c>
      <c r="M5" s="462" t="s">
        <v>1406</v>
      </c>
      <c r="N5" s="462" t="s">
        <v>1407</v>
      </c>
      <c r="O5" s="464" t="s">
        <v>1408</v>
      </c>
      <c r="P5" s="465" t="s">
        <v>1818</v>
      </c>
      <c r="Q5" s="465"/>
    </row>
    <row r="6" customFormat="false" ht="12.75" hidden="false" customHeight="true" outlineLevel="0" collapsed="false">
      <c r="A6" s="461"/>
      <c r="B6" s="461"/>
      <c r="C6" s="467" t="s">
        <v>1821</v>
      </c>
      <c r="D6" s="467" t="s">
        <v>1822</v>
      </c>
      <c r="E6" s="467" t="s">
        <v>1823</v>
      </c>
      <c r="F6" s="467" t="s">
        <v>1824</v>
      </c>
      <c r="G6" s="467" t="s">
        <v>1825</v>
      </c>
      <c r="H6" s="467" t="s">
        <v>1826</v>
      </c>
      <c r="I6" s="467" t="s">
        <v>1827</v>
      </c>
      <c r="J6" s="467" t="s">
        <v>1828</v>
      </c>
      <c r="K6" s="467" t="s">
        <v>1829</v>
      </c>
      <c r="L6" s="467" t="s">
        <v>1830</v>
      </c>
      <c r="M6" s="468" t="s">
        <v>1831</v>
      </c>
      <c r="N6" s="468" t="s">
        <v>1832</v>
      </c>
      <c r="O6" s="482" t="s">
        <v>1833</v>
      </c>
      <c r="P6" s="465"/>
      <c r="Q6" s="465"/>
    </row>
    <row r="7" customFormat="false" ht="12.75" hidden="false" customHeight="true" outlineLevel="0" collapsed="false">
      <c r="A7" s="483"/>
      <c r="B7" s="484"/>
      <c r="C7" s="483"/>
      <c r="D7" s="483"/>
      <c r="E7" s="483"/>
      <c r="F7" s="483"/>
      <c r="G7" s="483"/>
      <c r="H7" s="483"/>
      <c r="I7" s="483"/>
      <c r="J7" s="483"/>
      <c r="K7" s="483"/>
      <c r="L7" s="483"/>
      <c r="M7" s="483"/>
      <c r="N7" s="483"/>
      <c r="O7" s="483"/>
      <c r="P7" s="491"/>
      <c r="Q7" s="486"/>
    </row>
    <row r="8" customFormat="false" ht="12.75" hidden="false" customHeight="false" outlineLevel="0" collapsed="false">
      <c r="A8" s="61" t="s">
        <v>828</v>
      </c>
      <c r="B8" s="235" t="s">
        <v>865</v>
      </c>
      <c r="C8" s="487" t="n">
        <v>101.7</v>
      </c>
      <c r="D8" s="487" t="n">
        <v>103.8</v>
      </c>
      <c r="E8" s="487" t="n">
        <v>118.2</v>
      </c>
      <c r="F8" s="487" t="n">
        <v>105.6</v>
      </c>
      <c r="G8" s="487" t="n">
        <v>105.2</v>
      </c>
      <c r="H8" s="487" t="n">
        <v>90.6</v>
      </c>
      <c r="I8" s="487" t="n">
        <v>101.6</v>
      </c>
      <c r="J8" s="487" t="n">
        <v>97.1</v>
      </c>
      <c r="K8" s="487" t="n">
        <v>98.4</v>
      </c>
      <c r="L8" s="487" t="n">
        <v>102.4</v>
      </c>
      <c r="M8" s="487" t="n">
        <v>103.5</v>
      </c>
      <c r="N8" s="487" t="n">
        <v>102.2</v>
      </c>
      <c r="O8" s="488" t="n">
        <v>97.5</v>
      </c>
      <c r="P8" s="476" t="s">
        <v>828</v>
      </c>
      <c r="Q8" s="477" t="s">
        <v>865</v>
      </c>
    </row>
    <row r="9" customFormat="false" ht="12.75" hidden="false" customHeight="false" outlineLevel="0" collapsed="false">
      <c r="B9" s="235" t="s">
        <v>859</v>
      </c>
      <c r="C9" s="487" t="n">
        <v>98.7</v>
      </c>
      <c r="D9" s="487" t="n">
        <v>103.3</v>
      </c>
      <c r="E9" s="487" t="n">
        <v>109.7</v>
      </c>
      <c r="F9" s="487" t="n">
        <v>104.7</v>
      </c>
      <c r="G9" s="487" t="n">
        <v>103.8</v>
      </c>
      <c r="H9" s="487" t="n">
        <v>95.5</v>
      </c>
      <c r="I9" s="487" t="n">
        <v>98.4</v>
      </c>
      <c r="J9" s="487" t="n">
        <v>97.7</v>
      </c>
      <c r="K9" s="487" t="n">
        <v>102.4</v>
      </c>
      <c r="L9" s="487" t="n">
        <v>98.5</v>
      </c>
      <c r="M9" s="487" t="n">
        <v>98.6</v>
      </c>
      <c r="N9" s="487" t="n">
        <v>98.7</v>
      </c>
      <c r="O9" s="488" t="n">
        <v>104.5</v>
      </c>
      <c r="P9" s="478"/>
      <c r="Q9" s="477" t="s">
        <v>859</v>
      </c>
    </row>
    <row r="10" customFormat="false" ht="12.75" hidden="false" customHeight="false" outlineLevel="0" collapsed="false">
      <c r="B10" s="235" t="s">
        <v>860</v>
      </c>
      <c r="C10" s="487" t="n">
        <v>98.6</v>
      </c>
      <c r="D10" s="487" t="n">
        <v>102.3</v>
      </c>
      <c r="E10" s="487" t="n">
        <v>102.9</v>
      </c>
      <c r="F10" s="487" t="n">
        <v>105.1</v>
      </c>
      <c r="G10" s="487" t="n">
        <v>103.9</v>
      </c>
      <c r="H10" s="487" t="n">
        <v>88.7</v>
      </c>
      <c r="I10" s="487" t="n">
        <v>97.5</v>
      </c>
      <c r="J10" s="487" t="n">
        <v>99.8</v>
      </c>
      <c r="K10" s="487" t="n">
        <v>102.3</v>
      </c>
      <c r="L10" s="487" t="n">
        <v>97.8</v>
      </c>
      <c r="M10" s="487" t="n">
        <v>102.8</v>
      </c>
      <c r="N10" s="487" t="n">
        <v>97.1</v>
      </c>
      <c r="O10" s="488" t="n">
        <v>133.4</v>
      </c>
      <c r="P10" s="478"/>
      <c r="Q10" s="477" t="s">
        <v>860</v>
      </c>
    </row>
    <row r="11" customFormat="false" ht="12.75" hidden="false" customHeight="false" outlineLevel="0" collapsed="false">
      <c r="B11" s="235" t="s">
        <v>843</v>
      </c>
      <c r="C11" s="487" t="n">
        <v>98.7</v>
      </c>
      <c r="D11" s="487" t="n">
        <v>102.5</v>
      </c>
      <c r="E11" s="487" t="n">
        <v>103</v>
      </c>
      <c r="F11" s="487" t="n">
        <v>102.5</v>
      </c>
      <c r="G11" s="487" t="n">
        <v>106.4</v>
      </c>
      <c r="H11" s="487" t="n">
        <v>91</v>
      </c>
      <c r="I11" s="487" t="n">
        <v>98.4</v>
      </c>
      <c r="J11" s="487" t="n">
        <v>94.3</v>
      </c>
      <c r="K11" s="487" t="n">
        <v>103.2</v>
      </c>
      <c r="L11" s="487" t="n">
        <v>99.5</v>
      </c>
      <c r="M11" s="487" t="n">
        <v>98.8</v>
      </c>
      <c r="N11" s="487" t="n">
        <v>99.9</v>
      </c>
      <c r="O11" s="488" t="n">
        <v>105.4</v>
      </c>
      <c r="P11" s="478"/>
      <c r="Q11" s="477" t="s">
        <v>843</v>
      </c>
    </row>
    <row r="12" customFormat="false" ht="12.75" hidden="false" customHeight="false" outlineLevel="0" collapsed="false">
      <c r="B12" s="235" t="s">
        <v>861</v>
      </c>
      <c r="C12" s="487" t="n">
        <v>98.5</v>
      </c>
      <c r="D12" s="487" t="n">
        <v>102.7</v>
      </c>
      <c r="E12" s="487" t="n">
        <v>100.2</v>
      </c>
      <c r="F12" s="487" t="n">
        <v>104.2</v>
      </c>
      <c r="G12" s="487" t="n">
        <v>104.4</v>
      </c>
      <c r="H12" s="487" t="n">
        <v>95.7</v>
      </c>
      <c r="I12" s="487" t="n">
        <v>98.2</v>
      </c>
      <c r="J12" s="487" t="n">
        <v>90.1</v>
      </c>
      <c r="K12" s="487" t="n">
        <v>104.4</v>
      </c>
      <c r="L12" s="487" t="n">
        <v>100.1</v>
      </c>
      <c r="M12" s="487" t="n">
        <v>100.2</v>
      </c>
      <c r="N12" s="487" t="n">
        <v>100.4</v>
      </c>
      <c r="O12" s="488" t="n">
        <v>102.2</v>
      </c>
      <c r="P12" s="478"/>
      <c r="Q12" s="477" t="s">
        <v>861</v>
      </c>
    </row>
    <row r="13" customFormat="false" ht="12.75" hidden="false" customHeight="false" outlineLevel="0" collapsed="false">
      <c r="B13" s="235" t="s">
        <v>852</v>
      </c>
      <c r="C13" s="487" t="n">
        <v>96.3</v>
      </c>
      <c r="D13" s="487" t="n">
        <v>101.6</v>
      </c>
      <c r="E13" s="487" t="n">
        <v>96.6</v>
      </c>
      <c r="F13" s="487" t="n">
        <v>103.1</v>
      </c>
      <c r="G13" s="487" t="n">
        <v>102.9</v>
      </c>
      <c r="H13" s="487" t="n">
        <v>95.7</v>
      </c>
      <c r="I13" s="487" t="n">
        <v>95.8</v>
      </c>
      <c r="J13" s="487" t="n">
        <v>84.8</v>
      </c>
      <c r="K13" s="487" t="n">
        <v>106.2</v>
      </c>
      <c r="L13" s="487" t="n">
        <v>97.7</v>
      </c>
      <c r="M13" s="487" t="n">
        <v>98.1</v>
      </c>
      <c r="N13" s="487" t="n">
        <v>98.1</v>
      </c>
      <c r="O13" s="488" t="n">
        <v>100.9</v>
      </c>
      <c r="P13" s="478"/>
      <c r="Q13" s="477" t="s">
        <v>852</v>
      </c>
    </row>
    <row r="14" customFormat="false" ht="12.75" hidden="false" customHeight="false" outlineLevel="0" collapsed="false">
      <c r="B14" s="235" t="s">
        <v>853</v>
      </c>
      <c r="C14" s="487" t="n">
        <v>97.3</v>
      </c>
      <c r="D14" s="487" t="n">
        <v>101.4</v>
      </c>
      <c r="E14" s="487" t="n">
        <v>99.2</v>
      </c>
      <c r="F14" s="487" t="n">
        <v>102.4</v>
      </c>
      <c r="G14" s="487" t="n">
        <v>102.8</v>
      </c>
      <c r="H14" s="487" t="n">
        <v>93.7</v>
      </c>
      <c r="I14" s="487" t="n">
        <v>96.9</v>
      </c>
      <c r="J14" s="487" t="n">
        <v>81.6</v>
      </c>
      <c r="K14" s="487" t="n">
        <v>100.8</v>
      </c>
      <c r="L14" s="487" t="n">
        <v>100.3</v>
      </c>
      <c r="M14" s="487" t="n">
        <v>99.8</v>
      </c>
      <c r="N14" s="487" t="n">
        <v>100.8</v>
      </c>
      <c r="O14" s="488" t="n">
        <v>94.1</v>
      </c>
      <c r="P14" s="478"/>
      <c r="Q14" s="477" t="s">
        <v>853</v>
      </c>
    </row>
    <row r="15" customFormat="false" ht="12.75" hidden="false" customHeight="false" outlineLevel="0" collapsed="false">
      <c r="B15" s="235" t="s">
        <v>854</v>
      </c>
      <c r="C15" s="487" t="n">
        <v>98.3</v>
      </c>
      <c r="D15" s="487" t="n">
        <v>101.2</v>
      </c>
      <c r="E15" s="487" t="n">
        <v>89.1</v>
      </c>
      <c r="F15" s="487" t="n">
        <v>105.2</v>
      </c>
      <c r="G15" s="487" t="n">
        <v>100.3</v>
      </c>
      <c r="H15" s="487" t="n">
        <v>97.9</v>
      </c>
      <c r="I15" s="487" t="n">
        <v>97.5</v>
      </c>
      <c r="J15" s="487" t="n">
        <v>86.4</v>
      </c>
      <c r="K15" s="487" t="n">
        <v>101.5</v>
      </c>
      <c r="L15" s="487" t="n">
        <v>101.6</v>
      </c>
      <c r="M15" s="487" t="n">
        <v>103.3</v>
      </c>
      <c r="N15" s="487" t="n">
        <v>101.6</v>
      </c>
      <c r="O15" s="488" t="n">
        <v>112.7</v>
      </c>
      <c r="P15" s="478"/>
      <c r="Q15" s="477" t="s">
        <v>854</v>
      </c>
    </row>
    <row r="16" customFormat="false" ht="12.75" hidden="false" customHeight="false" outlineLevel="0" collapsed="false">
      <c r="B16" s="235" t="s">
        <v>855</v>
      </c>
      <c r="C16" s="487" t="n">
        <v>96.5</v>
      </c>
      <c r="D16" s="487" t="n">
        <v>102.1</v>
      </c>
      <c r="E16" s="487" t="n">
        <v>91.3</v>
      </c>
      <c r="F16" s="487" t="n">
        <v>104.9</v>
      </c>
      <c r="G16" s="487" t="n">
        <v>102.5</v>
      </c>
      <c r="H16" s="487" t="n">
        <v>95.3</v>
      </c>
      <c r="I16" s="487" t="n">
        <v>95.8</v>
      </c>
      <c r="J16" s="487" t="n">
        <v>89.5</v>
      </c>
      <c r="K16" s="487" t="n">
        <v>100.2</v>
      </c>
      <c r="L16" s="487" t="n">
        <v>98.6</v>
      </c>
      <c r="M16" s="487" t="n">
        <v>96.8</v>
      </c>
      <c r="N16" s="487" t="n">
        <v>99.2</v>
      </c>
      <c r="O16" s="488" t="n">
        <v>101.1</v>
      </c>
      <c r="P16" s="478"/>
      <c r="Q16" s="477" t="s">
        <v>855</v>
      </c>
    </row>
    <row r="17" customFormat="false" ht="12.75" hidden="false" customHeight="false" outlineLevel="0" collapsed="false">
      <c r="B17" s="235" t="s">
        <v>856</v>
      </c>
      <c r="C17" s="487" t="n">
        <v>98.2</v>
      </c>
      <c r="D17" s="487" t="n">
        <v>102.3</v>
      </c>
      <c r="E17" s="487" t="n">
        <v>95.8</v>
      </c>
      <c r="F17" s="487" t="n">
        <v>102.9</v>
      </c>
      <c r="G17" s="487" t="n">
        <v>104.9</v>
      </c>
      <c r="H17" s="487" t="n">
        <v>93.2</v>
      </c>
      <c r="I17" s="487" t="n">
        <v>97.4</v>
      </c>
      <c r="J17" s="487" t="n">
        <v>97.7</v>
      </c>
      <c r="K17" s="487" t="n">
        <v>99.5</v>
      </c>
      <c r="L17" s="487" t="n">
        <v>99.2</v>
      </c>
      <c r="M17" s="487" t="n">
        <v>99.3</v>
      </c>
      <c r="N17" s="487" t="n">
        <v>99.5</v>
      </c>
      <c r="O17" s="488" t="n">
        <v>110.4</v>
      </c>
      <c r="P17" s="478"/>
      <c r="Q17" s="477" t="s">
        <v>856</v>
      </c>
    </row>
    <row r="18" customFormat="false" ht="12.75" hidden="false" customHeight="false" outlineLevel="0" collapsed="false">
      <c r="B18" s="235" t="s">
        <v>857</v>
      </c>
      <c r="C18" s="487" t="n">
        <v>97.6</v>
      </c>
      <c r="D18" s="487" t="n">
        <v>98.3</v>
      </c>
      <c r="E18" s="487" t="n">
        <v>100.2</v>
      </c>
      <c r="F18" s="487" t="n">
        <v>98.7</v>
      </c>
      <c r="G18" s="487" t="n">
        <v>100.4</v>
      </c>
      <c r="H18" s="487" t="n">
        <v>89.1</v>
      </c>
      <c r="I18" s="487" t="n">
        <v>97.3</v>
      </c>
      <c r="J18" s="487" t="n">
        <v>101.8</v>
      </c>
      <c r="K18" s="487" t="n">
        <v>97.8</v>
      </c>
      <c r="L18" s="487" t="n">
        <v>97.5</v>
      </c>
      <c r="M18" s="487" t="n">
        <v>100.4</v>
      </c>
      <c r="N18" s="487" t="n">
        <v>97.3</v>
      </c>
      <c r="O18" s="488" t="n">
        <v>105.4</v>
      </c>
      <c r="P18" s="478"/>
      <c r="Q18" s="477" t="s">
        <v>857</v>
      </c>
    </row>
    <row r="19" customFormat="false" ht="12.75" hidden="false" customHeight="false" outlineLevel="0" collapsed="false">
      <c r="B19" s="235" t="s">
        <v>858</v>
      </c>
      <c r="C19" s="487" t="n">
        <v>100.7</v>
      </c>
      <c r="D19" s="487" t="n">
        <v>99</v>
      </c>
      <c r="E19" s="487" t="n">
        <v>106.6</v>
      </c>
      <c r="F19" s="487" t="n">
        <v>99.9</v>
      </c>
      <c r="G19" s="487" t="n">
        <v>101.3</v>
      </c>
      <c r="H19" s="487" t="n">
        <v>88.1</v>
      </c>
      <c r="I19" s="487" t="n">
        <v>100.7</v>
      </c>
      <c r="J19" s="487" t="n">
        <v>117.5</v>
      </c>
      <c r="K19" s="487" t="n">
        <v>100</v>
      </c>
      <c r="L19" s="487" t="n">
        <v>98.8</v>
      </c>
      <c r="M19" s="487" t="n">
        <v>100.7</v>
      </c>
      <c r="N19" s="487" t="n">
        <v>98.6</v>
      </c>
      <c r="O19" s="488" t="n">
        <v>99</v>
      </c>
      <c r="P19" s="478"/>
      <c r="Q19" s="477" t="s">
        <v>858</v>
      </c>
    </row>
    <row r="20" customFormat="false" ht="12.75" hidden="false" customHeight="false" outlineLevel="0" collapsed="false">
      <c r="A20" s="61" t="s">
        <v>829</v>
      </c>
      <c r="B20" s="235" t="s">
        <v>865</v>
      </c>
      <c r="C20" s="487" t="n">
        <v>102.7</v>
      </c>
      <c r="D20" s="487" t="n">
        <v>101.3</v>
      </c>
      <c r="E20" s="487" t="n">
        <v>102.6</v>
      </c>
      <c r="F20" s="487" t="n">
        <v>99.7</v>
      </c>
      <c r="G20" s="487" t="n">
        <v>102.8</v>
      </c>
      <c r="H20" s="487" t="n">
        <v>101.1</v>
      </c>
      <c r="I20" s="487" t="n">
        <v>102.8</v>
      </c>
      <c r="J20" s="487" t="n">
        <v>127.1</v>
      </c>
      <c r="K20" s="487" t="n">
        <v>104.4</v>
      </c>
      <c r="L20" s="487" t="n">
        <v>99.1</v>
      </c>
      <c r="M20" s="487" t="n">
        <v>99.3</v>
      </c>
      <c r="N20" s="487" t="n">
        <v>98.9</v>
      </c>
      <c r="O20" s="488" t="n">
        <v>102.3</v>
      </c>
      <c r="P20" s="476" t="s">
        <v>829</v>
      </c>
      <c r="Q20" s="477" t="s">
        <v>865</v>
      </c>
    </row>
    <row r="21" customFormat="false" ht="12.75" hidden="false" customHeight="false" outlineLevel="0" collapsed="false">
      <c r="B21" s="235" t="s">
        <v>859</v>
      </c>
      <c r="C21" s="487" t="n">
        <v>101.8</v>
      </c>
      <c r="D21" s="487" t="n">
        <v>100.7</v>
      </c>
      <c r="E21" s="487" t="n">
        <v>104.4</v>
      </c>
      <c r="F21" s="487" t="n">
        <v>99</v>
      </c>
      <c r="G21" s="487" t="n">
        <v>104.8</v>
      </c>
      <c r="H21" s="487" t="n">
        <v>92.4</v>
      </c>
      <c r="I21" s="487" t="n">
        <v>102</v>
      </c>
      <c r="J21" s="487" t="n">
        <v>118.3</v>
      </c>
      <c r="K21" s="487" t="n">
        <v>106</v>
      </c>
      <c r="L21" s="487" t="n">
        <v>97.7</v>
      </c>
      <c r="M21" s="487" t="n">
        <v>103.6</v>
      </c>
      <c r="N21" s="487" t="n">
        <v>96.7</v>
      </c>
      <c r="O21" s="487" t="n">
        <v>94</v>
      </c>
      <c r="P21" s="478"/>
      <c r="Q21" s="477" t="s">
        <v>859</v>
      </c>
    </row>
    <row r="22" customFormat="false" ht="12.75" hidden="false" customHeight="false" outlineLevel="0" collapsed="false">
      <c r="B22" s="235" t="s">
        <v>860</v>
      </c>
      <c r="C22" s="487" t="n">
        <v>101.9</v>
      </c>
      <c r="D22" s="487" t="n">
        <v>100.5</v>
      </c>
      <c r="E22" s="487" t="n">
        <v>102</v>
      </c>
      <c r="F22" s="487" t="n">
        <v>96.8</v>
      </c>
      <c r="G22" s="487" t="n">
        <v>103.8</v>
      </c>
      <c r="H22" s="487" t="n">
        <v>97.6</v>
      </c>
      <c r="I22" s="487" t="n">
        <v>103</v>
      </c>
      <c r="J22" s="487" t="n">
        <v>114.2</v>
      </c>
      <c r="K22" s="487" t="n">
        <v>105.6</v>
      </c>
      <c r="L22" s="487" t="n">
        <v>99.1</v>
      </c>
      <c r="M22" s="487" t="n">
        <v>108.6</v>
      </c>
      <c r="N22" s="487" t="n">
        <v>97.7</v>
      </c>
      <c r="O22" s="487" t="n">
        <v>74.5</v>
      </c>
      <c r="P22" s="478"/>
      <c r="Q22" s="477" t="s">
        <v>860</v>
      </c>
    </row>
    <row r="23" customFormat="false" ht="12.75" hidden="false" customHeight="false" outlineLevel="0" collapsed="false">
      <c r="B23" s="235" t="s">
        <v>843</v>
      </c>
      <c r="C23" s="487" t="n">
        <v>104.4</v>
      </c>
      <c r="D23" s="487" t="n">
        <v>100.4</v>
      </c>
      <c r="E23" s="487" t="n">
        <v>100.1</v>
      </c>
      <c r="F23" s="487" t="n">
        <v>97.7</v>
      </c>
      <c r="G23" s="487" t="n">
        <v>102.7</v>
      </c>
      <c r="H23" s="487" t="n">
        <v>100.7</v>
      </c>
      <c r="I23" s="487" t="n">
        <v>105.2</v>
      </c>
      <c r="J23" s="487" t="n">
        <v>115</v>
      </c>
      <c r="K23" s="487" t="n">
        <v>105.6</v>
      </c>
      <c r="L23" s="487" t="n">
        <v>101.1</v>
      </c>
      <c r="M23" s="487" t="n">
        <v>107.7</v>
      </c>
      <c r="N23" s="487" t="n">
        <v>100.1</v>
      </c>
      <c r="O23" s="487" t="n">
        <v>87.2</v>
      </c>
      <c r="P23" s="478"/>
      <c r="Q23" s="477" t="s">
        <v>843</v>
      </c>
    </row>
    <row r="24" customFormat="false" ht="12.75" hidden="false" customHeight="false" outlineLevel="0" collapsed="false">
      <c r="B24" s="235" t="s">
        <v>861</v>
      </c>
      <c r="C24" s="487" t="n">
        <v>102.6</v>
      </c>
      <c r="D24" s="487" t="n">
        <v>99.6</v>
      </c>
      <c r="E24" s="487" t="n">
        <v>99.3</v>
      </c>
      <c r="F24" s="487" t="n">
        <v>99.6</v>
      </c>
      <c r="G24" s="487" t="n">
        <v>102.3</v>
      </c>
      <c r="H24" s="487" t="n">
        <v>93.4</v>
      </c>
      <c r="I24" s="487" t="n">
        <v>103.4</v>
      </c>
      <c r="J24" s="487" t="n">
        <v>114.6</v>
      </c>
      <c r="K24" s="487" t="n">
        <v>110</v>
      </c>
      <c r="L24" s="487" t="n">
        <v>98.3</v>
      </c>
      <c r="M24" s="487" t="n">
        <v>99.7</v>
      </c>
      <c r="N24" s="487" t="n">
        <v>97.9</v>
      </c>
      <c r="O24" s="487" t="n">
        <v>85.9</v>
      </c>
      <c r="P24" s="478"/>
      <c r="Q24" s="477" t="s">
        <v>861</v>
      </c>
    </row>
    <row r="25" customFormat="false" ht="12.75" hidden="false" customHeight="false" outlineLevel="0" collapsed="false">
      <c r="B25" s="235" t="s">
        <v>852</v>
      </c>
      <c r="C25" s="487" t="n">
        <v>102.8</v>
      </c>
      <c r="D25" s="487" t="n">
        <v>102</v>
      </c>
      <c r="E25" s="487" t="n">
        <v>98.9</v>
      </c>
      <c r="F25" s="487" t="n">
        <v>99.5</v>
      </c>
      <c r="G25" s="487" t="n">
        <v>104.2</v>
      </c>
      <c r="H25" s="487" t="n">
        <v>100.4</v>
      </c>
      <c r="I25" s="487" t="n">
        <v>103</v>
      </c>
      <c r="J25" s="487" t="n">
        <v>108.7</v>
      </c>
      <c r="K25" s="487" t="n">
        <v>112.2</v>
      </c>
      <c r="L25" s="487" t="n">
        <v>98.6</v>
      </c>
      <c r="M25" s="487" t="n">
        <v>100.6</v>
      </c>
      <c r="N25" s="487" t="n">
        <v>98.3</v>
      </c>
      <c r="O25" s="487" t="n">
        <v>91</v>
      </c>
      <c r="P25" s="478"/>
      <c r="Q25" s="477" t="s">
        <v>852</v>
      </c>
    </row>
    <row r="26" customFormat="false" ht="12.75" hidden="false" customHeight="false" outlineLevel="0" collapsed="false">
      <c r="B26" s="235" t="s">
        <v>853</v>
      </c>
      <c r="C26" s="487" t="n">
        <v>103.9</v>
      </c>
      <c r="D26" s="487" t="n">
        <v>101.4</v>
      </c>
      <c r="E26" s="487" t="n">
        <v>97.5</v>
      </c>
      <c r="F26" s="487" t="n">
        <v>101.2</v>
      </c>
      <c r="G26" s="487" t="n">
        <v>103.1</v>
      </c>
      <c r="H26" s="487" t="n">
        <v>97</v>
      </c>
      <c r="I26" s="487" t="n">
        <v>104.2</v>
      </c>
      <c r="J26" s="487" t="n">
        <v>100.7</v>
      </c>
      <c r="K26" s="487" t="n">
        <v>108.1</v>
      </c>
      <c r="L26" s="487" t="n">
        <v>101</v>
      </c>
      <c r="M26" s="487" t="n">
        <v>98.9</v>
      </c>
      <c r="N26" s="487" t="n">
        <v>101.2</v>
      </c>
      <c r="O26" s="487" t="n">
        <v>91.4</v>
      </c>
      <c r="P26" s="478"/>
      <c r="Q26" s="477" t="s">
        <v>853</v>
      </c>
    </row>
    <row r="27" customFormat="false" ht="12.75" hidden="false" customHeight="false" outlineLevel="0" collapsed="false">
      <c r="B27" s="235" t="s">
        <v>854</v>
      </c>
      <c r="C27" s="487" t="n">
        <v>104.6</v>
      </c>
      <c r="D27" s="487" t="n">
        <v>101.6</v>
      </c>
      <c r="E27" s="487" t="n">
        <v>93.6</v>
      </c>
      <c r="F27" s="487" t="n">
        <v>99.7</v>
      </c>
      <c r="G27" s="487" t="n">
        <v>104.5</v>
      </c>
      <c r="H27" s="487" t="n">
        <v>95.3</v>
      </c>
      <c r="I27" s="487" t="n">
        <v>104.7</v>
      </c>
      <c r="J27" s="487" t="n">
        <v>97.5</v>
      </c>
      <c r="K27" s="487" t="n">
        <v>108.5</v>
      </c>
      <c r="L27" s="487" t="n">
        <v>100.5</v>
      </c>
      <c r="M27" s="487" t="n">
        <v>95.9</v>
      </c>
      <c r="N27" s="487" t="n">
        <v>101.3</v>
      </c>
      <c r="O27" s="487" t="n">
        <v>101.8</v>
      </c>
      <c r="P27" s="478"/>
      <c r="Q27" s="477" t="s">
        <v>854</v>
      </c>
    </row>
    <row r="28" customFormat="false" ht="12.75" hidden="false" customHeight="false" outlineLevel="0" collapsed="false">
      <c r="B28" s="235" t="s">
        <v>855</v>
      </c>
      <c r="C28" s="487" t="n">
        <v>103.2</v>
      </c>
      <c r="D28" s="487" t="n">
        <v>102.2</v>
      </c>
      <c r="E28" s="487" t="n">
        <v>101.8</v>
      </c>
      <c r="F28" s="487" t="n">
        <v>103.1</v>
      </c>
      <c r="G28" s="487" t="n">
        <v>103.3</v>
      </c>
      <c r="H28" s="487" t="n">
        <v>96.9</v>
      </c>
      <c r="I28" s="487" t="n">
        <v>103.5</v>
      </c>
      <c r="J28" s="487" t="n">
        <v>100.1</v>
      </c>
      <c r="K28" s="487" t="n">
        <v>104.6</v>
      </c>
      <c r="L28" s="487" t="n">
        <v>100.3</v>
      </c>
      <c r="M28" s="487" t="n">
        <v>99.5</v>
      </c>
      <c r="N28" s="487" t="n">
        <v>100.4</v>
      </c>
      <c r="O28" s="487" t="n">
        <v>94.2</v>
      </c>
      <c r="P28" s="478"/>
      <c r="Q28" s="477" t="s">
        <v>855</v>
      </c>
    </row>
    <row r="29" customFormat="false" ht="12.75" hidden="false" customHeight="false" outlineLevel="0" collapsed="false">
      <c r="B29" s="235" t="s">
        <v>856</v>
      </c>
      <c r="C29" s="487" t="n">
        <v>104.6</v>
      </c>
      <c r="D29" s="487" t="n">
        <v>101.7</v>
      </c>
      <c r="E29" s="487" t="n">
        <v>104.4</v>
      </c>
      <c r="F29" s="487" t="n">
        <v>99.4</v>
      </c>
      <c r="G29" s="487" t="n">
        <v>103.7</v>
      </c>
      <c r="H29" s="487" t="n">
        <v>99.6</v>
      </c>
      <c r="I29" s="487" t="n">
        <v>104.2</v>
      </c>
      <c r="J29" s="487" t="n">
        <v>102.2</v>
      </c>
      <c r="K29" s="487" t="n">
        <v>106.5</v>
      </c>
      <c r="L29" s="487" t="n">
        <v>101</v>
      </c>
      <c r="M29" s="487" t="n">
        <v>99.8</v>
      </c>
      <c r="N29" s="487" t="n">
        <v>101.2</v>
      </c>
      <c r="O29" s="487" t="n">
        <v>112.5</v>
      </c>
      <c r="P29" s="478"/>
      <c r="Q29" s="477" t="s">
        <v>856</v>
      </c>
    </row>
    <row r="30" customFormat="false" ht="12.75" hidden="false" customHeight="false" outlineLevel="0" collapsed="false">
      <c r="B30" s="235" t="s">
        <v>857</v>
      </c>
      <c r="C30" s="487" t="n">
        <v>105.3</v>
      </c>
      <c r="D30" s="487" t="n">
        <v>101.4</v>
      </c>
      <c r="E30" s="487" t="n">
        <v>106.2</v>
      </c>
      <c r="F30" s="487" t="n">
        <v>101.2</v>
      </c>
      <c r="G30" s="487" t="n">
        <v>103.5</v>
      </c>
      <c r="H30" s="487" t="n">
        <v>93.4</v>
      </c>
      <c r="I30" s="487" t="n">
        <v>105.7</v>
      </c>
      <c r="J30" s="487" t="n">
        <v>104.8</v>
      </c>
      <c r="K30" s="487" t="n">
        <v>107.4</v>
      </c>
      <c r="L30" s="487" t="n">
        <v>102.5</v>
      </c>
      <c r="M30" s="487" t="n">
        <v>105.2</v>
      </c>
      <c r="N30" s="487" t="n">
        <v>101.9</v>
      </c>
      <c r="O30" s="487" t="n">
        <v>102.4</v>
      </c>
      <c r="P30" s="478"/>
      <c r="Q30" s="477" t="s">
        <v>857</v>
      </c>
    </row>
    <row r="31" customFormat="false" ht="12.75" hidden="false" customHeight="false" outlineLevel="0" collapsed="false">
      <c r="B31" s="235" t="s">
        <v>858</v>
      </c>
      <c r="C31" s="487" t="n">
        <v>104.6</v>
      </c>
      <c r="D31" s="487" t="n">
        <v>100.5</v>
      </c>
      <c r="E31" s="487" t="n">
        <v>108.6</v>
      </c>
      <c r="F31" s="487" t="n">
        <v>99.3</v>
      </c>
      <c r="G31" s="487" t="n">
        <v>101.2</v>
      </c>
      <c r="H31" s="487" t="n">
        <v>98.6</v>
      </c>
      <c r="I31" s="487" t="n">
        <v>104.2</v>
      </c>
      <c r="J31" s="487" t="n">
        <v>97.8</v>
      </c>
      <c r="K31" s="487" t="n">
        <v>102</v>
      </c>
      <c r="L31" s="487" t="n">
        <v>101.4</v>
      </c>
      <c r="M31" s="487" t="n">
        <v>99.4</v>
      </c>
      <c r="N31" s="487" t="n">
        <v>101.3</v>
      </c>
      <c r="O31" s="487" t="n">
        <v>116.9</v>
      </c>
      <c r="P31" s="478"/>
      <c r="Q31" s="477" t="s">
        <v>858</v>
      </c>
    </row>
    <row r="32" customFormat="false" ht="12.75" hidden="false" customHeight="false" outlineLevel="0" collapsed="false">
      <c r="A32" s="3" t="s">
        <v>830</v>
      </c>
      <c r="B32" s="235" t="s">
        <v>865</v>
      </c>
      <c r="C32" s="487" t="n">
        <v>103.2</v>
      </c>
      <c r="D32" s="487" t="n">
        <v>100.8</v>
      </c>
      <c r="E32" s="487" t="n">
        <v>100.3</v>
      </c>
      <c r="F32" s="487" t="n">
        <v>99.6</v>
      </c>
      <c r="G32" s="487" t="n">
        <v>101</v>
      </c>
      <c r="H32" s="487" t="n">
        <v>104.1</v>
      </c>
      <c r="I32" s="487" t="n">
        <v>103.2</v>
      </c>
      <c r="J32" s="487" t="n">
        <v>105.2</v>
      </c>
      <c r="K32" s="487" t="n">
        <v>109.1</v>
      </c>
      <c r="L32" s="487" t="n">
        <v>101.5</v>
      </c>
      <c r="M32" s="487" t="n">
        <v>100.6</v>
      </c>
      <c r="N32" s="487" t="n">
        <v>101.7</v>
      </c>
      <c r="O32" s="487" t="n">
        <v>110.9</v>
      </c>
      <c r="P32" s="476" t="s">
        <v>830</v>
      </c>
      <c r="Q32" s="477" t="s">
        <v>865</v>
      </c>
    </row>
    <row r="33" customFormat="false" ht="12.75" hidden="false" customHeight="false" outlineLevel="0" collapsed="false">
      <c r="B33" s="235" t="s">
        <v>859</v>
      </c>
      <c r="C33" s="487" t="n">
        <v>99.6</v>
      </c>
      <c r="D33" s="487" t="n">
        <v>99.6</v>
      </c>
      <c r="E33" s="487" t="n">
        <v>94.7</v>
      </c>
      <c r="F33" s="487" t="n">
        <v>100.1</v>
      </c>
      <c r="G33" s="487" t="n">
        <v>99.5</v>
      </c>
      <c r="H33" s="487" t="n">
        <v>102.6</v>
      </c>
      <c r="I33" s="487" t="n">
        <v>99.6</v>
      </c>
      <c r="J33" s="487" t="n">
        <v>103.9</v>
      </c>
      <c r="K33" s="487" t="n">
        <v>101.1</v>
      </c>
      <c r="L33" s="487" t="n">
        <v>98.4</v>
      </c>
      <c r="M33" s="487" t="n">
        <v>101.4</v>
      </c>
      <c r="N33" s="487" t="n">
        <v>97.8</v>
      </c>
      <c r="O33" s="487" t="n">
        <v>105.1</v>
      </c>
      <c r="P33" s="478"/>
      <c r="Q33" s="477" t="s">
        <v>859</v>
      </c>
    </row>
    <row r="34" customFormat="false" ht="12.75" hidden="false" customHeight="false" outlineLevel="0" collapsed="false">
      <c r="B34" s="235" t="s">
        <v>860</v>
      </c>
      <c r="C34" s="487" t="n">
        <v>101.9</v>
      </c>
      <c r="D34" s="487" t="n">
        <v>98.4</v>
      </c>
      <c r="E34" s="487" t="n">
        <v>94.1</v>
      </c>
      <c r="F34" s="487" t="n">
        <v>99.4</v>
      </c>
      <c r="G34" s="487" t="n">
        <v>96.8</v>
      </c>
      <c r="H34" s="487" t="n">
        <v>103.7</v>
      </c>
      <c r="I34" s="487" t="n">
        <v>102.4</v>
      </c>
      <c r="J34" s="487" t="n">
        <v>105.4</v>
      </c>
      <c r="K34" s="487" t="n">
        <v>101.2</v>
      </c>
      <c r="L34" s="487" t="n">
        <v>101.9</v>
      </c>
      <c r="M34" s="487" t="n">
        <v>101.7</v>
      </c>
      <c r="N34" s="487" t="n">
        <v>101.9</v>
      </c>
      <c r="O34" s="487" t="n">
        <v>91.2</v>
      </c>
      <c r="P34" s="478"/>
      <c r="Q34" s="477" t="s">
        <v>860</v>
      </c>
    </row>
    <row r="35" customFormat="false" ht="12.75" hidden="false" customHeight="false" outlineLevel="0" collapsed="false">
      <c r="B35" s="235" t="s">
        <v>843</v>
      </c>
      <c r="C35" s="487" t="n">
        <v>100.1</v>
      </c>
      <c r="D35" s="487" t="n">
        <v>98.5</v>
      </c>
      <c r="E35" s="487" t="n">
        <v>93.2</v>
      </c>
      <c r="F35" s="487" t="n">
        <v>101.2</v>
      </c>
      <c r="G35" s="487" t="n">
        <v>96.6</v>
      </c>
      <c r="H35" s="487" t="n">
        <v>101.2</v>
      </c>
      <c r="I35" s="487" t="n">
        <v>100.3</v>
      </c>
      <c r="J35" s="487" t="n">
        <v>101.7</v>
      </c>
      <c r="K35" s="487" t="n">
        <v>100.3</v>
      </c>
      <c r="L35" s="487" t="n">
        <v>99.9</v>
      </c>
      <c r="M35" s="487" t="n">
        <v>102.9</v>
      </c>
      <c r="N35" s="487" t="n">
        <v>99.3</v>
      </c>
      <c r="O35" s="487" t="n">
        <v>97.3</v>
      </c>
      <c r="P35" s="478"/>
      <c r="Q35" s="477" t="s">
        <v>843</v>
      </c>
    </row>
    <row r="36" customFormat="false" ht="12.75" hidden="false" customHeight="false" outlineLevel="0" collapsed="false">
      <c r="B36" s="235" t="s">
        <v>861</v>
      </c>
      <c r="C36" s="487" t="n">
        <v>98.2</v>
      </c>
      <c r="D36" s="487" t="n">
        <v>98.5</v>
      </c>
      <c r="E36" s="487" t="n">
        <v>97.1</v>
      </c>
      <c r="F36" s="487" t="n">
        <v>100.6</v>
      </c>
      <c r="G36" s="487" t="n">
        <v>96.2</v>
      </c>
      <c r="H36" s="487" t="n">
        <v>102.5</v>
      </c>
      <c r="I36" s="487" t="n">
        <v>98.2</v>
      </c>
      <c r="J36" s="487" t="n">
        <v>95.4</v>
      </c>
      <c r="K36" s="487" t="n">
        <v>97</v>
      </c>
      <c r="L36" s="487" t="n">
        <v>98.7</v>
      </c>
      <c r="M36" s="487" t="n">
        <v>99.7</v>
      </c>
      <c r="N36" s="487" t="n">
        <v>98.6</v>
      </c>
      <c r="O36" s="487" t="n">
        <v>97.4</v>
      </c>
      <c r="P36" s="478"/>
      <c r="Q36" s="477" t="s">
        <v>861</v>
      </c>
    </row>
    <row r="37" customFormat="false" ht="12.75" hidden="false" customHeight="false" outlineLevel="0" collapsed="false">
      <c r="B37" s="235" t="s">
        <v>852</v>
      </c>
      <c r="C37" s="487" t="n">
        <v>100.2</v>
      </c>
      <c r="D37" s="487" t="n">
        <v>99</v>
      </c>
      <c r="E37" s="487" t="n">
        <v>94.4</v>
      </c>
      <c r="F37" s="487" t="n">
        <v>99.1</v>
      </c>
      <c r="G37" s="487" t="n">
        <v>97.8</v>
      </c>
      <c r="H37" s="487" t="n">
        <v>101.4</v>
      </c>
      <c r="I37" s="487" t="n">
        <v>100.3</v>
      </c>
      <c r="J37" s="487" t="n">
        <v>97.2</v>
      </c>
      <c r="K37" s="487" t="n">
        <v>97.8</v>
      </c>
      <c r="L37" s="487" t="n">
        <v>100.8</v>
      </c>
      <c r="M37" s="487" t="n">
        <v>100.8</v>
      </c>
      <c r="N37" s="487" t="n">
        <v>100.8</v>
      </c>
      <c r="O37" s="487" t="n">
        <v>98.4</v>
      </c>
      <c r="P37" s="478"/>
      <c r="Q37" s="477" t="s">
        <v>852</v>
      </c>
    </row>
    <row r="38" customFormat="false" ht="12.75" hidden="false" customHeight="false" outlineLevel="0" collapsed="false">
      <c r="B38" s="235" t="s">
        <v>853</v>
      </c>
      <c r="C38" s="487" t="n">
        <v>99.1</v>
      </c>
      <c r="D38" s="487" t="n">
        <v>100.4</v>
      </c>
      <c r="E38" s="487" t="n">
        <v>101.4</v>
      </c>
      <c r="F38" s="487" t="n">
        <v>101.7</v>
      </c>
      <c r="G38" s="487" t="n">
        <v>98.9</v>
      </c>
      <c r="H38" s="487" t="n">
        <v>101</v>
      </c>
      <c r="I38" s="487" t="n">
        <v>98.9</v>
      </c>
      <c r="J38" s="487" t="n">
        <v>97.2</v>
      </c>
      <c r="K38" s="487" t="n">
        <v>99.1</v>
      </c>
      <c r="L38" s="487" t="n">
        <v>98.9</v>
      </c>
      <c r="M38" s="487" t="n">
        <v>100.7</v>
      </c>
      <c r="N38" s="487" t="n">
        <v>98.6</v>
      </c>
      <c r="O38" s="487" t="n">
        <v>101.5</v>
      </c>
      <c r="P38" s="478"/>
      <c r="Q38" s="477" t="s">
        <v>853</v>
      </c>
    </row>
    <row r="39" customFormat="false" ht="12.75" hidden="false" customHeight="false" outlineLevel="0" collapsed="false">
      <c r="B39" s="235" t="s">
        <v>854</v>
      </c>
      <c r="C39" s="487" t="n">
        <v>99.8</v>
      </c>
      <c r="D39" s="487" t="n">
        <v>101</v>
      </c>
      <c r="E39" s="487" t="n">
        <v>97.6</v>
      </c>
      <c r="F39" s="487" t="n">
        <v>101.7</v>
      </c>
      <c r="G39" s="487" t="n">
        <v>100.8</v>
      </c>
      <c r="H39" s="487" t="n">
        <v>98.8</v>
      </c>
      <c r="I39" s="487" t="n">
        <v>99.5</v>
      </c>
      <c r="J39" s="487" t="n">
        <v>98.1</v>
      </c>
      <c r="K39" s="487" t="n">
        <v>100.9</v>
      </c>
      <c r="L39" s="487" t="n">
        <v>99.5</v>
      </c>
      <c r="M39" s="487" t="n">
        <v>100.8</v>
      </c>
      <c r="N39" s="487" t="n">
        <v>99.3</v>
      </c>
      <c r="O39" s="487" t="n">
        <v>105</v>
      </c>
      <c r="P39" s="478"/>
      <c r="Q39" s="477" t="s">
        <v>854</v>
      </c>
    </row>
    <row r="40" customFormat="false" ht="12.75" hidden="false" customHeight="false" outlineLevel="0" collapsed="false">
      <c r="B40" s="235" t="s">
        <v>855</v>
      </c>
      <c r="C40" s="487" t="n">
        <v>98.7</v>
      </c>
      <c r="D40" s="487" t="n">
        <v>101.6</v>
      </c>
      <c r="E40" s="487" t="n">
        <v>106.8</v>
      </c>
      <c r="F40" s="487" t="n">
        <v>100</v>
      </c>
      <c r="G40" s="487" t="n">
        <v>103.8</v>
      </c>
      <c r="H40" s="487" t="n">
        <v>96.7</v>
      </c>
      <c r="I40" s="487" t="n">
        <v>98.6</v>
      </c>
      <c r="J40" s="487" t="n">
        <v>98</v>
      </c>
      <c r="K40" s="487" t="n">
        <v>98.5</v>
      </c>
      <c r="L40" s="487" t="n">
        <v>99</v>
      </c>
      <c r="M40" s="487" t="n">
        <v>101</v>
      </c>
      <c r="N40" s="487" t="n">
        <v>98.7</v>
      </c>
      <c r="O40" s="487" t="n">
        <v>92.7</v>
      </c>
      <c r="P40" s="478"/>
      <c r="Q40" s="477" t="s">
        <v>855</v>
      </c>
    </row>
    <row r="41" customFormat="false" ht="12.75" hidden="false" customHeight="false" outlineLevel="0" collapsed="false">
      <c r="B41" s="235" t="s">
        <v>856</v>
      </c>
      <c r="C41" s="487" t="n">
        <v>99.2</v>
      </c>
      <c r="D41" s="487" t="n">
        <v>100.8</v>
      </c>
      <c r="E41" s="487" t="n">
        <v>104.1</v>
      </c>
      <c r="F41" s="487" t="n">
        <v>99.2</v>
      </c>
      <c r="G41" s="487" t="n">
        <v>102.9</v>
      </c>
      <c r="H41" s="487" t="n">
        <v>96.8</v>
      </c>
      <c r="I41" s="487" t="n">
        <v>99</v>
      </c>
      <c r="J41" s="487" t="n">
        <v>98.4</v>
      </c>
      <c r="K41" s="487" t="n">
        <v>100.2</v>
      </c>
      <c r="L41" s="487" t="n">
        <v>99.5</v>
      </c>
      <c r="M41" s="487" t="n">
        <v>97.9</v>
      </c>
      <c r="N41" s="487" t="n">
        <v>99.8</v>
      </c>
      <c r="O41" s="487" t="n">
        <v>99</v>
      </c>
      <c r="P41" s="478"/>
      <c r="Q41" s="477" t="s">
        <v>856</v>
      </c>
    </row>
    <row r="42" customFormat="false" ht="12.75" hidden="false" customHeight="false" outlineLevel="0" collapsed="false">
      <c r="B42" s="235" t="s">
        <v>857</v>
      </c>
      <c r="C42" s="487" t="n">
        <v>98.7</v>
      </c>
      <c r="D42" s="487" t="n">
        <v>100.5</v>
      </c>
      <c r="E42" s="487" t="n">
        <v>103.5</v>
      </c>
      <c r="F42" s="487" t="n">
        <v>99.5</v>
      </c>
      <c r="G42" s="487" t="n">
        <v>101.5</v>
      </c>
      <c r="H42" s="487" t="n">
        <v>99.1</v>
      </c>
      <c r="I42" s="487" t="n">
        <v>98.7</v>
      </c>
      <c r="J42" s="487" t="n">
        <v>97</v>
      </c>
      <c r="K42" s="487" t="n">
        <v>99.3</v>
      </c>
      <c r="L42" s="487" t="n">
        <v>99.7</v>
      </c>
      <c r="M42" s="487" t="n">
        <v>98.1</v>
      </c>
      <c r="N42" s="487" t="n">
        <v>100.1</v>
      </c>
      <c r="O42" s="487" t="n">
        <v>96.7</v>
      </c>
      <c r="P42" s="478"/>
      <c r="Q42" s="477" t="s">
        <v>857</v>
      </c>
    </row>
    <row r="43" customFormat="false" ht="12.75" hidden="false" customHeight="false" outlineLevel="0" collapsed="false">
      <c r="B43" s="235" t="s">
        <v>858</v>
      </c>
      <c r="C43" s="487" t="n">
        <v>100.7</v>
      </c>
      <c r="D43" s="487" t="n">
        <v>99</v>
      </c>
      <c r="E43" s="487" t="n">
        <v>110.9</v>
      </c>
      <c r="F43" s="487" t="n">
        <v>98.6</v>
      </c>
      <c r="G43" s="487" t="n">
        <v>100</v>
      </c>
      <c r="H43" s="487" t="n">
        <v>95.4</v>
      </c>
      <c r="I43" s="487" t="n">
        <v>100.4</v>
      </c>
      <c r="J43" s="487" t="n">
        <v>98</v>
      </c>
      <c r="K43" s="487" t="n">
        <v>98.3</v>
      </c>
      <c r="L43" s="487" t="n">
        <v>102.1</v>
      </c>
      <c r="M43" s="487" t="n">
        <v>99.1</v>
      </c>
      <c r="N43" s="487" t="n">
        <v>102.6</v>
      </c>
      <c r="O43" s="487" t="n">
        <v>117.6</v>
      </c>
      <c r="P43" s="478"/>
      <c r="Q43" s="477" t="s">
        <v>858</v>
      </c>
    </row>
    <row r="44" customFormat="false" ht="12.75" hidden="false" customHeight="false" outlineLevel="0" collapsed="false">
      <c r="A44" s="3" t="n">
        <v>2011</v>
      </c>
      <c r="B44" s="235" t="s">
        <v>865</v>
      </c>
      <c r="C44" s="487" t="n">
        <v>97.9</v>
      </c>
      <c r="D44" s="487" t="n">
        <v>99.5</v>
      </c>
      <c r="E44" s="487" t="n">
        <v>113.8</v>
      </c>
      <c r="F44" s="487" t="n">
        <v>102.8</v>
      </c>
      <c r="G44" s="487" t="n">
        <v>100.7</v>
      </c>
      <c r="H44" s="487" t="n">
        <v>91.8</v>
      </c>
      <c r="I44" s="487" t="n">
        <v>97.5</v>
      </c>
      <c r="J44" s="487" t="n">
        <v>94.5</v>
      </c>
      <c r="K44" s="487" t="n">
        <v>98.7</v>
      </c>
      <c r="L44" s="487" t="n">
        <v>99.8</v>
      </c>
      <c r="M44" s="487" t="n">
        <v>99.8</v>
      </c>
      <c r="N44" s="487" t="n">
        <v>99.9</v>
      </c>
      <c r="O44" s="487" t="n">
        <v>112.8</v>
      </c>
      <c r="P44" s="478" t="n">
        <v>2011</v>
      </c>
      <c r="Q44" s="477" t="s">
        <v>865</v>
      </c>
    </row>
    <row r="45" customFormat="false" ht="12.75" hidden="false" customHeight="false" outlineLevel="0" collapsed="false">
      <c r="B45" s="235" t="s">
        <v>859</v>
      </c>
      <c r="C45" s="487" t="n">
        <v>96.8</v>
      </c>
      <c r="D45" s="487" t="n">
        <v>98.2</v>
      </c>
      <c r="E45" s="487" t="n">
        <v>101.7</v>
      </c>
      <c r="F45" s="487" t="n">
        <v>99.7</v>
      </c>
      <c r="G45" s="487" t="n">
        <v>100.1</v>
      </c>
      <c r="H45" s="487" t="n">
        <v>91.2</v>
      </c>
      <c r="I45" s="487" t="n">
        <v>96.9</v>
      </c>
      <c r="J45" s="487" t="n">
        <v>93.3</v>
      </c>
      <c r="K45" s="487" t="n">
        <v>94.9</v>
      </c>
      <c r="L45" s="487" t="n">
        <v>100</v>
      </c>
      <c r="M45" s="487" t="n">
        <v>98.8</v>
      </c>
      <c r="N45" s="487" t="n">
        <v>100.3</v>
      </c>
      <c r="O45" s="487" t="n">
        <v>96.1</v>
      </c>
      <c r="P45" s="478"/>
      <c r="Q45" s="477" t="s">
        <v>859</v>
      </c>
    </row>
    <row r="46" customFormat="false" ht="12.75" hidden="false" customHeight="false" outlineLevel="0" collapsed="false">
      <c r="B46" s="235" t="s">
        <v>860</v>
      </c>
      <c r="C46" s="487" t="n">
        <v>97.8</v>
      </c>
      <c r="D46" s="487" t="n">
        <v>98.7</v>
      </c>
      <c r="E46" s="487" t="n">
        <v>96</v>
      </c>
      <c r="F46" s="487" t="n">
        <v>99.7</v>
      </c>
      <c r="G46" s="487" t="n">
        <v>100.8</v>
      </c>
      <c r="H46" s="487" t="n">
        <v>92.2</v>
      </c>
      <c r="I46" s="487" t="n">
        <v>97.9</v>
      </c>
      <c r="J46" s="487" t="n">
        <v>90.1</v>
      </c>
      <c r="K46" s="487" t="n">
        <v>99.5</v>
      </c>
      <c r="L46" s="487" t="n">
        <v>100.8</v>
      </c>
      <c r="M46" s="487" t="n">
        <v>99.6</v>
      </c>
      <c r="N46" s="487" t="n">
        <v>101.1</v>
      </c>
      <c r="O46" s="487" t="n">
        <v>105.5</v>
      </c>
      <c r="P46" s="478"/>
      <c r="Q46" s="477" t="s">
        <v>860</v>
      </c>
    </row>
    <row r="47" customFormat="false" ht="12.75" hidden="false" customHeight="false" outlineLevel="0" collapsed="false">
      <c r="B47" s="235" t="s">
        <v>843</v>
      </c>
      <c r="C47" s="487" t="n">
        <v>95.5</v>
      </c>
      <c r="D47" s="487" t="n">
        <v>100</v>
      </c>
      <c r="E47" s="487" t="n">
        <v>101.4</v>
      </c>
      <c r="F47" s="487" t="n">
        <v>101</v>
      </c>
      <c r="G47" s="487" t="n">
        <v>101.8</v>
      </c>
      <c r="H47" s="487" t="n">
        <v>92.1</v>
      </c>
      <c r="I47" s="487" t="n">
        <v>95.4</v>
      </c>
      <c r="J47" s="487" t="n">
        <v>86.9</v>
      </c>
      <c r="K47" s="487" t="n">
        <v>95.8</v>
      </c>
      <c r="L47" s="487" t="n">
        <v>99.7</v>
      </c>
      <c r="M47" s="487" t="n">
        <v>102.7</v>
      </c>
      <c r="N47" s="487" t="n">
        <v>99.3</v>
      </c>
      <c r="O47" s="487" t="n">
        <v>93.9</v>
      </c>
      <c r="P47" s="478"/>
      <c r="Q47" s="477" t="s">
        <v>843</v>
      </c>
    </row>
    <row r="48" customFormat="false" ht="12.75" hidden="false" customHeight="false" outlineLevel="0" collapsed="false">
      <c r="B48" s="235" t="s">
        <v>861</v>
      </c>
      <c r="C48" s="487" t="n">
        <v>97.4</v>
      </c>
      <c r="D48" s="487" t="n">
        <v>99.6</v>
      </c>
      <c r="E48" s="487" t="n">
        <v>101.3</v>
      </c>
      <c r="F48" s="487" t="n">
        <v>101.3</v>
      </c>
      <c r="G48" s="487" t="n">
        <v>102</v>
      </c>
      <c r="H48" s="487" t="n">
        <v>90.2</v>
      </c>
      <c r="I48" s="487" t="n">
        <v>97.6</v>
      </c>
      <c r="J48" s="487" t="n">
        <v>88.7</v>
      </c>
      <c r="K48" s="487" t="n">
        <v>100.2</v>
      </c>
      <c r="L48" s="487" t="n">
        <v>101.3</v>
      </c>
      <c r="M48" s="487" t="n">
        <v>100.4</v>
      </c>
      <c r="N48" s="487" t="n">
        <v>101.7</v>
      </c>
      <c r="O48" s="487" t="n">
        <v>94.5</v>
      </c>
      <c r="P48" s="478"/>
      <c r="Q48" s="477" t="s">
        <v>861</v>
      </c>
    </row>
    <row r="49" customFormat="false" ht="12.75" hidden="false" customHeight="false" outlineLevel="0" collapsed="false">
      <c r="B49" s="235" t="s">
        <v>852</v>
      </c>
      <c r="C49" s="487" t="n">
        <v>96.3</v>
      </c>
      <c r="D49" s="487" t="n">
        <v>100.3</v>
      </c>
      <c r="E49" s="487" t="n">
        <v>100.3</v>
      </c>
      <c r="F49" s="487" t="n">
        <v>101.1</v>
      </c>
      <c r="G49" s="487" t="n">
        <v>102.3</v>
      </c>
      <c r="H49" s="487" t="n">
        <v>92</v>
      </c>
      <c r="I49" s="487" t="n">
        <v>96.1</v>
      </c>
      <c r="J49" s="487" t="n">
        <v>89</v>
      </c>
      <c r="K49" s="487" t="n">
        <v>95.4</v>
      </c>
      <c r="L49" s="487" t="n">
        <v>99.5</v>
      </c>
      <c r="M49" s="487" t="n">
        <v>98.3</v>
      </c>
      <c r="N49" s="487" t="n">
        <v>100</v>
      </c>
      <c r="O49" s="487" t="n">
        <v>99</v>
      </c>
      <c r="P49" s="478"/>
      <c r="Q49" s="477" t="s">
        <v>852</v>
      </c>
    </row>
    <row r="50" customFormat="false" ht="12.75" hidden="false" customHeight="false" outlineLevel="0" collapsed="false">
      <c r="B50" s="235" t="s">
        <v>853</v>
      </c>
      <c r="C50" s="487" t="n">
        <v>96.5</v>
      </c>
      <c r="D50" s="487" t="n">
        <v>100.3</v>
      </c>
      <c r="E50" s="487" t="n">
        <v>109.2</v>
      </c>
      <c r="F50" s="487" t="n">
        <v>102.6</v>
      </c>
      <c r="G50" s="487" t="n">
        <v>100.6</v>
      </c>
      <c r="H50" s="487" t="n">
        <v>93.5</v>
      </c>
      <c r="I50" s="487" t="n">
        <v>96.2</v>
      </c>
      <c r="J50" s="487" t="n">
        <v>90.4</v>
      </c>
      <c r="K50" s="487" t="n">
        <v>98.4</v>
      </c>
      <c r="L50" s="487" t="n">
        <v>100.3</v>
      </c>
      <c r="M50" s="487" t="n">
        <v>96.4</v>
      </c>
      <c r="N50" s="487" t="n">
        <v>101.3</v>
      </c>
      <c r="O50" s="487" t="n">
        <v>101.6</v>
      </c>
      <c r="P50" s="478"/>
      <c r="Q50" s="477" t="s">
        <v>853</v>
      </c>
    </row>
    <row r="51" customFormat="false" ht="12.75" hidden="false" customHeight="false" outlineLevel="0" collapsed="false">
      <c r="B51" s="235" t="s">
        <v>854</v>
      </c>
      <c r="C51" s="487" t="n">
        <v>96.1</v>
      </c>
      <c r="D51" s="487" t="n">
        <v>100.8</v>
      </c>
      <c r="E51" s="487" t="n">
        <v>116.6</v>
      </c>
      <c r="F51" s="487" t="n">
        <v>101.5</v>
      </c>
      <c r="G51" s="487" t="n">
        <v>102.5</v>
      </c>
      <c r="H51" s="487" t="n">
        <v>91.9</v>
      </c>
      <c r="I51" s="487" t="n">
        <v>95.6</v>
      </c>
      <c r="J51" s="487" t="n">
        <v>88</v>
      </c>
      <c r="K51" s="487" t="n">
        <v>97.2</v>
      </c>
      <c r="L51" s="487" t="n">
        <v>99.5</v>
      </c>
      <c r="M51" s="487" t="n">
        <v>92.2</v>
      </c>
      <c r="N51" s="487" t="n">
        <v>100.9</v>
      </c>
      <c r="O51" s="487" t="n">
        <v>108.5</v>
      </c>
      <c r="P51" s="478"/>
      <c r="Q51" s="477" t="s">
        <v>854</v>
      </c>
    </row>
    <row r="52" customFormat="false" ht="12.75" hidden="false" customHeight="false" outlineLevel="0" collapsed="false">
      <c r="B52" s="235" t="s">
        <v>855</v>
      </c>
      <c r="C52" s="487" t="n">
        <v>96.7</v>
      </c>
      <c r="D52" s="487" t="n">
        <v>101.5</v>
      </c>
      <c r="E52" s="487" t="n">
        <v>100.9</v>
      </c>
      <c r="F52" s="487" t="n">
        <v>101.1</v>
      </c>
      <c r="G52" s="487" t="n">
        <v>104.2</v>
      </c>
      <c r="H52" s="487" t="n">
        <v>92.8</v>
      </c>
      <c r="I52" s="487" t="n">
        <v>96.5</v>
      </c>
      <c r="J52" s="487" t="n">
        <v>90.7</v>
      </c>
      <c r="K52" s="487" t="n">
        <v>100.9</v>
      </c>
      <c r="L52" s="487" t="n">
        <v>99.6</v>
      </c>
      <c r="M52" s="487" t="n">
        <v>95.9</v>
      </c>
      <c r="N52" s="487" t="n">
        <v>100.5</v>
      </c>
      <c r="O52" s="487" t="n">
        <v>93.4</v>
      </c>
      <c r="P52" s="478"/>
      <c r="Q52" s="477" t="s">
        <v>855</v>
      </c>
    </row>
    <row r="53" customFormat="false" ht="12.75" hidden="false" customHeight="false" outlineLevel="0" collapsed="false">
      <c r="B53" s="235" t="s">
        <v>856</v>
      </c>
      <c r="C53" s="487" t="n">
        <v>94.4</v>
      </c>
      <c r="D53" s="487" t="n">
        <v>100.7</v>
      </c>
      <c r="E53" s="487" t="n">
        <v>108.2</v>
      </c>
      <c r="F53" s="487" t="n">
        <v>100.3</v>
      </c>
      <c r="G53" s="487" t="n">
        <v>103</v>
      </c>
      <c r="H53" s="487" t="n">
        <v>92.7</v>
      </c>
      <c r="I53" s="487" t="n">
        <v>94</v>
      </c>
      <c r="J53" s="487" t="n">
        <v>91</v>
      </c>
      <c r="K53" s="487" t="n">
        <v>99.7</v>
      </c>
      <c r="L53" s="487" t="n">
        <v>96.6</v>
      </c>
      <c r="M53" s="487" t="n">
        <v>94.7</v>
      </c>
      <c r="N53" s="487" t="n">
        <v>97.2</v>
      </c>
      <c r="O53" s="487" t="n">
        <v>99.2</v>
      </c>
      <c r="P53" s="478"/>
      <c r="Q53" s="477" t="s">
        <v>856</v>
      </c>
    </row>
    <row r="54" customFormat="false" ht="12.75" hidden="false" customHeight="false" outlineLevel="0" collapsed="false">
      <c r="B54" s="235" t="s">
        <v>857</v>
      </c>
      <c r="C54" s="488" t="n">
        <v>96.1</v>
      </c>
      <c r="D54" s="488" t="n">
        <v>100.8</v>
      </c>
      <c r="E54" s="487" t="n">
        <v>108.4</v>
      </c>
      <c r="F54" s="487" t="n">
        <v>100.4</v>
      </c>
      <c r="G54" s="487" t="n">
        <v>103.1</v>
      </c>
      <c r="H54" s="487" t="n">
        <v>93.6</v>
      </c>
      <c r="I54" s="487" t="n">
        <v>96</v>
      </c>
      <c r="J54" s="487" t="n">
        <v>86.4</v>
      </c>
      <c r="K54" s="487" t="n">
        <v>99.1</v>
      </c>
      <c r="L54" s="487" t="n">
        <v>99.8</v>
      </c>
      <c r="M54" s="487" t="n">
        <v>96.1</v>
      </c>
      <c r="N54" s="487" t="n">
        <v>100.5</v>
      </c>
      <c r="O54" s="487" t="n">
        <v>90.6</v>
      </c>
      <c r="P54" s="478"/>
      <c r="Q54" s="477" t="s">
        <v>857</v>
      </c>
    </row>
    <row r="55" customFormat="false" ht="12.75" hidden="false" customHeight="false" outlineLevel="0" collapsed="false">
      <c r="B55" s="235" t="s">
        <v>858</v>
      </c>
      <c r="C55" s="488" t="n">
        <v>96.6</v>
      </c>
      <c r="D55" s="488" t="n">
        <v>100.3</v>
      </c>
      <c r="E55" s="488" t="n">
        <v>113.1</v>
      </c>
      <c r="F55" s="487" t="n">
        <v>99.9</v>
      </c>
      <c r="G55" s="487" t="n">
        <v>102.3</v>
      </c>
      <c r="H55" s="487" t="n">
        <v>91.8</v>
      </c>
      <c r="I55" s="487" t="n">
        <v>96.3</v>
      </c>
      <c r="J55" s="487" t="n">
        <v>86.9</v>
      </c>
      <c r="K55" s="487" t="n">
        <v>100.3</v>
      </c>
      <c r="L55" s="487" t="n">
        <v>100.1</v>
      </c>
      <c r="M55" s="487" t="n">
        <v>94.4</v>
      </c>
      <c r="N55" s="487" t="n">
        <v>101.2</v>
      </c>
      <c r="O55" s="489" t="n">
        <v>99.1</v>
      </c>
      <c r="P55" s="488"/>
      <c r="Q55" s="477" t="s">
        <v>858</v>
      </c>
    </row>
    <row r="56" customFormat="false" ht="12.75" hidden="false" customHeight="false" outlineLevel="0" collapsed="false">
      <c r="A56" s="3" t="n">
        <v>2012</v>
      </c>
      <c r="B56" s="235" t="s">
        <v>865</v>
      </c>
      <c r="C56" s="487" t="n">
        <v>95.7</v>
      </c>
      <c r="D56" s="487" t="n">
        <v>101.5</v>
      </c>
      <c r="E56" s="487" t="n">
        <v>102.4</v>
      </c>
      <c r="F56" s="487" t="n">
        <v>102.1</v>
      </c>
      <c r="G56" s="487" t="n">
        <v>103.3</v>
      </c>
      <c r="H56" s="487" t="n">
        <v>93.6</v>
      </c>
      <c r="I56" s="487" t="n">
        <v>94.5</v>
      </c>
      <c r="J56" s="487" t="n">
        <v>87.5</v>
      </c>
      <c r="K56" s="487" t="n">
        <v>101.5</v>
      </c>
      <c r="L56" s="487" t="n">
        <v>98.9</v>
      </c>
      <c r="M56" s="487" t="n">
        <v>101.4</v>
      </c>
      <c r="N56" s="487" t="n">
        <v>98.4</v>
      </c>
      <c r="O56" s="487" t="n">
        <v>118.6</v>
      </c>
      <c r="P56" s="478" t="n">
        <v>2012</v>
      </c>
      <c r="Q56" s="477" t="s">
        <v>865</v>
      </c>
    </row>
    <row r="57" customFormat="false" ht="12.75" hidden="false" customHeight="false" outlineLevel="0" collapsed="false">
      <c r="B57" s="235" t="s">
        <v>859</v>
      </c>
      <c r="C57" s="487" t="n">
        <v>96.7</v>
      </c>
      <c r="D57" s="487" t="n">
        <v>102.3</v>
      </c>
      <c r="E57" s="487" t="n">
        <v>99.6</v>
      </c>
      <c r="F57" s="487" t="n">
        <v>100.8</v>
      </c>
      <c r="G57" s="487" t="n">
        <v>104.2</v>
      </c>
      <c r="H57" s="487" t="n">
        <v>97.6</v>
      </c>
      <c r="I57" s="487" t="n">
        <v>96.3</v>
      </c>
      <c r="J57" s="487" t="n">
        <v>87.1</v>
      </c>
      <c r="K57" s="487" t="n">
        <v>94.3</v>
      </c>
      <c r="L57" s="487" t="n">
        <v>102</v>
      </c>
      <c r="M57" s="487" t="n">
        <v>98.1</v>
      </c>
      <c r="N57" s="487" t="n">
        <v>102.8</v>
      </c>
      <c r="O57" s="487" t="n">
        <v>99.9</v>
      </c>
      <c r="P57" s="492"/>
      <c r="Q57" s="477" t="s">
        <v>859</v>
      </c>
    </row>
    <row r="58" customFormat="false" ht="12.75" hidden="false" customHeight="false" outlineLevel="0" collapsed="false">
      <c r="B58" s="235" t="s">
        <v>860</v>
      </c>
      <c r="C58" s="487" t="n">
        <v>94.8</v>
      </c>
      <c r="D58" s="487" t="n">
        <v>101</v>
      </c>
      <c r="E58" s="487" t="n">
        <v>95.9</v>
      </c>
      <c r="F58" s="487" t="n">
        <v>101.9</v>
      </c>
      <c r="G58" s="487" t="n">
        <v>102.3</v>
      </c>
      <c r="H58" s="487" t="n">
        <v>94.2</v>
      </c>
      <c r="I58" s="487" t="n">
        <v>94.5</v>
      </c>
      <c r="J58" s="487" t="n">
        <v>84.4</v>
      </c>
      <c r="K58" s="487" t="n">
        <v>96.2</v>
      </c>
      <c r="L58" s="487" t="n">
        <v>100.3</v>
      </c>
      <c r="M58" s="487" t="n">
        <v>91.1</v>
      </c>
      <c r="N58" s="487" t="n">
        <v>102.2</v>
      </c>
      <c r="O58" s="487" t="n">
        <v>95.5</v>
      </c>
      <c r="P58" s="492"/>
      <c r="Q58" s="477" t="s">
        <v>860</v>
      </c>
    </row>
    <row r="59" customFormat="false" ht="12.75" hidden="false" customHeight="false" outlineLevel="0" collapsed="false">
      <c r="B59" s="235" t="s">
        <v>843</v>
      </c>
      <c r="C59" s="487" t="n">
        <v>96.2</v>
      </c>
      <c r="D59" s="487" t="n">
        <v>101.5</v>
      </c>
      <c r="E59" s="487" t="n">
        <v>99.7</v>
      </c>
      <c r="F59" s="487" t="n">
        <v>102.3</v>
      </c>
      <c r="G59" s="487" t="n">
        <v>103.5</v>
      </c>
      <c r="H59" s="487" t="n">
        <v>93.5</v>
      </c>
      <c r="I59" s="487" t="n">
        <v>96.4</v>
      </c>
      <c r="J59" s="487" t="n">
        <v>80.1</v>
      </c>
      <c r="K59" s="487" t="n">
        <v>102.3</v>
      </c>
      <c r="L59" s="487" t="n">
        <v>101.8</v>
      </c>
      <c r="M59" s="487" t="n">
        <v>98.3</v>
      </c>
      <c r="N59" s="487" t="n">
        <v>102.6</v>
      </c>
      <c r="O59" s="487" t="n">
        <v>89.4</v>
      </c>
      <c r="P59" s="492"/>
      <c r="Q59" s="477" t="s">
        <v>843</v>
      </c>
    </row>
    <row r="60" customFormat="false" ht="12.75" hidden="false" customHeight="false" outlineLevel="0" collapsed="false">
      <c r="B60" s="235" t="s">
        <v>861</v>
      </c>
      <c r="C60" s="487" t="n">
        <v>96.6</v>
      </c>
      <c r="D60" s="487" t="n">
        <v>101.4</v>
      </c>
      <c r="E60" s="487" t="n">
        <v>105.4</v>
      </c>
      <c r="F60" s="487" t="n">
        <v>101.7</v>
      </c>
      <c r="G60" s="487" t="n">
        <v>102.8</v>
      </c>
      <c r="H60" s="487" t="n">
        <v>95.4</v>
      </c>
      <c r="I60" s="487" t="n">
        <v>96.1</v>
      </c>
      <c r="J60" s="487" t="n">
        <v>82.7</v>
      </c>
      <c r="K60" s="487" t="n">
        <v>99.3</v>
      </c>
      <c r="L60" s="487" t="n">
        <v>101.5</v>
      </c>
      <c r="M60" s="487" t="n">
        <v>100.1</v>
      </c>
      <c r="N60" s="487" t="n">
        <v>101.9</v>
      </c>
      <c r="O60" s="487" t="n">
        <v>101.7</v>
      </c>
      <c r="P60" s="492"/>
      <c r="Q60" s="477" t="s">
        <v>861</v>
      </c>
    </row>
    <row r="61" customFormat="false" ht="12.75" hidden="false" customHeight="false" outlineLevel="0" collapsed="false">
      <c r="B61" s="235" t="s">
        <v>852</v>
      </c>
      <c r="C61" s="487" t="n">
        <v>96</v>
      </c>
      <c r="D61" s="487" t="n">
        <v>100.8</v>
      </c>
      <c r="E61" s="487" t="n">
        <v>100.5</v>
      </c>
      <c r="F61" s="487" t="n">
        <v>103</v>
      </c>
      <c r="G61" s="487" t="n">
        <v>101.8</v>
      </c>
      <c r="H61" s="487" t="n">
        <v>96.2</v>
      </c>
      <c r="I61" s="487" t="n">
        <v>96.4</v>
      </c>
      <c r="J61" s="487" t="n">
        <v>85.7</v>
      </c>
      <c r="K61" s="487" t="n">
        <v>92</v>
      </c>
      <c r="L61" s="487" t="n">
        <v>101.7</v>
      </c>
      <c r="M61" s="487" t="n">
        <v>101.9</v>
      </c>
      <c r="N61" s="487" t="n">
        <v>101.8</v>
      </c>
      <c r="O61" s="487" t="n">
        <v>89.5</v>
      </c>
      <c r="P61" s="492"/>
      <c r="Q61" s="477" t="s">
        <v>852</v>
      </c>
    </row>
    <row r="62" customFormat="false" ht="12.75" hidden="false" customHeight="false" outlineLevel="0" collapsed="false">
      <c r="B62" s="235" t="s">
        <v>853</v>
      </c>
      <c r="C62" s="487" t="n">
        <v>95.8</v>
      </c>
      <c r="D62" s="487" t="n">
        <v>101.5</v>
      </c>
      <c r="E62" s="487" t="n">
        <v>105.5</v>
      </c>
      <c r="F62" s="487" t="n">
        <v>103</v>
      </c>
      <c r="G62" s="487" t="n">
        <v>102.9</v>
      </c>
      <c r="H62" s="487" t="n">
        <v>96.1</v>
      </c>
      <c r="I62" s="487" t="n">
        <v>94.9</v>
      </c>
      <c r="J62" s="487" t="n">
        <v>86.6</v>
      </c>
      <c r="K62" s="487" t="n">
        <v>92</v>
      </c>
      <c r="L62" s="487" t="n">
        <v>99.2</v>
      </c>
      <c r="M62" s="487" t="n">
        <v>99.2</v>
      </c>
      <c r="N62" s="487" t="n">
        <v>99.3</v>
      </c>
      <c r="O62" s="487" t="n">
        <v>101.9</v>
      </c>
      <c r="P62" s="492"/>
      <c r="Q62" s="477" t="s">
        <v>853</v>
      </c>
    </row>
    <row r="63" customFormat="false" ht="12.75" hidden="false" customHeight="false" outlineLevel="0" collapsed="false">
      <c r="B63" s="235" t="s">
        <v>854</v>
      </c>
      <c r="C63" s="487" t="n">
        <v>96.2</v>
      </c>
      <c r="D63" s="487" t="n">
        <v>102</v>
      </c>
      <c r="E63" s="487" t="n">
        <v>105.6</v>
      </c>
      <c r="F63" s="487" t="n">
        <v>102</v>
      </c>
      <c r="G63" s="487" t="n">
        <v>104.8</v>
      </c>
      <c r="H63" s="487" t="n">
        <v>94.2</v>
      </c>
      <c r="I63" s="487" t="n">
        <v>95.6</v>
      </c>
      <c r="J63" s="487" t="n">
        <v>85.9</v>
      </c>
      <c r="K63" s="487" t="n">
        <v>100.4</v>
      </c>
      <c r="L63" s="487" t="n">
        <v>99.4</v>
      </c>
      <c r="M63" s="487" t="n">
        <v>99.4</v>
      </c>
      <c r="N63" s="487" t="n">
        <v>99.4</v>
      </c>
      <c r="O63" s="487" t="n">
        <v>99.8</v>
      </c>
      <c r="P63" s="492"/>
      <c r="Q63" s="477" t="s">
        <v>854</v>
      </c>
    </row>
    <row r="64" customFormat="false" ht="12.75" hidden="false" customHeight="false" outlineLevel="0" collapsed="false">
      <c r="B64" s="235" t="s">
        <v>855</v>
      </c>
      <c r="C64" s="487" t="n">
        <v>95.1</v>
      </c>
      <c r="D64" s="487" t="n">
        <v>101.7</v>
      </c>
      <c r="E64" s="487" t="n">
        <v>96</v>
      </c>
      <c r="F64" s="487" t="n">
        <v>103.4</v>
      </c>
      <c r="G64" s="487" t="n">
        <v>103.3</v>
      </c>
      <c r="H64" s="487" t="n">
        <v>94.1</v>
      </c>
      <c r="I64" s="487" t="n">
        <v>95</v>
      </c>
      <c r="J64" s="487" t="n">
        <v>82</v>
      </c>
      <c r="K64" s="487" t="n">
        <v>102.6</v>
      </c>
      <c r="L64" s="487" t="n">
        <v>99.2</v>
      </c>
      <c r="M64" s="487" t="n">
        <v>92.9</v>
      </c>
      <c r="N64" s="487" t="n">
        <v>100.5</v>
      </c>
      <c r="O64" s="487" t="n">
        <v>92.2</v>
      </c>
      <c r="P64" s="492"/>
      <c r="Q64" s="477" t="s">
        <v>855</v>
      </c>
    </row>
    <row r="65" customFormat="false" ht="12.75" hidden="false" customHeight="false" outlineLevel="0" collapsed="false">
      <c r="B65" s="235" t="s">
        <v>856</v>
      </c>
      <c r="C65" s="487" t="n">
        <v>95.2</v>
      </c>
      <c r="D65" s="487" t="n">
        <v>103.5</v>
      </c>
      <c r="E65" s="487" t="n">
        <v>99.8</v>
      </c>
      <c r="F65" s="487" t="n">
        <v>103.4</v>
      </c>
      <c r="G65" s="487" t="n">
        <v>106.1</v>
      </c>
      <c r="H65" s="487" t="n">
        <v>96.7</v>
      </c>
      <c r="I65" s="487" t="n">
        <v>94.5</v>
      </c>
      <c r="J65" s="487" t="n">
        <v>83.6</v>
      </c>
      <c r="K65" s="487" t="n">
        <v>94.2</v>
      </c>
      <c r="L65" s="487" t="n">
        <v>100.1</v>
      </c>
      <c r="M65" s="487" t="n">
        <v>98.6</v>
      </c>
      <c r="N65" s="487" t="n">
        <v>100.5</v>
      </c>
      <c r="O65" s="487" t="n">
        <v>99.3</v>
      </c>
      <c r="P65" s="492"/>
      <c r="Q65" s="477" t="s">
        <v>856</v>
      </c>
    </row>
    <row r="66" customFormat="false" ht="12.75" hidden="false" customHeight="false" outlineLevel="0" collapsed="false">
      <c r="B66" s="235" t="s">
        <v>857</v>
      </c>
      <c r="C66" s="487" t="n">
        <v>92.9</v>
      </c>
      <c r="D66" s="487" t="n">
        <v>100.9</v>
      </c>
      <c r="E66" s="487" t="n">
        <v>99.8</v>
      </c>
      <c r="F66" s="487" t="n">
        <v>103.5</v>
      </c>
      <c r="G66" s="487" t="n">
        <v>102.5</v>
      </c>
      <c r="H66" s="487" t="n">
        <v>93</v>
      </c>
      <c r="I66" s="487" t="n">
        <v>92.5</v>
      </c>
      <c r="J66" s="487" t="n">
        <v>88</v>
      </c>
      <c r="K66" s="487" t="n">
        <v>89.8</v>
      </c>
      <c r="L66" s="487" t="n">
        <v>96.9</v>
      </c>
      <c r="M66" s="487" t="n">
        <v>85.4</v>
      </c>
      <c r="N66" s="487" t="n">
        <v>99.1</v>
      </c>
      <c r="O66" s="487" t="n">
        <v>92.8</v>
      </c>
      <c r="P66" s="492"/>
      <c r="Q66" s="477" t="s">
        <v>857</v>
      </c>
    </row>
    <row r="67" customFormat="false" ht="12.75" hidden="false" customHeight="false" outlineLevel="0" collapsed="false">
      <c r="B67" s="235" t="s">
        <v>858</v>
      </c>
      <c r="C67" s="487" t="n">
        <v>95.2</v>
      </c>
      <c r="D67" s="487" t="n">
        <v>100.6</v>
      </c>
      <c r="E67" s="487" t="n">
        <v>100.2</v>
      </c>
      <c r="F67" s="487" t="n">
        <v>103.6</v>
      </c>
      <c r="G67" s="487" t="n">
        <v>101.5</v>
      </c>
      <c r="H67" s="487" t="n">
        <v>93.9</v>
      </c>
      <c r="I67" s="487" t="n">
        <v>93.8</v>
      </c>
      <c r="J67" s="487" t="n">
        <v>88.2</v>
      </c>
      <c r="K67" s="487" t="n">
        <v>93.8</v>
      </c>
      <c r="L67" s="487" t="n">
        <v>99</v>
      </c>
      <c r="M67" s="487" t="n">
        <v>94.2</v>
      </c>
      <c r="N67" s="487" t="n">
        <v>99.8</v>
      </c>
      <c r="O67" s="487" t="n">
        <v>106.8</v>
      </c>
      <c r="P67" s="492"/>
      <c r="Q67" s="477" t="s">
        <v>858</v>
      </c>
    </row>
    <row r="68" customFormat="false" ht="12.75" hidden="false" customHeight="false" outlineLevel="0" collapsed="false">
      <c r="A68" s="3" t="n">
        <v>2013</v>
      </c>
      <c r="B68" s="235" t="s">
        <v>865</v>
      </c>
      <c r="C68" s="487" t="n">
        <v>95.7</v>
      </c>
      <c r="D68" s="487" t="n">
        <v>102.8</v>
      </c>
      <c r="E68" s="487" t="n">
        <v>106.6</v>
      </c>
      <c r="F68" s="487" t="n">
        <v>105.3</v>
      </c>
      <c r="G68" s="487" t="n">
        <v>103.2</v>
      </c>
      <c r="H68" s="487" t="n">
        <v>98.4</v>
      </c>
      <c r="I68" s="487" t="n">
        <v>94.9</v>
      </c>
      <c r="J68" s="487" t="n">
        <v>90.7</v>
      </c>
      <c r="K68" s="487" t="n">
        <v>98.3</v>
      </c>
      <c r="L68" s="487" t="n">
        <v>99.1</v>
      </c>
      <c r="M68" s="487" t="n">
        <v>101.8</v>
      </c>
      <c r="N68" s="487" t="n">
        <v>98.7</v>
      </c>
      <c r="O68" s="487" t="n">
        <v>102.9</v>
      </c>
      <c r="P68" s="478" t="n">
        <v>2013</v>
      </c>
      <c r="Q68" s="477" t="s">
        <v>865</v>
      </c>
    </row>
    <row r="69" customFormat="false" ht="12.75" hidden="false" customHeight="false" outlineLevel="0" collapsed="false">
      <c r="B69" s="235" t="s">
        <v>859</v>
      </c>
      <c r="C69" s="487" t="n">
        <v>98.3</v>
      </c>
      <c r="D69" s="487" t="n">
        <v>102.4</v>
      </c>
      <c r="E69" s="487" t="n">
        <v>100.9</v>
      </c>
      <c r="F69" s="487" t="n">
        <v>103.5</v>
      </c>
      <c r="G69" s="487" t="n">
        <v>104.1</v>
      </c>
      <c r="H69" s="487" t="n">
        <v>97</v>
      </c>
      <c r="I69" s="487" t="n">
        <v>98.2</v>
      </c>
      <c r="J69" s="487" t="n">
        <v>87.9</v>
      </c>
      <c r="K69" s="487" t="n">
        <v>99.9</v>
      </c>
      <c r="L69" s="487" t="n">
        <v>103.6</v>
      </c>
      <c r="M69" s="487" t="n">
        <v>98.4</v>
      </c>
      <c r="N69" s="487" t="n">
        <v>104.5</v>
      </c>
      <c r="O69" s="487" t="n">
        <v>99.3</v>
      </c>
      <c r="P69" s="492"/>
      <c r="Q69" s="477" t="s">
        <v>859</v>
      </c>
    </row>
    <row r="70" customFormat="false" ht="12.75" hidden="false" customHeight="false" outlineLevel="0" collapsed="false">
      <c r="B70" s="235" t="s">
        <v>860</v>
      </c>
      <c r="C70" s="487" t="n">
        <v>95.4</v>
      </c>
      <c r="D70" s="487" t="n">
        <v>101.8</v>
      </c>
      <c r="E70" s="487" t="n">
        <v>98.7</v>
      </c>
      <c r="F70" s="487" t="n">
        <v>103</v>
      </c>
      <c r="G70" s="487" t="n">
        <v>103.1</v>
      </c>
      <c r="H70" s="487" t="n">
        <v>97.7</v>
      </c>
      <c r="I70" s="487" t="n">
        <v>94.4</v>
      </c>
      <c r="J70" s="487" t="n">
        <v>90.2</v>
      </c>
      <c r="K70" s="487" t="n">
        <v>94.3</v>
      </c>
      <c r="L70" s="487" t="n">
        <v>98.3</v>
      </c>
      <c r="M70" s="487" t="n">
        <v>97</v>
      </c>
      <c r="N70" s="487" t="n">
        <v>98.8</v>
      </c>
      <c r="O70" s="487" t="n">
        <v>102.1</v>
      </c>
      <c r="P70" s="492"/>
      <c r="Q70" s="477" t="s">
        <v>860</v>
      </c>
    </row>
    <row r="71" customFormat="false" ht="12.75" hidden="false" customHeight="false" outlineLevel="0" collapsed="false">
      <c r="B71" s="235" t="s">
        <v>843</v>
      </c>
      <c r="C71" s="487" t="n">
        <v>94.2</v>
      </c>
      <c r="D71" s="487" t="n">
        <v>103.1</v>
      </c>
      <c r="E71" s="487" t="n">
        <v>96.2</v>
      </c>
      <c r="F71" s="487" t="n">
        <v>105.5</v>
      </c>
      <c r="G71" s="487" t="n">
        <v>104.9</v>
      </c>
      <c r="H71" s="487" t="n">
        <v>96.5</v>
      </c>
      <c r="I71" s="487" t="n">
        <v>93.7</v>
      </c>
      <c r="J71" s="487" t="n">
        <v>89</v>
      </c>
      <c r="K71" s="487" t="n">
        <v>84.5</v>
      </c>
      <c r="L71" s="487" t="n">
        <v>98.9</v>
      </c>
      <c r="M71" s="487" t="n">
        <v>97.2</v>
      </c>
      <c r="N71" s="487" t="n">
        <v>99.2</v>
      </c>
      <c r="O71" s="487" t="n">
        <v>95</v>
      </c>
      <c r="P71" s="492"/>
      <c r="Q71" s="477" t="s">
        <v>843</v>
      </c>
    </row>
    <row r="72" customFormat="false" ht="12.75" hidden="false" customHeight="false" outlineLevel="0" collapsed="false">
      <c r="B72" s="235" t="s">
        <v>861</v>
      </c>
      <c r="C72" s="487" t="n">
        <v>97.2</v>
      </c>
      <c r="D72" s="487" t="n">
        <v>102.4</v>
      </c>
      <c r="E72" s="487" t="n">
        <v>102.3</v>
      </c>
      <c r="F72" s="487" t="n">
        <v>104.7</v>
      </c>
      <c r="G72" s="487" t="n">
        <v>102.3</v>
      </c>
      <c r="H72" s="487" t="n">
        <v>99.2</v>
      </c>
      <c r="I72" s="487" t="n">
        <v>96.8</v>
      </c>
      <c r="J72" s="487" t="n">
        <v>91.9</v>
      </c>
      <c r="K72" s="487" t="n">
        <v>87.3</v>
      </c>
      <c r="L72" s="487" t="n">
        <v>102.2</v>
      </c>
      <c r="M72" s="487" t="n">
        <v>95.6</v>
      </c>
      <c r="N72" s="487" t="n">
        <v>103.4</v>
      </c>
      <c r="O72" s="487" t="n">
        <v>96.9</v>
      </c>
      <c r="P72" s="492"/>
      <c r="Q72" s="477" t="s">
        <v>861</v>
      </c>
    </row>
    <row r="73" customFormat="false" ht="12.75" hidden="false" customHeight="false" outlineLevel="0" collapsed="false">
      <c r="B73" s="235" t="s">
        <v>852</v>
      </c>
      <c r="C73" s="487" t="n">
        <v>98.2</v>
      </c>
      <c r="D73" s="487" t="n">
        <v>102.4</v>
      </c>
      <c r="E73" s="487" t="n">
        <v>95.7</v>
      </c>
      <c r="F73" s="487" t="n">
        <v>106</v>
      </c>
      <c r="G73" s="487" t="n">
        <v>103</v>
      </c>
      <c r="H73" s="487" t="n">
        <v>96.5</v>
      </c>
      <c r="I73" s="487" t="n">
        <v>97.8</v>
      </c>
      <c r="J73" s="487" t="n">
        <v>91.4</v>
      </c>
      <c r="K73" s="487" t="n">
        <v>89.8</v>
      </c>
      <c r="L73" s="487" t="n">
        <v>103.2</v>
      </c>
      <c r="M73" s="487" t="n">
        <v>99.4</v>
      </c>
      <c r="N73" s="487" t="n">
        <v>103.9</v>
      </c>
      <c r="O73" s="487" t="n">
        <v>100.6</v>
      </c>
      <c r="P73" s="492"/>
      <c r="Q73" s="477" t="s">
        <v>852</v>
      </c>
    </row>
    <row r="74" customFormat="false" ht="12.75" hidden="false" customHeight="false" outlineLevel="0" collapsed="false">
      <c r="A74" s="335" t="s">
        <v>833</v>
      </c>
      <c r="I74" s="335" t="s">
        <v>833</v>
      </c>
    </row>
    <row r="75" customFormat="false" ht="25.5" hidden="false" customHeight="true" outlineLevel="0" collapsed="false">
      <c r="A75" s="299" t="s">
        <v>1852</v>
      </c>
      <c r="B75" s="299"/>
      <c r="C75" s="299"/>
      <c r="D75" s="299"/>
      <c r="E75" s="299"/>
      <c r="F75" s="299"/>
      <c r="G75" s="299"/>
      <c r="H75" s="299"/>
      <c r="I75" s="299" t="s">
        <v>1852</v>
      </c>
      <c r="J75" s="299"/>
      <c r="K75" s="299"/>
      <c r="L75" s="299"/>
      <c r="M75" s="299"/>
      <c r="N75" s="299"/>
      <c r="O75" s="299"/>
      <c r="P75" s="299"/>
      <c r="Q75" s="299"/>
    </row>
  </sheetData>
  <mergeCells count="12">
    <mergeCell ref="A1:H1"/>
    <mergeCell ref="I1:Q1"/>
    <mergeCell ref="A2:H2"/>
    <mergeCell ref="I2:Q2"/>
    <mergeCell ref="A3:H3"/>
    <mergeCell ref="I3:Q3"/>
    <mergeCell ref="A4:H4"/>
    <mergeCell ref="I4:Q4"/>
    <mergeCell ref="A5:B6"/>
    <mergeCell ref="P5:Q6"/>
    <mergeCell ref="A75:H75"/>
    <mergeCell ref="I75:Q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4.41"/>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78" width="11.42"/>
  </cols>
  <sheetData>
    <row r="1" s="3" customFormat="true" ht="20.1" hidden="false" customHeight="true" outlineLevel="0" collapsed="false">
      <c r="A1" s="120" t="s">
        <v>1853</v>
      </c>
      <c r="B1" s="120"/>
      <c r="C1" s="120"/>
      <c r="D1" s="120"/>
      <c r="E1" s="120"/>
      <c r="F1" s="120"/>
      <c r="G1" s="120"/>
      <c r="H1" s="120"/>
      <c r="I1" s="120"/>
      <c r="J1" s="120"/>
      <c r="K1" s="120"/>
      <c r="L1" s="120"/>
      <c r="M1" s="120"/>
    </row>
    <row r="2" s="3" customFormat="true" ht="20.1" hidden="false" customHeight="true" outlineLevel="0" collapsed="false">
      <c r="A2" s="185" t="s">
        <v>1854</v>
      </c>
      <c r="B2" s="185"/>
      <c r="C2" s="185"/>
      <c r="D2" s="185"/>
      <c r="E2" s="185"/>
      <c r="F2" s="185"/>
      <c r="G2" s="185"/>
      <c r="H2" s="185"/>
      <c r="I2" s="185"/>
      <c r="J2" s="185"/>
      <c r="K2" s="185"/>
      <c r="L2" s="185"/>
      <c r="M2" s="185"/>
    </row>
    <row r="3" s="3" customFormat="true" ht="20.1" hidden="false" customHeight="true" outlineLevel="0" collapsed="false">
      <c r="A3" s="460" t="s">
        <v>1855</v>
      </c>
      <c r="B3" s="460"/>
      <c r="C3" s="460"/>
      <c r="D3" s="460"/>
      <c r="E3" s="460"/>
      <c r="F3" s="460"/>
      <c r="G3" s="460"/>
      <c r="H3" s="460"/>
      <c r="I3" s="460"/>
      <c r="J3" s="460"/>
      <c r="K3" s="460"/>
      <c r="L3" s="460"/>
      <c r="M3" s="460"/>
    </row>
    <row r="4" s="3" customFormat="true" ht="20.1"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4" t="s">
        <v>1818</v>
      </c>
      <c r="B5" s="464"/>
      <c r="C5" s="493" t="s">
        <v>1856</v>
      </c>
      <c r="D5" s="493"/>
      <c r="E5" s="493"/>
      <c r="F5" s="493"/>
      <c r="G5" s="493"/>
      <c r="H5" s="493"/>
      <c r="I5" s="493"/>
      <c r="J5" s="493"/>
      <c r="K5" s="493"/>
      <c r="L5" s="493"/>
      <c r="M5" s="493"/>
    </row>
    <row r="6" customFormat="false" ht="12.7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customFormat="false" ht="12.75" hidden="false" customHeight="true" outlineLevel="0" collapsed="false">
      <c r="A7" s="464"/>
      <c r="B7" s="464"/>
      <c r="C7" s="498"/>
      <c r="D7" s="499"/>
      <c r="E7" s="500"/>
      <c r="F7" s="500"/>
      <c r="G7" s="500"/>
      <c r="H7" s="499"/>
      <c r="I7" s="499"/>
      <c r="J7" s="500"/>
      <c r="K7" s="500"/>
      <c r="L7" s="500"/>
      <c r="M7" s="497"/>
    </row>
    <row r="8" customFormat="false" ht="12.75" hidden="false" customHeight="true" outlineLevel="0" collapsed="false">
      <c r="A8" s="464"/>
      <c r="B8" s="464"/>
      <c r="C8" s="499" t="s">
        <v>1857</v>
      </c>
      <c r="D8" s="499" t="s">
        <v>1858</v>
      </c>
      <c r="E8" s="500" t="s">
        <v>1368</v>
      </c>
      <c r="F8" s="500" t="s">
        <v>1404</v>
      </c>
      <c r="G8" s="500" t="s">
        <v>1859</v>
      </c>
      <c r="H8" s="499" t="s">
        <v>1860</v>
      </c>
      <c r="I8" s="499" t="s">
        <v>1861</v>
      </c>
      <c r="J8" s="500" t="s">
        <v>1862</v>
      </c>
      <c r="K8" s="500" t="s">
        <v>1863</v>
      </c>
      <c r="L8" s="500" t="s">
        <v>1864</v>
      </c>
      <c r="M8" s="497" t="s">
        <v>1865</v>
      </c>
    </row>
    <row r="9" customFormat="false" ht="12.75" hidden="false" customHeight="true" outlineLevel="0" collapsed="false">
      <c r="A9" s="464"/>
      <c r="B9" s="464"/>
      <c r="C9" s="498"/>
      <c r="D9" s="499" t="s">
        <v>1866</v>
      </c>
      <c r="E9" s="500" t="s">
        <v>1867</v>
      </c>
      <c r="F9" s="500"/>
      <c r="G9" s="500" t="s">
        <v>1868</v>
      </c>
      <c r="H9" s="499" t="s">
        <v>1869</v>
      </c>
      <c r="I9" s="499" t="s">
        <v>1870</v>
      </c>
      <c r="J9" s="500" t="s">
        <v>1871</v>
      </c>
      <c r="K9" s="500" t="s">
        <v>1872</v>
      </c>
      <c r="L9" s="500" t="s">
        <v>1873</v>
      </c>
      <c r="M9" s="497" t="s">
        <v>1871</v>
      </c>
    </row>
    <row r="10" customFormat="false" ht="12.75" hidden="false" customHeight="true" outlineLevel="0" collapsed="false">
      <c r="A10" s="464"/>
      <c r="B10" s="464"/>
      <c r="C10" s="498"/>
      <c r="D10" s="499" t="s">
        <v>1874</v>
      </c>
      <c r="E10" s="500" t="s">
        <v>1875</v>
      </c>
      <c r="F10" s="500"/>
      <c r="G10" s="500" t="s">
        <v>1876</v>
      </c>
      <c r="H10" s="499" t="s">
        <v>1877</v>
      </c>
      <c r="I10" s="499" t="s">
        <v>1878</v>
      </c>
      <c r="J10" s="500" t="s">
        <v>1879</v>
      </c>
      <c r="K10" s="500" t="s">
        <v>1880</v>
      </c>
      <c r="L10" s="500" t="s">
        <v>1400</v>
      </c>
      <c r="M10" s="501"/>
    </row>
    <row r="11" customFormat="false" ht="12.75" hidden="false" customHeight="true" outlineLevel="0" collapsed="false">
      <c r="A11" s="464"/>
      <c r="B11" s="464"/>
      <c r="C11" s="498"/>
      <c r="D11" s="499" t="s">
        <v>1881</v>
      </c>
      <c r="E11" s="500"/>
      <c r="F11" s="500"/>
      <c r="G11" s="500"/>
      <c r="H11" s="499" t="s">
        <v>1882</v>
      </c>
      <c r="I11" s="499"/>
      <c r="J11" s="500" t="s">
        <v>1883</v>
      </c>
      <c r="K11" s="500" t="s">
        <v>1884</v>
      </c>
      <c r="L11" s="500"/>
      <c r="M11" s="497"/>
    </row>
    <row r="12" customFormat="false" ht="12.75" hidden="false" customHeight="true" outlineLevel="0" collapsed="false">
      <c r="A12" s="464"/>
      <c r="B12" s="464"/>
      <c r="C12" s="502"/>
      <c r="D12" s="502"/>
      <c r="E12" s="503"/>
      <c r="F12" s="503"/>
      <c r="G12" s="503"/>
      <c r="H12" s="468" t="s">
        <v>1885</v>
      </c>
      <c r="I12" s="468"/>
      <c r="J12" s="503" t="s">
        <v>1886</v>
      </c>
      <c r="K12" s="503" t="s">
        <v>1887</v>
      </c>
      <c r="L12" s="503"/>
      <c r="M12" s="504"/>
    </row>
    <row r="13" customFormat="false" ht="12.75" hidden="false" customHeight="true" outlineLevel="0" collapsed="false">
      <c r="A13" s="474"/>
      <c r="B13" s="472"/>
      <c r="C13" s="471"/>
      <c r="D13" s="471"/>
      <c r="E13" s="471"/>
      <c r="F13" s="471"/>
      <c r="G13" s="471"/>
      <c r="H13" s="471"/>
      <c r="I13" s="471"/>
      <c r="J13" s="471"/>
      <c r="K13" s="471"/>
      <c r="L13" s="471"/>
      <c r="M13" s="471"/>
    </row>
    <row r="14" customFormat="false" ht="12.75" hidden="false" customHeight="true" outlineLevel="0" collapsed="false">
      <c r="A14" s="61" t="s">
        <v>828</v>
      </c>
      <c r="B14" s="235" t="s">
        <v>865</v>
      </c>
      <c r="C14" s="487" t="n">
        <v>112.5</v>
      </c>
      <c r="D14" s="487" t="n">
        <v>94.2</v>
      </c>
      <c r="E14" s="487" t="n">
        <v>95.5</v>
      </c>
      <c r="F14" s="487" t="n">
        <v>103.5</v>
      </c>
      <c r="G14" s="487" t="n">
        <v>147.2</v>
      </c>
      <c r="H14" s="487" t="n">
        <v>106.7</v>
      </c>
      <c r="I14" s="487" t="n">
        <v>155.4</v>
      </c>
      <c r="J14" s="487" t="n">
        <v>118</v>
      </c>
      <c r="K14" s="487" t="n">
        <v>106.9</v>
      </c>
      <c r="L14" s="487" t="n">
        <v>102.2</v>
      </c>
      <c r="M14" s="487" t="n">
        <v>72.2</v>
      </c>
    </row>
    <row r="15" customFormat="false" ht="12.75" hidden="false" customHeight="true" outlineLevel="0" collapsed="false">
      <c r="B15" s="235" t="s">
        <v>859</v>
      </c>
      <c r="C15" s="487" t="n">
        <v>113.1</v>
      </c>
      <c r="D15" s="487" t="n">
        <v>91.2</v>
      </c>
      <c r="E15" s="487" t="n">
        <v>90.4</v>
      </c>
      <c r="F15" s="487" t="n">
        <v>102.6</v>
      </c>
      <c r="G15" s="487" t="n">
        <v>125.5</v>
      </c>
      <c r="H15" s="487" t="n">
        <v>92.8</v>
      </c>
      <c r="I15" s="487" t="n">
        <v>148.1</v>
      </c>
      <c r="J15" s="487" t="n">
        <v>113.8</v>
      </c>
      <c r="K15" s="487" t="n">
        <v>111.4</v>
      </c>
      <c r="L15" s="487" t="n">
        <v>101.3</v>
      </c>
      <c r="M15" s="487" t="n">
        <v>87</v>
      </c>
    </row>
    <row r="16" customFormat="false" ht="12.75" hidden="false" customHeight="true" outlineLevel="0" collapsed="false">
      <c r="B16" s="235" t="s">
        <v>860</v>
      </c>
      <c r="C16" s="487" t="n">
        <v>112.1</v>
      </c>
      <c r="D16" s="487" t="n">
        <v>88.8</v>
      </c>
      <c r="E16" s="487" t="n">
        <v>95.7</v>
      </c>
      <c r="F16" s="487" t="n">
        <v>109.3</v>
      </c>
      <c r="G16" s="487" t="n">
        <v>153.5</v>
      </c>
      <c r="H16" s="487" t="n">
        <v>109</v>
      </c>
      <c r="I16" s="487" t="n">
        <v>144.7</v>
      </c>
      <c r="J16" s="487" t="n">
        <v>115</v>
      </c>
      <c r="K16" s="487" t="n">
        <v>108.6</v>
      </c>
      <c r="L16" s="487" t="n">
        <v>101.2</v>
      </c>
      <c r="M16" s="487" t="n">
        <v>84.2</v>
      </c>
    </row>
    <row r="17" customFormat="false" ht="12.75" hidden="false" customHeight="true" outlineLevel="0" collapsed="false">
      <c r="B17" s="235" t="s">
        <v>843</v>
      </c>
      <c r="C17" s="487" t="n">
        <v>119.8</v>
      </c>
      <c r="D17" s="487" t="n">
        <v>98</v>
      </c>
      <c r="E17" s="487" t="n">
        <v>101.6</v>
      </c>
      <c r="F17" s="487" t="n">
        <v>110.6</v>
      </c>
      <c r="G17" s="487" t="n">
        <v>147.3</v>
      </c>
      <c r="H17" s="487" t="n">
        <v>130.1</v>
      </c>
      <c r="I17" s="487" t="n">
        <v>150.6</v>
      </c>
      <c r="J17" s="487" t="n">
        <v>125</v>
      </c>
      <c r="K17" s="487" t="n">
        <v>118.9</v>
      </c>
      <c r="L17" s="487" t="n">
        <v>102.5</v>
      </c>
      <c r="M17" s="487" t="n">
        <v>80.5</v>
      </c>
    </row>
    <row r="18" customFormat="false" ht="12.75" hidden="false" customHeight="true" outlineLevel="0" collapsed="false">
      <c r="B18" s="235" t="s">
        <v>861</v>
      </c>
      <c r="C18" s="487" t="n">
        <v>108</v>
      </c>
      <c r="D18" s="487" t="n">
        <v>99.2</v>
      </c>
      <c r="E18" s="487" t="n">
        <v>107.1</v>
      </c>
      <c r="F18" s="487" t="n">
        <v>119.9</v>
      </c>
      <c r="G18" s="487" t="n">
        <v>135.7</v>
      </c>
      <c r="H18" s="487" t="n">
        <v>108.3</v>
      </c>
      <c r="I18" s="487" t="n">
        <v>138.5</v>
      </c>
      <c r="J18" s="487" t="n">
        <v>116.7</v>
      </c>
      <c r="K18" s="487" t="n">
        <v>104.3</v>
      </c>
      <c r="L18" s="487" t="n">
        <v>87.4</v>
      </c>
      <c r="M18" s="487" t="n">
        <v>73.7</v>
      </c>
    </row>
    <row r="19" customFormat="false" ht="12.75" hidden="false" customHeight="true" outlineLevel="0" collapsed="false">
      <c r="B19" s="235" t="s">
        <v>852</v>
      </c>
      <c r="C19" s="487" t="n">
        <v>118</v>
      </c>
      <c r="D19" s="487" t="n">
        <v>99.7</v>
      </c>
      <c r="E19" s="487" t="n">
        <v>119.7</v>
      </c>
      <c r="F19" s="487" t="n">
        <v>119.6</v>
      </c>
      <c r="G19" s="487" t="n">
        <v>166.1</v>
      </c>
      <c r="H19" s="487" t="n">
        <v>125.4</v>
      </c>
      <c r="I19" s="487" t="n">
        <v>156.3</v>
      </c>
      <c r="J19" s="487" t="n">
        <v>121.6</v>
      </c>
      <c r="K19" s="487" t="n">
        <v>113.7</v>
      </c>
      <c r="L19" s="487" t="n">
        <v>101.4</v>
      </c>
      <c r="M19" s="487" t="n">
        <v>79.3</v>
      </c>
    </row>
    <row r="20" customFormat="false" ht="12.75" hidden="false" customHeight="true" outlineLevel="0" collapsed="false">
      <c r="B20" s="235" t="s">
        <v>853</v>
      </c>
      <c r="C20" s="487" t="n">
        <v>116.1</v>
      </c>
      <c r="D20" s="487" t="n">
        <v>96.2</v>
      </c>
      <c r="E20" s="487" t="n">
        <v>118.2</v>
      </c>
      <c r="F20" s="487" t="n">
        <v>109.1</v>
      </c>
      <c r="G20" s="487" t="n">
        <v>158</v>
      </c>
      <c r="H20" s="487" t="n">
        <v>116.4</v>
      </c>
      <c r="I20" s="487" t="n">
        <v>158.2</v>
      </c>
      <c r="J20" s="487" t="n">
        <v>118.9</v>
      </c>
      <c r="K20" s="487" t="n">
        <v>110.1</v>
      </c>
      <c r="L20" s="487" t="n">
        <v>104.9</v>
      </c>
      <c r="M20" s="487" t="n">
        <v>90.3</v>
      </c>
    </row>
    <row r="21" customFormat="false" ht="12.75" hidden="false" customHeight="true" outlineLevel="0" collapsed="false">
      <c r="B21" s="235" t="s">
        <v>854</v>
      </c>
      <c r="C21" s="487" t="n">
        <v>101.4</v>
      </c>
      <c r="D21" s="487" t="n">
        <v>96.4</v>
      </c>
      <c r="E21" s="487" t="n">
        <v>107</v>
      </c>
      <c r="F21" s="487" t="n">
        <v>94.9</v>
      </c>
      <c r="G21" s="487" t="n">
        <v>123.5</v>
      </c>
      <c r="H21" s="487" t="n">
        <v>108.2</v>
      </c>
      <c r="I21" s="487" t="n">
        <v>143.7</v>
      </c>
      <c r="J21" s="487" t="n">
        <v>108.2</v>
      </c>
      <c r="K21" s="487" t="n">
        <v>92.3</v>
      </c>
      <c r="L21" s="487" t="n">
        <v>98</v>
      </c>
      <c r="M21" s="487" t="n">
        <v>68.3</v>
      </c>
    </row>
    <row r="22" customFormat="false" ht="12.75" hidden="false" customHeight="true" outlineLevel="0" collapsed="false">
      <c r="B22" s="235" t="s">
        <v>855</v>
      </c>
      <c r="C22" s="487" t="n">
        <v>116.5</v>
      </c>
      <c r="D22" s="487" t="n">
        <v>102.8</v>
      </c>
      <c r="E22" s="487" t="n">
        <v>110.5</v>
      </c>
      <c r="F22" s="487" t="n">
        <v>100.2</v>
      </c>
      <c r="G22" s="487" t="n">
        <v>124.8</v>
      </c>
      <c r="H22" s="487" t="n">
        <v>122.2</v>
      </c>
      <c r="I22" s="487" t="n">
        <v>151.8</v>
      </c>
      <c r="J22" s="487" t="n">
        <v>120.9</v>
      </c>
      <c r="K22" s="487" t="n">
        <v>112.7</v>
      </c>
      <c r="L22" s="487" t="n">
        <v>108.5</v>
      </c>
      <c r="M22" s="487" t="n">
        <v>84.3</v>
      </c>
    </row>
    <row r="23" customFormat="false" ht="12.75" hidden="false" customHeight="true" outlineLevel="0" collapsed="false">
      <c r="B23" s="235" t="s">
        <v>856</v>
      </c>
      <c r="C23" s="487" t="n">
        <v>120.1</v>
      </c>
      <c r="D23" s="487" t="n">
        <v>113.5</v>
      </c>
      <c r="E23" s="487" t="n">
        <v>105.8</v>
      </c>
      <c r="F23" s="487" t="n">
        <v>99.3</v>
      </c>
      <c r="G23" s="487" t="n">
        <v>132.9</v>
      </c>
      <c r="H23" s="487" t="n">
        <v>116.1</v>
      </c>
      <c r="I23" s="487" t="n">
        <v>156.1</v>
      </c>
      <c r="J23" s="487" t="n">
        <v>121.1</v>
      </c>
      <c r="K23" s="487" t="n">
        <v>115.1</v>
      </c>
      <c r="L23" s="487" t="n">
        <v>115.2</v>
      </c>
      <c r="M23" s="487" t="n">
        <v>101.3</v>
      </c>
    </row>
    <row r="24" customFormat="false" ht="12.75" hidden="false" customHeight="true" outlineLevel="0" collapsed="false">
      <c r="B24" s="235" t="s">
        <v>857</v>
      </c>
      <c r="C24" s="487" t="n">
        <v>103</v>
      </c>
      <c r="D24" s="487" t="n">
        <v>96.8</v>
      </c>
      <c r="E24" s="487" t="n">
        <v>95.5</v>
      </c>
      <c r="F24" s="487" t="n">
        <v>70.4</v>
      </c>
      <c r="G24" s="487" t="n">
        <v>122.7</v>
      </c>
      <c r="H24" s="487" t="n">
        <v>91.2</v>
      </c>
      <c r="I24" s="487" t="n">
        <v>132.9</v>
      </c>
      <c r="J24" s="487" t="n">
        <v>99.8</v>
      </c>
      <c r="K24" s="487" t="n">
        <v>99.6</v>
      </c>
      <c r="L24" s="487" t="n">
        <v>100.4</v>
      </c>
      <c r="M24" s="487" t="n">
        <v>90.8</v>
      </c>
    </row>
    <row r="25" customFormat="false" ht="12.75" hidden="false" customHeight="true" outlineLevel="0" collapsed="false">
      <c r="B25" s="235" t="s">
        <v>858</v>
      </c>
      <c r="C25" s="487" t="n">
        <v>90.4</v>
      </c>
      <c r="D25" s="487" t="n">
        <v>94.9</v>
      </c>
      <c r="E25" s="487" t="n">
        <v>86</v>
      </c>
      <c r="F25" s="487" t="n">
        <v>58.3</v>
      </c>
      <c r="G25" s="487" t="n">
        <v>110.5</v>
      </c>
      <c r="H25" s="487" t="n">
        <v>112.4</v>
      </c>
      <c r="I25" s="487" t="n">
        <v>109.8</v>
      </c>
      <c r="J25" s="487" t="n">
        <v>80.4</v>
      </c>
      <c r="K25" s="487" t="n">
        <v>89.2</v>
      </c>
      <c r="L25" s="487" t="n">
        <v>90.3</v>
      </c>
      <c r="M25" s="487" t="n">
        <v>84.1</v>
      </c>
    </row>
    <row r="26" customFormat="false" ht="12.75" hidden="false" customHeight="true" outlineLevel="0" collapsed="false">
      <c r="A26" s="61" t="s">
        <v>829</v>
      </c>
      <c r="B26" s="235" t="s">
        <v>865</v>
      </c>
      <c r="C26" s="487" t="n">
        <v>84.9</v>
      </c>
      <c r="D26" s="487" t="n">
        <v>91.3</v>
      </c>
      <c r="E26" s="487" t="n">
        <v>97.8</v>
      </c>
      <c r="F26" s="487" t="n">
        <v>59.2</v>
      </c>
      <c r="G26" s="487" t="n">
        <v>105.6</v>
      </c>
      <c r="H26" s="487" t="n">
        <v>90.5</v>
      </c>
      <c r="I26" s="487" t="n">
        <v>113.7</v>
      </c>
      <c r="J26" s="487" t="n">
        <v>84.3</v>
      </c>
      <c r="K26" s="487" t="n">
        <v>78</v>
      </c>
      <c r="L26" s="487" t="n">
        <v>86.7</v>
      </c>
      <c r="M26" s="487" t="n">
        <v>70.8</v>
      </c>
    </row>
    <row r="27" customFormat="false" ht="12.75" hidden="false" customHeight="false" outlineLevel="0" collapsed="false">
      <c r="B27" s="235" t="s">
        <v>859</v>
      </c>
      <c r="C27" s="487" t="n">
        <v>85.4</v>
      </c>
      <c r="D27" s="487" t="n">
        <v>88</v>
      </c>
      <c r="E27" s="487" t="n">
        <v>83.6</v>
      </c>
      <c r="F27" s="487" t="n">
        <v>61.1</v>
      </c>
      <c r="G27" s="487" t="n">
        <v>92</v>
      </c>
      <c r="H27" s="487" t="n">
        <v>91.8</v>
      </c>
      <c r="I27" s="487" t="n">
        <v>117.6</v>
      </c>
      <c r="J27" s="487" t="n">
        <v>81.8</v>
      </c>
      <c r="K27" s="487" t="n">
        <v>79.1</v>
      </c>
      <c r="L27" s="487" t="n">
        <v>89.3</v>
      </c>
      <c r="M27" s="487" t="n">
        <v>71.7</v>
      </c>
    </row>
    <row r="28" customFormat="false" ht="12.75" hidden="false" customHeight="false" outlineLevel="0" collapsed="false">
      <c r="B28" s="235" t="s">
        <v>860</v>
      </c>
      <c r="C28" s="487" t="n">
        <v>93.6</v>
      </c>
      <c r="D28" s="487" t="n">
        <v>93.7</v>
      </c>
      <c r="E28" s="487" t="n">
        <v>93.6</v>
      </c>
      <c r="F28" s="487" t="n">
        <v>71.2</v>
      </c>
      <c r="G28" s="487" t="n">
        <v>85.6</v>
      </c>
      <c r="H28" s="487" t="n">
        <v>92</v>
      </c>
      <c r="I28" s="487" t="n">
        <v>130.8</v>
      </c>
      <c r="J28" s="487" t="n">
        <v>87</v>
      </c>
      <c r="K28" s="487" t="n">
        <v>88.6</v>
      </c>
      <c r="L28" s="487" t="n">
        <v>93.6</v>
      </c>
      <c r="M28" s="487" t="n">
        <v>79.7</v>
      </c>
    </row>
    <row r="29" customFormat="false" ht="12.75" hidden="false" customHeight="false" outlineLevel="0" collapsed="false">
      <c r="B29" s="235" t="s">
        <v>843</v>
      </c>
      <c r="C29" s="487" t="n">
        <v>86.2</v>
      </c>
      <c r="D29" s="487" t="n">
        <v>90.8</v>
      </c>
      <c r="E29" s="487" t="n">
        <v>94.2</v>
      </c>
      <c r="F29" s="487" t="n">
        <v>73.3</v>
      </c>
      <c r="G29" s="487" t="n">
        <v>80.6</v>
      </c>
      <c r="H29" s="487" t="n">
        <v>68.4</v>
      </c>
      <c r="I29" s="487" t="n">
        <v>124.1</v>
      </c>
      <c r="J29" s="487" t="n">
        <v>83.8</v>
      </c>
      <c r="K29" s="487" t="n">
        <v>79.1</v>
      </c>
      <c r="L29" s="487" t="n">
        <v>84.6</v>
      </c>
      <c r="M29" s="487" t="n">
        <v>74.4</v>
      </c>
    </row>
    <row r="30" customFormat="false" ht="12.75" hidden="false" customHeight="false" outlineLevel="0" collapsed="false">
      <c r="B30" s="235" t="s">
        <v>861</v>
      </c>
      <c r="C30" s="487" t="n">
        <v>81.2</v>
      </c>
      <c r="D30" s="487" t="n">
        <v>90.2</v>
      </c>
      <c r="E30" s="487" t="n">
        <v>99.3</v>
      </c>
      <c r="F30" s="487" t="n">
        <v>70.9</v>
      </c>
      <c r="G30" s="487" t="n">
        <v>74.7</v>
      </c>
      <c r="H30" s="487" t="n">
        <v>86</v>
      </c>
      <c r="I30" s="487" t="n">
        <v>112.5</v>
      </c>
      <c r="J30" s="487" t="n">
        <v>79.9</v>
      </c>
      <c r="K30" s="487" t="n">
        <v>76</v>
      </c>
      <c r="L30" s="487" t="n">
        <v>74.9</v>
      </c>
      <c r="M30" s="487" t="n">
        <v>65.5</v>
      </c>
    </row>
    <row r="31" customFormat="false" ht="12.75" hidden="false" customHeight="false" outlineLevel="0" collapsed="false">
      <c r="B31" s="235" t="s">
        <v>852</v>
      </c>
      <c r="C31" s="487" t="n">
        <v>89.3</v>
      </c>
      <c r="D31" s="487" t="n">
        <v>91.6</v>
      </c>
      <c r="E31" s="487" t="n">
        <v>102.1</v>
      </c>
      <c r="F31" s="487" t="n">
        <v>70.7</v>
      </c>
      <c r="G31" s="487" t="n">
        <v>88.6</v>
      </c>
      <c r="H31" s="487" t="n">
        <v>92.6</v>
      </c>
      <c r="I31" s="487" t="n">
        <v>121.7</v>
      </c>
      <c r="J31" s="487" t="n">
        <v>85.1</v>
      </c>
      <c r="K31" s="487" t="n">
        <v>85</v>
      </c>
      <c r="L31" s="487" t="n">
        <v>82.5</v>
      </c>
      <c r="M31" s="487" t="n">
        <v>82.3</v>
      </c>
    </row>
    <row r="32" customFormat="false" ht="12.75" hidden="false" customHeight="false" outlineLevel="0" collapsed="false">
      <c r="B32" s="235" t="s">
        <v>853</v>
      </c>
      <c r="C32" s="487" t="n">
        <v>94.4</v>
      </c>
      <c r="D32" s="487" t="n">
        <v>97.6</v>
      </c>
      <c r="E32" s="487" t="n">
        <v>112.6</v>
      </c>
      <c r="F32" s="487" t="n">
        <v>73.9</v>
      </c>
      <c r="G32" s="487" t="n">
        <v>90.1</v>
      </c>
      <c r="H32" s="487" t="n">
        <v>76.9</v>
      </c>
      <c r="I32" s="487" t="n">
        <v>132.2</v>
      </c>
      <c r="J32" s="487" t="n">
        <v>90.6</v>
      </c>
      <c r="K32" s="487" t="n">
        <v>87.8</v>
      </c>
      <c r="L32" s="487" t="n">
        <v>93</v>
      </c>
      <c r="M32" s="487" t="n">
        <v>85.5</v>
      </c>
    </row>
    <row r="33" customFormat="false" ht="12.75" hidden="false" customHeight="false" outlineLevel="0" collapsed="false">
      <c r="B33" s="235" t="s">
        <v>854</v>
      </c>
      <c r="C33" s="487" t="n">
        <v>80.2</v>
      </c>
      <c r="D33" s="487" t="n">
        <v>91.4</v>
      </c>
      <c r="E33" s="487" t="n">
        <v>101.2</v>
      </c>
      <c r="F33" s="487" t="n">
        <v>67.7</v>
      </c>
      <c r="G33" s="487" t="n">
        <v>86.2</v>
      </c>
      <c r="H33" s="487" t="n">
        <v>82.4</v>
      </c>
      <c r="I33" s="487" t="n">
        <v>110.7</v>
      </c>
      <c r="J33" s="487" t="n">
        <v>78.6</v>
      </c>
      <c r="K33" s="487" t="n">
        <v>71.8</v>
      </c>
      <c r="L33" s="487" t="n">
        <v>83.8</v>
      </c>
      <c r="M33" s="487" t="n">
        <v>75.1</v>
      </c>
    </row>
    <row r="34" customFormat="false" ht="12.75" hidden="false" customHeight="false" outlineLevel="0" collapsed="false">
      <c r="B34" s="235" t="s">
        <v>855</v>
      </c>
      <c r="C34" s="487" t="n">
        <v>94.9</v>
      </c>
      <c r="D34" s="487" t="n">
        <v>94.4</v>
      </c>
      <c r="E34" s="487" t="n">
        <v>95.1</v>
      </c>
      <c r="F34" s="487" t="n">
        <v>76.6</v>
      </c>
      <c r="G34" s="487" t="n">
        <v>81.7</v>
      </c>
      <c r="H34" s="487" t="n">
        <v>82.1</v>
      </c>
      <c r="I34" s="487" t="n">
        <v>125.8</v>
      </c>
      <c r="J34" s="487" t="n">
        <v>91.5</v>
      </c>
      <c r="K34" s="487" t="n">
        <v>89.2</v>
      </c>
      <c r="L34" s="487" t="n">
        <v>98.1</v>
      </c>
      <c r="M34" s="487" t="n">
        <v>95.6</v>
      </c>
    </row>
    <row r="35" customFormat="false" ht="12.75" hidden="false" customHeight="false" outlineLevel="0" collapsed="false">
      <c r="B35" s="235" t="s">
        <v>856</v>
      </c>
      <c r="C35" s="487" t="n">
        <v>96.6</v>
      </c>
      <c r="D35" s="487" t="n">
        <v>97.8</v>
      </c>
      <c r="E35" s="487" t="n">
        <v>96.2</v>
      </c>
      <c r="F35" s="487" t="n">
        <v>82.4</v>
      </c>
      <c r="G35" s="487" t="n">
        <v>80.7</v>
      </c>
      <c r="H35" s="487" t="n">
        <v>78.8</v>
      </c>
      <c r="I35" s="487" t="n">
        <v>129.9</v>
      </c>
      <c r="J35" s="487" t="n">
        <v>93.5</v>
      </c>
      <c r="K35" s="487" t="n">
        <v>90.1</v>
      </c>
      <c r="L35" s="487" t="n">
        <v>100.8</v>
      </c>
      <c r="M35" s="487" t="n">
        <v>92.5</v>
      </c>
    </row>
    <row r="36" customFormat="false" ht="12.75" hidden="false" customHeight="false" outlineLevel="0" collapsed="false">
      <c r="B36" s="235" t="s">
        <v>857</v>
      </c>
      <c r="C36" s="487" t="n">
        <v>96.7</v>
      </c>
      <c r="D36" s="487" t="n">
        <v>93.1</v>
      </c>
      <c r="E36" s="487" t="n">
        <v>96.6</v>
      </c>
      <c r="F36" s="487" t="n">
        <v>76.2</v>
      </c>
      <c r="G36" s="487" t="n">
        <v>82.7</v>
      </c>
      <c r="H36" s="487" t="n">
        <v>77.1</v>
      </c>
      <c r="I36" s="487" t="n">
        <v>127.3</v>
      </c>
      <c r="J36" s="487" t="n">
        <v>89.9</v>
      </c>
      <c r="K36" s="487" t="n">
        <v>93.5</v>
      </c>
      <c r="L36" s="487" t="n">
        <v>96.9</v>
      </c>
      <c r="M36" s="487" t="n">
        <v>90.5</v>
      </c>
    </row>
    <row r="37" customFormat="false" ht="12.75" hidden="false" customHeight="false" outlineLevel="0" collapsed="false">
      <c r="B37" s="235" t="s">
        <v>858</v>
      </c>
      <c r="C37" s="487" t="n">
        <v>90.4</v>
      </c>
      <c r="D37" s="487" t="n">
        <v>95</v>
      </c>
      <c r="E37" s="487" t="n">
        <v>91.6</v>
      </c>
      <c r="F37" s="487" t="n">
        <v>68.4</v>
      </c>
      <c r="G37" s="487" t="n">
        <v>90.9</v>
      </c>
      <c r="H37" s="487" t="n">
        <v>88.3</v>
      </c>
      <c r="I37" s="487" t="n">
        <v>112.4</v>
      </c>
      <c r="J37" s="487" t="n">
        <v>78.6</v>
      </c>
      <c r="K37" s="487" t="n">
        <v>88.4</v>
      </c>
      <c r="L37" s="487" t="n">
        <v>91</v>
      </c>
      <c r="M37" s="487" t="n">
        <v>95.5</v>
      </c>
    </row>
    <row r="38" customFormat="false" ht="12.75" hidden="false" customHeight="false" outlineLevel="0" collapsed="false">
      <c r="A38" s="3" t="s">
        <v>830</v>
      </c>
      <c r="B38" s="235" t="s">
        <v>865</v>
      </c>
      <c r="C38" s="487" t="n">
        <v>80.3</v>
      </c>
      <c r="D38" s="487" t="n">
        <v>86.4</v>
      </c>
      <c r="E38" s="487" t="n">
        <v>78.4</v>
      </c>
      <c r="F38" s="487" t="n">
        <v>73.4</v>
      </c>
      <c r="G38" s="487" t="n">
        <v>90</v>
      </c>
      <c r="H38" s="487" t="n">
        <v>86.9</v>
      </c>
      <c r="I38" s="487" t="n">
        <v>88.9</v>
      </c>
      <c r="J38" s="487" t="n">
        <v>82.3</v>
      </c>
      <c r="K38" s="487" t="n">
        <v>75.8</v>
      </c>
      <c r="L38" s="487" t="n">
        <v>84.2</v>
      </c>
      <c r="M38" s="487" t="n">
        <v>71.2</v>
      </c>
    </row>
    <row r="39" customFormat="false" ht="12.75" hidden="false" customHeight="false" outlineLevel="0" collapsed="false">
      <c r="B39" s="235" t="s">
        <v>859</v>
      </c>
      <c r="C39" s="487" t="n">
        <v>88.4</v>
      </c>
      <c r="D39" s="487" t="n">
        <v>88.7</v>
      </c>
      <c r="E39" s="487" t="n">
        <v>84.6</v>
      </c>
      <c r="F39" s="487" t="n">
        <v>89.6</v>
      </c>
      <c r="G39" s="487" t="n">
        <v>92.1</v>
      </c>
      <c r="H39" s="487" t="n">
        <v>77.6</v>
      </c>
      <c r="I39" s="487" t="n">
        <v>91.1</v>
      </c>
      <c r="J39" s="487" t="n">
        <v>86.8</v>
      </c>
      <c r="K39" s="487" t="n">
        <v>87.2</v>
      </c>
      <c r="L39" s="487" t="n">
        <v>92</v>
      </c>
      <c r="M39" s="487" t="n">
        <v>84.8</v>
      </c>
    </row>
    <row r="40" customFormat="false" ht="12.75" hidden="false" customHeight="false" outlineLevel="0" collapsed="false">
      <c r="B40" s="235" t="s">
        <v>860</v>
      </c>
      <c r="C40" s="487" t="n">
        <v>108</v>
      </c>
      <c r="D40" s="487" t="n">
        <v>104.5</v>
      </c>
      <c r="E40" s="487" t="n">
        <v>99.1</v>
      </c>
      <c r="F40" s="487" t="n">
        <v>110.5</v>
      </c>
      <c r="G40" s="487" t="n">
        <v>103.6</v>
      </c>
      <c r="H40" s="487" t="n">
        <v>103.2</v>
      </c>
      <c r="I40" s="487" t="n">
        <v>108.3</v>
      </c>
      <c r="J40" s="487" t="n">
        <v>107.6</v>
      </c>
      <c r="K40" s="487" t="n">
        <v>109</v>
      </c>
      <c r="L40" s="487" t="n">
        <v>107.4</v>
      </c>
      <c r="M40" s="487" t="n">
        <v>101.4</v>
      </c>
    </row>
    <row r="41" customFormat="false" ht="12.75" hidden="false" customHeight="false" outlineLevel="0" collapsed="false">
      <c r="B41" s="235" t="s">
        <v>843</v>
      </c>
      <c r="C41" s="487" t="n">
        <v>94.9</v>
      </c>
      <c r="D41" s="487" t="n">
        <v>92.1</v>
      </c>
      <c r="E41" s="487" t="n">
        <v>98</v>
      </c>
      <c r="F41" s="487" t="n">
        <v>102.5</v>
      </c>
      <c r="G41" s="487" t="n">
        <v>99.5</v>
      </c>
      <c r="H41" s="487" t="n">
        <v>88.8</v>
      </c>
      <c r="I41" s="487" t="n">
        <v>98.2</v>
      </c>
      <c r="J41" s="487" t="n">
        <v>97.1</v>
      </c>
      <c r="K41" s="487" t="n">
        <v>94.8</v>
      </c>
      <c r="L41" s="487" t="n">
        <v>88.6</v>
      </c>
      <c r="M41" s="487" t="n">
        <v>84</v>
      </c>
    </row>
    <row r="42" customFormat="false" ht="12.75" hidden="false" customHeight="false" outlineLevel="0" collapsed="false">
      <c r="B42" s="235" t="s">
        <v>861</v>
      </c>
      <c r="C42" s="487" t="n">
        <v>96.5</v>
      </c>
      <c r="D42" s="487" t="n">
        <v>94.9</v>
      </c>
      <c r="E42" s="487" t="n">
        <v>109.1</v>
      </c>
      <c r="F42" s="487" t="n">
        <v>106</v>
      </c>
      <c r="G42" s="487" t="n">
        <v>98.6</v>
      </c>
      <c r="H42" s="487" t="n">
        <v>94.1</v>
      </c>
      <c r="I42" s="487" t="n">
        <v>99.1</v>
      </c>
      <c r="J42" s="487" t="n">
        <v>100.5</v>
      </c>
      <c r="K42" s="487" t="n">
        <v>96</v>
      </c>
      <c r="L42" s="487" t="n">
        <v>88.6</v>
      </c>
      <c r="M42" s="487" t="n">
        <v>89.3</v>
      </c>
    </row>
    <row r="43" customFormat="false" ht="12.75" hidden="false" customHeight="false" outlineLevel="0" collapsed="false">
      <c r="B43" s="235" t="s">
        <v>852</v>
      </c>
      <c r="C43" s="487" t="n">
        <v>107.9</v>
      </c>
      <c r="D43" s="487" t="n">
        <v>100.8</v>
      </c>
      <c r="E43" s="487" t="n">
        <v>111.7</v>
      </c>
      <c r="F43" s="487" t="n">
        <v>111.8</v>
      </c>
      <c r="G43" s="487" t="n">
        <v>93.9</v>
      </c>
      <c r="H43" s="487" t="n">
        <v>102.8</v>
      </c>
      <c r="I43" s="487" t="n">
        <v>106.1</v>
      </c>
      <c r="J43" s="487" t="n">
        <v>111</v>
      </c>
      <c r="K43" s="487" t="n">
        <v>109.6</v>
      </c>
      <c r="L43" s="487" t="n">
        <v>100</v>
      </c>
      <c r="M43" s="487" t="n">
        <v>121.2</v>
      </c>
    </row>
    <row r="44" customFormat="false" ht="12.75" hidden="false" customHeight="false" outlineLevel="0" collapsed="false">
      <c r="B44" s="235" t="s">
        <v>853</v>
      </c>
      <c r="C44" s="487" t="n">
        <v>102.6</v>
      </c>
      <c r="D44" s="487" t="n">
        <v>97.6</v>
      </c>
      <c r="E44" s="487" t="n">
        <v>114.6</v>
      </c>
      <c r="F44" s="487" t="n">
        <v>99.4</v>
      </c>
      <c r="G44" s="487" t="n">
        <v>93.2</v>
      </c>
      <c r="H44" s="487" t="n">
        <v>96.2</v>
      </c>
      <c r="I44" s="487" t="n">
        <v>104.4</v>
      </c>
      <c r="J44" s="487" t="n">
        <v>102.5</v>
      </c>
      <c r="K44" s="487" t="n">
        <v>103.7</v>
      </c>
      <c r="L44" s="487" t="n">
        <v>100.8</v>
      </c>
      <c r="M44" s="487" t="n">
        <v>95.7</v>
      </c>
    </row>
    <row r="45" customFormat="false" ht="12.75" hidden="false" customHeight="false" outlineLevel="0" collapsed="false">
      <c r="B45" s="235" t="s">
        <v>854</v>
      </c>
      <c r="C45" s="487" t="n">
        <v>94.2</v>
      </c>
      <c r="D45" s="487" t="n">
        <v>99</v>
      </c>
      <c r="E45" s="487" t="n">
        <v>110.5</v>
      </c>
      <c r="F45" s="487" t="n">
        <v>90.1</v>
      </c>
      <c r="G45" s="487" t="n">
        <v>90.4</v>
      </c>
      <c r="H45" s="487" t="n">
        <v>103.7</v>
      </c>
      <c r="I45" s="487" t="n">
        <v>99.9</v>
      </c>
      <c r="J45" s="487" t="n">
        <v>96.1</v>
      </c>
      <c r="K45" s="487" t="n">
        <v>90.4</v>
      </c>
      <c r="L45" s="487" t="n">
        <v>99.4</v>
      </c>
      <c r="M45" s="487" t="n">
        <v>90.6</v>
      </c>
    </row>
    <row r="46" customFormat="false" ht="12.75" hidden="false" customHeight="false" outlineLevel="0" collapsed="false">
      <c r="B46" s="235" t="s">
        <v>855</v>
      </c>
      <c r="C46" s="487" t="n">
        <v>108.7</v>
      </c>
      <c r="D46" s="487" t="n">
        <v>107.5</v>
      </c>
      <c r="E46" s="487" t="n">
        <v>96.5</v>
      </c>
      <c r="F46" s="487" t="n">
        <v>107.9</v>
      </c>
      <c r="G46" s="487" t="n">
        <v>93</v>
      </c>
      <c r="H46" s="487" t="n">
        <v>112</v>
      </c>
      <c r="I46" s="487" t="n">
        <v>104.3</v>
      </c>
      <c r="J46" s="487" t="n">
        <v>108.2</v>
      </c>
      <c r="K46" s="487" t="n">
        <v>111.2</v>
      </c>
      <c r="L46" s="487" t="n">
        <v>112.1</v>
      </c>
      <c r="M46" s="487" t="n">
        <v>98.4</v>
      </c>
    </row>
    <row r="47" customFormat="false" ht="12.75" hidden="false" customHeight="false" outlineLevel="0" collapsed="false">
      <c r="B47" s="235" t="s">
        <v>856</v>
      </c>
      <c r="C47" s="487" t="n">
        <v>108.5</v>
      </c>
      <c r="D47" s="487" t="n">
        <v>112.3</v>
      </c>
      <c r="E47" s="487" t="n">
        <v>104.4</v>
      </c>
      <c r="F47" s="487" t="n">
        <v>107.1</v>
      </c>
      <c r="G47" s="487" t="n">
        <v>106.6</v>
      </c>
      <c r="H47" s="487" t="n">
        <v>120.6</v>
      </c>
      <c r="I47" s="487" t="n">
        <v>102.4</v>
      </c>
      <c r="J47" s="487" t="n">
        <v>108.3</v>
      </c>
      <c r="K47" s="487" t="n">
        <v>109.9</v>
      </c>
      <c r="L47" s="487" t="n">
        <v>111.7</v>
      </c>
      <c r="M47" s="487" t="n">
        <v>105.1</v>
      </c>
    </row>
    <row r="48" customFormat="false" ht="12.75" hidden="false" customHeight="false" outlineLevel="0" collapsed="false">
      <c r="B48" s="235" t="s">
        <v>857</v>
      </c>
      <c r="C48" s="487" t="n">
        <v>110.5</v>
      </c>
      <c r="D48" s="487" t="n">
        <v>109.5</v>
      </c>
      <c r="E48" s="487" t="n">
        <v>101.2</v>
      </c>
      <c r="F48" s="487" t="n">
        <v>107.9</v>
      </c>
      <c r="G48" s="487" t="n">
        <v>112.1</v>
      </c>
      <c r="H48" s="487" t="n">
        <v>116.8</v>
      </c>
      <c r="I48" s="487" t="n">
        <v>100.3</v>
      </c>
      <c r="J48" s="487" t="n">
        <v>107.1</v>
      </c>
      <c r="K48" s="487" t="n">
        <v>113.7</v>
      </c>
      <c r="L48" s="487" t="n">
        <v>111.9</v>
      </c>
      <c r="M48" s="487" t="n">
        <v>129.6</v>
      </c>
    </row>
    <row r="49" customFormat="false" ht="12.75" hidden="false" customHeight="false" outlineLevel="0" collapsed="false">
      <c r="B49" s="235" t="s">
        <v>858</v>
      </c>
      <c r="C49" s="487" t="n">
        <v>102.5</v>
      </c>
      <c r="D49" s="487" t="n">
        <v>107.5</v>
      </c>
      <c r="E49" s="487" t="n">
        <v>92.3</v>
      </c>
      <c r="F49" s="487" t="n">
        <v>95.8</v>
      </c>
      <c r="G49" s="487" t="n">
        <v>130.8</v>
      </c>
      <c r="H49" s="487" t="n">
        <v>98</v>
      </c>
      <c r="I49" s="487" t="n">
        <v>96.9</v>
      </c>
      <c r="J49" s="487" t="n">
        <v>92.7</v>
      </c>
      <c r="K49" s="487" t="n">
        <v>104.2</v>
      </c>
      <c r="L49" s="487" t="n">
        <v>103.4</v>
      </c>
      <c r="M49" s="487" t="n">
        <v>128.7</v>
      </c>
    </row>
    <row r="50" customFormat="false" ht="12.75" hidden="false" customHeight="false" outlineLevel="0" collapsed="false">
      <c r="A50" s="3" t="n">
        <v>2011</v>
      </c>
      <c r="B50" s="235" t="s">
        <v>865</v>
      </c>
      <c r="C50" s="487" t="n">
        <v>100.5</v>
      </c>
      <c r="D50" s="487" t="n">
        <v>102.4</v>
      </c>
      <c r="E50" s="487" t="n">
        <v>90.2</v>
      </c>
      <c r="F50" s="487" t="n">
        <v>104.1</v>
      </c>
      <c r="G50" s="487" t="n">
        <v>137.9</v>
      </c>
      <c r="H50" s="487" t="n">
        <v>121</v>
      </c>
      <c r="I50" s="487" t="n">
        <v>103.9</v>
      </c>
      <c r="J50" s="487" t="n">
        <v>105</v>
      </c>
      <c r="K50" s="487" t="n">
        <v>97.3</v>
      </c>
      <c r="L50" s="487" t="n">
        <v>99.3</v>
      </c>
      <c r="M50" s="487" t="n">
        <v>89.3</v>
      </c>
    </row>
    <row r="51" customFormat="false" ht="12.75" hidden="false" customHeight="false" outlineLevel="0" collapsed="false">
      <c r="B51" s="235" t="s">
        <v>859</v>
      </c>
      <c r="C51" s="487" t="n">
        <v>107.1</v>
      </c>
      <c r="D51" s="487" t="n">
        <v>104.4</v>
      </c>
      <c r="E51" s="487" t="n">
        <v>92</v>
      </c>
      <c r="F51" s="487" t="n">
        <v>124.8</v>
      </c>
      <c r="G51" s="487" t="n">
        <v>126.6</v>
      </c>
      <c r="H51" s="487" t="n">
        <v>140</v>
      </c>
      <c r="I51" s="487" t="n">
        <v>107.5</v>
      </c>
      <c r="J51" s="487" t="n">
        <v>111.7</v>
      </c>
      <c r="K51" s="487" t="n">
        <v>105.5</v>
      </c>
      <c r="L51" s="487" t="n">
        <v>106.8</v>
      </c>
      <c r="M51" s="487" t="n">
        <v>89</v>
      </c>
    </row>
    <row r="52" customFormat="false" ht="12.75" hidden="false" customHeight="false" outlineLevel="0" collapsed="false">
      <c r="B52" s="235" t="s">
        <v>860</v>
      </c>
      <c r="C52" s="487" t="n">
        <v>124.6</v>
      </c>
      <c r="D52" s="487" t="n">
        <v>117.9</v>
      </c>
      <c r="E52" s="487" t="n">
        <v>111.4</v>
      </c>
      <c r="F52" s="487" t="n">
        <v>136.4</v>
      </c>
      <c r="G52" s="487" t="n">
        <v>144.5</v>
      </c>
      <c r="H52" s="487" t="n">
        <v>152.4</v>
      </c>
      <c r="I52" s="487" t="n">
        <v>119.7</v>
      </c>
      <c r="J52" s="487" t="n">
        <v>127.6</v>
      </c>
      <c r="K52" s="487" t="n">
        <v>125.7</v>
      </c>
      <c r="L52" s="487" t="n">
        <v>122.2</v>
      </c>
      <c r="M52" s="487" t="n">
        <v>118.8</v>
      </c>
    </row>
    <row r="53" customFormat="false" ht="12.75" hidden="false" customHeight="false" outlineLevel="0" collapsed="false">
      <c r="B53" s="235" t="s">
        <v>843</v>
      </c>
      <c r="C53" s="487" t="n">
        <v>107.1</v>
      </c>
      <c r="D53" s="487" t="n">
        <v>110.3</v>
      </c>
      <c r="E53" s="487" t="n">
        <v>105.5</v>
      </c>
      <c r="F53" s="487" t="n">
        <v>120.4</v>
      </c>
      <c r="G53" s="487" t="n">
        <v>113.2</v>
      </c>
      <c r="H53" s="487" t="n">
        <v>135</v>
      </c>
      <c r="I53" s="487" t="n">
        <v>106.3</v>
      </c>
      <c r="J53" s="487" t="n">
        <v>113.7</v>
      </c>
      <c r="K53" s="487" t="n">
        <v>106.7</v>
      </c>
      <c r="L53" s="487" t="n">
        <v>99.7</v>
      </c>
      <c r="M53" s="487" t="n">
        <v>93.3</v>
      </c>
    </row>
    <row r="54" customFormat="false" ht="12.75" hidden="false" customHeight="false" outlineLevel="0" collapsed="false">
      <c r="B54" s="235" t="s">
        <v>861</v>
      </c>
      <c r="C54" s="487" t="n">
        <v>116.6</v>
      </c>
      <c r="D54" s="487" t="n">
        <v>108</v>
      </c>
      <c r="E54" s="487" t="n">
        <v>124.7</v>
      </c>
      <c r="F54" s="487" t="n">
        <v>122.9</v>
      </c>
      <c r="G54" s="487" t="n">
        <v>128.9</v>
      </c>
      <c r="H54" s="487" t="n">
        <v>128</v>
      </c>
      <c r="I54" s="487" t="n">
        <v>113.6</v>
      </c>
      <c r="J54" s="487" t="n">
        <v>122.8</v>
      </c>
      <c r="K54" s="487" t="n">
        <v>118.3</v>
      </c>
      <c r="L54" s="487" t="n">
        <v>106.6</v>
      </c>
      <c r="M54" s="487" t="n">
        <v>111.2</v>
      </c>
    </row>
    <row r="55" customFormat="false" ht="12.75" hidden="false" customHeight="false" outlineLevel="0" collapsed="false">
      <c r="B55" s="235" t="s">
        <v>852</v>
      </c>
      <c r="C55" s="487" t="n">
        <v>111.2</v>
      </c>
      <c r="D55" s="487" t="n">
        <v>113.3</v>
      </c>
      <c r="E55" s="487" t="n">
        <v>115.1</v>
      </c>
      <c r="F55" s="487" t="n">
        <v>118.5</v>
      </c>
      <c r="G55" s="487" t="n">
        <v>123.1</v>
      </c>
      <c r="H55" s="487" t="n">
        <v>141.9</v>
      </c>
      <c r="I55" s="487" t="n">
        <v>110</v>
      </c>
      <c r="J55" s="487" t="n">
        <v>117.2</v>
      </c>
      <c r="K55" s="487" t="n">
        <v>111</v>
      </c>
      <c r="L55" s="487" t="n">
        <v>103.1</v>
      </c>
      <c r="M55" s="487" t="n">
        <v>103.7</v>
      </c>
    </row>
    <row r="56" customFormat="false" ht="12.75" hidden="false" customHeight="false" outlineLevel="0" collapsed="false">
      <c r="B56" s="235" t="s">
        <v>853</v>
      </c>
      <c r="C56" s="487" t="n">
        <v>108.4</v>
      </c>
      <c r="D56" s="487" t="n">
        <v>102.1</v>
      </c>
      <c r="E56" s="487" t="n">
        <v>112.4</v>
      </c>
      <c r="F56" s="487" t="n">
        <v>110.6</v>
      </c>
      <c r="G56" s="487" t="n">
        <v>129.4</v>
      </c>
      <c r="H56" s="487" t="n">
        <v>133.6</v>
      </c>
      <c r="I56" s="487" t="n">
        <v>104.1</v>
      </c>
      <c r="J56" s="487" t="n">
        <v>112.4</v>
      </c>
      <c r="K56" s="487" t="n">
        <v>109</v>
      </c>
      <c r="L56" s="487" t="n">
        <v>105.8</v>
      </c>
      <c r="M56" s="487" t="n">
        <v>101.1</v>
      </c>
    </row>
    <row r="57" customFormat="false" ht="12.75" hidden="false" customHeight="false" outlineLevel="0" collapsed="false">
      <c r="B57" s="235" t="s">
        <v>854</v>
      </c>
      <c r="C57" s="487" t="n">
        <v>108</v>
      </c>
      <c r="D57" s="487" t="n">
        <v>110.5</v>
      </c>
      <c r="E57" s="487" t="n">
        <v>117.2</v>
      </c>
      <c r="F57" s="487" t="n">
        <v>110</v>
      </c>
      <c r="G57" s="487" t="n">
        <v>109.6</v>
      </c>
      <c r="H57" s="487" t="n">
        <v>137.2</v>
      </c>
      <c r="I57" s="487" t="n">
        <v>106.9</v>
      </c>
      <c r="J57" s="487" t="n">
        <v>114.4</v>
      </c>
      <c r="K57" s="487" t="n">
        <v>105.4</v>
      </c>
      <c r="L57" s="487" t="n">
        <v>110.1</v>
      </c>
      <c r="M57" s="487" t="n">
        <v>109.8</v>
      </c>
    </row>
    <row r="58" customFormat="false" ht="12.75" hidden="false" customHeight="false" outlineLevel="0" collapsed="false">
      <c r="B58" s="235" t="s">
        <v>855</v>
      </c>
      <c r="C58" s="487" t="n">
        <v>120.3</v>
      </c>
      <c r="D58" s="487" t="n">
        <v>122.4</v>
      </c>
      <c r="E58" s="487" t="n">
        <v>114.3</v>
      </c>
      <c r="F58" s="487" t="n">
        <v>119.8</v>
      </c>
      <c r="G58" s="487" t="n">
        <v>129.9</v>
      </c>
      <c r="H58" s="487" t="n">
        <v>136.5</v>
      </c>
      <c r="I58" s="487" t="n">
        <v>112.4</v>
      </c>
      <c r="J58" s="487" t="n">
        <v>120.9</v>
      </c>
      <c r="K58" s="487" t="n">
        <v>120.9</v>
      </c>
      <c r="L58" s="487" t="n">
        <v>121.9</v>
      </c>
      <c r="M58" s="487" t="n">
        <v>137</v>
      </c>
    </row>
    <row r="59" customFormat="false" ht="12.75" hidden="false" customHeight="false" outlineLevel="0" collapsed="false">
      <c r="B59" s="235" t="s">
        <v>856</v>
      </c>
      <c r="C59" s="487" t="n">
        <v>112.8</v>
      </c>
      <c r="D59" s="487" t="n">
        <v>115.7</v>
      </c>
      <c r="E59" s="487" t="n">
        <v>114</v>
      </c>
      <c r="F59" s="487" t="n">
        <v>112.2</v>
      </c>
      <c r="G59" s="487" t="n">
        <v>139.6</v>
      </c>
      <c r="H59" s="487" t="n">
        <v>149.3</v>
      </c>
      <c r="I59" s="487" t="n">
        <v>104.2</v>
      </c>
      <c r="J59" s="487" t="n">
        <v>113.4</v>
      </c>
      <c r="K59" s="487" t="n">
        <v>113.4</v>
      </c>
      <c r="L59" s="487" t="n">
        <v>114.2</v>
      </c>
      <c r="M59" s="487" t="n">
        <v>118.6</v>
      </c>
    </row>
    <row r="60" customFormat="false" ht="12.75" hidden="false" customHeight="false" outlineLevel="0" collapsed="false">
      <c r="B60" s="235" t="s">
        <v>857</v>
      </c>
      <c r="C60" s="487" t="n">
        <v>119.2</v>
      </c>
      <c r="D60" s="487" t="n">
        <v>116.8</v>
      </c>
      <c r="E60" s="487" t="n">
        <v>115.3</v>
      </c>
      <c r="F60" s="487" t="n">
        <v>117</v>
      </c>
      <c r="G60" s="487" t="n">
        <v>137.3</v>
      </c>
      <c r="H60" s="487" t="n">
        <v>154.2</v>
      </c>
      <c r="I60" s="487" t="n">
        <v>108.3</v>
      </c>
      <c r="J60" s="487" t="n">
        <v>113.6</v>
      </c>
      <c r="K60" s="487" t="n">
        <v>123.2</v>
      </c>
      <c r="L60" s="487" t="n">
        <v>120.7</v>
      </c>
      <c r="M60" s="487" t="n">
        <v>126.2</v>
      </c>
    </row>
    <row r="61" customFormat="false" ht="12.75" hidden="false" customHeight="false" outlineLevel="0" collapsed="false">
      <c r="B61" s="235" t="s">
        <v>858</v>
      </c>
      <c r="C61" s="487" t="n">
        <v>107.4</v>
      </c>
      <c r="D61" s="487" t="n">
        <v>112</v>
      </c>
      <c r="E61" s="487" t="n">
        <v>102.4</v>
      </c>
      <c r="F61" s="487" t="n">
        <v>98.6</v>
      </c>
      <c r="G61" s="487" t="n">
        <v>153.1</v>
      </c>
      <c r="H61" s="487" t="n">
        <v>129.5</v>
      </c>
      <c r="I61" s="487" t="n">
        <v>97.3</v>
      </c>
      <c r="J61" s="487" t="n">
        <v>97.8</v>
      </c>
      <c r="K61" s="487" t="n">
        <v>111.9</v>
      </c>
      <c r="L61" s="487" t="n">
        <v>104.9</v>
      </c>
      <c r="M61" s="487" t="n">
        <v>109.8</v>
      </c>
    </row>
    <row r="62" customFormat="false" ht="12.75" hidden="false" customHeight="false" outlineLevel="0" collapsed="false">
      <c r="A62" s="3" t="n">
        <v>2012</v>
      </c>
      <c r="B62" s="235" t="s">
        <v>865</v>
      </c>
      <c r="C62" s="487" t="n">
        <v>109.9</v>
      </c>
      <c r="D62" s="487" t="n">
        <v>108</v>
      </c>
      <c r="E62" s="487" t="n">
        <v>100.5</v>
      </c>
      <c r="F62" s="487" t="n">
        <v>109.8</v>
      </c>
      <c r="G62" s="487" t="n">
        <v>242.9</v>
      </c>
      <c r="H62" s="487" t="n">
        <v>131.6</v>
      </c>
      <c r="I62" s="487" t="n">
        <v>112.3</v>
      </c>
      <c r="J62" s="487" t="n">
        <v>107.8</v>
      </c>
      <c r="K62" s="487" t="n">
        <v>105.5</v>
      </c>
      <c r="L62" s="487" t="n">
        <v>107.1</v>
      </c>
      <c r="M62" s="487" t="n">
        <v>135.9</v>
      </c>
    </row>
    <row r="63" customFormat="false" ht="12.75" hidden="false" customHeight="false" outlineLevel="0" collapsed="false">
      <c r="B63" s="235" t="s">
        <v>859</v>
      </c>
      <c r="C63" s="487" t="n">
        <v>116.9</v>
      </c>
      <c r="D63" s="487" t="n">
        <v>112.6</v>
      </c>
      <c r="E63" s="487" t="n">
        <v>109.6</v>
      </c>
      <c r="F63" s="487" t="n">
        <v>118.7</v>
      </c>
      <c r="G63" s="487" t="n">
        <v>244.5</v>
      </c>
      <c r="H63" s="487" t="n">
        <v>169.6</v>
      </c>
      <c r="I63" s="487" t="n">
        <v>108.4</v>
      </c>
      <c r="J63" s="487" t="n">
        <v>112.1</v>
      </c>
      <c r="K63" s="487" t="n">
        <v>117.1</v>
      </c>
      <c r="L63" s="487" t="n">
        <v>113.9</v>
      </c>
      <c r="M63" s="487" t="n">
        <v>139.1</v>
      </c>
    </row>
    <row r="64" customFormat="false" ht="12.75" hidden="false" customHeight="false" outlineLevel="0" collapsed="false">
      <c r="B64" s="235" t="s">
        <v>860</v>
      </c>
      <c r="C64" s="487" t="n">
        <v>126.6</v>
      </c>
      <c r="D64" s="487" t="n">
        <v>118.2</v>
      </c>
      <c r="E64" s="487" t="n">
        <v>111</v>
      </c>
      <c r="F64" s="487" t="n">
        <v>124.5</v>
      </c>
      <c r="G64" s="487" t="n">
        <v>278</v>
      </c>
      <c r="H64" s="487" t="n">
        <v>162.8</v>
      </c>
      <c r="I64" s="487" t="n">
        <v>119.2</v>
      </c>
      <c r="J64" s="487" t="n">
        <v>121.5</v>
      </c>
      <c r="K64" s="487" t="n">
        <v>126</v>
      </c>
      <c r="L64" s="487" t="n">
        <v>122.7</v>
      </c>
      <c r="M64" s="487" t="n">
        <v>163.4</v>
      </c>
    </row>
    <row r="65" customFormat="false" ht="12.75" hidden="false" customHeight="false" outlineLevel="0" collapsed="false">
      <c r="B65" s="235" t="s">
        <v>843</v>
      </c>
      <c r="C65" s="487" t="n">
        <v>111.3</v>
      </c>
      <c r="D65" s="487" t="n">
        <v>104.1</v>
      </c>
      <c r="E65" s="487" t="n">
        <v>109.3</v>
      </c>
      <c r="F65" s="487" t="n">
        <v>112.2</v>
      </c>
      <c r="G65" s="487" t="n">
        <v>239.3</v>
      </c>
      <c r="H65" s="487" t="n">
        <v>145.8</v>
      </c>
      <c r="I65" s="487" t="n">
        <v>106.1</v>
      </c>
      <c r="J65" s="487" t="n">
        <v>107.5</v>
      </c>
      <c r="K65" s="487" t="n">
        <v>109.7</v>
      </c>
      <c r="L65" s="487" t="n">
        <v>103.5</v>
      </c>
      <c r="M65" s="487" t="n">
        <v>164.2</v>
      </c>
    </row>
    <row r="66" customFormat="false" ht="12.75" hidden="false" customHeight="false" outlineLevel="0" collapsed="false">
      <c r="B66" s="235" t="s">
        <v>861</v>
      </c>
      <c r="C66" s="487" t="n">
        <v>118.5</v>
      </c>
      <c r="D66" s="487" t="n">
        <v>117.8</v>
      </c>
      <c r="E66" s="487" t="n">
        <v>116</v>
      </c>
      <c r="F66" s="487" t="n">
        <v>113.2</v>
      </c>
      <c r="G66" s="487" t="n">
        <v>229</v>
      </c>
      <c r="H66" s="487" t="n">
        <v>174.5</v>
      </c>
      <c r="I66" s="487" t="n">
        <v>113.7</v>
      </c>
      <c r="J66" s="487" t="n">
        <v>115.9</v>
      </c>
      <c r="K66" s="487" t="n">
        <v>117.1</v>
      </c>
      <c r="L66" s="487" t="n">
        <v>107.5</v>
      </c>
      <c r="M66" s="487" t="n">
        <v>173.8</v>
      </c>
    </row>
    <row r="67" customFormat="false" ht="12.75" hidden="false" customHeight="false" outlineLevel="0" collapsed="false">
      <c r="B67" s="235" t="s">
        <v>852</v>
      </c>
      <c r="C67" s="487" t="n">
        <v>121.3</v>
      </c>
      <c r="D67" s="487" t="n">
        <v>114.2</v>
      </c>
      <c r="E67" s="487" t="n">
        <v>121.8</v>
      </c>
      <c r="F67" s="487" t="n">
        <v>108.4</v>
      </c>
      <c r="G67" s="487" t="n">
        <v>212.5</v>
      </c>
      <c r="H67" s="487" t="n">
        <v>173.4</v>
      </c>
      <c r="I67" s="487" t="n">
        <v>113.1</v>
      </c>
      <c r="J67" s="487" t="n">
        <v>114.8</v>
      </c>
      <c r="K67" s="487" t="n">
        <v>121</v>
      </c>
      <c r="L67" s="487" t="n">
        <v>110.8</v>
      </c>
      <c r="M67" s="487" t="n">
        <v>215.6</v>
      </c>
    </row>
    <row r="68" customFormat="false" ht="12.75" hidden="false" customHeight="false" outlineLevel="0" collapsed="false">
      <c r="B68" s="235" t="s">
        <v>853</v>
      </c>
      <c r="C68" s="487" t="n">
        <v>119.7</v>
      </c>
      <c r="D68" s="487" t="n">
        <v>111</v>
      </c>
      <c r="E68" s="487" t="n">
        <v>121.3</v>
      </c>
      <c r="F68" s="487" t="n">
        <v>103.4</v>
      </c>
      <c r="G68" s="487" t="n">
        <v>219.6</v>
      </c>
      <c r="H68" s="487" t="n">
        <v>179.8</v>
      </c>
      <c r="I68" s="487" t="n">
        <v>112</v>
      </c>
      <c r="J68" s="487" t="n">
        <v>110</v>
      </c>
      <c r="K68" s="487" t="n">
        <v>119.3</v>
      </c>
      <c r="L68" s="487" t="n">
        <v>111.1</v>
      </c>
      <c r="M68" s="487" t="n">
        <v>223.2</v>
      </c>
    </row>
    <row r="69" customFormat="false" ht="12.75" hidden="false" customHeight="false" outlineLevel="0" collapsed="false">
      <c r="B69" s="235" t="s">
        <v>854</v>
      </c>
      <c r="C69" s="487" t="n">
        <v>115.5</v>
      </c>
      <c r="D69" s="487" t="n">
        <v>116.7</v>
      </c>
      <c r="E69" s="487" t="n">
        <v>117.8</v>
      </c>
      <c r="F69" s="487" t="n">
        <v>99.5</v>
      </c>
      <c r="G69" s="487" t="n">
        <v>277.9</v>
      </c>
      <c r="H69" s="487" t="n">
        <v>183.5</v>
      </c>
      <c r="I69" s="487" t="n">
        <v>111.7</v>
      </c>
      <c r="J69" s="487" t="n">
        <v>108.6</v>
      </c>
      <c r="K69" s="487" t="n">
        <v>109.3</v>
      </c>
      <c r="L69" s="487" t="n">
        <v>111.3</v>
      </c>
      <c r="M69" s="487" t="n">
        <v>219.7</v>
      </c>
    </row>
    <row r="70" customFormat="false" ht="12.75" hidden="false" customHeight="false" outlineLevel="0" collapsed="false">
      <c r="B70" s="235" t="s">
        <v>855</v>
      </c>
      <c r="C70" s="487" t="n">
        <v>117.1</v>
      </c>
      <c r="D70" s="487" t="n">
        <v>114.5</v>
      </c>
      <c r="E70" s="487" t="n">
        <v>109.1</v>
      </c>
      <c r="F70" s="487" t="n">
        <v>100.4</v>
      </c>
      <c r="G70" s="487" t="n">
        <v>250.5</v>
      </c>
      <c r="H70" s="487" t="n">
        <v>197.2</v>
      </c>
      <c r="I70" s="487" t="n">
        <v>110.9</v>
      </c>
      <c r="J70" s="487" t="n">
        <v>106.5</v>
      </c>
      <c r="K70" s="487" t="n">
        <v>113.3</v>
      </c>
      <c r="L70" s="487" t="n">
        <v>114.2</v>
      </c>
      <c r="M70" s="487" t="n">
        <v>230.5</v>
      </c>
    </row>
    <row r="71" customFormat="false" ht="12.75" hidden="false" customHeight="false" outlineLevel="0" collapsed="false">
      <c r="B71" s="235" t="s">
        <v>856</v>
      </c>
      <c r="C71" s="487" t="n">
        <v>126.2</v>
      </c>
      <c r="D71" s="487" t="n">
        <v>136</v>
      </c>
      <c r="E71" s="487" t="n">
        <v>116.4</v>
      </c>
      <c r="F71" s="487" t="n">
        <v>105.9</v>
      </c>
      <c r="G71" s="487" t="n">
        <v>274.9</v>
      </c>
      <c r="H71" s="487" t="n">
        <v>185.4</v>
      </c>
      <c r="I71" s="487" t="n">
        <v>117.1</v>
      </c>
      <c r="J71" s="487" t="n">
        <v>118</v>
      </c>
      <c r="K71" s="487" t="n">
        <v>120.9</v>
      </c>
      <c r="L71" s="487" t="n">
        <v>123.9</v>
      </c>
      <c r="M71" s="487" t="n">
        <v>244.7</v>
      </c>
    </row>
    <row r="72" customFormat="false" ht="12.75" hidden="false" customHeight="false" outlineLevel="0" collapsed="false">
      <c r="B72" s="235" t="s">
        <v>857</v>
      </c>
      <c r="C72" s="487" t="n">
        <v>120.1</v>
      </c>
      <c r="D72" s="487" t="n">
        <v>125.9</v>
      </c>
      <c r="E72" s="487" t="n">
        <v>113.9</v>
      </c>
      <c r="F72" s="487" t="n">
        <v>98.5</v>
      </c>
      <c r="G72" s="487" t="n">
        <v>238.8</v>
      </c>
      <c r="H72" s="487" t="n">
        <v>183</v>
      </c>
      <c r="I72" s="487" t="n">
        <v>110.7</v>
      </c>
      <c r="J72" s="487" t="n">
        <v>108.7</v>
      </c>
      <c r="K72" s="487" t="n">
        <v>117.7</v>
      </c>
      <c r="L72" s="487" t="n">
        <v>117.1</v>
      </c>
      <c r="M72" s="487" t="n">
        <v>230.4</v>
      </c>
    </row>
    <row r="73" customFormat="false" ht="12.75" hidden="false" customHeight="false" outlineLevel="0" collapsed="false">
      <c r="B73" s="235" t="s">
        <v>858</v>
      </c>
      <c r="C73" s="487" t="n">
        <v>101.1</v>
      </c>
      <c r="D73" s="487" t="n">
        <v>111.1</v>
      </c>
      <c r="E73" s="487" t="n">
        <v>98.6</v>
      </c>
      <c r="F73" s="487" t="n">
        <v>88.2</v>
      </c>
      <c r="G73" s="487" t="n">
        <v>264</v>
      </c>
      <c r="H73" s="487" t="n">
        <v>141.1</v>
      </c>
      <c r="I73" s="487" t="n">
        <v>91.6</v>
      </c>
      <c r="J73" s="487" t="n">
        <v>84.3</v>
      </c>
      <c r="K73" s="487" t="n">
        <v>99.2</v>
      </c>
      <c r="L73" s="487" t="n">
        <v>96.9</v>
      </c>
      <c r="M73" s="487" t="n">
        <v>199.6</v>
      </c>
    </row>
    <row r="74" customFormat="false" ht="12.75" hidden="false" customHeight="false" outlineLevel="0" collapsed="false">
      <c r="A74" s="3" t="n">
        <v>2013</v>
      </c>
      <c r="B74" s="235" t="s">
        <v>865</v>
      </c>
      <c r="C74" s="487" t="n">
        <v>113</v>
      </c>
      <c r="D74" s="487" t="n">
        <v>122.8</v>
      </c>
      <c r="E74" s="487" t="n">
        <v>98.2</v>
      </c>
      <c r="F74" s="487" t="n">
        <v>96.1</v>
      </c>
      <c r="G74" s="487" t="n">
        <v>253.6</v>
      </c>
      <c r="H74" s="487" t="n">
        <v>156.4</v>
      </c>
      <c r="I74" s="487" t="n">
        <v>118.4</v>
      </c>
      <c r="J74" s="487" t="n">
        <v>107.7</v>
      </c>
      <c r="K74" s="487" t="n">
        <v>103.6</v>
      </c>
      <c r="L74" s="487" t="n">
        <v>107.3</v>
      </c>
      <c r="M74" s="487" t="n">
        <v>225.3</v>
      </c>
    </row>
    <row r="75" customFormat="false" ht="12.75" hidden="false" customHeight="false" outlineLevel="0" collapsed="false">
      <c r="B75" s="235" t="s">
        <v>859</v>
      </c>
      <c r="C75" s="487" t="n">
        <v>113.3</v>
      </c>
      <c r="D75" s="487" t="n">
        <v>111.5</v>
      </c>
      <c r="E75" s="487" t="n">
        <v>99.8</v>
      </c>
      <c r="F75" s="487" t="n">
        <v>97.3</v>
      </c>
      <c r="G75" s="487" t="n">
        <v>269.7</v>
      </c>
      <c r="H75" s="487" t="n">
        <v>129.6</v>
      </c>
      <c r="I75" s="487" t="n">
        <v>110.4</v>
      </c>
      <c r="J75" s="487" t="n">
        <v>103.9</v>
      </c>
      <c r="K75" s="487" t="n">
        <v>108.7</v>
      </c>
      <c r="L75" s="487" t="n">
        <v>108</v>
      </c>
      <c r="M75" s="487" t="n">
        <v>218.4</v>
      </c>
    </row>
    <row r="76" customFormat="false" ht="12.75" hidden="false" customHeight="false" outlineLevel="0" collapsed="false">
      <c r="B76" s="235" t="s">
        <v>860</v>
      </c>
      <c r="C76" s="487" t="n">
        <v>120.6</v>
      </c>
      <c r="D76" s="487" t="n">
        <v>121.5</v>
      </c>
      <c r="E76" s="487" t="n">
        <v>107.3</v>
      </c>
      <c r="F76" s="487" t="n">
        <v>110.3</v>
      </c>
      <c r="G76" s="487" t="n">
        <v>287.1</v>
      </c>
      <c r="H76" s="487" t="n">
        <v>157.7</v>
      </c>
      <c r="I76" s="487" t="n">
        <v>113.5</v>
      </c>
      <c r="J76" s="487" t="n">
        <v>109.2</v>
      </c>
      <c r="K76" s="487" t="n">
        <v>116.8</v>
      </c>
      <c r="L76" s="487" t="n">
        <v>115.3</v>
      </c>
      <c r="M76" s="487" t="n">
        <v>232.2</v>
      </c>
    </row>
    <row r="77" customFormat="false" ht="12.75" hidden="false" customHeight="false" outlineLevel="0" collapsed="false">
      <c r="B77" s="235" t="s">
        <v>843</v>
      </c>
      <c r="C77" s="487" t="n">
        <v>120.3</v>
      </c>
      <c r="D77" s="487" t="n">
        <v>115.1</v>
      </c>
      <c r="E77" s="487" t="n">
        <v>108.3</v>
      </c>
      <c r="F77" s="487" t="n">
        <v>103.5</v>
      </c>
      <c r="G77" s="487" t="n">
        <v>254.4</v>
      </c>
      <c r="H77" s="487" t="n">
        <v>156.8</v>
      </c>
      <c r="I77" s="487" t="n">
        <v>115.6</v>
      </c>
      <c r="J77" s="487" t="n">
        <v>111</v>
      </c>
      <c r="K77" s="487" t="n">
        <v>117.7</v>
      </c>
      <c r="L77" s="487" t="n">
        <v>110.2</v>
      </c>
      <c r="M77" s="487" t="n">
        <v>232.7</v>
      </c>
    </row>
    <row r="78" customFormat="false" ht="12.75" hidden="false" customHeight="false" outlineLevel="0" collapsed="false">
      <c r="B78" s="235" t="s">
        <v>861</v>
      </c>
      <c r="C78" s="487" t="n">
        <v>113.3</v>
      </c>
      <c r="D78" s="487" t="n">
        <v>120.1</v>
      </c>
      <c r="E78" s="487" t="n">
        <v>112.1</v>
      </c>
      <c r="F78" s="487" t="n">
        <v>99.4</v>
      </c>
      <c r="G78" s="487" t="n">
        <v>251.1</v>
      </c>
      <c r="H78" s="487" t="n">
        <v>166.3</v>
      </c>
      <c r="I78" s="487" t="n">
        <v>110.2</v>
      </c>
      <c r="J78" s="487" t="n">
        <v>107.5</v>
      </c>
      <c r="K78" s="487" t="n">
        <v>108.1</v>
      </c>
      <c r="L78" s="487" t="n">
        <v>104.3</v>
      </c>
      <c r="M78" s="487" t="n">
        <v>214.3</v>
      </c>
    </row>
    <row r="79" customFormat="false" ht="12.75" hidden="false" customHeight="false" outlineLevel="0" collapsed="false">
      <c r="B79" s="235" t="s">
        <v>852</v>
      </c>
      <c r="C79" s="487" t="n">
        <v>118.4</v>
      </c>
      <c r="D79" s="487" t="n">
        <v>117.3</v>
      </c>
      <c r="E79" s="487" t="n">
        <v>114.5</v>
      </c>
      <c r="F79" s="487" t="n">
        <v>97.8</v>
      </c>
      <c r="G79" s="487" t="n">
        <v>253.9</v>
      </c>
      <c r="H79" s="487" t="n">
        <v>191.2</v>
      </c>
      <c r="I79" s="487" t="n">
        <v>109.4</v>
      </c>
      <c r="J79" s="487" t="n">
        <v>110.3</v>
      </c>
      <c r="K79" s="487" t="n">
        <v>116.8</v>
      </c>
      <c r="L79" s="487" t="n">
        <v>108.9</v>
      </c>
      <c r="M79" s="487" t="n">
        <v>224.4</v>
      </c>
    </row>
    <row r="80" customFormat="false" ht="12.75" hidden="false" customHeight="false" outlineLevel="0" collapsed="false">
      <c r="A80" s="335" t="s">
        <v>833</v>
      </c>
    </row>
    <row r="81" customFormat="false" ht="12.75" hidden="false" customHeight="false" outlineLevel="0" collapsed="false">
      <c r="A81" s="3" t="s">
        <v>188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4.85"/>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20" t="s">
        <v>1853</v>
      </c>
      <c r="B1" s="120"/>
      <c r="C1" s="120"/>
      <c r="D1" s="120"/>
      <c r="E1" s="120"/>
      <c r="F1" s="120"/>
      <c r="G1" s="120"/>
      <c r="H1" s="120"/>
      <c r="I1" s="120"/>
      <c r="J1" s="120"/>
      <c r="K1" s="120"/>
      <c r="L1" s="120"/>
      <c r="M1" s="120"/>
    </row>
    <row r="2" customFormat="false" ht="20.1" hidden="false" customHeight="true" outlineLevel="0" collapsed="false">
      <c r="A2" s="185" t="s">
        <v>1889</v>
      </c>
      <c r="B2" s="185"/>
      <c r="C2" s="185"/>
      <c r="D2" s="185"/>
      <c r="E2" s="185"/>
      <c r="F2" s="185"/>
      <c r="G2" s="185"/>
      <c r="H2" s="185"/>
      <c r="I2" s="185"/>
      <c r="J2" s="185"/>
      <c r="K2" s="185"/>
      <c r="L2" s="185"/>
      <c r="M2" s="185"/>
    </row>
    <row r="3" customFormat="false" ht="20.1" hidden="false" customHeight="true" outlineLevel="0" collapsed="false">
      <c r="A3" s="460" t="s">
        <v>1855</v>
      </c>
      <c r="B3" s="460"/>
      <c r="C3" s="460"/>
      <c r="D3" s="460"/>
      <c r="E3" s="460"/>
      <c r="F3" s="460"/>
      <c r="G3" s="460"/>
      <c r="H3" s="460"/>
      <c r="I3" s="460"/>
      <c r="J3" s="460"/>
      <c r="K3" s="460"/>
      <c r="L3" s="460"/>
      <c r="M3" s="460"/>
    </row>
    <row r="4" customFormat="false" ht="20.1"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4" t="s">
        <v>1818</v>
      </c>
      <c r="B5" s="464"/>
      <c r="C5" s="493" t="s">
        <v>1856</v>
      </c>
      <c r="D5" s="493"/>
      <c r="E5" s="493"/>
      <c r="F5" s="493"/>
      <c r="G5" s="493"/>
      <c r="H5" s="493"/>
      <c r="I5" s="493"/>
      <c r="J5" s="493"/>
      <c r="K5" s="493"/>
      <c r="L5" s="493"/>
      <c r="M5" s="493"/>
    </row>
    <row r="6" s="178" customFormat="true" ht="13.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s="178" customFormat="true" ht="13.5" hidden="false" customHeight="true" outlineLevel="0" collapsed="false">
      <c r="A7" s="464"/>
      <c r="B7" s="464"/>
      <c r="C7" s="498"/>
      <c r="D7" s="499"/>
      <c r="E7" s="500"/>
      <c r="F7" s="500"/>
      <c r="G7" s="500"/>
      <c r="H7" s="499"/>
      <c r="I7" s="499"/>
      <c r="J7" s="500"/>
      <c r="K7" s="500"/>
      <c r="L7" s="500"/>
      <c r="M7" s="497"/>
    </row>
    <row r="8" s="178" customFormat="true" ht="13.5" hidden="false" customHeight="true" outlineLevel="0" collapsed="false">
      <c r="A8" s="464"/>
      <c r="B8" s="464"/>
      <c r="C8" s="499" t="s">
        <v>1857</v>
      </c>
      <c r="D8" s="499" t="s">
        <v>1858</v>
      </c>
      <c r="E8" s="500" t="s">
        <v>1368</v>
      </c>
      <c r="F8" s="500" t="s">
        <v>1404</v>
      </c>
      <c r="G8" s="500" t="s">
        <v>1859</v>
      </c>
      <c r="H8" s="499" t="s">
        <v>1860</v>
      </c>
      <c r="I8" s="499" t="s">
        <v>1861</v>
      </c>
      <c r="J8" s="500" t="s">
        <v>1862</v>
      </c>
      <c r="K8" s="500" t="s">
        <v>1863</v>
      </c>
      <c r="L8" s="500" t="s">
        <v>1864</v>
      </c>
      <c r="M8" s="497" t="s">
        <v>1865</v>
      </c>
    </row>
    <row r="9" s="178" customFormat="true" ht="13.5" hidden="false" customHeight="true" outlineLevel="0" collapsed="false">
      <c r="A9" s="464"/>
      <c r="B9" s="464"/>
      <c r="C9" s="498"/>
      <c r="D9" s="499" t="s">
        <v>1866</v>
      </c>
      <c r="E9" s="500" t="s">
        <v>1867</v>
      </c>
      <c r="F9" s="500"/>
      <c r="G9" s="500" t="s">
        <v>1868</v>
      </c>
      <c r="H9" s="499" t="s">
        <v>1869</v>
      </c>
      <c r="I9" s="499" t="s">
        <v>1870</v>
      </c>
      <c r="J9" s="500" t="s">
        <v>1871</v>
      </c>
      <c r="K9" s="500" t="s">
        <v>1872</v>
      </c>
      <c r="L9" s="500" t="s">
        <v>1873</v>
      </c>
      <c r="M9" s="497" t="s">
        <v>1871</v>
      </c>
    </row>
    <row r="10" s="178" customFormat="true" ht="13.5" hidden="false" customHeight="true" outlineLevel="0" collapsed="false">
      <c r="A10" s="464"/>
      <c r="B10" s="464"/>
      <c r="C10" s="498"/>
      <c r="D10" s="499" t="s">
        <v>1874</v>
      </c>
      <c r="E10" s="500" t="s">
        <v>1875</v>
      </c>
      <c r="F10" s="500"/>
      <c r="G10" s="500" t="s">
        <v>1876</v>
      </c>
      <c r="H10" s="499" t="s">
        <v>1877</v>
      </c>
      <c r="I10" s="499" t="s">
        <v>1878</v>
      </c>
      <c r="J10" s="500" t="s">
        <v>1879</v>
      </c>
      <c r="K10" s="500" t="s">
        <v>1880</v>
      </c>
      <c r="L10" s="500" t="s">
        <v>1400</v>
      </c>
      <c r="M10" s="501"/>
    </row>
    <row r="11" s="178" customFormat="true" ht="13.5" hidden="false" customHeight="true" outlineLevel="0" collapsed="false">
      <c r="A11" s="464"/>
      <c r="B11" s="464"/>
      <c r="C11" s="498"/>
      <c r="D11" s="499" t="s">
        <v>1881</v>
      </c>
      <c r="E11" s="500"/>
      <c r="F11" s="500"/>
      <c r="G11" s="500"/>
      <c r="H11" s="499" t="s">
        <v>1882</v>
      </c>
      <c r="I11" s="499"/>
      <c r="J11" s="500" t="s">
        <v>1883</v>
      </c>
      <c r="K11" s="500" t="s">
        <v>1884</v>
      </c>
      <c r="L11" s="500"/>
      <c r="M11" s="497"/>
    </row>
    <row r="12" s="178" customFormat="true" ht="12.75" hidden="false" customHeight="true" outlineLevel="0" collapsed="false">
      <c r="A12" s="464"/>
      <c r="B12" s="464"/>
      <c r="C12" s="502"/>
      <c r="D12" s="502"/>
      <c r="E12" s="503"/>
      <c r="F12" s="503"/>
      <c r="G12" s="503"/>
      <c r="H12" s="468" t="s">
        <v>1885</v>
      </c>
      <c r="I12" s="468"/>
      <c r="J12" s="503" t="s">
        <v>1886</v>
      </c>
      <c r="K12" s="503" t="s">
        <v>1887</v>
      </c>
      <c r="L12" s="503"/>
      <c r="M12" s="504"/>
    </row>
    <row r="13" customFormat="false" ht="12.75" hidden="false" customHeight="true" outlineLevel="0" collapsed="false">
      <c r="A13" s="474"/>
      <c r="B13" s="472"/>
      <c r="C13" s="471"/>
      <c r="D13" s="471"/>
      <c r="E13" s="471"/>
      <c r="F13" s="471"/>
      <c r="G13" s="471"/>
      <c r="H13" s="471"/>
      <c r="I13" s="471"/>
      <c r="J13" s="471"/>
      <c r="K13" s="471"/>
      <c r="L13" s="471"/>
      <c r="M13" s="471"/>
    </row>
    <row r="14" s="178" customFormat="true" ht="12.75" hidden="false" customHeight="true" outlineLevel="0" collapsed="false">
      <c r="A14" s="61" t="s">
        <v>828</v>
      </c>
      <c r="B14" s="235" t="s">
        <v>865</v>
      </c>
      <c r="C14" s="487" t="n">
        <v>105.2</v>
      </c>
      <c r="D14" s="487" t="n">
        <v>100.4</v>
      </c>
      <c r="E14" s="487" t="n">
        <v>118.2</v>
      </c>
      <c r="F14" s="487" t="n">
        <v>96.2</v>
      </c>
      <c r="G14" s="487" t="n">
        <v>117.6</v>
      </c>
      <c r="H14" s="487" t="n">
        <v>95</v>
      </c>
      <c r="I14" s="487" t="n">
        <v>132.7</v>
      </c>
      <c r="J14" s="487" t="n">
        <v>113.4</v>
      </c>
      <c r="K14" s="487" t="n">
        <v>98.5</v>
      </c>
      <c r="L14" s="487" t="n">
        <v>99.7</v>
      </c>
      <c r="M14" s="487" t="n">
        <v>69.7</v>
      </c>
    </row>
    <row r="15" s="178" customFormat="true" ht="12.75" hidden="false" customHeight="true" outlineLevel="0" collapsed="false">
      <c r="A15" s="3"/>
      <c r="B15" s="235" t="s">
        <v>859</v>
      </c>
      <c r="C15" s="487" t="n">
        <v>105.7</v>
      </c>
      <c r="D15" s="487" t="n">
        <v>94.6</v>
      </c>
      <c r="E15" s="487" t="n">
        <v>107.6</v>
      </c>
      <c r="F15" s="487" t="n">
        <v>90.5</v>
      </c>
      <c r="G15" s="487" t="n">
        <v>115.1</v>
      </c>
      <c r="H15" s="487" t="n">
        <v>98.5</v>
      </c>
      <c r="I15" s="487" t="n">
        <v>142.5</v>
      </c>
      <c r="J15" s="487" t="n">
        <v>112.6</v>
      </c>
      <c r="K15" s="487" t="n">
        <v>99.3</v>
      </c>
      <c r="L15" s="487" t="n">
        <v>99.7</v>
      </c>
      <c r="M15" s="487" t="n">
        <v>75.2</v>
      </c>
    </row>
    <row r="16" s="178" customFormat="true" ht="12.75" hidden="false" customHeight="true" outlineLevel="0" collapsed="false">
      <c r="A16" s="3"/>
      <c r="B16" s="235" t="s">
        <v>860</v>
      </c>
      <c r="C16" s="487" t="n">
        <v>104.8</v>
      </c>
      <c r="D16" s="487" t="n">
        <v>95.9</v>
      </c>
      <c r="E16" s="487" t="n">
        <v>106.7</v>
      </c>
      <c r="F16" s="487" t="n">
        <v>97.3</v>
      </c>
      <c r="G16" s="487" t="n">
        <v>111</v>
      </c>
      <c r="H16" s="487" t="n">
        <v>109.1</v>
      </c>
      <c r="I16" s="487" t="n">
        <v>134.3</v>
      </c>
      <c r="J16" s="487" t="n">
        <v>116.9</v>
      </c>
      <c r="K16" s="487" t="n">
        <v>99.8</v>
      </c>
      <c r="L16" s="487" t="n">
        <v>92.8</v>
      </c>
      <c r="M16" s="487" t="n">
        <v>77.7</v>
      </c>
    </row>
    <row r="17" s="178" customFormat="true" ht="12.75" hidden="false" customHeight="true" outlineLevel="0" collapsed="false">
      <c r="A17" s="3"/>
      <c r="B17" s="235" t="s">
        <v>843</v>
      </c>
      <c r="C17" s="487" t="n">
        <v>110.7</v>
      </c>
      <c r="D17" s="487" t="n">
        <v>100</v>
      </c>
      <c r="E17" s="487" t="n">
        <v>124.8</v>
      </c>
      <c r="F17" s="487" t="n">
        <v>101.1</v>
      </c>
      <c r="G17" s="487" t="n">
        <v>121.3</v>
      </c>
      <c r="H17" s="487" t="n">
        <v>110.6</v>
      </c>
      <c r="I17" s="487" t="n">
        <v>145.5</v>
      </c>
      <c r="J17" s="487" t="n">
        <v>120.8</v>
      </c>
      <c r="K17" s="487" t="n">
        <v>104.9</v>
      </c>
      <c r="L17" s="487" t="n">
        <v>93.3</v>
      </c>
      <c r="M17" s="487" t="n">
        <v>90.4</v>
      </c>
    </row>
    <row r="18" s="178" customFormat="true" ht="12.75" hidden="false" customHeight="true" outlineLevel="0" collapsed="false">
      <c r="A18" s="3"/>
      <c r="B18" s="235" t="s">
        <v>861</v>
      </c>
      <c r="C18" s="487" t="n">
        <v>103.8</v>
      </c>
      <c r="D18" s="487" t="n">
        <v>100</v>
      </c>
      <c r="E18" s="487" t="n">
        <v>113.5</v>
      </c>
      <c r="F18" s="487" t="n">
        <v>101.5</v>
      </c>
      <c r="G18" s="487" t="n">
        <v>114.9</v>
      </c>
      <c r="H18" s="487" t="n">
        <v>107.4</v>
      </c>
      <c r="I18" s="487" t="n">
        <v>130.5</v>
      </c>
      <c r="J18" s="487" t="n">
        <v>120.6</v>
      </c>
      <c r="K18" s="487" t="n">
        <v>93.9</v>
      </c>
      <c r="L18" s="487" t="n">
        <v>86.9</v>
      </c>
      <c r="M18" s="487" t="n">
        <v>96.2</v>
      </c>
    </row>
    <row r="19" s="178" customFormat="true" ht="12.75" hidden="false" customHeight="true" outlineLevel="0" collapsed="false">
      <c r="A19" s="3"/>
      <c r="B19" s="235" t="s">
        <v>852</v>
      </c>
      <c r="C19" s="487" t="n">
        <v>107.6</v>
      </c>
      <c r="D19" s="487" t="n">
        <v>95.3</v>
      </c>
      <c r="E19" s="487" t="n">
        <v>123.6</v>
      </c>
      <c r="F19" s="487" t="n">
        <v>104.1</v>
      </c>
      <c r="G19" s="487" t="n">
        <v>120</v>
      </c>
      <c r="H19" s="487" t="n">
        <v>102</v>
      </c>
      <c r="I19" s="487" t="n">
        <v>146.7</v>
      </c>
      <c r="J19" s="487" t="n">
        <v>122.2</v>
      </c>
      <c r="K19" s="487" t="n">
        <v>96.2</v>
      </c>
      <c r="L19" s="487" t="n">
        <v>91.7</v>
      </c>
      <c r="M19" s="487" t="n">
        <v>98.7</v>
      </c>
    </row>
    <row r="20" s="178" customFormat="true" ht="12.75" hidden="false" customHeight="true" outlineLevel="0" collapsed="false">
      <c r="A20" s="3"/>
      <c r="B20" s="235" t="s">
        <v>853</v>
      </c>
      <c r="C20" s="487" t="n">
        <v>114.2</v>
      </c>
      <c r="D20" s="487" t="n">
        <v>98.4</v>
      </c>
      <c r="E20" s="487" t="n">
        <v>126.9</v>
      </c>
      <c r="F20" s="487" t="n">
        <v>109.3</v>
      </c>
      <c r="G20" s="487" t="n">
        <v>142.8</v>
      </c>
      <c r="H20" s="487" t="n">
        <v>114.4</v>
      </c>
      <c r="I20" s="487" t="n">
        <v>152.6</v>
      </c>
      <c r="J20" s="487" t="n">
        <v>123.9</v>
      </c>
      <c r="K20" s="487" t="n">
        <v>100.6</v>
      </c>
      <c r="L20" s="487" t="n">
        <v>102</v>
      </c>
      <c r="M20" s="487" t="n">
        <v>92.2</v>
      </c>
    </row>
    <row r="21" s="178" customFormat="true" ht="12.75" hidden="false" customHeight="true" outlineLevel="0" collapsed="false">
      <c r="A21" s="3"/>
      <c r="B21" s="235" t="s">
        <v>854</v>
      </c>
      <c r="C21" s="487" t="n">
        <v>101.8</v>
      </c>
      <c r="D21" s="487" t="n">
        <v>90.8</v>
      </c>
      <c r="E21" s="487" t="n">
        <v>104.7</v>
      </c>
      <c r="F21" s="487" t="n">
        <v>93.6</v>
      </c>
      <c r="G21" s="487" t="n">
        <v>132</v>
      </c>
      <c r="H21" s="487" t="n">
        <v>121.5</v>
      </c>
      <c r="I21" s="487" t="n">
        <v>136.3</v>
      </c>
      <c r="J21" s="487" t="n">
        <v>110.2</v>
      </c>
      <c r="K21" s="487" t="n">
        <v>86</v>
      </c>
      <c r="L21" s="487" t="n">
        <v>94.1</v>
      </c>
      <c r="M21" s="487" t="n">
        <v>93.2</v>
      </c>
    </row>
    <row r="22" s="178" customFormat="true" ht="12.75" hidden="false" customHeight="true" outlineLevel="0" collapsed="false">
      <c r="A22" s="3"/>
      <c r="B22" s="235" t="s">
        <v>855</v>
      </c>
      <c r="C22" s="487" t="n">
        <v>112.8</v>
      </c>
      <c r="D22" s="487" t="n">
        <v>94.9</v>
      </c>
      <c r="E22" s="487" t="n">
        <v>125.3</v>
      </c>
      <c r="F22" s="487" t="n">
        <v>100.1</v>
      </c>
      <c r="G22" s="487" t="n">
        <v>135.6</v>
      </c>
      <c r="H22" s="487" t="n">
        <v>101.4</v>
      </c>
      <c r="I22" s="487" t="n">
        <v>149.8</v>
      </c>
      <c r="J22" s="487" t="n">
        <v>117.1</v>
      </c>
      <c r="K22" s="487" t="n">
        <v>101.7</v>
      </c>
      <c r="L22" s="487" t="n">
        <v>105.5</v>
      </c>
      <c r="M22" s="487" t="n">
        <v>104.1</v>
      </c>
    </row>
    <row r="23" s="178" customFormat="true" ht="12.75" hidden="false" customHeight="true" outlineLevel="0" collapsed="false">
      <c r="A23" s="3"/>
      <c r="B23" s="235" t="s">
        <v>856</v>
      </c>
      <c r="C23" s="487" t="n">
        <v>114.6</v>
      </c>
      <c r="D23" s="487" t="n">
        <v>100.7</v>
      </c>
      <c r="E23" s="487" t="n">
        <v>136.2</v>
      </c>
      <c r="F23" s="487" t="n">
        <v>99.9</v>
      </c>
      <c r="G23" s="487" t="n">
        <v>132.2</v>
      </c>
      <c r="H23" s="487" t="n">
        <v>119.5</v>
      </c>
      <c r="I23" s="487" t="n">
        <v>147.7</v>
      </c>
      <c r="J23" s="487" t="n">
        <v>119.7</v>
      </c>
      <c r="K23" s="487" t="n">
        <v>103.1</v>
      </c>
      <c r="L23" s="487" t="n">
        <v>105.5</v>
      </c>
      <c r="M23" s="487" t="n">
        <v>129.6</v>
      </c>
    </row>
    <row r="24" s="178" customFormat="true" ht="12.75" hidden="false" customHeight="true" outlineLevel="0" collapsed="false">
      <c r="A24" s="3"/>
      <c r="B24" s="235" t="s">
        <v>857</v>
      </c>
      <c r="C24" s="487" t="n">
        <v>105</v>
      </c>
      <c r="D24" s="487" t="n">
        <v>97.4</v>
      </c>
      <c r="E24" s="487" t="n">
        <v>125.6</v>
      </c>
      <c r="F24" s="487" t="n">
        <v>72.5</v>
      </c>
      <c r="G24" s="487" t="n">
        <v>118.7</v>
      </c>
      <c r="H24" s="487" t="n">
        <v>129.8</v>
      </c>
      <c r="I24" s="487" t="n">
        <v>127.9</v>
      </c>
      <c r="J24" s="487" t="n">
        <v>99.1</v>
      </c>
      <c r="K24" s="487" t="n">
        <v>99.8</v>
      </c>
      <c r="L24" s="487" t="n">
        <v>98.5</v>
      </c>
      <c r="M24" s="487" t="n">
        <v>135.4</v>
      </c>
    </row>
    <row r="25" s="178" customFormat="true" ht="12.75" hidden="false" customHeight="true" outlineLevel="0" collapsed="false">
      <c r="A25" s="3"/>
      <c r="B25" s="235" t="s">
        <v>858</v>
      </c>
      <c r="C25" s="487" t="n">
        <v>94.4</v>
      </c>
      <c r="D25" s="487" t="n">
        <v>95.4</v>
      </c>
      <c r="E25" s="487" t="n">
        <v>132.9</v>
      </c>
      <c r="F25" s="487" t="n">
        <v>80.1</v>
      </c>
      <c r="G25" s="487" t="n">
        <v>105.6</v>
      </c>
      <c r="H25" s="487" t="n">
        <v>127.6</v>
      </c>
      <c r="I25" s="487" t="n">
        <v>113.9</v>
      </c>
      <c r="J25" s="487" t="n">
        <v>80.1</v>
      </c>
      <c r="K25" s="487" t="n">
        <v>89.6</v>
      </c>
      <c r="L25" s="487" t="n">
        <v>93.8</v>
      </c>
      <c r="M25" s="487" t="n">
        <v>111</v>
      </c>
    </row>
    <row r="26" s="178" customFormat="true" ht="12.75" hidden="false" customHeight="true" outlineLevel="0" collapsed="false">
      <c r="A26" s="61" t="s">
        <v>829</v>
      </c>
      <c r="B26" s="235" t="s">
        <v>865</v>
      </c>
      <c r="C26" s="487" t="n">
        <v>88.3</v>
      </c>
      <c r="D26" s="487" t="n">
        <v>97.2</v>
      </c>
      <c r="E26" s="487" t="n">
        <v>104.7</v>
      </c>
      <c r="F26" s="487" t="n">
        <v>72</v>
      </c>
      <c r="G26" s="487" t="n">
        <v>94.3</v>
      </c>
      <c r="H26" s="487" t="n">
        <v>99.8</v>
      </c>
      <c r="I26" s="487" t="n">
        <v>115.9</v>
      </c>
      <c r="J26" s="487" t="n">
        <v>82</v>
      </c>
      <c r="K26" s="487" t="n">
        <v>79</v>
      </c>
      <c r="L26" s="487" t="n">
        <v>98.3</v>
      </c>
      <c r="M26" s="487" t="n">
        <v>76.8</v>
      </c>
    </row>
    <row r="27" s="178" customFormat="true" ht="12.75" hidden="false" customHeight="false" outlineLevel="0" collapsed="false">
      <c r="A27" s="3"/>
      <c r="B27" s="235" t="s">
        <v>859</v>
      </c>
      <c r="C27" s="487" t="n">
        <v>86.4</v>
      </c>
      <c r="D27" s="487" t="n">
        <v>92.1</v>
      </c>
      <c r="E27" s="487" t="n">
        <v>96.4</v>
      </c>
      <c r="F27" s="487" t="n">
        <v>61.9</v>
      </c>
      <c r="G27" s="487" t="n">
        <v>86.2</v>
      </c>
      <c r="H27" s="487" t="n">
        <v>75.2</v>
      </c>
      <c r="I27" s="487" t="n">
        <v>114.3</v>
      </c>
      <c r="J27" s="487" t="n">
        <v>77.5</v>
      </c>
      <c r="K27" s="487" t="n">
        <v>81.2</v>
      </c>
      <c r="L27" s="487" t="n">
        <v>94</v>
      </c>
      <c r="M27" s="487" t="n">
        <v>87</v>
      </c>
    </row>
    <row r="28" s="178" customFormat="true" ht="12.75" hidden="false" customHeight="false" outlineLevel="0" collapsed="false">
      <c r="A28" s="3"/>
      <c r="B28" s="235" t="s">
        <v>860</v>
      </c>
      <c r="C28" s="487" t="n">
        <v>92.4</v>
      </c>
      <c r="D28" s="487" t="n">
        <v>99</v>
      </c>
      <c r="E28" s="487" t="n">
        <v>110.3</v>
      </c>
      <c r="F28" s="487" t="n">
        <v>67.7</v>
      </c>
      <c r="G28" s="487" t="n">
        <v>85.6</v>
      </c>
      <c r="H28" s="487" t="n">
        <v>85.3</v>
      </c>
      <c r="I28" s="487" t="n">
        <v>116.1</v>
      </c>
      <c r="J28" s="487" t="n">
        <v>79.8</v>
      </c>
      <c r="K28" s="487" t="n">
        <v>91.7</v>
      </c>
      <c r="L28" s="487" t="n">
        <v>92</v>
      </c>
      <c r="M28" s="487" t="n">
        <v>114.7</v>
      </c>
    </row>
    <row r="29" s="178" customFormat="true" ht="12.75" hidden="false" customHeight="false" outlineLevel="0" collapsed="false">
      <c r="A29" s="3"/>
      <c r="B29" s="235" t="s">
        <v>843</v>
      </c>
      <c r="C29" s="487" t="n">
        <v>85.3</v>
      </c>
      <c r="D29" s="487" t="n">
        <v>100</v>
      </c>
      <c r="E29" s="487" t="n">
        <v>106.7</v>
      </c>
      <c r="F29" s="487" t="n">
        <v>67.5</v>
      </c>
      <c r="G29" s="487" t="n">
        <v>73.1</v>
      </c>
      <c r="H29" s="487" t="n">
        <v>74</v>
      </c>
      <c r="I29" s="487" t="n">
        <v>113.6</v>
      </c>
      <c r="J29" s="487" t="n">
        <v>75.5</v>
      </c>
      <c r="K29" s="487" t="n">
        <v>82.9</v>
      </c>
      <c r="L29" s="487" t="n">
        <v>87.3</v>
      </c>
      <c r="M29" s="487" t="n">
        <v>91.7</v>
      </c>
    </row>
    <row r="30" s="178" customFormat="true" ht="12.75" hidden="false" customHeight="false" outlineLevel="0" collapsed="false">
      <c r="A30" s="3"/>
      <c r="B30" s="235" t="s">
        <v>861</v>
      </c>
      <c r="C30" s="487" t="n">
        <v>79.1</v>
      </c>
      <c r="D30" s="487" t="n">
        <v>92</v>
      </c>
      <c r="E30" s="487" t="n">
        <v>97</v>
      </c>
      <c r="F30" s="487" t="n">
        <v>59.4</v>
      </c>
      <c r="G30" s="487" t="n">
        <v>73.8</v>
      </c>
      <c r="H30" s="487" t="n">
        <v>71.9</v>
      </c>
      <c r="I30" s="487" t="n">
        <v>106</v>
      </c>
      <c r="J30" s="487" t="n">
        <v>69.8</v>
      </c>
      <c r="K30" s="487" t="n">
        <v>75.8</v>
      </c>
      <c r="L30" s="487" t="n">
        <v>80.2</v>
      </c>
      <c r="M30" s="487" t="n">
        <v>81.8</v>
      </c>
    </row>
    <row r="31" s="178" customFormat="true" ht="12.75" hidden="false" customHeight="false" outlineLevel="0" collapsed="false">
      <c r="A31" s="3"/>
      <c r="B31" s="235" t="s">
        <v>852</v>
      </c>
      <c r="C31" s="487" t="n">
        <v>83.6</v>
      </c>
      <c r="D31" s="487" t="n">
        <v>87.8</v>
      </c>
      <c r="E31" s="487" t="n">
        <v>108.1</v>
      </c>
      <c r="F31" s="487" t="n">
        <v>67.5</v>
      </c>
      <c r="G31" s="487" t="n">
        <v>73.1</v>
      </c>
      <c r="H31" s="487" t="n">
        <v>73.2</v>
      </c>
      <c r="I31" s="487" t="n">
        <v>111</v>
      </c>
      <c r="J31" s="487" t="n">
        <v>73.4</v>
      </c>
      <c r="K31" s="487" t="n">
        <v>82.7</v>
      </c>
      <c r="L31" s="487" t="n">
        <v>86.6</v>
      </c>
      <c r="M31" s="487" t="n">
        <v>85.3</v>
      </c>
    </row>
    <row r="32" s="178" customFormat="true" ht="12.75" hidden="false" customHeight="false" outlineLevel="0" collapsed="false">
      <c r="A32" s="3"/>
      <c r="B32" s="235" t="s">
        <v>853</v>
      </c>
      <c r="C32" s="487" t="n">
        <v>86.3</v>
      </c>
      <c r="D32" s="487" t="n">
        <v>92.2</v>
      </c>
      <c r="E32" s="487" t="n">
        <v>117.7</v>
      </c>
      <c r="F32" s="487" t="n">
        <v>63.7</v>
      </c>
      <c r="G32" s="487" t="n">
        <v>79.5</v>
      </c>
      <c r="H32" s="487" t="n">
        <v>72.4</v>
      </c>
      <c r="I32" s="487" t="n">
        <v>121.8</v>
      </c>
      <c r="J32" s="487" t="n">
        <v>76.6</v>
      </c>
      <c r="K32" s="487" t="n">
        <v>78.8</v>
      </c>
      <c r="L32" s="487" t="n">
        <v>97.8</v>
      </c>
      <c r="M32" s="487" t="n">
        <v>94.7</v>
      </c>
    </row>
    <row r="33" s="178" customFormat="true" ht="12.75" hidden="false" customHeight="false" outlineLevel="0" collapsed="false">
      <c r="A33" s="3"/>
      <c r="B33" s="235" t="s">
        <v>854</v>
      </c>
      <c r="C33" s="487" t="n">
        <v>80.2</v>
      </c>
      <c r="D33" s="487" t="n">
        <v>87.9</v>
      </c>
      <c r="E33" s="487" t="n">
        <v>99.5</v>
      </c>
      <c r="F33" s="487" t="n">
        <v>70.8</v>
      </c>
      <c r="G33" s="487" t="n">
        <v>81.8</v>
      </c>
      <c r="H33" s="487" t="n">
        <v>90.1</v>
      </c>
      <c r="I33" s="487" t="n">
        <v>108</v>
      </c>
      <c r="J33" s="487" t="n">
        <v>70.4</v>
      </c>
      <c r="K33" s="487" t="n">
        <v>72.3</v>
      </c>
      <c r="L33" s="487" t="n">
        <v>89.3</v>
      </c>
      <c r="M33" s="487" t="n">
        <v>76.6</v>
      </c>
    </row>
    <row r="34" s="178" customFormat="true" ht="12.75" hidden="false" customHeight="false" outlineLevel="0" collapsed="false">
      <c r="A34" s="3"/>
      <c r="B34" s="235" t="s">
        <v>855</v>
      </c>
      <c r="C34" s="487" t="n">
        <v>93.2</v>
      </c>
      <c r="D34" s="487" t="n">
        <v>90.8</v>
      </c>
      <c r="E34" s="487" t="n">
        <v>111.1</v>
      </c>
      <c r="F34" s="487" t="n">
        <v>71.1</v>
      </c>
      <c r="G34" s="487" t="n">
        <v>92.3</v>
      </c>
      <c r="H34" s="487" t="n">
        <v>94.9</v>
      </c>
      <c r="I34" s="487" t="n">
        <v>119.9</v>
      </c>
      <c r="J34" s="487" t="n">
        <v>84.4</v>
      </c>
      <c r="K34" s="487" t="n">
        <v>90.6</v>
      </c>
      <c r="L34" s="487" t="n">
        <v>98</v>
      </c>
      <c r="M34" s="487" t="n">
        <v>91.7</v>
      </c>
    </row>
    <row r="35" s="178" customFormat="true" ht="12.75" hidden="false" customHeight="false" outlineLevel="0" collapsed="false">
      <c r="A35" s="3"/>
      <c r="B35" s="235" t="s">
        <v>856</v>
      </c>
      <c r="C35" s="487" t="n">
        <v>94.2</v>
      </c>
      <c r="D35" s="487" t="n">
        <v>92.9</v>
      </c>
      <c r="E35" s="487" t="n">
        <v>112.4</v>
      </c>
      <c r="F35" s="487" t="n">
        <v>76.9</v>
      </c>
      <c r="G35" s="487" t="n">
        <v>82.8</v>
      </c>
      <c r="H35" s="487" t="n">
        <v>88.3</v>
      </c>
      <c r="I35" s="487" t="n">
        <v>124.5</v>
      </c>
      <c r="J35" s="487" t="n">
        <v>86.5</v>
      </c>
      <c r="K35" s="487" t="n">
        <v>93.7</v>
      </c>
      <c r="L35" s="487" t="n">
        <v>95.2</v>
      </c>
      <c r="M35" s="487" t="n">
        <v>96.9</v>
      </c>
    </row>
    <row r="36" s="178" customFormat="true" ht="12.75" hidden="false" customHeight="false" outlineLevel="0" collapsed="false">
      <c r="A36" s="3"/>
      <c r="B36" s="235" t="s">
        <v>857</v>
      </c>
      <c r="C36" s="487" t="n">
        <v>88.5</v>
      </c>
      <c r="D36" s="487" t="n">
        <v>89</v>
      </c>
      <c r="E36" s="487" t="n">
        <v>117.7</v>
      </c>
      <c r="F36" s="487" t="n">
        <v>68.9</v>
      </c>
      <c r="G36" s="487" t="n">
        <v>79.2</v>
      </c>
      <c r="H36" s="487" t="n">
        <v>79.5</v>
      </c>
      <c r="I36" s="487" t="n">
        <v>116.1</v>
      </c>
      <c r="J36" s="487" t="n">
        <v>81.2</v>
      </c>
      <c r="K36" s="487" t="n">
        <v>85.8</v>
      </c>
      <c r="L36" s="487" t="n">
        <v>90.7</v>
      </c>
      <c r="M36" s="487" t="n">
        <v>103.8</v>
      </c>
    </row>
    <row r="37" s="178" customFormat="true" ht="12.75" hidden="false" customHeight="false" outlineLevel="0" collapsed="false">
      <c r="A37" s="3"/>
      <c r="B37" s="235" t="s">
        <v>858</v>
      </c>
      <c r="C37" s="487" t="n">
        <v>86.5</v>
      </c>
      <c r="D37" s="487" t="n">
        <v>97.4</v>
      </c>
      <c r="E37" s="487" t="n">
        <v>99.6</v>
      </c>
      <c r="F37" s="487" t="n">
        <v>71.8</v>
      </c>
      <c r="G37" s="487" t="n">
        <v>88.2</v>
      </c>
      <c r="H37" s="487" t="n">
        <v>71.2</v>
      </c>
      <c r="I37" s="487" t="n">
        <v>111.7</v>
      </c>
      <c r="J37" s="487" t="n">
        <v>73.1</v>
      </c>
      <c r="K37" s="487" t="n">
        <v>82.6</v>
      </c>
      <c r="L37" s="487" t="n">
        <v>86.8</v>
      </c>
      <c r="M37" s="487" t="n">
        <v>94</v>
      </c>
    </row>
    <row r="38" s="178" customFormat="true" ht="12.75" hidden="false" customHeight="false" outlineLevel="0" collapsed="false">
      <c r="A38" s="3" t="s">
        <v>830</v>
      </c>
      <c r="B38" s="235" t="s">
        <v>865</v>
      </c>
      <c r="C38" s="487" t="n">
        <v>83</v>
      </c>
      <c r="D38" s="487" t="n">
        <v>90.9</v>
      </c>
      <c r="E38" s="487" t="n">
        <v>86.8</v>
      </c>
      <c r="F38" s="487" t="n">
        <v>77.4</v>
      </c>
      <c r="G38" s="487" t="n">
        <v>86.4</v>
      </c>
      <c r="H38" s="487" t="n">
        <v>74.1</v>
      </c>
      <c r="I38" s="487" t="n">
        <v>92.2</v>
      </c>
      <c r="J38" s="487" t="n">
        <v>78.6</v>
      </c>
      <c r="K38" s="487" t="n">
        <v>78</v>
      </c>
      <c r="L38" s="487" t="n">
        <v>88.9</v>
      </c>
      <c r="M38" s="487" t="n">
        <v>80.3</v>
      </c>
    </row>
    <row r="39" s="178" customFormat="true" ht="12.75" hidden="false" customHeight="false" outlineLevel="0" collapsed="false">
      <c r="A39" s="3"/>
      <c r="B39" s="235" t="s">
        <v>859</v>
      </c>
      <c r="C39" s="487" t="n">
        <v>85.7</v>
      </c>
      <c r="D39" s="487" t="n">
        <v>91.9</v>
      </c>
      <c r="E39" s="487" t="n">
        <v>83.7</v>
      </c>
      <c r="F39" s="487" t="n">
        <v>82.6</v>
      </c>
      <c r="G39" s="487" t="n">
        <v>86.5</v>
      </c>
      <c r="H39" s="487" t="n">
        <v>80.5</v>
      </c>
      <c r="I39" s="487" t="n">
        <v>92.3</v>
      </c>
      <c r="J39" s="487" t="n">
        <v>83</v>
      </c>
      <c r="K39" s="487" t="n">
        <v>82.4</v>
      </c>
      <c r="L39" s="487" t="n">
        <v>89.2</v>
      </c>
      <c r="M39" s="487" t="n">
        <v>83.9</v>
      </c>
    </row>
    <row r="40" s="178" customFormat="true" ht="12.75" hidden="false" customHeight="false" outlineLevel="0" collapsed="false">
      <c r="A40" s="3"/>
      <c r="B40" s="235" t="s">
        <v>860</v>
      </c>
      <c r="C40" s="487" t="n">
        <v>104.4</v>
      </c>
      <c r="D40" s="487" t="n">
        <v>105</v>
      </c>
      <c r="E40" s="487" t="n">
        <v>103.2</v>
      </c>
      <c r="F40" s="487" t="n">
        <v>97.6</v>
      </c>
      <c r="G40" s="487" t="n">
        <v>101.4</v>
      </c>
      <c r="H40" s="487" t="n">
        <v>107.6</v>
      </c>
      <c r="I40" s="487" t="n">
        <v>107.9</v>
      </c>
      <c r="J40" s="487" t="n">
        <v>101.1</v>
      </c>
      <c r="K40" s="487" t="n">
        <v>106.7</v>
      </c>
      <c r="L40" s="487" t="n">
        <v>103.1</v>
      </c>
      <c r="M40" s="487" t="n">
        <v>103</v>
      </c>
    </row>
    <row r="41" s="178" customFormat="true" ht="12.75" hidden="false" customHeight="false" outlineLevel="0" collapsed="false">
      <c r="A41" s="3"/>
      <c r="B41" s="235" t="s">
        <v>843</v>
      </c>
      <c r="C41" s="487" t="n">
        <v>93.7</v>
      </c>
      <c r="D41" s="487" t="n">
        <v>95.1</v>
      </c>
      <c r="E41" s="487" t="n">
        <v>96.6</v>
      </c>
      <c r="F41" s="487" t="n">
        <v>99.7</v>
      </c>
      <c r="G41" s="487" t="n">
        <v>96.4</v>
      </c>
      <c r="H41" s="487" t="n">
        <v>87</v>
      </c>
      <c r="I41" s="487" t="n">
        <v>100.1</v>
      </c>
      <c r="J41" s="487" t="n">
        <v>93.6</v>
      </c>
      <c r="K41" s="487" t="n">
        <v>92.6</v>
      </c>
      <c r="L41" s="487" t="n">
        <v>85.2</v>
      </c>
      <c r="M41" s="487" t="n">
        <v>91.1</v>
      </c>
    </row>
    <row r="42" s="178" customFormat="true" ht="12.75" hidden="false" customHeight="false" outlineLevel="0" collapsed="false">
      <c r="A42" s="3"/>
      <c r="B42" s="235" t="s">
        <v>861</v>
      </c>
      <c r="C42" s="487" t="n">
        <v>99.8</v>
      </c>
      <c r="D42" s="487" t="n">
        <v>99.8</v>
      </c>
      <c r="E42" s="487" t="n">
        <v>97</v>
      </c>
      <c r="F42" s="487" t="n">
        <v>105.7</v>
      </c>
      <c r="G42" s="487" t="n">
        <v>101.9</v>
      </c>
      <c r="H42" s="487" t="n">
        <v>78.7</v>
      </c>
      <c r="I42" s="487" t="n">
        <v>99.1</v>
      </c>
      <c r="J42" s="487" t="n">
        <v>101.9</v>
      </c>
      <c r="K42" s="487" t="n">
        <v>98.3</v>
      </c>
      <c r="L42" s="487" t="n">
        <v>89.7</v>
      </c>
      <c r="M42" s="487" t="n">
        <v>127.7</v>
      </c>
    </row>
    <row r="43" s="178" customFormat="true" ht="12.75" hidden="false" customHeight="false" outlineLevel="0" collapsed="false">
      <c r="A43" s="3"/>
      <c r="B43" s="235" t="s">
        <v>852</v>
      </c>
      <c r="C43" s="487" t="n">
        <v>107.3</v>
      </c>
      <c r="D43" s="487" t="n">
        <v>99</v>
      </c>
      <c r="E43" s="487" t="n">
        <v>103.8</v>
      </c>
      <c r="F43" s="487" t="n">
        <v>107.5</v>
      </c>
      <c r="G43" s="487" t="n">
        <v>103.6</v>
      </c>
      <c r="H43" s="487" t="n">
        <v>113.6</v>
      </c>
      <c r="I43" s="487" t="n">
        <v>102.5</v>
      </c>
      <c r="J43" s="487" t="n">
        <v>107.4</v>
      </c>
      <c r="K43" s="487" t="n">
        <v>112.8</v>
      </c>
      <c r="L43" s="487" t="n">
        <v>99.5</v>
      </c>
      <c r="M43" s="487" t="n">
        <v>119.8</v>
      </c>
    </row>
    <row r="44" s="178" customFormat="true" ht="12.75" hidden="false" customHeight="false" outlineLevel="0" collapsed="false">
      <c r="A44" s="3"/>
      <c r="B44" s="235" t="s">
        <v>853</v>
      </c>
      <c r="C44" s="487" t="n">
        <v>103.1</v>
      </c>
      <c r="D44" s="487" t="n">
        <v>99</v>
      </c>
      <c r="E44" s="487" t="n">
        <v>110.8</v>
      </c>
      <c r="F44" s="487" t="n">
        <v>109.6</v>
      </c>
      <c r="G44" s="487" t="n">
        <v>96.4</v>
      </c>
      <c r="H44" s="487" t="n">
        <v>81.5</v>
      </c>
      <c r="I44" s="487" t="n">
        <v>103.3</v>
      </c>
      <c r="J44" s="487" t="n">
        <v>107.5</v>
      </c>
      <c r="K44" s="487" t="n">
        <v>104.1</v>
      </c>
      <c r="L44" s="487" t="n">
        <v>104.2</v>
      </c>
      <c r="M44" s="487" t="n">
        <v>95.2</v>
      </c>
    </row>
    <row r="45" s="178" customFormat="true" ht="12.75" hidden="false" customHeight="false" outlineLevel="0" collapsed="false">
      <c r="A45" s="3"/>
      <c r="B45" s="235" t="s">
        <v>854</v>
      </c>
      <c r="C45" s="487" t="n">
        <v>97.9</v>
      </c>
      <c r="D45" s="487" t="n">
        <v>98.9</v>
      </c>
      <c r="E45" s="487" t="n">
        <v>98</v>
      </c>
      <c r="F45" s="487" t="n">
        <v>104.9</v>
      </c>
      <c r="G45" s="487" t="n">
        <v>104.1</v>
      </c>
      <c r="H45" s="487" t="n">
        <v>115.6</v>
      </c>
      <c r="I45" s="487" t="n">
        <v>99.5</v>
      </c>
      <c r="J45" s="487" t="n">
        <v>97.6</v>
      </c>
      <c r="K45" s="487" t="n">
        <v>92.5</v>
      </c>
      <c r="L45" s="487" t="n">
        <v>106</v>
      </c>
      <c r="M45" s="487" t="n">
        <v>90.9</v>
      </c>
    </row>
    <row r="46" s="178" customFormat="true" ht="12.75" hidden="false" customHeight="false" outlineLevel="0" collapsed="false">
      <c r="A46" s="3"/>
      <c r="B46" s="235" t="s">
        <v>855</v>
      </c>
      <c r="C46" s="487" t="n">
        <v>104.8</v>
      </c>
      <c r="D46" s="487" t="n">
        <v>101.1</v>
      </c>
      <c r="E46" s="487" t="n">
        <v>105.4</v>
      </c>
      <c r="F46" s="487" t="n">
        <v>97.2</v>
      </c>
      <c r="G46" s="487" t="n">
        <v>91.7</v>
      </c>
      <c r="H46" s="487" t="n">
        <v>101.2</v>
      </c>
      <c r="I46" s="487" t="n">
        <v>97.5</v>
      </c>
      <c r="J46" s="487" t="n">
        <v>109</v>
      </c>
      <c r="K46" s="487" t="n">
        <v>108.9</v>
      </c>
      <c r="L46" s="487" t="n">
        <v>115.3</v>
      </c>
      <c r="M46" s="487" t="n">
        <v>98.4</v>
      </c>
    </row>
    <row r="47" s="178" customFormat="true" ht="12.75" hidden="false" customHeight="false" outlineLevel="0" collapsed="false">
      <c r="A47" s="3"/>
      <c r="B47" s="235" t="s">
        <v>856</v>
      </c>
      <c r="C47" s="487" t="n">
        <v>107.7</v>
      </c>
      <c r="D47" s="487" t="n">
        <v>105.2</v>
      </c>
      <c r="E47" s="487" t="n">
        <v>104.3</v>
      </c>
      <c r="F47" s="487" t="n">
        <v>105.3</v>
      </c>
      <c r="G47" s="487" t="n">
        <v>105.4</v>
      </c>
      <c r="H47" s="487" t="n">
        <v>116.3</v>
      </c>
      <c r="I47" s="487" t="n">
        <v>105.3</v>
      </c>
      <c r="J47" s="487" t="n">
        <v>113.4</v>
      </c>
      <c r="K47" s="487" t="n">
        <v>107.9</v>
      </c>
      <c r="L47" s="487" t="n">
        <v>110.9</v>
      </c>
      <c r="M47" s="487" t="n">
        <v>99.2</v>
      </c>
    </row>
    <row r="48" s="178" customFormat="true" ht="12.75" hidden="false" customHeight="false" outlineLevel="0" collapsed="false">
      <c r="A48" s="3"/>
      <c r="B48" s="235" t="s">
        <v>857</v>
      </c>
      <c r="C48" s="487" t="n">
        <v>111.2</v>
      </c>
      <c r="D48" s="487" t="n">
        <v>107.6</v>
      </c>
      <c r="E48" s="487" t="n">
        <v>110.4</v>
      </c>
      <c r="F48" s="487" t="n">
        <v>110.4</v>
      </c>
      <c r="G48" s="487" t="n">
        <v>113.2</v>
      </c>
      <c r="H48" s="487" t="n">
        <v>123.2</v>
      </c>
      <c r="I48" s="487" t="n">
        <v>104.1</v>
      </c>
      <c r="J48" s="487" t="n">
        <v>108.8</v>
      </c>
      <c r="K48" s="487" t="n">
        <v>116.7</v>
      </c>
      <c r="L48" s="487" t="n">
        <v>106</v>
      </c>
      <c r="M48" s="487" t="n">
        <v>106.2</v>
      </c>
    </row>
    <row r="49" s="178" customFormat="true" ht="12.75" hidden="false" customHeight="false" outlineLevel="0" collapsed="false">
      <c r="A49" s="3"/>
      <c r="B49" s="235" t="s">
        <v>858</v>
      </c>
      <c r="C49" s="487" t="n">
        <v>103.2</v>
      </c>
      <c r="D49" s="487" t="n">
        <v>108.2</v>
      </c>
      <c r="E49" s="487" t="n">
        <v>100.5</v>
      </c>
      <c r="F49" s="487" t="n">
        <v>103.9</v>
      </c>
      <c r="G49" s="487" t="n">
        <v>113.3</v>
      </c>
      <c r="H49" s="487" t="n">
        <v>121.2</v>
      </c>
      <c r="I49" s="487" t="n">
        <v>96.5</v>
      </c>
      <c r="J49" s="487" t="n">
        <v>98.2</v>
      </c>
      <c r="K49" s="487" t="n">
        <v>103.4</v>
      </c>
      <c r="L49" s="487" t="n">
        <v>101.9</v>
      </c>
      <c r="M49" s="487" t="n">
        <v>104.3</v>
      </c>
    </row>
    <row r="50" s="178" customFormat="true" ht="12.75" hidden="false" customHeight="false" outlineLevel="0" collapsed="false">
      <c r="A50" s="3" t="n">
        <v>2011</v>
      </c>
      <c r="B50" s="235" t="s">
        <v>865</v>
      </c>
      <c r="C50" s="487" t="n">
        <v>105.2</v>
      </c>
      <c r="D50" s="487" t="n">
        <v>107.4</v>
      </c>
      <c r="E50" s="487" t="n">
        <v>96.6</v>
      </c>
      <c r="F50" s="487" t="n">
        <v>113.6</v>
      </c>
      <c r="G50" s="487" t="n">
        <v>122.3</v>
      </c>
      <c r="H50" s="487" t="n">
        <v>124</v>
      </c>
      <c r="I50" s="487" t="n">
        <v>101.2</v>
      </c>
      <c r="J50" s="487" t="n">
        <v>109.7</v>
      </c>
      <c r="K50" s="487" t="n">
        <v>98.1</v>
      </c>
      <c r="L50" s="487" t="n">
        <v>109.7</v>
      </c>
      <c r="M50" s="487" t="n">
        <v>92.6</v>
      </c>
    </row>
    <row r="51" s="178" customFormat="true" ht="12.75" hidden="false" customHeight="false" outlineLevel="0" collapsed="false">
      <c r="A51" s="3"/>
      <c r="B51" s="235" t="s">
        <v>859</v>
      </c>
      <c r="C51" s="487" t="n">
        <v>109.9</v>
      </c>
      <c r="D51" s="487" t="n">
        <v>105.9</v>
      </c>
      <c r="E51" s="487" t="n">
        <v>90.1</v>
      </c>
      <c r="F51" s="487" t="n">
        <v>124.6</v>
      </c>
      <c r="G51" s="487" t="n">
        <v>129.5</v>
      </c>
      <c r="H51" s="487" t="n">
        <v>128.8</v>
      </c>
      <c r="I51" s="487" t="n">
        <v>104.8</v>
      </c>
      <c r="J51" s="487" t="n">
        <v>116.2</v>
      </c>
      <c r="K51" s="487" t="n">
        <v>104.1</v>
      </c>
      <c r="L51" s="487" t="n">
        <v>108.7</v>
      </c>
      <c r="M51" s="487" t="n">
        <v>96.3</v>
      </c>
    </row>
    <row r="52" s="178" customFormat="true" ht="12.75" hidden="false" customHeight="false" outlineLevel="0" collapsed="false">
      <c r="A52" s="3"/>
      <c r="B52" s="235" t="s">
        <v>860</v>
      </c>
      <c r="C52" s="487" t="n">
        <v>120.8</v>
      </c>
      <c r="D52" s="487" t="n">
        <v>117.6</v>
      </c>
      <c r="E52" s="487" t="n">
        <v>112.1</v>
      </c>
      <c r="F52" s="487" t="n">
        <v>132.7</v>
      </c>
      <c r="G52" s="487" t="n">
        <v>129.2</v>
      </c>
      <c r="H52" s="487" t="n">
        <v>133.7</v>
      </c>
      <c r="I52" s="487" t="n">
        <v>118.5</v>
      </c>
      <c r="J52" s="487" t="n">
        <v>129.9</v>
      </c>
      <c r="K52" s="487" t="n">
        <v>116.7</v>
      </c>
      <c r="L52" s="487" t="n">
        <v>118</v>
      </c>
      <c r="M52" s="487" t="n">
        <v>111.1</v>
      </c>
    </row>
    <row r="53" s="178" customFormat="true" ht="12.75" hidden="false" customHeight="false" outlineLevel="0" collapsed="false">
      <c r="A53" s="3"/>
      <c r="B53" s="235" t="s">
        <v>843</v>
      </c>
      <c r="C53" s="487" t="n">
        <v>111.6</v>
      </c>
      <c r="D53" s="487" t="n">
        <v>111.3</v>
      </c>
      <c r="E53" s="487" t="n">
        <v>104.7</v>
      </c>
      <c r="F53" s="487" t="n">
        <v>127.3</v>
      </c>
      <c r="G53" s="487" t="n">
        <v>140.5</v>
      </c>
      <c r="H53" s="487" t="n">
        <v>126.7</v>
      </c>
      <c r="I53" s="487" t="n">
        <v>105.9</v>
      </c>
      <c r="J53" s="487" t="n">
        <v>121.8</v>
      </c>
      <c r="K53" s="487" t="n">
        <v>104.1</v>
      </c>
      <c r="L53" s="487" t="n">
        <v>99.1</v>
      </c>
      <c r="M53" s="487" t="n">
        <v>98.7</v>
      </c>
    </row>
    <row r="54" s="178" customFormat="true" ht="12.75" hidden="false" customHeight="false" outlineLevel="0" collapsed="false">
      <c r="A54" s="3"/>
      <c r="B54" s="235" t="s">
        <v>861</v>
      </c>
      <c r="C54" s="487" t="n">
        <v>117.4</v>
      </c>
      <c r="D54" s="487" t="n">
        <v>111.2</v>
      </c>
      <c r="E54" s="487" t="n">
        <v>115.2</v>
      </c>
      <c r="F54" s="487" t="n">
        <v>130.3</v>
      </c>
      <c r="G54" s="487" t="n">
        <v>124.1</v>
      </c>
      <c r="H54" s="487" t="n">
        <v>166.6</v>
      </c>
      <c r="I54" s="487" t="n">
        <v>116.9</v>
      </c>
      <c r="J54" s="487" t="n">
        <v>128.2</v>
      </c>
      <c r="K54" s="487" t="n">
        <v>113.6</v>
      </c>
      <c r="L54" s="487" t="n">
        <v>106.8</v>
      </c>
      <c r="M54" s="487" t="n">
        <v>119.7</v>
      </c>
    </row>
    <row r="55" s="178" customFormat="true" ht="12.75" hidden="false" customHeight="false" outlineLevel="0" collapsed="false">
      <c r="A55" s="3"/>
      <c r="B55" s="235" t="s">
        <v>852</v>
      </c>
      <c r="C55" s="487" t="n">
        <v>113.9</v>
      </c>
      <c r="D55" s="487" t="n">
        <v>110.7</v>
      </c>
      <c r="E55" s="487" t="n">
        <v>109.8</v>
      </c>
      <c r="F55" s="487" t="n">
        <v>133</v>
      </c>
      <c r="G55" s="487" t="n">
        <v>111.9</v>
      </c>
      <c r="H55" s="487" t="n">
        <v>148.1</v>
      </c>
      <c r="I55" s="487" t="n">
        <v>112</v>
      </c>
      <c r="J55" s="487" t="n">
        <v>124.4</v>
      </c>
      <c r="K55" s="487" t="n">
        <v>111.4</v>
      </c>
      <c r="L55" s="487" t="n">
        <v>106.2</v>
      </c>
      <c r="M55" s="487" t="n">
        <v>118.8</v>
      </c>
    </row>
    <row r="56" s="178" customFormat="true" ht="12.75" hidden="false" customHeight="false" outlineLevel="0" collapsed="false">
      <c r="A56" s="3"/>
      <c r="B56" s="235" t="s">
        <v>853</v>
      </c>
      <c r="C56" s="487" t="n">
        <v>113.8</v>
      </c>
      <c r="D56" s="487" t="n">
        <v>102.2</v>
      </c>
      <c r="E56" s="487" t="n">
        <v>118.3</v>
      </c>
      <c r="F56" s="487" t="n">
        <v>116.7</v>
      </c>
      <c r="G56" s="487" t="n">
        <v>143.2</v>
      </c>
      <c r="H56" s="487" t="n">
        <v>138.3</v>
      </c>
      <c r="I56" s="487" t="n">
        <v>112.7</v>
      </c>
      <c r="J56" s="487" t="n">
        <v>122.8</v>
      </c>
      <c r="K56" s="487" t="n">
        <v>102.9</v>
      </c>
      <c r="L56" s="487" t="n">
        <v>110.4</v>
      </c>
      <c r="M56" s="487" t="n">
        <v>119.1</v>
      </c>
    </row>
    <row r="57" s="178" customFormat="true" ht="12.75" hidden="false" customHeight="false" outlineLevel="0" collapsed="false">
      <c r="A57" s="3"/>
      <c r="B57" s="235" t="s">
        <v>854</v>
      </c>
      <c r="C57" s="487" t="n">
        <v>111.4</v>
      </c>
      <c r="D57" s="487" t="n">
        <v>108</v>
      </c>
      <c r="E57" s="487" t="n">
        <v>107.7</v>
      </c>
      <c r="F57" s="487" t="n">
        <v>121.2</v>
      </c>
      <c r="G57" s="487" t="n">
        <v>126.7</v>
      </c>
      <c r="H57" s="487" t="n">
        <v>163</v>
      </c>
      <c r="I57" s="487" t="n">
        <v>114.9</v>
      </c>
      <c r="J57" s="487" t="n">
        <v>114.7</v>
      </c>
      <c r="K57" s="487" t="n">
        <v>97.3</v>
      </c>
      <c r="L57" s="487" t="n">
        <v>121</v>
      </c>
      <c r="M57" s="487" t="n">
        <v>133.4</v>
      </c>
    </row>
    <row r="58" s="178" customFormat="true" ht="12.75" hidden="false" customHeight="false" outlineLevel="0" collapsed="false">
      <c r="A58" s="3"/>
      <c r="B58" s="235" t="s">
        <v>855</v>
      </c>
      <c r="C58" s="487" t="n">
        <v>117.8</v>
      </c>
      <c r="D58" s="487" t="n">
        <v>110.6</v>
      </c>
      <c r="E58" s="487" t="n">
        <v>115.7</v>
      </c>
      <c r="F58" s="487" t="n">
        <v>122.4</v>
      </c>
      <c r="G58" s="487" t="n">
        <v>125.7</v>
      </c>
      <c r="H58" s="487" t="n">
        <v>129.5</v>
      </c>
      <c r="I58" s="487" t="n">
        <v>111.6</v>
      </c>
      <c r="J58" s="487" t="n">
        <v>120.6</v>
      </c>
      <c r="K58" s="487" t="n">
        <v>113.7</v>
      </c>
      <c r="L58" s="487" t="n">
        <v>122.9</v>
      </c>
      <c r="M58" s="487" t="n">
        <v>132.8</v>
      </c>
    </row>
    <row r="59" s="178" customFormat="true" ht="12.75" hidden="false" customHeight="false" outlineLevel="0" collapsed="false">
      <c r="A59" s="3"/>
      <c r="B59" s="235" t="s">
        <v>856</v>
      </c>
      <c r="C59" s="487" t="n">
        <v>118.4</v>
      </c>
      <c r="D59" s="487" t="n">
        <v>113</v>
      </c>
      <c r="E59" s="487" t="n">
        <v>115.3</v>
      </c>
      <c r="F59" s="487" t="n">
        <v>111.4</v>
      </c>
      <c r="G59" s="487" t="n">
        <v>136.1</v>
      </c>
      <c r="H59" s="487" t="n">
        <v>131.3</v>
      </c>
      <c r="I59" s="487" t="n">
        <v>110.8</v>
      </c>
      <c r="J59" s="487" t="n">
        <v>119.5</v>
      </c>
      <c r="K59" s="487" t="n">
        <v>116</v>
      </c>
      <c r="L59" s="487" t="n">
        <v>113.9</v>
      </c>
      <c r="M59" s="487" t="n">
        <v>136.6</v>
      </c>
    </row>
    <row r="60" s="178" customFormat="true" ht="12.75" hidden="false" customHeight="false" outlineLevel="0" collapsed="false">
      <c r="A60" s="3"/>
      <c r="B60" s="235" t="s">
        <v>857</v>
      </c>
      <c r="C60" s="487" t="n">
        <v>118.3</v>
      </c>
      <c r="D60" s="487" t="n">
        <v>110.4</v>
      </c>
      <c r="E60" s="487" t="n">
        <v>129.6</v>
      </c>
      <c r="F60" s="487" t="n">
        <v>118.5</v>
      </c>
      <c r="G60" s="487" t="n">
        <v>144.3</v>
      </c>
      <c r="H60" s="487" t="n">
        <v>129</v>
      </c>
      <c r="I60" s="487" t="n">
        <v>105.8</v>
      </c>
      <c r="J60" s="487" t="n">
        <v>114.2</v>
      </c>
      <c r="K60" s="487" t="n">
        <v>115.6</v>
      </c>
      <c r="L60" s="487" t="n">
        <v>115.8</v>
      </c>
      <c r="M60" s="487" t="n">
        <v>135.6</v>
      </c>
    </row>
    <row r="61" s="178" customFormat="true" ht="12.75" hidden="false" customHeight="false" outlineLevel="0" collapsed="false">
      <c r="A61" s="3"/>
      <c r="B61" s="235" t="s">
        <v>858</v>
      </c>
      <c r="C61" s="487" t="n">
        <v>109.7</v>
      </c>
      <c r="D61" s="487" t="n">
        <v>115.8</v>
      </c>
      <c r="E61" s="487" t="n">
        <v>128.8</v>
      </c>
      <c r="F61" s="487" t="n">
        <v>100.7</v>
      </c>
      <c r="G61" s="487" t="n">
        <v>143.8</v>
      </c>
      <c r="H61" s="487" t="n">
        <v>129</v>
      </c>
      <c r="I61" s="487" t="n">
        <v>102.3</v>
      </c>
      <c r="J61" s="487" t="n">
        <v>96.3</v>
      </c>
      <c r="K61" s="487" t="n">
        <v>104.7</v>
      </c>
      <c r="L61" s="487" t="n">
        <v>104.1</v>
      </c>
      <c r="M61" s="487" t="n">
        <v>133.5</v>
      </c>
    </row>
    <row r="62" s="178" customFormat="true" ht="12.75" hidden="false" customHeight="false" outlineLevel="0" collapsed="false">
      <c r="A62" s="3" t="n">
        <v>2012</v>
      </c>
      <c r="B62" s="235" t="s">
        <v>865</v>
      </c>
      <c r="C62" s="487" t="n">
        <v>112.5</v>
      </c>
      <c r="D62" s="487" t="n">
        <v>106</v>
      </c>
      <c r="E62" s="487" t="n">
        <v>95.9</v>
      </c>
      <c r="F62" s="487" t="n">
        <v>111.4</v>
      </c>
      <c r="G62" s="487" t="n">
        <v>162.5</v>
      </c>
      <c r="H62" s="487" t="n">
        <v>122.5</v>
      </c>
      <c r="I62" s="487" t="n">
        <v>100.6</v>
      </c>
      <c r="J62" s="487" t="n">
        <v>109</v>
      </c>
      <c r="K62" s="487" t="n">
        <v>100.1</v>
      </c>
      <c r="L62" s="487" t="n">
        <v>115.6</v>
      </c>
      <c r="M62" s="487" t="n">
        <v>150.7</v>
      </c>
    </row>
    <row r="63" s="178" customFormat="true" ht="12.75" hidden="false" customHeight="false" outlineLevel="0" collapsed="false">
      <c r="A63" s="3"/>
      <c r="B63" s="235" t="s">
        <v>859</v>
      </c>
      <c r="C63" s="487" t="n">
        <v>117.9</v>
      </c>
      <c r="D63" s="487" t="n">
        <v>114.3</v>
      </c>
      <c r="E63" s="487" t="n">
        <v>107.4</v>
      </c>
      <c r="F63" s="487" t="n">
        <v>118.3</v>
      </c>
      <c r="G63" s="487" t="n">
        <v>168.3</v>
      </c>
      <c r="H63" s="487" t="n">
        <v>118.3</v>
      </c>
      <c r="I63" s="487" t="n">
        <v>105.2</v>
      </c>
      <c r="J63" s="487" t="n">
        <v>115.7</v>
      </c>
      <c r="K63" s="487" t="n">
        <v>104.5</v>
      </c>
      <c r="L63" s="487" t="n">
        <v>116.7</v>
      </c>
      <c r="M63" s="487" t="n">
        <v>168.7</v>
      </c>
    </row>
    <row r="64" s="178" customFormat="true" ht="12.75" hidden="false" customHeight="false" outlineLevel="0" collapsed="false">
      <c r="A64" s="3"/>
      <c r="B64" s="235" t="s">
        <v>860</v>
      </c>
      <c r="C64" s="487" t="n">
        <v>125.8</v>
      </c>
      <c r="D64" s="487" t="n">
        <v>119.1</v>
      </c>
      <c r="E64" s="487" t="n">
        <v>116.6</v>
      </c>
      <c r="F64" s="487" t="n">
        <v>136.5</v>
      </c>
      <c r="G64" s="487" t="n">
        <v>190.8</v>
      </c>
      <c r="H64" s="487" t="n">
        <v>124.6</v>
      </c>
      <c r="I64" s="487" t="n">
        <v>119.8</v>
      </c>
      <c r="J64" s="487" t="n">
        <v>118.3</v>
      </c>
      <c r="K64" s="487" t="n">
        <v>113.6</v>
      </c>
      <c r="L64" s="487" t="n">
        <v>112.3</v>
      </c>
      <c r="M64" s="487" t="n">
        <v>153</v>
      </c>
    </row>
    <row r="65" s="178" customFormat="true" ht="12.75" hidden="false" customHeight="false" outlineLevel="0" collapsed="false">
      <c r="A65" s="3"/>
      <c r="B65" s="235" t="s">
        <v>843</v>
      </c>
      <c r="C65" s="487" t="n">
        <v>112.2</v>
      </c>
      <c r="D65" s="487" t="n">
        <v>102.6</v>
      </c>
      <c r="E65" s="487" t="n">
        <v>106.2</v>
      </c>
      <c r="F65" s="487" t="n">
        <v>116.7</v>
      </c>
      <c r="G65" s="487" t="n">
        <v>161.1</v>
      </c>
      <c r="H65" s="487" t="n">
        <v>97.7</v>
      </c>
      <c r="I65" s="487" t="n">
        <v>103.8</v>
      </c>
      <c r="J65" s="487" t="n">
        <v>107.1</v>
      </c>
      <c r="K65" s="487" t="n">
        <v>102.2</v>
      </c>
      <c r="L65" s="487" t="n">
        <v>100.5</v>
      </c>
      <c r="M65" s="487" t="n">
        <v>167.5</v>
      </c>
    </row>
    <row r="66" s="178" customFormat="true" ht="12.75" hidden="false" customHeight="false" outlineLevel="0" collapsed="false">
      <c r="A66" s="3"/>
      <c r="B66" s="235" t="s">
        <v>861</v>
      </c>
      <c r="C66" s="487" t="n">
        <v>119.3</v>
      </c>
      <c r="D66" s="487" t="n">
        <v>113.5</v>
      </c>
      <c r="E66" s="487" t="n">
        <v>120.4</v>
      </c>
      <c r="F66" s="487" t="n">
        <v>122.4</v>
      </c>
      <c r="G66" s="487" t="n">
        <v>159.9</v>
      </c>
      <c r="H66" s="487" t="n">
        <v>106.8</v>
      </c>
      <c r="I66" s="487" t="n">
        <v>112.6</v>
      </c>
      <c r="J66" s="487" t="n">
        <v>115.2</v>
      </c>
      <c r="K66" s="487" t="n">
        <v>108.4</v>
      </c>
      <c r="L66" s="487" t="n">
        <v>103.8</v>
      </c>
      <c r="M66" s="487" t="n">
        <v>199.3</v>
      </c>
    </row>
    <row r="67" s="178" customFormat="true" ht="12.75" hidden="false" customHeight="false" outlineLevel="0" collapsed="false">
      <c r="A67" s="3"/>
      <c r="B67" s="235" t="s">
        <v>852</v>
      </c>
      <c r="C67" s="487" t="n">
        <v>118.7</v>
      </c>
      <c r="D67" s="487" t="n">
        <v>106</v>
      </c>
      <c r="E67" s="487" t="n">
        <v>119.8</v>
      </c>
      <c r="F67" s="487" t="n">
        <v>106.4</v>
      </c>
      <c r="G67" s="487" t="n">
        <v>160.5</v>
      </c>
      <c r="H67" s="487" t="n">
        <v>109.4</v>
      </c>
      <c r="I67" s="487" t="n">
        <v>112</v>
      </c>
      <c r="J67" s="487" t="n">
        <v>110.7</v>
      </c>
      <c r="K67" s="487" t="n">
        <v>106.6</v>
      </c>
      <c r="L67" s="487" t="n">
        <v>107.9</v>
      </c>
      <c r="M67" s="487" t="n">
        <v>235.1</v>
      </c>
    </row>
    <row r="68" s="178" customFormat="true" ht="12.75" hidden="false" customHeight="false" outlineLevel="0" collapsed="false">
      <c r="A68" s="3"/>
      <c r="B68" s="235" t="s">
        <v>853</v>
      </c>
      <c r="C68" s="487" t="n">
        <v>118.4</v>
      </c>
      <c r="D68" s="487" t="n">
        <v>104</v>
      </c>
      <c r="E68" s="487" t="n">
        <v>120.8</v>
      </c>
      <c r="F68" s="487" t="n">
        <v>113.3</v>
      </c>
      <c r="G68" s="487" t="n">
        <v>153.3</v>
      </c>
      <c r="H68" s="487" t="n">
        <v>114.2</v>
      </c>
      <c r="I68" s="487" t="n">
        <v>109.1</v>
      </c>
      <c r="J68" s="487" t="n">
        <v>109.6</v>
      </c>
      <c r="K68" s="487" t="n">
        <v>102.3</v>
      </c>
      <c r="L68" s="487" t="n">
        <v>116.3</v>
      </c>
      <c r="M68" s="487" t="n">
        <v>268.1</v>
      </c>
    </row>
    <row r="69" s="178" customFormat="true" ht="12.75" hidden="false" customHeight="false" outlineLevel="0" collapsed="false">
      <c r="A69" s="3"/>
      <c r="B69" s="235" t="s">
        <v>854</v>
      </c>
      <c r="C69" s="487" t="n">
        <v>114.2</v>
      </c>
      <c r="D69" s="487" t="n">
        <v>102.9</v>
      </c>
      <c r="E69" s="487" t="n">
        <v>115</v>
      </c>
      <c r="F69" s="487" t="n">
        <v>107.9</v>
      </c>
      <c r="G69" s="487" t="n">
        <v>152.8</v>
      </c>
      <c r="H69" s="487" t="n">
        <v>93.6</v>
      </c>
      <c r="I69" s="487" t="n">
        <v>103.7</v>
      </c>
      <c r="J69" s="487" t="n">
        <v>100.9</v>
      </c>
      <c r="K69" s="487" t="n">
        <v>99</v>
      </c>
      <c r="L69" s="487" t="n">
        <v>119.7</v>
      </c>
      <c r="M69" s="487" t="n">
        <v>244.1</v>
      </c>
    </row>
    <row r="70" s="178" customFormat="true" ht="12.75" hidden="false" customHeight="false" outlineLevel="0" collapsed="false">
      <c r="A70" s="3"/>
      <c r="B70" s="235" t="s">
        <v>855</v>
      </c>
      <c r="C70" s="487" t="n">
        <v>115.6</v>
      </c>
      <c r="D70" s="487" t="n">
        <v>101.5</v>
      </c>
      <c r="E70" s="487" t="n">
        <v>110.6</v>
      </c>
      <c r="F70" s="487" t="n">
        <v>103.1</v>
      </c>
      <c r="G70" s="487" t="n">
        <v>156.7</v>
      </c>
      <c r="H70" s="487" t="n">
        <v>118.5</v>
      </c>
      <c r="I70" s="487" t="n">
        <v>108.3</v>
      </c>
      <c r="J70" s="487" t="n">
        <v>102</v>
      </c>
      <c r="K70" s="487" t="n">
        <v>99.1</v>
      </c>
      <c r="L70" s="487" t="n">
        <v>116.6</v>
      </c>
      <c r="M70" s="487" t="n">
        <v>262.8</v>
      </c>
    </row>
    <row r="71" s="178" customFormat="true" ht="12.75" hidden="false" customHeight="false" outlineLevel="0" collapsed="false">
      <c r="A71" s="3"/>
      <c r="B71" s="235" t="s">
        <v>856</v>
      </c>
      <c r="C71" s="487" t="n">
        <v>127.9</v>
      </c>
      <c r="D71" s="487" t="n">
        <v>116.6</v>
      </c>
      <c r="E71" s="487" t="n">
        <v>129.4</v>
      </c>
      <c r="F71" s="487" t="n">
        <v>112.1</v>
      </c>
      <c r="G71" s="487" t="n">
        <v>193.2</v>
      </c>
      <c r="H71" s="487" t="n">
        <v>119.1</v>
      </c>
      <c r="I71" s="487" t="n">
        <v>110.2</v>
      </c>
      <c r="J71" s="487" t="n">
        <v>114.7</v>
      </c>
      <c r="K71" s="487" t="n">
        <v>109.8</v>
      </c>
      <c r="L71" s="487" t="n">
        <v>122.7</v>
      </c>
      <c r="M71" s="487" t="n">
        <v>276.3</v>
      </c>
    </row>
    <row r="72" s="178" customFormat="true" ht="12.75" hidden="false" customHeight="false" outlineLevel="0" collapsed="false">
      <c r="A72" s="3"/>
      <c r="B72" s="235" t="s">
        <v>857</v>
      </c>
      <c r="C72" s="487" t="n">
        <v>119.2</v>
      </c>
      <c r="D72" s="487" t="n">
        <v>107.5</v>
      </c>
      <c r="E72" s="487" t="n">
        <v>124.6</v>
      </c>
      <c r="F72" s="487" t="n">
        <v>105.2</v>
      </c>
      <c r="G72" s="487" t="n">
        <v>164.4</v>
      </c>
      <c r="H72" s="487" t="n">
        <v>100.2</v>
      </c>
      <c r="I72" s="487" t="n">
        <v>112.4</v>
      </c>
      <c r="J72" s="487" t="n">
        <v>98.3</v>
      </c>
      <c r="K72" s="487" t="n">
        <v>107.2</v>
      </c>
      <c r="L72" s="487" t="n">
        <v>110.4</v>
      </c>
      <c r="M72" s="487" t="n">
        <v>265.3</v>
      </c>
    </row>
    <row r="73" s="178" customFormat="true" ht="12.75" hidden="false" customHeight="false" outlineLevel="0" collapsed="false">
      <c r="A73" s="3"/>
      <c r="B73" s="235" t="s">
        <v>858</v>
      </c>
      <c r="C73" s="487" t="n">
        <v>103.5</v>
      </c>
      <c r="D73" s="487" t="n">
        <v>105.9</v>
      </c>
      <c r="E73" s="487" t="n">
        <v>109.3</v>
      </c>
      <c r="F73" s="487" t="n">
        <v>85.9</v>
      </c>
      <c r="G73" s="487" t="n">
        <v>178.8</v>
      </c>
      <c r="H73" s="487" t="n">
        <v>88.3</v>
      </c>
      <c r="I73" s="487" t="n">
        <v>88.3</v>
      </c>
      <c r="J73" s="487" t="n">
        <v>78.2</v>
      </c>
      <c r="K73" s="487" t="n">
        <v>87.3</v>
      </c>
      <c r="L73" s="487" t="n">
        <v>97.2</v>
      </c>
      <c r="M73" s="487" t="n">
        <v>224.3</v>
      </c>
    </row>
    <row r="74" s="178" customFormat="true" ht="12.75" hidden="false" customHeight="false" outlineLevel="0" collapsed="false">
      <c r="A74" s="3" t="n">
        <v>2013</v>
      </c>
      <c r="B74" s="235" t="s">
        <v>865</v>
      </c>
      <c r="C74" s="487" t="n">
        <v>116</v>
      </c>
      <c r="D74" s="487" t="n">
        <v>110.8</v>
      </c>
      <c r="E74" s="487" t="n">
        <v>101.7</v>
      </c>
      <c r="F74" s="487" t="n">
        <v>104.4</v>
      </c>
      <c r="G74" s="487" t="n">
        <v>161.6</v>
      </c>
      <c r="H74" s="487" t="n">
        <v>99</v>
      </c>
      <c r="I74" s="487" t="n">
        <v>103.9</v>
      </c>
      <c r="J74" s="487" t="n">
        <v>104.2</v>
      </c>
      <c r="K74" s="487" t="n">
        <v>99.2</v>
      </c>
      <c r="L74" s="487" t="n">
        <v>117.4</v>
      </c>
      <c r="M74" s="487" t="n">
        <v>249.6</v>
      </c>
    </row>
    <row r="75" s="178" customFormat="true" ht="12.75" hidden="false" customHeight="false" outlineLevel="0" collapsed="false">
      <c r="A75" s="3"/>
      <c r="B75" s="235" t="s">
        <v>859</v>
      </c>
      <c r="C75" s="487" t="n">
        <v>111</v>
      </c>
      <c r="D75" s="487" t="n">
        <v>100.6</v>
      </c>
      <c r="E75" s="487" t="n">
        <v>110.8</v>
      </c>
      <c r="F75" s="487" t="n">
        <v>101.7</v>
      </c>
      <c r="G75" s="487" t="n">
        <v>164.3</v>
      </c>
      <c r="H75" s="487" t="n">
        <v>92.5</v>
      </c>
      <c r="I75" s="487" t="n">
        <v>97.6</v>
      </c>
      <c r="J75" s="487" t="n">
        <v>100</v>
      </c>
      <c r="K75" s="487" t="n">
        <v>93.6</v>
      </c>
      <c r="L75" s="487" t="n">
        <v>109.9</v>
      </c>
      <c r="M75" s="487" t="n">
        <v>244.1</v>
      </c>
    </row>
    <row r="76" s="178" customFormat="true" ht="12.75" hidden="false" customHeight="false" outlineLevel="0" collapsed="false">
      <c r="A76" s="3"/>
      <c r="B76" s="235" t="s">
        <v>860</v>
      </c>
      <c r="C76" s="487" t="n">
        <v>117.1</v>
      </c>
      <c r="D76" s="487" t="n">
        <v>107.2</v>
      </c>
      <c r="E76" s="487" t="n">
        <v>112.7</v>
      </c>
      <c r="F76" s="487" t="n">
        <v>116.1</v>
      </c>
      <c r="G76" s="487" t="n">
        <v>152.3</v>
      </c>
      <c r="H76" s="487" t="n">
        <v>89</v>
      </c>
      <c r="I76" s="487" t="n">
        <v>105.4</v>
      </c>
      <c r="J76" s="487" t="n">
        <v>103.7</v>
      </c>
      <c r="K76" s="487" t="n">
        <v>105.4</v>
      </c>
      <c r="L76" s="487" t="n">
        <v>107.8</v>
      </c>
      <c r="M76" s="487" t="n">
        <v>261.4</v>
      </c>
    </row>
    <row r="77" s="178" customFormat="true" ht="12.75" hidden="false" customHeight="false" outlineLevel="0" collapsed="false">
      <c r="A77" s="3"/>
      <c r="B77" s="235" t="s">
        <v>843</v>
      </c>
      <c r="C77" s="487" t="n">
        <v>118.2</v>
      </c>
      <c r="D77" s="487" t="n">
        <v>105.9</v>
      </c>
      <c r="E77" s="487" t="n">
        <v>112.5</v>
      </c>
      <c r="F77" s="487" t="n">
        <v>120.5</v>
      </c>
      <c r="G77" s="487" t="n">
        <v>159.3</v>
      </c>
      <c r="H77" s="487" t="n">
        <v>122.3</v>
      </c>
      <c r="I77" s="487" t="n">
        <v>107.9</v>
      </c>
      <c r="J77" s="487" t="n">
        <v>103.5</v>
      </c>
      <c r="K77" s="487" t="n">
        <v>106</v>
      </c>
      <c r="L77" s="487" t="n">
        <v>103.8</v>
      </c>
      <c r="M77" s="487" t="n">
        <v>264.3</v>
      </c>
    </row>
    <row r="78" s="178" customFormat="true" ht="12.75" hidden="false" customHeight="false" outlineLevel="0" collapsed="false">
      <c r="A78" s="3"/>
      <c r="B78" s="235" t="s">
        <v>861</v>
      </c>
      <c r="C78" s="487" t="n">
        <v>115.9</v>
      </c>
      <c r="D78" s="487" t="n">
        <v>110</v>
      </c>
      <c r="E78" s="487" t="n">
        <v>114.1</v>
      </c>
      <c r="F78" s="487" t="n">
        <v>106.9</v>
      </c>
      <c r="G78" s="487" t="n">
        <v>161.4</v>
      </c>
      <c r="H78" s="487" t="n">
        <v>107.6</v>
      </c>
      <c r="I78" s="487" t="n">
        <v>105.9</v>
      </c>
      <c r="J78" s="487" t="n">
        <v>99.8</v>
      </c>
      <c r="K78" s="487" t="n">
        <v>102.6</v>
      </c>
      <c r="L78" s="487" t="n">
        <v>101.8</v>
      </c>
      <c r="M78" s="487" t="n">
        <v>265.3</v>
      </c>
    </row>
    <row r="79" s="178" customFormat="true" ht="12.75" hidden="false" customHeight="false" outlineLevel="0" collapsed="false">
      <c r="A79" s="3"/>
      <c r="B79" s="235" t="s">
        <v>852</v>
      </c>
      <c r="C79" s="487" t="n">
        <v>117.3</v>
      </c>
      <c r="D79" s="487" t="n">
        <v>107.2</v>
      </c>
      <c r="E79" s="487" t="n">
        <v>113.8</v>
      </c>
      <c r="F79" s="487" t="n">
        <v>108.2</v>
      </c>
      <c r="G79" s="487" t="n">
        <v>164.3</v>
      </c>
      <c r="H79" s="487" t="n">
        <v>113.4</v>
      </c>
      <c r="I79" s="487" t="n">
        <v>104.3</v>
      </c>
      <c r="J79" s="487" t="n">
        <v>105.7</v>
      </c>
      <c r="K79" s="487" t="n">
        <v>103.9</v>
      </c>
      <c r="L79" s="487" t="n">
        <v>103.7</v>
      </c>
      <c r="M79" s="487" t="n">
        <v>264.7</v>
      </c>
    </row>
    <row r="80" customFormat="false" ht="12.75" hidden="false" customHeight="false" outlineLevel="0" collapsed="false">
      <c r="A80" s="335" t="s">
        <v>833</v>
      </c>
    </row>
    <row r="81" customFormat="false" ht="12.75" hidden="false" customHeight="false" outlineLevel="0" collapsed="false">
      <c r="A81" s="3" t="s">
        <v>188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20" t="s">
        <v>1890</v>
      </c>
      <c r="B1" s="120"/>
      <c r="C1" s="120"/>
      <c r="D1" s="120"/>
      <c r="E1" s="120"/>
      <c r="F1" s="120"/>
      <c r="G1" s="120"/>
      <c r="H1" s="120"/>
      <c r="I1" s="120"/>
      <c r="J1" s="120"/>
      <c r="K1" s="120"/>
      <c r="L1" s="120"/>
      <c r="M1" s="120"/>
    </row>
    <row r="2" customFormat="false" ht="20.1" hidden="false" customHeight="true" outlineLevel="0" collapsed="false">
      <c r="A2" s="185" t="s">
        <v>1891</v>
      </c>
      <c r="B2" s="185"/>
      <c r="C2" s="185"/>
      <c r="D2" s="185"/>
      <c r="E2" s="185"/>
      <c r="F2" s="185"/>
      <c r="G2" s="185"/>
      <c r="H2" s="185"/>
      <c r="I2" s="185"/>
      <c r="J2" s="185"/>
      <c r="K2" s="185"/>
      <c r="L2" s="185"/>
      <c r="M2" s="185"/>
    </row>
    <row r="3" customFormat="false" ht="20.1" hidden="false" customHeight="true" outlineLevel="0" collapsed="false">
      <c r="A3" s="460" t="s">
        <v>1855</v>
      </c>
      <c r="B3" s="460"/>
      <c r="C3" s="460"/>
      <c r="D3" s="460"/>
      <c r="E3" s="460"/>
      <c r="F3" s="460"/>
      <c r="G3" s="460"/>
      <c r="H3" s="460"/>
      <c r="I3" s="460"/>
      <c r="J3" s="460"/>
      <c r="K3" s="460"/>
      <c r="L3" s="460"/>
      <c r="M3" s="460"/>
    </row>
    <row r="4" customFormat="false" ht="20.25"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4" t="s">
        <v>1818</v>
      </c>
      <c r="B5" s="464"/>
      <c r="C5" s="493" t="s">
        <v>1856</v>
      </c>
      <c r="D5" s="493"/>
      <c r="E5" s="493"/>
      <c r="F5" s="493"/>
      <c r="G5" s="493"/>
      <c r="H5" s="493"/>
      <c r="I5" s="493"/>
      <c r="J5" s="493"/>
      <c r="K5" s="493"/>
      <c r="L5" s="493"/>
      <c r="M5" s="493"/>
    </row>
    <row r="6" s="178" customFormat="true" ht="12.7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s="178" customFormat="true" ht="12.75" hidden="false" customHeight="true" outlineLevel="0" collapsed="false">
      <c r="A7" s="464"/>
      <c r="B7" s="464"/>
      <c r="C7" s="498"/>
      <c r="D7" s="499"/>
      <c r="E7" s="500"/>
      <c r="F7" s="500"/>
      <c r="G7" s="500"/>
      <c r="H7" s="499"/>
      <c r="I7" s="499"/>
      <c r="J7" s="500"/>
      <c r="K7" s="500"/>
      <c r="L7" s="500"/>
      <c r="M7" s="497"/>
    </row>
    <row r="8" s="178" customFormat="true" ht="12.75" hidden="false" customHeight="true" outlineLevel="0" collapsed="false">
      <c r="A8" s="464"/>
      <c r="B8" s="464"/>
      <c r="C8" s="499" t="s">
        <v>1857</v>
      </c>
      <c r="D8" s="499" t="s">
        <v>1858</v>
      </c>
      <c r="E8" s="500" t="s">
        <v>1368</v>
      </c>
      <c r="F8" s="500" t="s">
        <v>1404</v>
      </c>
      <c r="G8" s="500" t="s">
        <v>1859</v>
      </c>
      <c r="H8" s="499" t="s">
        <v>1860</v>
      </c>
      <c r="I8" s="499" t="s">
        <v>1861</v>
      </c>
      <c r="J8" s="500" t="s">
        <v>1862</v>
      </c>
      <c r="K8" s="500" t="s">
        <v>1863</v>
      </c>
      <c r="L8" s="500" t="s">
        <v>1864</v>
      </c>
      <c r="M8" s="497" t="s">
        <v>1865</v>
      </c>
    </row>
    <row r="9" s="178" customFormat="true" ht="12.75" hidden="false" customHeight="true" outlineLevel="0" collapsed="false">
      <c r="A9" s="464"/>
      <c r="B9" s="464"/>
      <c r="C9" s="498"/>
      <c r="D9" s="499" t="s">
        <v>1866</v>
      </c>
      <c r="E9" s="500" t="s">
        <v>1867</v>
      </c>
      <c r="F9" s="500"/>
      <c r="G9" s="500" t="s">
        <v>1868</v>
      </c>
      <c r="H9" s="499" t="s">
        <v>1869</v>
      </c>
      <c r="I9" s="499" t="s">
        <v>1870</v>
      </c>
      <c r="J9" s="500" t="s">
        <v>1871</v>
      </c>
      <c r="K9" s="500" t="s">
        <v>1872</v>
      </c>
      <c r="L9" s="500" t="s">
        <v>1873</v>
      </c>
      <c r="M9" s="497" t="s">
        <v>1871</v>
      </c>
    </row>
    <row r="10" s="178" customFormat="true" ht="12.75" hidden="false" customHeight="true" outlineLevel="0" collapsed="false">
      <c r="A10" s="464"/>
      <c r="B10" s="464"/>
      <c r="C10" s="498"/>
      <c r="D10" s="499" t="s">
        <v>1874</v>
      </c>
      <c r="E10" s="500" t="s">
        <v>1875</v>
      </c>
      <c r="F10" s="500"/>
      <c r="G10" s="500" t="s">
        <v>1876</v>
      </c>
      <c r="H10" s="499" t="s">
        <v>1877</v>
      </c>
      <c r="I10" s="499" t="s">
        <v>1878</v>
      </c>
      <c r="J10" s="500" t="s">
        <v>1879</v>
      </c>
      <c r="K10" s="500" t="s">
        <v>1880</v>
      </c>
      <c r="L10" s="500" t="s">
        <v>1400</v>
      </c>
      <c r="M10" s="501"/>
    </row>
    <row r="11" s="178" customFormat="true" ht="12.75" hidden="false" customHeight="true" outlineLevel="0" collapsed="false">
      <c r="A11" s="464"/>
      <c r="B11" s="464"/>
      <c r="C11" s="498"/>
      <c r="D11" s="499" t="s">
        <v>1881</v>
      </c>
      <c r="E11" s="500"/>
      <c r="F11" s="500"/>
      <c r="G11" s="500"/>
      <c r="H11" s="499" t="s">
        <v>1882</v>
      </c>
      <c r="I11" s="499"/>
      <c r="J11" s="500" t="s">
        <v>1883</v>
      </c>
      <c r="K11" s="500" t="s">
        <v>1884</v>
      </c>
      <c r="L11" s="500"/>
      <c r="M11" s="497"/>
    </row>
    <row r="12" s="178" customFormat="true" ht="12.75" hidden="false" customHeight="true" outlineLevel="0" collapsed="false">
      <c r="A12" s="464"/>
      <c r="B12" s="464"/>
      <c r="C12" s="502"/>
      <c r="D12" s="502"/>
      <c r="E12" s="503"/>
      <c r="F12" s="503"/>
      <c r="G12" s="503"/>
      <c r="H12" s="468" t="s">
        <v>1885</v>
      </c>
      <c r="I12" s="468"/>
      <c r="J12" s="503" t="s">
        <v>1886</v>
      </c>
      <c r="K12" s="503" t="s">
        <v>1887</v>
      </c>
      <c r="L12" s="503"/>
      <c r="M12" s="504"/>
    </row>
    <row r="13" customFormat="false" ht="12.75" hidden="false" customHeight="true" outlineLevel="0" collapsed="false">
      <c r="A13" s="474"/>
      <c r="B13" s="472"/>
      <c r="C13" s="471"/>
      <c r="D13" s="471"/>
      <c r="E13" s="471"/>
      <c r="F13" s="471"/>
      <c r="G13" s="471"/>
      <c r="H13" s="471"/>
      <c r="I13" s="471"/>
      <c r="J13" s="471"/>
      <c r="K13" s="471"/>
      <c r="L13" s="471"/>
      <c r="M13" s="471"/>
    </row>
    <row r="14" s="178" customFormat="true" ht="12.75" hidden="false" customHeight="true" outlineLevel="0" collapsed="false">
      <c r="A14" s="61" t="s">
        <v>828</v>
      </c>
      <c r="B14" s="235" t="s">
        <v>865</v>
      </c>
      <c r="C14" s="487" t="n">
        <v>109.7</v>
      </c>
      <c r="D14" s="487" t="n">
        <v>91.6</v>
      </c>
      <c r="E14" s="487" t="n">
        <v>94.5</v>
      </c>
      <c r="F14" s="487" t="n">
        <v>103.3</v>
      </c>
      <c r="G14" s="487" t="n">
        <v>145.8</v>
      </c>
      <c r="H14" s="487" t="n">
        <v>98.1</v>
      </c>
      <c r="I14" s="487" t="n">
        <v>102.7</v>
      </c>
      <c r="J14" s="487" t="n">
        <v>116</v>
      </c>
      <c r="K14" s="487" t="n">
        <v>113.4</v>
      </c>
      <c r="L14" s="487" t="n">
        <v>102.3</v>
      </c>
      <c r="M14" s="487" t="n">
        <v>81.4</v>
      </c>
    </row>
    <row r="15" s="178" customFormat="true" ht="12.75" hidden="false" customHeight="true" outlineLevel="0" collapsed="false">
      <c r="A15" s="3"/>
      <c r="B15" s="235" t="s">
        <v>859</v>
      </c>
      <c r="C15" s="487" t="n">
        <v>111.1</v>
      </c>
      <c r="D15" s="487" t="n">
        <v>88.7</v>
      </c>
      <c r="E15" s="487" t="n">
        <v>88.2</v>
      </c>
      <c r="F15" s="487" t="n">
        <v>98.7</v>
      </c>
      <c r="G15" s="487" t="n">
        <v>121.1</v>
      </c>
      <c r="H15" s="487" t="n">
        <v>81</v>
      </c>
      <c r="I15" s="487" t="n">
        <v>98.8</v>
      </c>
      <c r="J15" s="487" t="n">
        <v>110.9</v>
      </c>
      <c r="K15" s="487" t="n">
        <v>119.9</v>
      </c>
      <c r="L15" s="487" t="n">
        <v>100.6</v>
      </c>
      <c r="M15" s="487" t="n">
        <v>92.5</v>
      </c>
    </row>
    <row r="16" s="178" customFormat="true" ht="12.75" hidden="false" customHeight="true" outlineLevel="0" collapsed="false">
      <c r="A16" s="3"/>
      <c r="B16" s="235" t="s">
        <v>860</v>
      </c>
      <c r="C16" s="487" t="n">
        <v>111</v>
      </c>
      <c r="D16" s="487" t="n">
        <v>85.3</v>
      </c>
      <c r="E16" s="487" t="n">
        <v>97.1</v>
      </c>
      <c r="F16" s="487" t="n">
        <v>103.9</v>
      </c>
      <c r="G16" s="487" t="n">
        <v>144.4</v>
      </c>
      <c r="H16" s="487" t="n">
        <v>93.9</v>
      </c>
      <c r="I16" s="487" t="n">
        <v>97</v>
      </c>
      <c r="J16" s="487" t="n">
        <v>112.6</v>
      </c>
      <c r="K16" s="487" t="n">
        <v>116.7</v>
      </c>
      <c r="L16" s="487" t="n">
        <v>109.2</v>
      </c>
      <c r="M16" s="487" t="n">
        <v>94.8</v>
      </c>
    </row>
    <row r="17" s="178" customFormat="true" ht="12.75" hidden="false" customHeight="true" outlineLevel="0" collapsed="false">
      <c r="A17" s="3"/>
      <c r="B17" s="235" t="s">
        <v>843</v>
      </c>
      <c r="C17" s="487" t="n">
        <v>117.2</v>
      </c>
      <c r="D17" s="487" t="n">
        <v>93.3</v>
      </c>
      <c r="E17" s="487" t="n">
        <v>102.6</v>
      </c>
      <c r="F17" s="487" t="n">
        <v>103.2</v>
      </c>
      <c r="G17" s="487" t="n">
        <v>130.1</v>
      </c>
      <c r="H17" s="487" t="n">
        <v>109.5</v>
      </c>
      <c r="I17" s="487" t="n">
        <v>105.4</v>
      </c>
      <c r="J17" s="487" t="n">
        <v>120.1</v>
      </c>
      <c r="K17" s="487" t="n">
        <v>125.6</v>
      </c>
      <c r="L17" s="487" t="n">
        <v>104.8</v>
      </c>
      <c r="M17" s="487" t="n">
        <v>92.9</v>
      </c>
    </row>
    <row r="18" s="178" customFormat="true" ht="12.75" hidden="false" customHeight="true" outlineLevel="0" collapsed="false">
      <c r="A18" s="3"/>
      <c r="B18" s="235" t="s">
        <v>861</v>
      </c>
      <c r="C18" s="487" t="n">
        <v>106.8</v>
      </c>
      <c r="D18" s="487" t="n">
        <v>95.1</v>
      </c>
      <c r="E18" s="487" t="n">
        <v>106.5</v>
      </c>
      <c r="F18" s="487" t="n">
        <v>111.1</v>
      </c>
      <c r="G18" s="487" t="n">
        <v>112.9</v>
      </c>
      <c r="H18" s="487" t="n">
        <v>90.4</v>
      </c>
      <c r="I18" s="487" t="n">
        <v>95.4</v>
      </c>
      <c r="J18" s="487" t="n">
        <v>113.2</v>
      </c>
      <c r="K18" s="487" t="n">
        <v>112.6</v>
      </c>
      <c r="L18" s="487" t="n">
        <v>93.5</v>
      </c>
      <c r="M18" s="487" t="n">
        <v>84.6</v>
      </c>
    </row>
    <row r="19" s="178" customFormat="true" ht="12.75" hidden="false" customHeight="true" outlineLevel="0" collapsed="false">
      <c r="A19" s="3"/>
      <c r="B19" s="235" t="s">
        <v>852</v>
      </c>
      <c r="C19" s="487" t="n">
        <v>114.8</v>
      </c>
      <c r="D19" s="487" t="n">
        <v>94.9</v>
      </c>
      <c r="E19" s="487" t="n">
        <v>121.4</v>
      </c>
      <c r="F19" s="487" t="n">
        <v>107.7</v>
      </c>
      <c r="G19" s="487" t="n">
        <v>130.9</v>
      </c>
      <c r="H19" s="487" t="n">
        <v>100.1</v>
      </c>
      <c r="I19" s="487" t="n">
        <v>107.6</v>
      </c>
      <c r="J19" s="487" t="n">
        <v>116</v>
      </c>
      <c r="K19" s="487" t="n">
        <v>121.8</v>
      </c>
      <c r="L19" s="487" t="n">
        <v>103.8</v>
      </c>
      <c r="M19" s="487" t="n">
        <v>81</v>
      </c>
    </row>
    <row r="20" s="178" customFormat="true" ht="12.75" hidden="false" customHeight="true" outlineLevel="0" collapsed="false">
      <c r="A20" s="3"/>
      <c r="B20" s="235" t="s">
        <v>853</v>
      </c>
      <c r="C20" s="487" t="n">
        <v>111.5</v>
      </c>
      <c r="D20" s="487" t="n">
        <v>91.6</v>
      </c>
      <c r="E20" s="487" t="n">
        <v>119.3</v>
      </c>
      <c r="F20" s="487" t="n">
        <v>102</v>
      </c>
      <c r="G20" s="487" t="n">
        <v>125.4</v>
      </c>
      <c r="H20" s="487" t="n">
        <v>89.1</v>
      </c>
      <c r="I20" s="487" t="n">
        <v>105.3</v>
      </c>
      <c r="J20" s="487" t="n">
        <v>113.8</v>
      </c>
      <c r="K20" s="487" t="n">
        <v>115.8</v>
      </c>
      <c r="L20" s="487" t="n">
        <v>105.3</v>
      </c>
      <c r="M20" s="487" t="n">
        <v>98.8</v>
      </c>
    </row>
    <row r="21" s="178" customFormat="true" ht="12.75" hidden="false" customHeight="true" outlineLevel="0" collapsed="false">
      <c r="A21" s="3"/>
      <c r="B21" s="235" t="s">
        <v>854</v>
      </c>
      <c r="C21" s="487" t="n">
        <v>96.4</v>
      </c>
      <c r="D21" s="487" t="n">
        <v>92.9</v>
      </c>
      <c r="E21" s="487" t="n">
        <v>105.5</v>
      </c>
      <c r="F21" s="487" t="n">
        <v>86.2</v>
      </c>
      <c r="G21" s="487" t="n">
        <v>101.6</v>
      </c>
      <c r="H21" s="487" t="n">
        <v>81.3</v>
      </c>
      <c r="I21" s="487" t="n">
        <v>90.3</v>
      </c>
      <c r="J21" s="487" t="n">
        <v>101.8</v>
      </c>
      <c r="K21" s="487" t="n">
        <v>97.6</v>
      </c>
      <c r="L21" s="487" t="n">
        <v>99.3</v>
      </c>
      <c r="M21" s="487" t="n">
        <v>70.9</v>
      </c>
    </row>
    <row r="22" s="178" customFormat="true" ht="12.75" hidden="false" customHeight="true" outlineLevel="0" collapsed="false">
      <c r="A22" s="3"/>
      <c r="B22" s="235" t="s">
        <v>855</v>
      </c>
      <c r="C22" s="487" t="n">
        <v>112.7</v>
      </c>
      <c r="D22" s="487" t="n">
        <v>98</v>
      </c>
      <c r="E22" s="487" t="n">
        <v>106.9</v>
      </c>
      <c r="F22" s="487" t="n">
        <v>94.8</v>
      </c>
      <c r="G22" s="487" t="n">
        <v>103.5</v>
      </c>
      <c r="H22" s="487" t="n">
        <v>93.9</v>
      </c>
      <c r="I22" s="487" t="n">
        <v>99.3</v>
      </c>
      <c r="J22" s="487" t="n">
        <v>114.6</v>
      </c>
      <c r="K22" s="487" t="n">
        <v>119.2</v>
      </c>
      <c r="L22" s="487" t="n">
        <v>112.6</v>
      </c>
      <c r="M22" s="487" t="n">
        <v>88</v>
      </c>
    </row>
    <row r="23" s="178" customFormat="true" ht="12.75" hidden="false" customHeight="true" outlineLevel="0" collapsed="false">
      <c r="A23" s="3"/>
      <c r="B23" s="235" t="s">
        <v>856</v>
      </c>
      <c r="C23" s="487" t="n">
        <v>115.2</v>
      </c>
      <c r="D23" s="487" t="n">
        <v>108.7</v>
      </c>
      <c r="E23" s="487" t="n">
        <v>105.4</v>
      </c>
      <c r="F23" s="487" t="n">
        <v>97.2</v>
      </c>
      <c r="G23" s="487" t="n">
        <v>118.4</v>
      </c>
      <c r="H23" s="487" t="n">
        <v>84.6</v>
      </c>
      <c r="I23" s="487" t="n">
        <v>103.6</v>
      </c>
      <c r="J23" s="487" t="n">
        <v>114</v>
      </c>
      <c r="K23" s="487" t="n">
        <v>119.7</v>
      </c>
      <c r="L23" s="487" t="n">
        <v>116.8</v>
      </c>
      <c r="M23" s="487" t="n">
        <v>108.2</v>
      </c>
    </row>
    <row r="24" s="178" customFormat="true" ht="12.75" hidden="false" customHeight="true" outlineLevel="0" collapsed="false">
      <c r="A24" s="3"/>
      <c r="B24" s="235" t="s">
        <v>857</v>
      </c>
      <c r="C24" s="487" t="n">
        <v>98.5</v>
      </c>
      <c r="D24" s="487" t="n">
        <v>94.9</v>
      </c>
      <c r="E24" s="487" t="n">
        <v>91.7</v>
      </c>
      <c r="F24" s="487" t="n">
        <v>74.4</v>
      </c>
      <c r="G24" s="487" t="n">
        <v>120.6</v>
      </c>
      <c r="H24" s="487" t="n">
        <v>70.3</v>
      </c>
      <c r="I24" s="487" t="n">
        <v>85.2</v>
      </c>
      <c r="J24" s="487" t="n">
        <v>94.8</v>
      </c>
      <c r="K24" s="487" t="n">
        <v>102.8</v>
      </c>
      <c r="L24" s="487" t="n">
        <v>101.8</v>
      </c>
      <c r="M24" s="487" t="n">
        <v>93.3</v>
      </c>
    </row>
    <row r="25" s="178" customFormat="true" ht="12.75" hidden="false" customHeight="true" outlineLevel="0" collapsed="false">
      <c r="A25" s="3"/>
      <c r="B25" s="235" t="s">
        <v>858</v>
      </c>
      <c r="C25" s="487" t="n">
        <v>84.1</v>
      </c>
      <c r="D25" s="487" t="n">
        <v>93.3</v>
      </c>
      <c r="E25" s="487" t="n">
        <v>89.7</v>
      </c>
      <c r="F25" s="487" t="n">
        <v>64.6</v>
      </c>
      <c r="G25" s="487" t="n">
        <v>124.2</v>
      </c>
      <c r="H25" s="487" t="n">
        <v>92.9</v>
      </c>
      <c r="I25" s="487" t="n">
        <v>71</v>
      </c>
      <c r="J25" s="487" t="n">
        <v>76.6</v>
      </c>
      <c r="K25" s="487" t="n">
        <v>86.1</v>
      </c>
      <c r="L25" s="487" t="n">
        <v>89</v>
      </c>
      <c r="M25" s="487" t="n">
        <v>85.4</v>
      </c>
    </row>
    <row r="26" s="178" customFormat="true" ht="12.75" hidden="false" customHeight="true" outlineLevel="0" collapsed="false">
      <c r="A26" s="61" t="s">
        <v>829</v>
      </c>
      <c r="B26" s="235" t="s">
        <v>865</v>
      </c>
      <c r="C26" s="487" t="n">
        <v>82.1</v>
      </c>
      <c r="D26" s="487" t="n">
        <v>92.1</v>
      </c>
      <c r="E26" s="487" t="n">
        <v>96.1</v>
      </c>
      <c r="F26" s="487" t="n">
        <v>67.3</v>
      </c>
      <c r="G26" s="487" t="n">
        <v>116</v>
      </c>
      <c r="H26" s="487" t="n">
        <v>79.2</v>
      </c>
      <c r="I26" s="487" t="n">
        <v>79.4</v>
      </c>
      <c r="J26" s="487" t="n">
        <v>82.8</v>
      </c>
      <c r="K26" s="487" t="n">
        <v>80.1</v>
      </c>
      <c r="L26" s="487" t="n">
        <v>85.9</v>
      </c>
      <c r="M26" s="487" t="n">
        <v>77.9</v>
      </c>
    </row>
    <row r="27" s="178" customFormat="true" ht="12.75" hidden="false" customHeight="false" outlineLevel="0" collapsed="false">
      <c r="A27" s="3"/>
      <c r="B27" s="235" t="s">
        <v>859</v>
      </c>
      <c r="C27" s="487" t="n">
        <v>82.9</v>
      </c>
      <c r="D27" s="487" t="n">
        <v>89</v>
      </c>
      <c r="E27" s="487" t="n">
        <v>84.1</v>
      </c>
      <c r="F27" s="487" t="n">
        <v>73.8</v>
      </c>
      <c r="G27" s="487" t="n">
        <v>108.8</v>
      </c>
      <c r="H27" s="487" t="n">
        <v>86.6</v>
      </c>
      <c r="I27" s="487" t="n">
        <v>80.2</v>
      </c>
      <c r="J27" s="487" t="n">
        <v>79.8</v>
      </c>
      <c r="K27" s="487" t="n">
        <v>82</v>
      </c>
      <c r="L27" s="487" t="n">
        <v>88.8</v>
      </c>
      <c r="M27" s="487" t="n">
        <v>79</v>
      </c>
    </row>
    <row r="28" s="178" customFormat="true" ht="12.75" hidden="false" customHeight="false" outlineLevel="0" collapsed="false">
      <c r="A28" s="3"/>
      <c r="B28" s="235" t="s">
        <v>860</v>
      </c>
      <c r="C28" s="487" t="n">
        <v>90.5</v>
      </c>
      <c r="D28" s="487" t="n">
        <v>95.6</v>
      </c>
      <c r="E28" s="487" t="n">
        <v>92.6</v>
      </c>
      <c r="F28" s="487" t="n">
        <v>89.1</v>
      </c>
      <c r="G28" s="487" t="n">
        <v>103.9</v>
      </c>
      <c r="H28" s="487" t="n">
        <v>92.9</v>
      </c>
      <c r="I28" s="487" t="n">
        <v>87.2</v>
      </c>
      <c r="J28" s="487" t="n">
        <v>88.4</v>
      </c>
      <c r="K28" s="487" t="n">
        <v>90</v>
      </c>
      <c r="L28" s="487" t="n">
        <v>93.4</v>
      </c>
      <c r="M28" s="487" t="n">
        <v>92.6</v>
      </c>
    </row>
    <row r="29" s="178" customFormat="true" ht="12.75" hidden="false" customHeight="false" outlineLevel="0" collapsed="false">
      <c r="A29" s="3"/>
      <c r="B29" s="235" t="s">
        <v>843</v>
      </c>
      <c r="C29" s="487" t="n">
        <v>84.5</v>
      </c>
      <c r="D29" s="487" t="n">
        <v>93.9</v>
      </c>
      <c r="E29" s="487" t="n">
        <v>92.3</v>
      </c>
      <c r="F29" s="487" t="n">
        <v>92.4</v>
      </c>
      <c r="G29" s="487" t="n">
        <v>100</v>
      </c>
      <c r="H29" s="487" t="n">
        <v>67.2</v>
      </c>
      <c r="I29" s="487" t="n">
        <v>86.7</v>
      </c>
      <c r="J29" s="487" t="n">
        <v>86.4</v>
      </c>
      <c r="K29" s="487" t="n">
        <v>80.9</v>
      </c>
      <c r="L29" s="487" t="n">
        <v>87.7</v>
      </c>
      <c r="M29" s="487" t="n">
        <v>85.2</v>
      </c>
    </row>
    <row r="30" s="178" customFormat="true" ht="12.75" hidden="false" customHeight="false" outlineLevel="0" collapsed="false">
      <c r="A30" s="3"/>
      <c r="B30" s="235" t="s">
        <v>861</v>
      </c>
      <c r="C30" s="487" t="n">
        <v>80.5</v>
      </c>
      <c r="D30" s="487" t="n">
        <v>93</v>
      </c>
      <c r="E30" s="487" t="n">
        <v>103.4</v>
      </c>
      <c r="F30" s="487" t="n">
        <v>89.2</v>
      </c>
      <c r="G30" s="487" t="n">
        <v>91.2</v>
      </c>
      <c r="H30" s="487" t="n">
        <v>85.3</v>
      </c>
      <c r="I30" s="487" t="n">
        <v>82.9</v>
      </c>
      <c r="J30" s="487" t="n">
        <v>83.1</v>
      </c>
      <c r="K30" s="487" t="n">
        <v>77.6</v>
      </c>
      <c r="L30" s="487" t="n">
        <v>77.7</v>
      </c>
      <c r="M30" s="487" t="n">
        <v>79.8</v>
      </c>
    </row>
    <row r="31" s="178" customFormat="true" ht="12.75" hidden="false" customHeight="false" outlineLevel="0" collapsed="false">
      <c r="A31" s="3"/>
      <c r="B31" s="235" t="s">
        <v>852</v>
      </c>
      <c r="C31" s="487" t="n">
        <v>89</v>
      </c>
      <c r="D31" s="487" t="n">
        <v>95.1</v>
      </c>
      <c r="E31" s="487" t="n">
        <v>99.6</v>
      </c>
      <c r="F31" s="487" t="n">
        <v>87.3</v>
      </c>
      <c r="G31" s="487" t="n">
        <v>102.2</v>
      </c>
      <c r="H31" s="487" t="n">
        <v>88.7</v>
      </c>
      <c r="I31" s="487" t="n">
        <v>91.9</v>
      </c>
      <c r="J31" s="487" t="n">
        <v>88.2</v>
      </c>
      <c r="K31" s="487" t="n">
        <v>88.3</v>
      </c>
      <c r="L31" s="487" t="n">
        <v>83.9</v>
      </c>
      <c r="M31" s="487" t="n">
        <v>89.4</v>
      </c>
    </row>
    <row r="32" s="178" customFormat="true" ht="12.75" hidden="false" customHeight="false" outlineLevel="0" collapsed="false">
      <c r="A32" s="3"/>
      <c r="B32" s="235" t="s">
        <v>853</v>
      </c>
      <c r="C32" s="487" t="n">
        <v>92.2</v>
      </c>
      <c r="D32" s="487" t="n">
        <v>101.1</v>
      </c>
      <c r="E32" s="487" t="n">
        <v>113.5</v>
      </c>
      <c r="F32" s="487" t="n">
        <v>93.4</v>
      </c>
      <c r="G32" s="487" t="n">
        <v>104.8</v>
      </c>
      <c r="H32" s="487" t="n">
        <v>78.8</v>
      </c>
      <c r="I32" s="487" t="n">
        <v>95.9</v>
      </c>
      <c r="J32" s="487" t="n">
        <v>95.6</v>
      </c>
      <c r="K32" s="487" t="n">
        <v>88.6</v>
      </c>
      <c r="L32" s="487" t="n">
        <v>92.1</v>
      </c>
      <c r="M32" s="487" t="n">
        <v>92.5</v>
      </c>
    </row>
    <row r="33" s="178" customFormat="true" ht="12.75" hidden="false" customHeight="false" outlineLevel="0" collapsed="false">
      <c r="A33" s="3"/>
      <c r="B33" s="235" t="s">
        <v>854</v>
      </c>
      <c r="C33" s="487" t="n">
        <v>79</v>
      </c>
      <c r="D33" s="487" t="n">
        <v>96.1</v>
      </c>
      <c r="E33" s="487" t="n">
        <v>102.9</v>
      </c>
      <c r="F33" s="487" t="n">
        <v>81.5</v>
      </c>
      <c r="G33" s="487" t="n">
        <v>101.8</v>
      </c>
      <c r="H33" s="487" t="n">
        <v>87.5</v>
      </c>
      <c r="I33" s="487" t="n">
        <v>84.9</v>
      </c>
      <c r="J33" s="487" t="n">
        <v>82.7</v>
      </c>
      <c r="K33" s="487" t="n">
        <v>72.4</v>
      </c>
      <c r="L33" s="487" t="n">
        <v>83.8</v>
      </c>
      <c r="M33" s="487" t="n">
        <v>80.7</v>
      </c>
    </row>
    <row r="34" s="178" customFormat="true" ht="12.75" hidden="false" customHeight="false" outlineLevel="0" collapsed="false">
      <c r="A34" s="3"/>
      <c r="B34" s="235" t="s">
        <v>855</v>
      </c>
      <c r="C34" s="487" t="n">
        <v>94.6</v>
      </c>
      <c r="D34" s="487" t="n">
        <v>98.7</v>
      </c>
      <c r="E34" s="487" t="n">
        <v>95.2</v>
      </c>
      <c r="F34" s="487" t="n">
        <v>92</v>
      </c>
      <c r="G34" s="487" t="n">
        <v>100.5</v>
      </c>
      <c r="H34" s="487" t="n">
        <v>83.7</v>
      </c>
      <c r="I34" s="487" t="n">
        <v>91.6</v>
      </c>
      <c r="J34" s="487" t="n">
        <v>96.8</v>
      </c>
      <c r="K34" s="487" t="n">
        <v>93.2</v>
      </c>
      <c r="L34" s="487" t="n">
        <v>97.3</v>
      </c>
      <c r="M34" s="487" t="n">
        <v>103.4</v>
      </c>
    </row>
    <row r="35" s="178" customFormat="true" ht="12.75" hidden="false" customHeight="false" outlineLevel="0" collapsed="false">
      <c r="A35" s="3"/>
      <c r="B35" s="235" t="s">
        <v>856</v>
      </c>
      <c r="C35" s="487" t="n">
        <v>95.8</v>
      </c>
      <c r="D35" s="487" t="n">
        <v>103</v>
      </c>
      <c r="E35" s="487" t="n">
        <v>96.9</v>
      </c>
      <c r="F35" s="487" t="n">
        <v>98.8</v>
      </c>
      <c r="G35" s="487" t="n">
        <v>93.2</v>
      </c>
      <c r="H35" s="487" t="n">
        <v>83.9</v>
      </c>
      <c r="I35" s="487" t="n">
        <v>95.6</v>
      </c>
      <c r="J35" s="487" t="n">
        <v>98.3</v>
      </c>
      <c r="K35" s="487" t="n">
        <v>93.1</v>
      </c>
      <c r="L35" s="487" t="n">
        <v>101.6</v>
      </c>
      <c r="M35" s="487" t="n">
        <v>98</v>
      </c>
    </row>
    <row r="36" s="178" customFormat="true" ht="12.75" hidden="false" customHeight="false" outlineLevel="0" collapsed="false">
      <c r="A36" s="3"/>
      <c r="B36" s="235" t="s">
        <v>857</v>
      </c>
      <c r="C36" s="487" t="n">
        <v>95.1</v>
      </c>
      <c r="D36" s="487" t="n">
        <v>96.9</v>
      </c>
      <c r="E36" s="487" t="n">
        <v>93.9</v>
      </c>
      <c r="F36" s="487" t="n">
        <v>90.1</v>
      </c>
      <c r="G36" s="487" t="n">
        <v>92.5</v>
      </c>
      <c r="H36" s="487" t="n">
        <v>82.9</v>
      </c>
      <c r="I36" s="487" t="n">
        <v>91.1</v>
      </c>
      <c r="J36" s="487" t="n">
        <v>93.8</v>
      </c>
      <c r="K36" s="487" t="n">
        <v>96.3</v>
      </c>
      <c r="L36" s="487" t="n">
        <v>96.3</v>
      </c>
      <c r="M36" s="487" t="n">
        <v>97.7</v>
      </c>
    </row>
    <row r="37" s="178" customFormat="true" ht="12.75" hidden="false" customHeight="false" outlineLevel="0" collapsed="false">
      <c r="A37" s="3"/>
      <c r="B37" s="235" t="s">
        <v>858</v>
      </c>
      <c r="C37" s="487" t="n">
        <v>87.6</v>
      </c>
      <c r="D37" s="487" t="n">
        <v>98.4</v>
      </c>
      <c r="E37" s="487" t="n">
        <v>96.3</v>
      </c>
      <c r="F37" s="487" t="n">
        <v>82.2</v>
      </c>
      <c r="G37" s="487" t="n">
        <v>103.8</v>
      </c>
      <c r="H37" s="487" t="n">
        <v>94.1</v>
      </c>
      <c r="I37" s="487" t="n">
        <v>81.4</v>
      </c>
      <c r="J37" s="487" t="n">
        <v>80.4</v>
      </c>
      <c r="K37" s="487" t="n">
        <v>88.9</v>
      </c>
      <c r="L37" s="487" t="n">
        <v>88.6</v>
      </c>
      <c r="M37" s="487" t="n">
        <v>93.8</v>
      </c>
    </row>
    <row r="38" s="178" customFormat="true" ht="12.75" hidden="false" customHeight="false" outlineLevel="0" collapsed="false">
      <c r="A38" s="3" t="s">
        <v>830</v>
      </c>
      <c r="B38" s="235" t="s">
        <v>865</v>
      </c>
      <c r="C38" s="487" t="n">
        <v>83.8</v>
      </c>
      <c r="D38" s="487" t="n">
        <v>90.4</v>
      </c>
      <c r="E38" s="487" t="n">
        <v>80.6</v>
      </c>
      <c r="F38" s="487" t="n">
        <v>82.9</v>
      </c>
      <c r="G38" s="487" t="n">
        <v>96.5</v>
      </c>
      <c r="H38" s="487" t="n">
        <v>93.8</v>
      </c>
      <c r="I38" s="487" t="n">
        <v>91.6</v>
      </c>
      <c r="J38" s="487" t="n">
        <v>86.1</v>
      </c>
      <c r="K38" s="487" t="n">
        <v>79.9</v>
      </c>
      <c r="L38" s="487" t="n">
        <v>83.2</v>
      </c>
      <c r="M38" s="487" t="n">
        <v>78.4</v>
      </c>
    </row>
    <row r="39" s="178" customFormat="true" ht="12.75" hidden="false" customHeight="false" outlineLevel="0" collapsed="false">
      <c r="A39" s="3"/>
      <c r="B39" s="235" t="s">
        <v>859</v>
      </c>
      <c r="C39" s="487" t="n">
        <v>91.7</v>
      </c>
      <c r="D39" s="487" t="n">
        <v>92.3</v>
      </c>
      <c r="E39" s="487" t="n">
        <v>86.1</v>
      </c>
      <c r="F39" s="487" t="n">
        <v>97.8</v>
      </c>
      <c r="G39" s="487" t="n">
        <v>98.1</v>
      </c>
      <c r="H39" s="487" t="n">
        <v>83.9</v>
      </c>
      <c r="I39" s="487" t="n">
        <v>91.6</v>
      </c>
      <c r="J39" s="487" t="n">
        <v>90.4</v>
      </c>
      <c r="K39" s="487" t="n">
        <v>91.1</v>
      </c>
      <c r="L39" s="487" t="n">
        <v>91.5</v>
      </c>
      <c r="M39" s="487" t="n">
        <v>103</v>
      </c>
    </row>
    <row r="40" s="178" customFormat="true" ht="12.75" hidden="false" customHeight="false" outlineLevel="0" collapsed="false">
      <c r="A40" s="3"/>
      <c r="B40" s="235" t="s">
        <v>860</v>
      </c>
      <c r="C40" s="487" t="n">
        <v>110.2</v>
      </c>
      <c r="D40" s="487" t="n">
        <v>108.3</v>
      </c>
      <c r="E40" s="487" t="n">
        <v>100.6</v>
      </c>
      <c r="F40" s="487" t="n">
        <v>115.3</v>
      </c>
      <c r="G40" s="487" t="n">
        <v>105.3</v>
      </c>
      <c r="H40" s="487" t="n">
        <v>108.6</v>
      </c>
      <c r="I40" s="487" t="n">
        <v>107.5</v>
      </c>
      <c r="J40" s="487" t="n">
        <v>111.4</v>
      </c>
      <c r="K40" s="487" t="n">
        <v>111.8</v>
      </c>
      <c r="L40" s="487" t="n">
        <v>107.3</v>
      </c>
      <c r="M40" s="487" t="n">
        <v>110</v>
      </c>
    </row>
    <row r="41" s="178" customFormat="true" ht="12.75" hidden="false" customHeight="false" outlineLevel="0" collapsed="false">
      <c r="A41" s="3"/>
      <c r="B41" s="235" t="s">
        <v>843</v>
      </c>
      <c r="C41" s="487" t="n">
        <v>96.4</v>
      </c>
      <c r="D41" s="487" t="n">
        <v>94.7</v>
      </c>
      <c r="E41" s="487" t="n">
        <v>99.5</v>
      </c>
      <c r="F41" s="487" t="n">
        <v>100.8</v>
      </c>
      <c r="G41" s="487" t="n">
        <v>99.5</v>
      </c>
      <c r="H41" s="487" t="n">
        <v>92.8</v>
      </c>
      <c r="I41" s="487" t="n">
        <v>98.4</v>
      </c>
      <c r="J41" s="487" t="n">
        <v>99</v>
      </c>
      <c r="K41" s="487" t="n">
        <v>96.4</v>
      </c>
      <c r="L41" s="487" t="n">
        <v>90.3</v>
      </c>
      <c r="M41" s="487" t="n">
        <v>91.2</v>
      </c>
    </row>
    <row r="42" s="178" customFormat="true" ht="12.75" hidden="false" customHeight="false" outlineLevel="0" collapsed="false">
      <c r="A42" s="3"/>
      <c r="B42" s="235" t="s">
        <v>861</v>
      </c>
      <c r="C42" s="487" t="n">
        <v>97.7</v>
      </c>
      <c r="D42" s="487" t="n">
        <v>97.4</v>
      </c>
      <c r="E42" s="487" t="n">
        <v>109.4</v>
      </c>
      <c r="F42" s="487" t="n">
        <v>102.7</v>
      </c>
      <c r="G42" s="487" t="n">
        <v>98.7</v>
      </c>
      <c r="H42" s="487" t="n">
        <v>100.6</v>
      </c>
      <c r="I42" s="487" t="n">
        <v>97.8</v>
      </c>
      <c r="J42" s="487" t="n">
        <v>101.8</v>
      </c>
      <c r="K42" s="487" t="n">
        <v>97.5</v>
      </c>
      <c r="L42" s="487" t="n">
        <v>92.6</v>
      </c>
      <c r="M42" s="487" t="n">
        <v>91.7</v>
      </c>
    </row>
    <row r="43" s="178" customFormat="true" ht="12.75" hidden="false" customHeight="false" outlineLevel="0" collapsed="false">
      <c r="A43" s="3"/>
      <c r="B43" s="235" t="s">
        <v>852</v>
      </c>
      <c r="C43" s="487" t="n">
        <v>106.9</v>
      </c>
      <c r="D43" s="487" t="n">
        <v>102.1</v>
      </c>
      <c r="E43" s="487" t="n">
        <v>109.3</v>
      </c>
      <c r="F43" s="487" t="n">
        <v>106.6</v>
      </c>
      <c r="G43" s="487" t="n">
        <v>93.7</v>
      </c>
      <c r="H43" s="487" t="n">
        <v>104.7</v>
      </c>
      <c r="I43" s="487" t="n">
        <v>105.5</v>
      </c>
      <c r="J43" s="487" t="n">
        <v>111.6</v>
      </c>
      <c r="K43" s="487" t="n">
        <v>108.4</v>
      </c>
      <c r="L43" s="487" t="n">
        <v>101.2</v>
      </c>
      <c r="M43" s="487" t="n">
        <v>103.7</v>
      </c>
    </row>
    <row r="44" s="178" customFormat="true" ht="12.75" hidden="false" customHeight="false" outlineLevel="0" collapsed="false">
      <c r="A44" s="3"/>
      <c r="B44" s="235" t="s">
        <v>853</v>
      </c>
      <c r="C44" s="487" t="n">
        <v>100.4</v>
      </c>
      <c r="D44" s="487" t="n">
        <v>98</v>
      </c>
      <c r="E44" s="487" t="n">
        <v>111.9</v>
      </c>
      <c r="F44" s="487" t="n">
        <v>98.6</v>
      </c>
      <c r="G44" s="487" t="n">
        <v>93.4</v>
      </c>
      <c r="H44" s="487" t="n">
        <v>96.2</v>
      </c>
      <c r="I44" s="487" t="n">
        <v>103.7</v>
      </c>
      <c r="J44" s="487" t="n">
        <v>102.9</v>
      </c>
      <c r="K44" s="487" t="n">
        <v>99.2</v>
      </c>
      <c r="L44" s="487" t="n">
        <v>100.9</v>
      </c>
      <c r="M44" s="487" t="n">
        <v>95.5</v>
      </c>
    </row>
    <row r="45" s="178" customFormat="true" ht="12.75" hidden="false" customHeight="false" outlineLevel="0" collapsed="false">
      <c r="A45" s="3"/>
      <c r="B45" s="235" t="s">
        <v>854</v>
      </c>
      <c r="C45" s="487" t="n">
        <v>93.6</v>
      </c>
      <c r="D45" s="487" t="n">
        <v>98.2</v>
      </c>
      <c r="E45" s="487" t="n">
        <v>110.8</v>
      </c>
      <c r="F45" s="487" t="n">
        <v>90.3</v>
      </c>
      <c r="G45" s="487" t="n">
        <v>91.8</v>
      </c>
      <c r="H45" s="487" t="n">
        <v>102.8</v>
      </c>
      <c r="I45" s="487" t="n">
        <v>99</v>
      </c>
      <c r="J45" s="487" t="n">
        <v>95.3</v>
      </c>
      <c r="K45" s="487" t="n">
        <v>89.8</v>
      </c>
      <c r="L45" s="487" t="n">
        <v>98.9</v>
      </c>
      <c r="M45" s="487" t="n">
        <v>91.2</v>
      </c>
    </row>
    <row r="46" s="178" customFormat="true" ht="12.75" hidden="false" customHeight="false" outlineLevel="0" collapsed="false">
      <c r="A46" s="3"/>
      <c r="B46" s="235" t="s">
        <v>855</v>
      </c>
      <c r="C46" s="487" t="n">
        <v>108.2</v>
      </c>
      <c r="D46" s="487" t="n">
        <v>104.4</v>
      </c>
      <c r="E46" s="487" t="n">
        <v>93.6</v>
      </c>
      <c r="F46" s="487" t="n">
        <v>103.7</v>
      </c>
      <c r="G46" s="487" t="n">
        <v>92.8</v>
      </c>
      <c r="H46" s="487" t="n">
        <v>107.6</v>
      </c>
      <c r="I46" s="487" t="n">
        <v>103.6</v>
      </c>
      <c r="J46" s="487" t="n">
        <v>106.4</v>
      </c>
      <c r="K46" s="487" t="n">
        <v>110.3</v>
      </c>
      <c r="L46" s="487" t="n">
        <v>111.1</v>
      </c>
      <c r="M46" s="487" t="n">
        <v>119.7</v>
      </c>
    </row>
    <row r="47" s="178" customFormat="true" ht="12.75" hidden="false" customHeight="false" outlineLevel="0" collapsed="false">
      <c r="A47" s="3"/>
      <c r="B47" s="235" t="s">
        <v>856</v>
      </c>
      <c r="C47" s="487" t="n">
        <v>108.2</v>
      </c>
      <c r="D47" s="487" t="n">
        <v>109.4</v>
      </c>
      <c r="E47" s="487" t="n">
        <v>103.6</v>
      </c>
      <c r="F47" s="487" t="n">
        <v>106.3</v>
      </c>
      <c r="G47" s="487" t="n">
        <v>104.9</v>
      </c>
      <c r="H47" s="487" t="n">
        <v>114.6</v>
      </c>
      <c r="I47" s="487" t="n">
        <v>103</v>
      </c>
      <c r="J47" s="487" t="n">
        <v>105.3</v>
      </c>
      <c r="K47" s="487" t="n">
        <v>110.5</v>
      </c>
      <c r="L47" s="487" t="n">
        <v>110.3</v>
      </c>
      <c r="M47" s="487" t="n">
        <v>106.3</v>
      </c>
    </row>
    <row r="48" s="178" customFormat="true" ht="12.75" hidden="false" customHeight="false" outlineLevel="0" collapsed="false">
      <c r="A48" s="3"/>
      <c r="B48" s="235" t="s">
        <v>857</v>
      </c>
      <c r="C48" s="487" t="n">
        <v>109.2</v>
      </c>
      <c r="D48" s="487" t="n">
        <v>105.5</v>
      </c>
      <c r="E48" s="487" t="n">
        <v>99.9</v>
      </c>
      <c r="F48" s="487" t="n">
        <v>104.4</v>
      </c>
      <c r="G48" s="487" t="n">
        <v>106.7</v>
      </c>
      <c r="H48" s="487" t="n">
        <v>107.7</v>
      </c>
      <c r="I48" s="487" t="n">
        <v>104.1</v>
      </c>
      <c r="J48" s="487" t="n">
        <v>103.2</v>
      </c>
      <c r="K48" s="487" t="n">
        <v>113</v>
      </c>
      <c r="L48" s="487" t="n">
        <v>110.9</v>
      </c>
      <c r="M48" s="487" t="n">
        <v>109.9</v>
      </c>
    </row>
    <row r="49" s="178" customFormat="true" ht="12.75" hidden="false" customHeight="false" outlineLevel="0" collapsed="false">
      <c r="A49" s="3"/>
      <c r="B49" s="235" t="s">
        <v>858</v>
      </c>
      <c r="C49" s="487" t="n">
        <v>98.3</v>
      </c>
      <c r="D49" s="487" t="n">
        <v>101.7</v>
      </c>
      <c r="E49" s="487" t="n">
        <v>94.6</v>
      </c>
      <c r="F49" s="487" t="n">
        <v>90</v>
      </c>
      <c r="G49" s="487" t="n">
        <v>121.1</v>
      </c>
      <c r="H49" s="487" t="n">
        <v>88.6</v>
      </c>
      <c r="I49" s="487" t="n">
        <v>95.7</v>
      </c>
      <c r="J49" s="487" t="n">
        <v>87.3</v>
      </c>
      <c r="K49" s="487" t="n">
        <v>100.1</v>
      </c>
      <c r="L49" s="487" t="n">
        <v>103.1</v>
      </c>
      <c r="M49" s="487" t="n">
        <v>101</v>
      </c>
    </row>
    <row r="50" s="178" customFormat="true" ht="12.75" hidden="false" customHeight="false" outlineLevel="0" collapsed="false">
      <c r="A50" s="3" t="n">
        <v>2011</v>
      </c>
      <c r="B50" s="235" t="s">
        <v>865</v>
      </c>
      <c r="C50" s="487" t="n">
        <v>98.8</v>
      </c>
      <c r="D50" s="487" t="n">
        <v>96.5</v>
      </c>
      <c r="E50" s="487" t="n">
        <v>90.5</v>
      </c>
      <c r="F50" s="487" t="n">
        <v>95.1</v>
      </c>
      <c r="G50" s="487" t="n">
        <v>123.3</v>
      </c>
      <c r="H50" s="487" t="n">
        <v>104.3</v>
      </c>
      <c r="I50" s="487" t="n">
        <v>103.7</v>
      </c>
      <c r="J50" s="487" t="n">
        <v>100.6</v>
      </c>
      <c r="K50" s="487" t="n">
        <v>97.1</v>
      </c>
      <c r="L50" s="487" t="n">
        <v>97.6</v>
      </c>
      <c r="M50" s="487" t="n">
        <v>84.8</v>
      </c>
    </row>
    <row r="51" s="178" customFormat="true" ht="12.75" hidden="false" customHeight="false" outlineLevel="0" collapsed="false">
      <c r="A51" s="3"/>
      <c r="B51" s="235" t="s">
        <v>859</v>
      </c>
      <c r="C51" s="487" t="n">
        <v>105.2</v>
      </c>
      <c r="D51" s="487" t="n">
        <v>96.6</v>
      </c>
      <c r="E51" s="487" t="n">
        <v>91.6</v>
      </c>
      <c r="F51" s="487" t="n">
        <v>110.7</v>
      </c>
      <c r="G51" s="487" t="n">
        <v>111.9</v>
      </c>
      <c r="H51" s="487" t="n">
        <v>112.7</v>
      </c>
      <c r="I51" s="487" t="n">
        <v>104.5</v>
      </c>
      <c r="J51" s="487" t="n">
        <v>106</v>
      </c>
      <c r="K51" s="487" t="n">
        <v>107.3</v>
      </c>
      <c r="L51" s="487" t="n">
        <v>103</v>
      </c>
      <c r="M51" s="487" t="n">
        <v>85.1</v>
      </c>
    </row>
    <row r="52" s="178" customFormat="true" ht="12.75" hidden="false" customHeight="false" outlineLevel="0" collapsed="false">
      <c r="A52" s="3"/>
      <c r="B52" s="235" t="s">
        <v>860</v>
      </c>
      <c r="C52" s="487" t="n">
        <v>121.5</v>
      </c>
      <c r="D52" s="487" t="n">
        <v>107.8</v>
      </c>
      <c r="E52" s="487" t="n">
        <v>110.4</v>
      </c>
      <c r="F52" s="487" t="n">
        <v>120.9</v>
      </c>
      <c r="G52" s="487" t="n">
        <v>124.8</v>
      </c>
      <c r="H52" s="487" t="n">
        <v>119.8</v>
      </c>
      <c r="I52" s="487" t="n">
        <v>118.6</v>
      </c>
      <c r="J52" s="487" t="n">
        <v>120.1</v>
      </c>
      <c r="K52" s="487" t="n">
        <v>125.6</v>
      </c>
      <c r="L52" s="487" t="n">
        <v>118.9</v>
      </c>
      <c r="M52" s="487" t="n">
        <v>105</v>
      </c>
    </row>
    <row r="53" s="178" customFormat="true" ht="12.75" hidden="false" customHeight="false" outlineLevel="0" collapsed="false">
      <c r="A53" s="3"/>
      <c r="B53" s="235" t="s">
        <v>843</v>
      </c>
      <c r="C53" s="487" t="n">
        <v>105.3</v>
      </c>
      <c r="D53" s="487" t="n">
        <v>99.8</v>
      </c>
      <c r="E53" s="487" t="n">
        <v>104.3</v>
      </c>
      <c r="F53" s="487" t="n">
        <v>105.8</v>
      </c>
      <c r="G53" s="487" t="n">
        <v>94</v>
      </c>
      <c r="H53" s="487" t="n">
        <v>107.5</v>
      </c>
      <c r="I53" s="487" t="n">
        <v>105.9</v>
      </c>
      <c r="J53" s="487" t="n">
        <v>107</v>
      </c>
      <c r="K53" s="487" t="n">
        <v>107.1</v>
      </c>
      <c r="L53" s="487" t="n">
        <v>101.6</v>
      </c>
      <c r="M53" s="487" t="n">
        <v>95.3</v>
      </c>
    </row>
    <row r="54" s="178" customFormat="true" ht="12.75" hidden="false" customHeight="false" outlineLevel="0" collapsed="false">
      <c r="A54" s="3"/>
      <c r="B54" s="235" t="s">
        <v>861</v>
      </c>
      <c r="C54" s="487" t="n">
        <v>114.3</v>
      </c>
      <c r="D54" s="487" t="n">
        <v>98.4</v>
      </c>
      <c r="E54" s="487" t="n">
        <v>123.2</v>
      </c>
      <c r="F54" s="487" t="n">
        <v>107.9</v>
      </c>
      <c r="G54" s="487" t="n">
        <v>104.6</v>
      </c>
      <c r="H54" s="487" t="n">
        <v>95.6</v>
      </c>
      <c r="I54" s="487" t="n">
        <v>110.8</v>
      </c>
      <c r="J54" s="487" t="n">
        <v>115.3</v>
      </c>
      <c r="K54" s="487" t="n">
        <v>119.8</v>
      </c>
      <c r="L54" s="487" t="n">
        <v>107</v>
      </c>
      <c r="M54" s="487" t="n">
        <v>96.7</v>
      </c>
    </row>
    <row r="55" s="178" customFormat="true" ht="12.75" hidden="false" customHeight="false" outlineLevel="0" collapsed="false">
      <c r="A55" s="3"/>
      <c r="B55" s="235" t="s">
        <v>852</v>
      </c>
      <c r="C55" s="487" t="n">
        <v>108.4</v>
      </c>
      <c r="D55" s="487" t="n">
        <v>103.5</v>
      </c>
      <c r="E55" s="487" t="n">
        <v>114.5</v>
      </c>
      <c r="F55" s="487" t="n">
        <v>107</v>
      </c>
      <c r="G55" s="487" t="n">
        <v>103.4</v>
      </c>
      <c r="H55" s="487" t="n">
        <v>106.8</v>
      </c>
      <c r="I55" s="487" t="n">
        <v>107.6</v>
      </c>
      <c r="J55" s="487" t="n">
        <v>110</v>
      </c>
      <c r="K55" s="487" t="n">
        <v>110.7</v>
      </c>
      <c r="L55" s="487" t="n">
        <v>105.3</v>
      </c>
      <c r="M55" s="487" t="n">
        <v>87.9</v>
      </c>
    </row>
    <row r="56" s="178" customFormat="true" ht="12.75" hidden="false" customHeight="false" outlineLevel="0" collapsed="false">
      <c r="A56" s="3"/>
      <c r="B56" s="235" t="s">
        <v>853</v>
      </c>
      <c r="C56" s="487" t="n">
        <v>105.5</v>
      </c>
      <c r="D56" s="487" t="n">
        <v>92.8</v>
      </c>
      <c r="E56" s="487" t="n">
        <v>107.7</v>
      </c>
      <c r="F56" s="487" t="n">
        <v>98</v>
      </c>
      <c r="G56" s="487" t="n">
        <v>105.9</v>
      </c>
      <c r="H56" s="487" t="n">
        <v>107</v>
      </c>
      <c r="I56" s="487" t="n">
        <v>104.8</v>
      </c>
      <c r="J56" s="487" t="n">
        <v>105.4</v>
      </c>
      <c r="K56" s="487" t="n">
        <v>107.9</v>
      </c>
      <c r="L56" s="487" t="n">
        <v>104.8</v>
      </c>
      <c r="M56" s="487" t="n">
        <v>96.2</v>
      </c>
    </row>
    <row r="57" s="178" customFormat="true" ht="12.75" hidden="false" customHeight="false" outlineLevel="0" collapsed="false">
      <c r="A57" s="3"/>
      <c r="B57" s="235" t="s">
        <v>854</v>
      </c>
      <c r="C57" s="487" t="n">
        <v>104.7</v>
      </c>
      <c r="D57" s="487" t="n">
        <v>100.7</v>
      </c>
      <c r="E57" s="487" t="n">
        <v>115.4</v>
      </c>
      <c r="F57" s="487" t="n">
        <v>98.8</v>
      </c>
      <c r="G57" s="487" t="n">
        <v>90.2</v>
      </c>
      <c r="H57" s="487" t="n">
        <v>102.5</v>
      </c>
      <c r="I57" s="487" t="n">
        <v>104.6</v>
      </c>
      <c r="J57" s="487" t="n">
        <v>107.8</v>
      </c>
      <c r="K57" s="487" t="n">
        <v>104.6</v>
      </c>
      <c r="L57" s="487" t="n">
        <v>108.8</v>
      </c>
      <c r="M57" s="487" t="n">
        <v>95</v>
      </c>
    </row>
    <row r="58" s="178" customFormat="true" ht="12.75" hidden="false" customHeight="false" outlineLevel="0" collapsed="false">
      <c r="A58" s="3"/>
      <c r="B58" s="235" t="s">
        <v>855</v>
      </c>
      <c r="C58" s="487" t="n">
        <v>116.2</v>
      </c>
      <c r="D58" s="487" t="n">
        <v>110.7</v>
      </c>
      <c r="E58" s="487" t="n">
        <v>112.3</v>
      </c>
      <c r="F58" s="487" t="n">
        <v>106.6</v>
      </c>
      <c r="G58" s="487" t="n">
        <v>104.9</v>
      </c>
      <c r="H58" s="487" t="n">
        <v>102.7</v>
      </c>
      <c r="I58" s="487" t="n">
        <v>110.8</v>
      </c>
      <c r="J58" s="487" t="n">
        <v>112.5</v>
      </c>
      <c r="K58" s="487" t="n">
        <v>119.5</v>
      </c>
      <c r="L58" s="487" t="n">
        <v>119.4</v>
      </c>
      <c r="M58" s="487" t="n">
        <v>120.5</v>
      </c>
    </row>
    <row r="59" s="178" customFormat="true" ht="12.75" hidden="false" customHeight="false" outlineLevel="0" collapsed="false">
      <c r="A59" s="3"/>
      <c r="B59" s="235" t="s">
        <v>856</v>
      </c>
      <c r="C59" s="487" t="n">
        <v>109.5</v>
      </c>
      <c r="D59" s="487" t="n">
        <v>104.5</v>
      </c>
      <c r="E59" s="487" t="n">
        <v>111.3</v>
      </c>
      <c r="F59" s="487" t="n">
        <v>101.8</v>
      </c>
      <c r="G59" s="487" t="n">
        <v>112.1</v>
      </c>
      <c r="H59" s="487" t="n">
        <v>115</v>
      </c>
      <c r="I59" s="487" t="n">
        <v>103.5</v>
      </c>
      <c r="J59" s="487" t="n">
        <v>106.1</v>
      </c>
      <c r="K59" s="487" t="n">
        <v>112.1</v>
      </c>
      <c r="L59" s="487" t="n">
        <v>111.7</v>
      </c>
      <c r="M59" s="487" t="n">
        <v>118.5</v>
      </c>
    </row>
    <row r="60" s="178" customFormat="true" ht="12.75" hidden="false" customHeight="false" outlineLevel="0" collapsed="false">
      <c r="A60" s="3"/>
      <c r="B60" s="235" t="s">
        <v>857</v>
      </c>
      <c r="C60" s="487" t="n">
        <v>114.9</v>
      </c>
      <c r="D60" s="487" t="n">
        <v>104.8</v>
      </c>
      <c r="E60" s="487" t="n">
        <v>113</v>
      </c>
      <c r="F60" s="487" t="n">
        <v>111.2</v>
      </c>
      <c r="G60" s="487" t="n">
        <v>110.9</v>
      </c>
      <c r="H60" s="487" t="n">
        <v>119.7</v>
      </c>
      <c r="I60" s="487" t="n">
        <v>109.8</v>
      </c>
      <c r="J60" s="487" t="n">
        <v>106.5</v>
      </c>
      <c r="K60" s="487" t="n">
        <v>119.3</v>
      </c>
      <c r="L60" s="487" t="n">
        <v>117</v>
      </c>
      <c r="M60" s="487" t="n">
        <v>122.1</v>
      </c>
    </row>
    <row r="61" s="178" customFormat="true" ht="12.75" hidden="false" customHeight="false" outlineLevel="0" collapsed="false">
      <c r="A61" s="3"/>
      <c r="B61" s="235" t="s">
        <v>858</v>
      </c>
      <c r="C61" s="487" t="n">
        <v>101.5</v>
      </c>
      <c r="D61" s="487" t="n">
        <v>100.4</v>
      </c>
      <c r="E61" s="487" t="n">
        <v>102.6</v>
      </c>
      <c r="F61" s="487" t="n">
        <v>93.3</v>
      </c>
      <c r="G61" s="487" t="n">
        <v>122.2</v>
      </c>
      <c r="H61" s="487" t="n">
        <v>100.3</v>
      </c>
      <c r="I61" s="487" t="n">
        <v>95.3</v>
      </c>
      <c r="J61" s="487" t="n">
        <v>91.6</v>
      </c>
      <c r="K61" s="487" t="n">
        <v>106.1</v>
      </c>
      <c r="L61" s="487" t="n">
        <v>99.3</v>
      </c>
      <c r="M61" s="487" t="n">
        <v>104</v>
      </c>
    </row>
    <row r="62" s="178" customFormat="true" ht="12.75" hidden="false" customHeight="false" outlineLevel="0" collapsed="false">
      <c r="A62" s="3" t="n">
        <v>2012</v>
      </c>
      <c r="B62" s="235" t="s">
        <v>865</v>
      </c>
      <c r="C62" s="487" t="n">
        <v>104.1</v>
      </c>
      <c r="D62" s="487" t="n">
        <v>95.2</v>
      </c>
      <c r="E62" s="487" t="n">
        <v>93.1</v>
      </c>
      <c r="F62" s="487" t="n">
        <v>99.1</v>
      </c>
      <c r="G62" s="487" t="n">
        <v>126.8</v>
      </c>
      <c r="H62" s="487" t="n">
        <v>95.9</v>
      </c>
      <c r="I62" s="487" t="n">
        <v>107.5</v>
      </c>
      <c r="J62" s="487" t="n">
        <v>101.9</v>
      </c>
      <c r="K62" s="487" t="n">
        <v>104.5</v>
      </c>
      <c r="L62" s="487" t="n">
        <v>100.6</v>
      </c>
      <c r="M62" s="487" t="n">
        <v>113.1</v>
      </c>
    </row>
    <row r="63" s="178" customFormat="true" ht="12.75" hidden="false" customHeight="false" outlineLevel="0" collapsed="false">
      <c r="A63" s="3"/>
      <c r="B63" s="235" t="s">
        <v>859</v>
      </c>
      <c r="C63" s="487" t="n">
        <v>109.3</v>
      </c>
      <c r="D63" s="487" t="n">
        <v>98.9</v>
      </c>
      <c r="E63" s="487" t="n">
        <v>100.5</v>
      </c>
      <c r="F63" s="487" t="n">
        <v>106.4</v>
      </c>
      <c r="G63" s="487" t="n">
        <v>134.7</v>
      </c>
      <c r="H63" s="487" t="n">
        <v>127.8</v>
      </c>
      <c r="I63" s="487" t="n">
        <v>106.2</v>
      </c>
      <c r="J63" s="487" t="n">
        <v>104.3</v>
      </c>
      <c r="K63" s="487" t="n">
        <v>112.5</v>
      </c>
      <c r="L63" s="487" t="n">
        <v>104.9</v>
      </c>
      <c r="M63" s="487" t="n">
        <v>120.7</v>
      </c>
    </row>
    <row r="64" s="178" customFormat="true" ht="12.75" hidden="false" customHeight="false" outlineLevel="0" collapsed="false">
      <c r="A64" s="3"/>
      <c r="B64" s="235" t="s">
        <v>860</v>
      </c>
      <c r="C64" s="487" t="n">
        <v>119.3</v>
      </c>
      <c r="D64" s="487" t="n">
        <v>103.5</v>
      </c>
      <c r="E64" s="487" t="n">
        <v>103</v>
      </c>
      <c r="F64" s="487" t="n">
        <v>113</v>
      </c>
      <c r="G64" s="487" t="n">
        <v>151</v>
      </c>
      <c r="H64" s="487" t="n">
        <v>121.3</v>
      </c>
      <c r="I64" s="487" t="n">
        <v>117.9</v>
      </c>
      <c r="J64" s="487" t="n">
        <v>113</v>
      </c>
      <c r="K64" s="487" t="n">
        <v>122.4</v>
      </c>
      <c r="L64" s="487" t="n">
        <v>114.4</v>
      </c>
      <c r="M64" s="487" t="n">
        <v>141.6</v>
      </c>
    </row>
    <row r="65" s="178" customFormat="true" ht="12.75" hidden="false" customHeight="false" outlineLevel="0" collapsed="false">
      <c r="A65" s="3"/>
      <c r="B65" s="235" t="s">
        <v>843</v>
      </c>
      <c r="C65" s="487" t="n">
        <v>104.7</v>
      </c>
      <c r="D65" s="487" t="n">
        <v>91.2</v>
      </c>
      <c r="E65" s="487" t="n">
        <v>99.6</v>
      </c>
      <c r="F65" s="487" t="n">
        <v>101</v>
      </c>
      <c r="G65" s="487" t="n">
        <v>121.6</v>
      </c>
      <c r="H65" s="487" t="n">
        <v>104.4</v>
      </c>
      <c r="I65" s="487" t="n">
        <v>105.3</v>
      </c>
      <c r="J65" s="487" t="n">
        <v>100.2</v>
      </c>
      <c r="K65" s="487" t="n">
        <v>106</v>
      </c>
      <c r="L65" s="487" t="n">
        <v>98.5</v>
      </c>
      <c r="M65" s="487" t="n">
        <v>140.1</v>
      </c>
    </row>
    <row r="66" s="178" customFormat="true" ht="12.75" hidden="false" customHeight="false" outlineLevel="0" collapsed="false">
      <c r="A66" s="3"/>
      <c r="B66" s="235" t="s">
        <v>861</v>
      </c>
      <c r="C66" s="487" t="n">
        <v>111.4</v>
      </c>
      <c r="D66" s="487" t="n">
        <v>103.2</v>
      </c>
      <c r="E66" s="487" t="n">
        <v>106.1</v>
      </c>
      <c r="F66" s="487" t="n">
        <v>103.5</v>
      </c>
      <c r="G66" s="487" t="n">
        <v>117.4</v>
      </c>
      <c r="H66" s="487" t="n">
        <v>134.9</v>
      </c>
      <c r="I66" s="487" t="n">
        <v>109.6</v>
      </c>
      <c r="J66" s="487" t="n">
        <v>108.3</v>
      </c>
      <c r="K66" s="487" t="n">
        <v>112.6</v>
      </c>
      <c r="L66" s="487" t="n">
        <v>105.9</v>
      </c>
      <c r="M66" s="487" t="n">
        <v>151.1</v>
      </c>
    </row>
    <row r="67" s="178" customFormat="true" ht="12.75" hidden="false" customHeight="false" outlineLevel="0" collapsed="false">
      <c r="A67" s="3"/>
      <c r="B67" s="235" t="s">
        <v>852</v>
      </c>
      <c r="C67" s="487" t="n">
        <v>113.9</v>
      </c>
      <c r="D67" s="487" t="n">
        <v>100.1</v>
      </c>
      <c r="E67" s="487" t="n">
        <v>111.9</v>
      </c>
      <c r="F67" s="487" t="n">
        <v>101.9</v>
      </c>
      <c r="G67" s="487" t="n">
        <v>118.1</v>
      </c>
      <c r="H67" s="487" t="n">
        <v>133.2</v>
      </c>
      <c r="I67" s="487" t="n">
        <v>111.3</v>
      </c>
      <c r="J67" s="487" t="n">
        <v>106.5</v>
      </c>
      <c r="K67" s="487" t="n">
        <v>114.4</v>
      </c>
      <c r="L67" s="487" t="n">
        <v>107.3</v>
      </c>
      <c r="M67" s="487" t="n">
        <v>204.4</v>
      </c>
    </row>
    <row r="68" s="178" customFormat="true" ht="12.75" hidden="false" customHeight="false" outlineLevel="0" collapsed="false">
      <c r="A68" s="3"/>
      <c r="B68" s="235" t="s">
        <v>853</v>
      </c>
      <c r="C68" s="487" t="n">
        <v>111.5</v>
      </c>
      <c r="D68" s="487" t="n">
        <v>97.6</v>
      </c>
      <c r="E68" s="487" t="n">
        <v>111.3</v>
      </c>
      <c r="F68" s="487" t="n">
        <v>98.6</v>
      </c>
      <c r="G68" s="487" t="n">
        <v>114.9</v>
      </c>
      <c r="H68" s="487" t="n">
        <v>135.4</v>
      </c>
      <c r="I68" s="487" t="n">
        <v>111.4</v>
      </c>
      <c r="J68" s="487" t="n">
        <v>102.3</v>
      </c>
      <c r="K68" s="487" t="n">
        <v>110.8</v>
      </c>
      <c r="L68" s="487" t="n">
        <v>105.4</v>
      </c>
      <c r="M68" s="487" t="n">
        <v>215.3</v>
      </c>
    </row>
    <row r="69" s="178" customFormat="true" ht="12.75" hidden="false" customHeight="false" outlineLevel="0" collapsed="false">
      <c r="A69" s="3"/>
      <c r="B69" s="235" t="s">
        <v>854</v>
      </c>
      <c r="C69" s="487" t="n">
        <v>106.1</v>
      </c>
      <c r="D69" s="487" t="n">
        <v>100.5</v>
      </c>
      <c r="E69" s="487" t="n">
        <v>107</v>
      </c>
      <c r="F69" s="487" t="n">
        <v>92.7</v>
      </c>
      <c r="G69" s="487" t="n">
        <v>150.6</v>
      </c>
      <c r="H69" s="487" t="n">
        <v>135.2</v>
      </c>
      <c r="I69" s="487" t="n">
        <v>108.6</v>
      </c>
      <c r="J69" s="487" t="n">
        <v>100.2</v>
      </c>
      <c r="K69" s="487" t="n">
        <v>100.8</v>
      </c>
      <c r="L69" s="487" t="n">
        <v>107.2</v>
      </c>
      <c r="M69" s="487" t="n">
        <v>201.2</v>
      </c>
    </row>
    <row r="70" s="178" customFormat="true" ht="12.75" hidden="false" customHeight="false" outlineLevel="0" collapsed="false">
      <c r="A70" s="3"/>
      <c r="B70" s="235" t="s">
        <v>855</v>
      </c>
      <c r="C70" s="487" t="n">
        <v>108.6</v>
      </c>
      <c r="D70" s="487" t="n">
        <v>97.7</v>
      </c>
      <c r="E70" s="487" t="n">
        <v>101.2</v>
      </c>
      <c r="F70" s="487" t="n">
        <v>96.3</v>
      </c>
      <c r="G70" s="487" t="n">
        <v>130.4</v>
      </c>
      <c r="H70" s="487" t="n">
        <v>148.4</v>
      </c>
      <c r="I70" s="487" t="n">
        <v>104.1</v>
      </c>
      <c r="J70" s="487" t="n">
        <v>98.7</v>
      </c>
      <c r="K70" s="487" t="n">
        <v>108</v>
      </c>
      <c r="L70" s="487" t="n">
        <v>108.7</v>
      </c>
      <c r="M70" s="487" t="n">
        <v>206</v>
      </c>
    </row>
    <row r="71" s="178" customFormat="true" ht="12.75" hidden="false" customHeight="false" outlineLevel="0" collapsed="false">
      <c r="A71" s="3"/>
      <c r="B71" s="235" t="s">
        <v>856</v>
      </c>
      <c r="C71" s="487" t="n">
        <v>118.4</v>
      </c>
      <c r="D71" s="487" t="n">
        <v>113.8</v>
      </c>
      <c r="E71" s="487" t="n">
        <v>107.1</v>
      </c>
      <c r="F71" s="487" t="n">
        <v>98.8</v>
      </c>
      <c r="G71" s="487" t="n">
        <v>157.5</v>
      </c>
      <c r="H71" s="487" t="n">
        <v>142.6</v>
      </c>
      <c r="I71" s="487" t="n">
        <v>115.3</v>
      </c>
      <c r="J71" s="487" t="n">
        <v>109.5</v>
      </c>
      <c r="K71" s="487" t="n">
        <v>116</v>
      </c>
      <c r="L71" s="487" t="n">
        <v>118.3</v>
      </c>
      <c r="M71" s="487" t="n">
        <v>222.8</v>
      </c>
    </row>
    <row r="72" s="178" customFormat="true" ht="12.75" hidden="false" customHeight="false" outlineLevel="0" collapsed="false">
      <c r="A72" s="3"/>
      <c r="B72" s="235" t="s">
        <v>857</v>
      </c>
      <c r="C72" s="487" t="n">
        <v>111.8</v>
      </c>
      <c r="D72" s="487" t="n">
        <v>105.2</v>
      </c>
      <c r="E72" s="487" t="n">
        <v>106.9</v>
      </c>
      <c r="F72" s="487" t="n">
        <v>92.3</v>
      </c>
      <c r="G72" s="487" t="n">
        <v>134.7</v>
      </c>
      <c r="H72" s="487" t="n">
        <v>145</v>
      </c>
      <c r="I72" s="487" t="n">
        <v>110.3</v>
      </c>
      <c r="J72" s="487" t="n">
        <v>100.6</v>
      </c>
      <c r="K72" s="487" t="n">
        <v>111.1</v>
      </c>
      <c r="L72" s="487" t="n">
        <v>108.9</v>
      </c>
      <c r="M72" s="487" t="n">
        <v>209.9</v>
      </c>
    </row>
    <row r="73" s="178" customFormat="true" ht="12.75" hidden="false" customHeight="false" outlineLevel="0" collapsed="false">
      <c r="A73" s="3"/>
      <c r="B73" s="235" t="s">
        <v>858</v>
      </c>
      <c r="C73" s="487" t="n">
        <v>92.5</v>
      </c>
      <c r="D73" s="487" t="n">
        <v>93.1</v>
      </c>
      <c r="E73" s="487" t="n">
        <v>93.3</v>
      </c>
      <c r="F73" s="487" t="n">
        <v>87.6</v>
      </c>
      <c r="G73" s="487" t="n">
        <v>140.5</v>
      </c>
      <c r="H73" s="487" t="n">
        <v>109.4</v>
      </c>
      <c r="I73" s="487" t="n">
        <v>89</v>
      </c>
      <c r="J73" s="487" t="n">
        <v>77.2</v>
      </c>
      <c r="K73" s="487" t="n">
        <v>92.1</v>
      </c>
      <c r="L73" s="487" t="n">
        <v>91.5</v>
      </c>
      <c r="M73" s="487" t="n">
        <v>173.9</v>
      </c>
    </row>
    <row r="74" s="178" customFormat="true" ht="12.75" hidden="false" customHeight="false" outlineLevel="0" collapsed="false">
      <c r="A74" s="3" t="n">
        <v>2013</v>
      </c>
      <c r="B74" s="235" t="s">
        <v>865</v>
      </c>
      <c r="C74" s="487" t="n">
        <v>106.7</v>
      </c>
      <c r="D74" s="487" t="n">
        <v>103.2</v>
      </c>
      <c r="E74" s="487" t="n">
        <v>91.5</v>
      </c>
      <c r="F74" s="487" t="n">
        <v>90.2</v>
      </c>
      <c r="G74" s="487" t="n">
        <v>140.2</v>
      </c>
      <c r="H74" s="487" t="n">
        <v>128.8</v>
      </c>
      <c r="I74" s="487" t="n">
        <v>114.8</v>
      </c>
      <c r="J74" s="487" t="n">
        <v>100.3</v>
      </c>
      <c r="K74" s="487" t="n">
        <v>101.5</v>
      </c>
      <c r="L74" s="487" t="n">
        <v>103.4</v>
      </c>
      <c r="M74" s="487" t="n">
        <v>199</v>
      </c>
    </row>
    <row r="75" s="178" customFormat="true" ht="12.75" hidden="false" customHeight="false" outlineLevel="0" collapsed="false">
      <c r="A75" s="3"/>
      <c r="B75" s="235" t="s">
        <v>859</v>
      </c>
      <c r="C75" s="487" t="n">
        <v>105.7</v>
      </c>
      <c r="D75" s="487" t="n">
        <v>94.6</v>
      </c>
      <c r="E75" s="487" t="n">
        <v>90.3</v>
      </c>
      <c r="F75" s="487" t="n">
        <v>95.2</v>
      </c>
      <c r="G75" s="487" t="n">
        <v>150.7</v>
      </c>
      <c r="H75" s="487" t="n">
        <v>102.4</v>
      </c>
      <c r="I75" s="487" t="n">
        <v>106.3</v>
      </c>
      <c r="J75" s="487" t="n">
        <v>96.4</v>
      </c>
      <c r="K75" s="487" t="n">
        <v>104.1</v>
      </c>
      <c r="L75" s="487" t="n">
        <v>102.2</v>
      </c>
      <c r="M75" s="487" t="n">
        <v>193.8</v>
      </c>
    </row>
    <row r="76" s="178" customFormat="true" ht="12.75" hidden="false" customHeight="false" outlineLevel="0" collapsed="false">
      <c r="A76" s="3"/>
      <c r="B76" s="235" t="s">
        <v>860</v>
      </c>
      <c r="C76" s="487" t="n">
        <v>113.7</v>
      </c>
      <c r="D76" s="487" t="n">
        <v>102.9</v>
      </c>
      <c r="E76" s="487" t="n">
        <v>96.6</v>
      </c>
      <c r="F76" s="487" t="n">
        <v>108.4</v>
      </c>
      <c r="G76" s="487" t="n">
        <v>164.6</v>
      </c>
      <c r="H76" s="487" t="n">
        <v>135.5</v>
      </c>
      <c r="I76" s="487" t="n">
        <v>111.4</v>
      </c>
      <c r="J76" s="487" t="n">
        <v>101.7</v>
      </c>
      <c r="K76" s="487" t="n">
        <v>112.7</v>
      </c>
      <c r="L76" s="487" t="n">
        <v>109.3</v>
      </c>
      <c r="M76" s="487" t="n">
        <v>215.8</v>
      </c>
    </row>
    <row r="77" s="178" customFormat="true" ht="12.75" hidden="false" customHeight="false" outlineLevel="0" collapsed="false">
      <c r="A77" s="3"/>
      <c r="B77" s="235" t="s">
        <v>843</v>
      </c>
      <c r="C77" s="487" t="n">
        <v>113.7</v>
      </c>
      <c r="D77" s="487" t="n">
        <v>96.8</v>
      </c>
      <c r="E77" s="487" t="n">
        <v>96.9</v>
      </c>
      <c r="F77" s="487" t="n">
        <v>98</v>
      </c>
      <c r="G77" s="487" t="n">
        <v>153.2</v>
      </c>
      <c r="H77" s="487" t="n">
        <v>130.6</v>
      </c>
      <c r="I77" s="487" t="n">
        <v>113.2</v>
      </c>
      <c r="J77" s="487" t="n">
        <v>103.9</v>
      </c>
      <c r="K77" s="487" t="n">
        <v>113.8</v>
      </c>
      <c r="L77" s="487" t="n">
        <v>106.3</v>
      </c>
      <c r="M77" s="487" t="n">
        <v>211.8</v>
      </c>
    </row>
    <row r="78" s="178" customFormat="true" ht="12.75" hidden="false" customHeight="false" outlineLevel="0" collapsed="false">
      <c r="A78" s="3"/>
      <c r="B78" s="235" t="s">
        <v>861</v>
      </c>
      <c r="C78" s="487" t="n">
        <v>107.5</v>
      </c>
      <c r="D78" s="487" t="n">
        <v>100.7</v>
      </c>
      <c r="E78" s="487" t="n">
        <v>101.1</v>
      </c>
      <c r="F78" s="487" t="n">
        <v>95.9</v>
      </c>
      <c r="G78" s="487" t="n">
        <v>148</v>
      </c>
      <c r="H78" s="487" t="n">
        <v>139.1</v>
      </c>
      <c r="I78" s="487" t="n">
        <v>110.7</v>
      </c>
      <c r="J78" s="487" t="n">
        <v>101.1</v>
      </c>
      <c r="K78" s="487" t="n">
        <v>103.8</v>
      </c>
      <c r="L78" s="487" t="n">
        <v>102.4</v>
      </c>
      <c r="M78" s="487" t="n">
        <v>204.7</v>
      </c>
    </row>
    <row r="79" s="178" customFormat="true" ht="12.75" hidden="false" customHeight="false" outlineLevel="0" collapsed="false">
      <c r="A79" s="3"/>
      <c r="B79" s="235" t="s">
        <v>852</v>
      </c>
      <c r="C79" s="487" t="n">
        <v>110.7</v>
      </c>
      <c r="D79" s="487" t="n">
        <v>98.1</v>
      </c>
      <c r="E79" s="487" t="n">
        <v>103</v>
      </c>
      <c r="F79" s="487" t="n">
        <v>94.9</v>
      </c>
      <c r="G79" s="487" t="n">
        <v>140.8</v>
      </c>
      <c r="H79" s="487" t="n">
        <v>167.3</v>
      </c>
      <c r="I79" s="487" t="n">
        <v>108.8</v>
      </c>
      <c r="J79" s="487" t="n">
        <v>103.8</v>
      </c>
      <c r="K79" s="487" t="n">
        <v>109.6</v>
      </c>
      <c r="L79" s="487" t="n">
        <v>105.9</v>
      </c>
      <c r="M79" s="487" t="n">
        <v>205.5</v>
      </c>
    </row>
    <row r="80" customFormat="false" ht="12.75" hidden="false" customHeight="false" outlineLevel="0" collapsed="false">
      <c r="A80" s="335" t="s">
        <v>833</v>
      </c>
    </row>
    <row r="81" customFormat="false" ht="12.75" hidden="false" customHeight="false" outlineLevel="0" collapsed="false">
      <c r="A81" s="3" t="s">
        <v>1892</v>
      </c>
    </row>
    <row r="82" customFormat="false" ht="12.75" hidden="false" customHeight="false" outlineLevel="0" collapsed="false">
      <c r="A82" s="3" t="s">
        <v>18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4</v>
      </c>
      <c r="B1" s="120"/>
      <c r="C1" s="120"/>
      <c r="D1" s="120"/>
      <c r="E1" s="120"/>
      <c r="F1" s="120"/>
      <c r="G1" s="120"/>
      <c r="H1" s="120"/>
      <c r="I1" s="120"/>
      <c r="J1" s="120"/>
      <c r="K1" s="120"/>
      <c r="L1" s="120"/>
      <c r="M1" s="120"/>
    </row>
    <row r="2" s="3" customFormat="true" ht="20.1" hidden="false" customHeight="true" outlineLevel="0" collapsed="false">
      <c r="A2" s="185" t="s">
        <v>1895</v>
      </c>
      <c r="B2" s="185"/>
      <c r="C2" s="185"/>
      <c r="D2" s="185"/>
      <c r="E2" s="185"/>
      <c r="F2" s="185"/>
      <c r="G2" s="185"/>
      <c r="H2" s="185"/>
      <c r="I2" s="185"/>
      <c r="J2" s="185"/>
      <c r="K2" s="185"/>
      <c r="L2" s="185"/>
      <c r="M2" s="185"/>
    </row>
    <row r="3" s="3" customFormat="true" ht="20.1" hidden="false" customHeight="true" outlineLevel="0" collapsed="false">
      <c r="A3" s="460" t="s">
        <v>1817</v>
      </c>
      <c r="B3" s="460"/>
      <c r="C3" s="460"/>
      <c r="D3" s="460"/>
      <c r="E3" s="460"/>
      <c r="F3" s="460"/>
      <c r="G3" s="460"/>
      <c r="H3" s="460"/>
      <c r="I3" s="460"/>
      <c r="J3" s="460"/>
      <c r="K3" s="460"/>
      <c r="L3" s="460"/>
      <c r="M3" s="460"/>
    </row>
    <row r="4" s="3"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4" t="s">
        <v>1818</v>
      </c>
      <c r="B5" s="464"/>
      <c r="C5" s="493" t="s">
        <v>1856</v>
      </c>
      <c r="D5" s="493"/>
      <c r="E5" s="493"/>
      <c r="F5" s="493"/>
      <c r="G5" s="493"/>
      <c r="H5" s="493"/>
      <c r="I5" s="493"/>
      <c r="J5" s="493"/>
      <c r="K5" s="493"/>
      <c r="L5" s="493"/>
      <c r="M5" s="493"/>
    </row>
    <row r="6" customFormat="false" ht="12.7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customFormat="false" ht="12.75" hidden="false" customHeight="true" outlineLevel="0" collapsed="false">
      <c r="A7" s="464"/>
      <c r="B7" s="464"/>
      <c r="C7" s="498"/>
      <c r="D7" s="499"/>
      <c r="E7" s="500"/>
      <c r="F7" s="500"/>
      <c r="G7" s="500"/>
      <c r="H7" s="499"/>
      <c r="I7" s="499"/>
      <c r="J7" s="500"/>
      <c r="K7" s="500"/>
      <c r="L7" s="500"/>
      <c r="M7" s="497"/>
    </row>
    <row r="8" customFormat="false" ht="12.75" hidden="false" customHeight="true" outlineLevel="0" collapsed="false">
      <c r="A8" s="464"/>
      <c r="B8" s="464"/>
      <c r="C8" s="499" t="s">
        <v>1857</v>
      </c>
      <c r="D8" s="499" t="s">
        <v>1858</v>
      </c>
      <c r="E8" s="500" t="s">
        <v>1368</v>
      </c>
      <c r="F8" s="500" t="s">
        <v>1404</v>
      </c>
      <c r="G8" s="500" t="s">
        <v>1859</v>
      </c>
      <c r="H8" s="499" t="s">
        <v>1860</v>
      </c>
      <c r="I8" s="499" t="s">
        <v>1861</v>
      </c>
      <c r="J8" s="500" t="s">
        <v>1862</v>
      </c>
      <c r="K8" s="500" t="s">
        <v>1863</v>
      </c>
      <c r="L8" s="500" t="s">
        <v>1864</v>
      </c>
      <c r="M8" s="497" t="s">
        <v>1865</v>
      </c>
    </row>
    <row r="9" customFormat="false" ht="12.75" hidden="false" customHeight="true" outlineLevel="0" collapsed="false">
      <c r="A9" s="464"/>
      <c r="B9" s="464"/>
      <c r="C9" s="498"/>
      <c r="D9" s="499" t="s">
        <v>1866</v>
      </c>
      <c r="E9" s="500" t="s">
        <v>1867</v>
      </c>
      <c r="F9" s="500"/>
      <c r="G9" s="500" t="s">
        <v>1868</v>
      </c>
      <c r="H9" s="499" t="s">
        <v>1869</v>
      </c>
      <c r="I9" s="499" t="s">
        <v>1870</v>
      </c>
      <c r="J9" s="500" t="s">
        <v>1871</v>
      </c>
      <c r="K9" s="500" t="s">
        <v>1872</v>
      </c>
      <c r="L9" s="500" t="s">
        <v>1873</v>
      </c>
      <c r="M9" s="497" t="s">
        <v>1871</v>
      </c>
    </row>
    <row r="10" customFormat="false" ht="12.75" hidden="false" customHeight="true" outlineLevel="0" collapsed="false">
      <c r="A10" s="464"/>
      <c r="B10" s="464"/>
      <c r="C10" s="498"/>
      <c r="D10" s="499" t="s">
        <v>1874</v>
      </c>
      <c r="E10" s="500" t="s">
        <v>1875</v>
      </c>
      <c r="F10" s="500"/>
      <c r="G10" s="500" t="s">
        <v>1876</v>
      </c>
      <c r="H10" s="499" t="s">
        <v>1877</v>
      </c>
      <c r="I10" s="499" t="s">
        <v>1878</v>
      </c>
      <c r="J10" s="500" t="s">
        <v>1879</v>
      </c>
      <c r="K10" s="500" t="s">
        <v>1880</v>
      </c>
      <c r="L10" s="500" t="s">
        <v>1400</v>
      </c>
      <c r="M10" s="501"/>
    </row>
    <row r="11" customFormat="false" ht="12.75" hidden="false" customHeight="true" outlineLevel="0" collapsed="false">
      <c r="A11" s="464"/>
      <c r="B11" s="464"/>
      <c r="C11" s="498"/>
      <c r="D11" s="499" t="s">
        <v>1881</v>
      </c>
      <c r="E11" s="500"/>
      <c r="F11" s="500"/>
      <c r="G11" s="500"/>
      <c r="H11" s="499" t="s">
        <v>1882</v>
      </c>
      <c r="I11" s="499"/>
      <c r="J11" s="500" t="s">
        <v>1883</v>
      </c>
      <c r="K11" s="500" t="s">
        <v>1884</v>
      </c>
      <c r="L11" s="500"/>
      <c r="M11" s="497"/>
    </row>
    <row r="12" customFormat="false" ht="12.75" hidden="false" customHeight="true" outlineLevel="0" collapsed="false">
      <c r="A12" s="464"/>
      <c r="B12" s="464"/>
      <c r="C12" s="502"/>
      <c r="D12" s="502"/>
      <c r="E12" s="503"/>
      <c r="F12" s="503"/>
      <c r="G12" s="503"/>
      <c r="H12" s="468" t="s">
        <v>1885</v>
      </c>
      <c r="I12" s="468"/>
      <c r="J12" s="503" t="s">
        <v>1886</v>
      </c>
      <c r="K12" s="503" t="s">
        <v>1887</v>
      </c>
      <c r="L12" s="503"/>
      <c r="M12" s="504"/>
    </row>
    <row r="13" customFormat="false" ht="12.75" hidden="false" customHeight="true" outlineLevel="0" collapsed="false">
      <c r="A13" s="474"/>
      <c r="B13" s="472"/>
      <c r="C13" s="471"/>
      <c r="D13" s="471"/>
      <c r="E13" s="471"/>
      <c r="F13" s="471"/>
      <c r="G13" s="471"/>
      <c r="H13" s="471"/>
      <c r="I13" s="471"/>
      <c r="J13" s="471"/>
      <c r="K13" s="471"/>
      <c r="L13" s="471"/>
      <c r="M13" s="471"/>
    </row>
    <row r="14" customFormat="false" ht="12.75" hidden="false" customHeight="true" outlineLevel="0" collapsed="false">
      <c r="A14" s="61" t="s">
        <v>828</v>
      </c>
      <c r="B14" s="235" t="s">
        <v>865</v>
      </c>
      <c r="C14" s="487" t="n">
        <v>104.3</v>
      </c>
      <c r="D14" s="487" t="n">
        <v>103.8</v>
      </c>
      <c r="E14" s="487" t="n">
        <v>97</v>
      </c>
      <c r="F14" s="487" t="n">
        <v>102.7</v>
      </c>
      <c r="G14" s="487" t="n">
        <v>111.6</v>
      </c>
      <c r="H14" s="487" t="n">
        <v>94.7</v>
      </c>
      <c r="I14" s="487" t="n">
        <v>94.4</v>
      </c>
      <c r="J14" s="487" t="n">
        <v>112.9</v>
      </c>
      <c r="K14" s="487" t="n">
        <v>104.2</v>
      </c>
      <c r="L14" s="487" t="n">
        <v>106.6</v>
      </c>
      <c r="M14" s="487" t="n">
        <v>76.8</v>
      </c>
    </row>
    <row r="15" customFormat="false" ht="12.75" hidden="false" customHeight="true" outlineLevel="0" collapsed="false">
      <c r="B15" s="235" t="s">
        <v>859</v>
      </c>
      <c r="C15" s="487" t="n">
        <v>102.5</v>
      </c>
      <c r="D15" s="487" t="n">
        <v>96.7</v>
      </c>
      <c r="E15" s="487" t="n">
        <v>90.6</v>
      </c>
      <c r="F15" s="487" t="n">
        <v>98.7</v>
      </c>
      <c r="G15" s="487" t="n">
        <v>105.2</v>
      </c>
      <c r="H15" s="487" t="n">
        <v>95.3</v>
      </c>
      <c r="I15" s="487" t="n">
        <v>94.4</v>
      </c>
      <c r="J15" s="487" t="n">
        <v>111.6</v>
      </c>
      <c r="K15" s="487" t="n">
        <v>104.2</v>
      </c>
      <c r="L15" s="487" t="n">
        <v>103.4</v>
      </c>
      <c r="M15" s="487" t="n">
        <v>80.5</v>
      </c>
    </row>
    <row r="16" customFormat="false" ht="12.75" hidden="false" customHeight="true" outlineLevel="0" collapsed="false">
      <c r="B16" s="235" t="s">
        <v>860</v>
      </c>
      <c r="C16" s="487" t="n">
        <v>102.4</v>
      </c>
      <c r="D16" s="487" t="n">
        <v>96.5</v>
      </c>
      <c r="E16" s="487" t="n">
        <v>85.3</v>
      </c>
      <c r="F16" s="487" t="n">
        <v>109.5</v>
      </c>
      <c r="G16" s="487" t="n">
        <v>99.3</v>
      </c>
      <c r="H16" s="487" t="n">
        <v>103</v>
      </c>
      <c r="I16" s="487" t="n">
        <v>96</v>
      </c>
      <c r="J16" s="487" t="n">
        <v>113.6</v>
      </c>
      <c r="K16" s="487" t="n">
        <v>104.3</v>
      </c>
      <c r="L16" s="487" t="n">
        <v>93.2</v>
      </c>
      <c r="M16" s="487" t="n">
        <v>104.1</v>
      </c>
    </row>
    <row r="17" customFormat="false" ht="12.75" hidden="false" customHeight="true" outlineLevel="0" collapsed="false">
      <c r="B17" s="235" t="s">
        <v>843</v>
      </c>
      <c r="C17" s="487" t="n">
        <v>106.9</v>
      </c>
      <c r="D17" s="487" t="n">
        <v>100</v>
      </c>
      <c r="E17" s="487" t="n">
        <v>98.7</v>
      </c>
      <c r="F17" s="487" t="n">
        <v>106.5</v>
      </c>
      <c r="G17" s="487" t="n">
        <v>104.7</v>
      </c>
      <c r="H17" s="487" t="n">
        <v>102.9</v>
      </c>
      <c r="I17" s="487" t="n">
        <v>97.5</v>
      </c>
      <c r="J17" s="487" t="n">
        <v>117.2</v>
      </c>
      <c r="K17" s="487" t="n">
        <v>110.7</v>
      </c>
      <c r="L17" s="487" t="n">
        <v>99.1</v>
      </c>
      <c r="M17" s="487" t="n">
        <v>101.7</v>
      </c>
    </row>
    <row r="18" customFormat="false" ht="12.75" hidden="false" customHeight="true" outlineLevel="0" collapsed="false">
      <c r="B18" s="235" t="s">
        <v>861</v>
      </c>
      <c r="C18" s="487" t="n">
        <v>101.2</v>
      </c>
      <c r="D18" s="487" t="n">
        <v>100.5</v>
      </c>
      <c r="E18" s="487" t="n">
        <v>96.3</v>
      </c>
      <c r="F18" s="487" t="n">
        <v>105.2</v>
      </c>
      <c r="G18" s="487" t="n">
        <v>96.3</v>
      </c>
      <c r="H18" s="487" t="n">
        <v>97.7</v>
      </c>
      <c r="I18" s="487" t="n">
        <v>91.9</v>
      </c>
      <c r="J18" s="487" t="n">
        <v>115.8</v>
      </c>
      <c r="K18" s="487" t="n">
        <v>102.9</v>
      </c>
      <c r="L18" s="487" t="n">
        <v>93.2</v>
      </c>
      <c r="M18" s="487" t="n">
        <v>95</v>
      </c>
    </row>
    <row r="19" customFormat="false" ht="12.75" hidden="false" customHeight="true" outlineLevel="0" collapsed="false">
      <c r="B19" s="235" t="s">
        <v>852</v>
      </c>
      <c r="C19" s="487" t="n">
        <v>100.7</v>
      </c>
      <c r="D19" s="487" t="n">
        <v>95.3</v>
      </c>
      <c r="E19" s="487" t="n">
        <v>106.7</v>
      </c>
      <c r="F19" s="487" t="n">
        <v>104.5</v>
      </c>
      <c r="G19" s="487" t="n">
        <v>92.4</v>
      </c>
      <c r="H19" s="487" t="n">
        <v>88</v>
      </c>
      <c r="I19" s="487" t="n">
        <v>96.7</v>
      </c>
      <c r="J19" s="487" t="n">
        <v>115.8</v>
      </c>
      <c r="K19" s="487" t="n">
        <v>101.3</v>
      </c>
      <c r="L19" s="487" t="n">
        <v>94.5</v>
      </c>
      <c r="M19" s="487" t="n">
        <v>102.5</v>
      </c>
    </row>
    <row r="20" customFormat="false" ht="12.75" hidden="false" customHeight="true" outlineLevel="0" collapsed="false">
      <c r="B20" s="235" t="s">
        <v>853</v>
      </c>
      <c r="C20" s="487" t="n">
        <v>106.6</v>
      </c>
      <c r="D20" s="487" t="n">
        <v>98.3</v>
      </c>
      <c r="E20" s="487" t="n">
        <v>104.9</v>
      </c>
      <c r="F20" s="487" t="n">
        <v>115.6</v>
      </c>
      <c r="G20" s="487" t="n">
        <v>104.2</v>
      </c>
      <c r="H20" s="487" t="n">
        <v>95.9</v>
      </c>
      <c r="I20" s="487" t="n">
        <v>102.2</v>
      </c>
      <c r="J20" s="487" t="n">
        <v>117.8</v>
      </c>
      <c r="K20" s="487" t="n">
        <v>107.1</v>
      </c>
      <c r="L20" s="487" t="n">
        <v>104.5</v>
      </c>
      <c r="M20" s="487" t="n">
        <v>92.9</v>
      </c>
    </row>
    <row r="21" customFormat="false" ht="12.75" hidden="false" customHeight="true" outlineLevel="0" collapsed="false">
      <c r="B21" s="235" t="s">
        <v>854</v>
      </c>
      <c r="C21" s="487" t="n">
        <v>95.1</v>
      </c>
      <c r="D21" s="487" t="n">
        <v>91.7</v>
      </c>
      <c r="E21" s="487" t="n">
        <v>88.3</v>
      </c>
      <c r="F21" s="487" t="n">
        <v>95.2</v>
      </c>
      <c r="G21" s="487" t="n">
        <v>95</v>
      </c>
      <c r="H21" s="487" t="n">
        <v>100.1</v>
      </c>
      <c r="I21" s="487" t="n">
        <v>92.2</v>
      </c>
      <c r="J21" s="487" t="n">
        <v>104.1</v>
      </c>
      <c r="K21" s="487" t="n">
        <v>91.5</v>
      </c>
      <c r="L21" s="487" t="n">
        <v>98.6</v>
      </c>
      <c r="M21" s="487" t="n">
        <v>102</v>
      </c>
    </row>
    <row r="22" customFormat="false" ht="12.75" hidden="false" customHeight="true" outlineLevel="0" collapsed="false">
      <c r="B22" s="235" t="s">
        <v>855</v>
      </c>
      <c r="C22" s="487" t="n">
        <v>105.2</v>
      </c>
      <c r="D22" s="487" t="n">
        <v>95.8</v>
      </c>
      <c r="E22" s="487" t="n">
        <v>100.6</v>
      </c>
      <c r="F22" s="487" t="n">
        <v>101.1</v>
      </c>
      <c r="G22" s="487" t="n">
        <v>103.3</v>
      </c>
      <c r="H22" s="487" t="n">
        <v>82.2</v>
      </c>
      <c r="I22" s="487" t="n">
        <v>95.3</v>
      </c>
      <c r="J22" s="487" t="n">
        <v>110.6</v>
      </c>
      <c r="K22" s="487" t="n">
        <v>107.4</v>
      </c>
      <c r="L22" s="487" t="n">
        <v>108.2</v>
      </c>
      <c r="M22" s="487" t="n">
        <v>109.3</v>
      </c>
    </row>
    <row r="23" customFormat="false" ht="12.75" hidden="false" customHeight="true" outlineLevel="0" collapsed="false">
      <c r="B23" s="235" t="s">
        <v>856</v>
      </c>
      <c r="C23" s="487" t="n">
        <v>107.8</v>
      </c>
      <c r="D23" s="487" t="n">
        <v>101.9</v>
      </c>
      <c r="E23" s="487" t="n">
        <v>117</v>
      </c>
      <c r="F23" s="487" t="n">
        <v>102.5</v>
      </c>
      <c r="G23" s="487" t="n">
        <v>106.1</v>
      </c>
      <c r="H23" s="487" t="n">
        <v>98.7</v>
      </c>
      <c r="I23" s="487" t="n">
        <v>96.1</v>
      </c>
      <c r="J23" s="487" t="n">
        <v>114.1</v>
      </c>
      <c r="K23" s="487" t="n">
        <v>108.5</v>
      </c>
      <c r="L23" s="487" t="n">
        <v>105.7</v>
      </c>
      <c r="M23" s="487" t="n">
        <v>133.8</v>
      </c>
    </row>
    <row r="24" customFormat="false" ht="12.75" hidden="false" customHeight="true" outlineLevel="0" collapsed="false">
      <c r="B24" s="235" t="s">
        <v>857</v>
      </c>
      <c r="C24" s="487" t="n">
        <v>98.1</v>
      </c>
      <c r="D24" s="487" t="n">
        <v>96.2</v>
      </c>
      <c r="E24" s="487" t="n">
        <v>103.6</v>
      </c>
      <c r="F24" s="487" t="n">
        <v>78.1</v>
      </c>
      <c r="G24" s="487" t="n">
        <v>106.2</v>
      </c>
      <c r="H24" s="487" t="n">
        <v>103.5</v>
      </c>
      <c r="I24" s="487" t="n">
        <v>82.5</v>
      </c>
      <c r="J24" s="487" t="n">
        <v>93.3</v>
      </c>
      <c r="K24" s="487" t="n">
        <v>99.9</v>
      </c>
      <c r="L24" s="487" t="n">
        <v>97.2</v>
      </c>
      <c r="M24" s="487" t="n">
        <v>133.8</v>
      </c>
    </row>
    <row r="25" customFormat="false" ht="12.75" hidden="false" customHeight="true" outlineLevel="0" collapsed="false">
      <c r="B25" s="235" t="s">
        <v>858</v>
      </c>
      <c r="C25" s="487" t="n">
        <v>88.4</v>
      </c>
      <c r="D25" s="487" t="n">
        <v>95.6</v>
      </c>
      <c r="E25" s="487" t="n">
        <v>112</v>
      </c>
      <c r="F25" s="487" t="n">
        <v>89.2</v>
      </c>
      <c r="G25" s="487" t="n">
        <v>104.9</v>
      </c>
      <c r="H25" s="487" t="n">
        <v>114.5</v>
      </c>
      <c r="I25" s="487" t="n">
        <v>72.4</v>
      </c>
      <c r="J25" s="487" t="n">
        <v>79.1</v>
      </c>
      <c r="K25" s="487" t="n">
        <v>86.7</v>
      </c>
      <c r="L25" s="487" t="n">
        <v>88.1</v>
      </c>
      <c r="M25" s="487" t="n">
        <v>106.7</v>
      </c>
    </row>
    <row r="26" customFormat="false" ht="12.75" hidden="false" customHeight="true" outlineLevel="0" collapsed="false">
      <c r="A26" s="61" t="s">
        <v>829</v>
      </c>
      <c r="B26" s="235" t="s">
        <v>865</v>
      </c>
      <c r="C26" s="487" t="n">
        <v>87.8</v>
      </c>
      <c r="D26" s="487" t="n">
        <v>99.7</v>
      </c>
      <c r="E26" s="487" t="n">
        <v>97.5</v>
      </c>
      <c r="F26" s="487" t="n">
        <v>86.2</v>
      </c>
      <c r="G26" s="487" t="n">
        <v>107.3</v>
      </c>
      <c r="H26" s="487" t="n">
        <v>99.2</v>
      </c>
      <c r="I26" s="487" t="n">
        <v>80.2</v>
      </c>
      <c r="J26" s="487" t="n">
        <v>83.1</v>
      </c>
      <c r="K26" s="487" t="n">
        <v>80.3</v>
      </c>
      <c r="L26" s="487" t="n">
        <v>98.8</v>
      </c>
      <c r="M26" s="487" t="n">
        <v>81.4</v>
      </c>
    </row>
    <row r="27" customFormat="false" ht="12.75" hidden="false" customHeight="false" outlineLevel="0" collapsed="false">
      <c r="B27" s="235" t="s">
        <v>859</v>
      </c>
      <c r="C27" s="487" t="n">
        <v>85.4</v>
      </c>
      <c r="D27" s="487" t="n">
        <v>94.6</v>
      </c>
      <c r="E27" s="487" t="n">
        <v>80.6</v>
      </c>
      <c r="F27" s="487" t="n">
        <v>75.7</v>
      </c>
      <c r="G27" s="487" t="n">
        <v>102.4</v>
      </c>
      <c r="H27" s="487" t="n">
        <v>79.6</v>
      </c>
      <c r="I27" s="487" t="n">
        <v>78.2</v>
      </c>
      <c r="J27" s="487" t="n">
        <v>79.6</v>
      </c>
      <c r="K27" s="487" t="n">
        <v>81</v>
      </c>
      <c r="L27" s="487" t="n">
        <v>92.6</v>
      </c>
      <c r="M27" s="487" t="n">
        <v>87.9</v>
      </c>
    </row>
    <row r="28" customFormat="false" ht="12.75" hidden="false" customHeight="false" outlineLevel="0" collapsed="false">
      <c r="B28" s="235" t="s">
        <v>860</v>
      </c>
      <c r="C28" s="487" t="n">
        <v>91</v>
      </c>
      <c r="D28" s="487" t="n">
        <v>101.3</v>
      </c>
      <c r="E28" s="487" t="n">
        <v>98.7</v>
      </c>
      <c r="F28" s="487" t="n">
        <v>82.6</v>
      </c>
      <c r="G28" s="487" t="n">
        <v>102.1</v>
      </c>
      <c r="H28" s="487" t="n">
        <v>95.9</v>
      </c>
      <c r="I28" s="487" t="n">
        <v>84.6</v>
      </c>
      <c r="J28" s="487" t="n">
        <v>83.9</v>
      </c>
      <c r="K28" s="487" t="n">
        <v>91.4</v>
      </c>
      <c r="L28" s="487" t="n">
        <v>88.8</v>
      </c>
      <c r="M28" s="487" t="n">
        <v>90.2</v>
      </c>
    </row>
    <row r="29" customFormat="false" ht="12.75" hidden="false" customHeight="false" outlineLevel="0" collapsed="false">
      <c r="B29" s="235" t="s">
        <v>843</v>
      </c>
      <c r="C29" s="487" t="n">
        <v>87.4</v>
      </c>
      <c r="D29" s="487" t="n">
        <v>103.5</v>
      </c>
      <c r="E29" s="487" t="n">
        <v>96.4</v>
      </c>
      <c r="F29" s="487" t="n">
        <v>86.1</v>
      </c>
      <c r="G29" s="487" t="n">
        <v>91.4</v>
      </c>
      <c r="H29" s="487" t="n">
        <v>77.8</v>
      </c>
      <c r="I29" s="487" t="n">
        <v>80.5</v>
      </c>
      <c r="J29" s="487" t="n">
        <v>80.2</v>
      </c>
      <c r="K29" s="487" t="n">
        <v>86.5</v>
      </c>
      <c r="L29" s="487" t="n">
        <v>88.2</v>
      </c>
      <c r="M29" s="487" t="n">
        <v>99</v>
      </c>
    </row>
    <row r="30" customFormat="false" ht="12.75" hidden="false" customHeight="false" outlineLevel="0" collapsed="false">
      <c r="B30" s="235" t="s">
        <v>861</v>
      </c>
      <c r="C30" s="487" t="n">
        <v>80.5</v>
      </c>
      <c r="D30" s="487" t="n">
        <v>95.9</v>
      </c>
      <c r="E30" s="487" t="n">
        <v>83.8</v>
      </c>
      <c r="F30" s="487" t="n">
        <v>74.3</v>
      </c>
      <c r="G30" s="487" t="n">
        <v>95.2</v>
      </c>
      <c r="H30" s="487" t="n">
        <v>80.9</v>
      </c>
      <c r="I30" s="487" t="n">
        <v>78.4</v>
      </c>
      <c r="J30" s="487" t="n">
        <v>75.8</v>
      </c>
      <c r="K30" s="487" t="n">
        <v>75.6</v>
      </c>
      <c r="L30" s="487" t="n">
        <v>81.8</v>
      </c>
      <c r="M30" s="487" t="n">
        <v>79.9</v>
      </c>
    </row>
    <row r="31" customFormat="false" ht="12.75" hidden="false" customHeight="false" outlineLevel="0" collapsed="false">
      <c r="B31" s="235" t="s">
        <v>852</v>
      </c>
      <c r="C31" s="487" t="n">
        <v>85.5</v>
      </c>
      <c r="D31" s="487" t="n">
        <v>93.3</v>
      </c>
      <c r="E31" s="487" t="n">
        <v>99.1</v>
      </c>
      <c r="F31" s="487" t="n">
        <v>84.8</v>
      </c>
      <c r="G31" s="487" t="n">
        <v>88.9</v>
      </c>
      <c r="H31" s="487" t="n">
        <v>81.8</v>
      </c>
      <c r="I31" s="487" t="n">
        <v>85.6</v>
      </c>
      <c r="J31" s="487" t="n">
        <v>80</v>
      </c>
      <c r="K31" s="487" t="n">
        <v>84.3</v>
      </c>
      <c r="L31" s="487" t="n">
        <v>86.8</v>
      </c>
      <c r="M31" s="487" t="n">
        <v>88</v>
      </c>
    </row>
    <row r="32" customFormat="false" ht="12.75" hidden="false" customHeight="false" outlineLevel="0" collapsed="false">
      <c r="B32" s="235" t="s">
        <v>853</v>
      </c>
      <c r="C32" s="487" t="n">
        <v>87.5</v>
      </c>
      <c r="D32" s="487" t="n">
        <v>98.3</v>
      </c>
      <c r="E32" s="487" t="n">
        <v>104</v>
      </c>
      <c r="F32" s="487" t="n">
        <v>78.4</v>
      </c>
      <c r="G32" s="487" t="n">
        <v>92.5</v>
      </c>
      <c r="H32" s="487" t="n">
        <v>79.9</v>
      </c>
      <c r="I32" s="487" t="n">
        <v>90.8</v>
      </c>
      <c r="J32" s="487" t="n">
        <v>83.5</v>
      </c>
      <c r="K32" s="487" t="n">
        <v>80.6</v>
      </c>
      <c r="L32" s="487" t="n">
        <v>98.6</v>
      </c>
      <c r="M32" s="487" t="n">
        <v>100.5</v>
      </c>
    </row>
    <row r="33" customFormat="false" ht="12.75" hidden="false" customHeight="false" outlineLevel="0" collapsed="false">
      <c r="B33" s="235" t="s">
        <v>854</v>
      </c>
      <c r="C33" s="487" t="n">
        <v>82.6</v>
      </c>
      <c r="D33" s="487" t="n">
        <v>95.1</v>
      </c>
      <c r="E33" s="487" t="n">
        <v>88.3</v>
      </c>
      <c r="F33" s="487" t="n">
        <v>90.5</v>
      </c>
      <c r="G33" s="487" t="n">
        <v>96.7</v>
      </c>
      <c r="H33" s="487" t="n">
        <v>99.4</v>
      </c>
      <c r="I33" s="487" t="n">
        <v>80</v>
      </c>
      <c r="J33" s="487" t="n">
        <v>77.1</v>
      </c>
      <c r="K33" s="487" t="n">
        <v>73.7</v>
      </c>
      <c r="L33" s="487" t="n">
        <v>92.7</v>
      </c>
      <c r="M33" s="487" t="n">
        <v>89.6</v>
      </c>
    </row>
    <row r="34" customFormat="false" ht="12.75" hidden="false" customHeight="false" outlineLevel="0" collapsed="false">
      <c r="B34" s="235" t="s">
        <v>855</v>
      </c>
      <c r="C34" s="487" t="n">
        <v>95.9</v>
      </c>
      <c r="D34" s="487" t="n">
        <v>98.3</v>
      </c>
      <c r="E34" s="487" t="n">
        <v>97.2</v>
      </c>
      <c r="F34" s="487" t="n">
        <v>88.7</v>
      </c>
      <c r="G34" s="487" t="n">
        <v>108.5</v>
      </c>
      <c r="H34" s="487" t="n">
        <v>107.8</v>
      </c>
      <c r="I34" s="487" t="n">
        <v>88</v>
      </c>
      <c r="J34" s="487" t="n">
        <v>91.6</v>
      </c>
      <c r="K34" s="487" t="n">
        <v>94.7</v>
      </c>
      <c r="L34" s="487" t="n">
        <v>101</v>
      </c>
      <c r="M34" s="487" t="n">
        <v>91.4</v>
      </c>
    </row>
    <row r="35" customFormat="false" ht="12.75" hidden="false" customHeight="false" outlineLevel="0" collapsed="false">
      <c r="B35" s="235" t="s">
        <v>856</v>
      </c>
      <c r="C35" s="487" t="n">
        <v>97.6</v>
      </c>
      <c r="D35" s="487" t="n">
        <v>100.1</v>
      </c>
      <c r="E35" s="487" t="n">
        <v>105.2</v>
      </c>
      <c r="F35" s="487" t="n">
        <v>94.2</v>
      </c>
      <c r="G35" s="487" t="n">
        <v>99.2</v>
      </c>
      <c r="H35" s="487" t="n">
        <v>102.9</v>
      </c>
      <c r="I35" s="487" t="n">
        <v>91.4</v>
      </c>
      <c r="J35" s="487" t="n">
        <v>93.4</v>
      </c>
      <c r="K35" s="487" t="n">
        <v>98.7</v>
      </c>
      <c r="L35" s="487" t="n">
        <v>98.3</v>
      </c>
      <c r="M35" s="487" t="n">
        <v>109.7</v>
      </c>
    </row>
    <row r="36" customFormat="false" ht="12.75" hidden="false" customHeight="false" outlineLevel="0" collapsed="false">
      <c r="B36" s="235" t="s">
        <v>857</v>
      </c>
      <c r="C36" s="487" t="n">
        <v>91.7</v>
      </c>
      <c r="D36" s="487" t="n">
        <v>95.1</v>
      </c>
      <c r="E36" s="487" t="n">
        <v>99.3</v>
      </c>
      <c r="F36" s="487" t="n">
        <v>89.9</v>
      </c>
      <c r="G36" s="487" t="n">
        <v>93</v>
      </c>
      <c r="H36" s="487" t="n">
        <v>93.5</v>
      </c>
      <c r="I36" s="487" t="n">
        <v>84.9</v>
      </c>
      <c r="J36" s="487" t="n">
        <v>86.6</v>
      </c>
      <c r="K36" s="487" t="n">
        <v>92.7</v>
      </c>
      <c r="L36" s="487" t="n">
        <v>91.6</v>
      </c>
      <c r="M36" s="487" t="n">
        <v>107.6</v>
      </c>
    </row>
    <row r="37" customFormat="false" ht="12.75" hidden="false" customHeight="false" outlineLevel="0" collapsed="false">
      <c r="B37" s="235" t="s">
        <v>858</v>
      </c>
      <c r="C37" s="487" t="n">
        <v>87.6</v>
      </c>
      <c r="D37" s="487" t="n">
        <v>102.1</v>
      </c>
      <c r="E37" s="487" t="n">
        <v>94.8</v>
      </c>
      <c r="F37" s="487" t="n">
        <v>88.5</v>
      </c>
      <c r="G37" s="487" t="n">
        <v>100.1</v>
      </c>
      <c r="H37" s="487" t="n">
        <v>79.9</v>
      </c>
      <c r="I37" s="487" t="n">
        <v>85.9</v>
      </c>
      <c r="J37" s="487" t="n">
        <v>77.6</v>
      </c>
      <c r="K37" s="487" t="n">
        <v>84.5</v>
      </c>
      <c r="L37" s="487" t="n">
        <v>84.2</v>
      </c>
      <c r="M37" s="487" t="n">
        <v>103</v>
      </c>
    </row>
    <row r="38" customFormat="false" ht="12.75" hidden="false" customHeight="false" outlineLevel="0" collapsed="false">
      <c r="A38" s="3" t="s">
        <v>830</v>
      </c>
      <c r="B38" s="235" t="s">
        <v>865</v>
      </c>
      <c r="C38" s="487" t="n">
        <v>89.4</v>
      </c>
      <c r="D38" s="487" t="n">
        <v>95.4</v>
      </c>
      <c r="E38" s="487" t="n">
        <v>89.1</v>
      </c>
      <c r="F38" s="487" t="n">
        <v>90.6</v>
      </c>
      <c r="G38" s="487" t="n">
        <v>95.6</v>
      </c>
      <c r="H38" s="487" t="n">
        <v>84.4</v>
      </c>
      <c r="I38" s="487" t="n">
        <v>89.8</v>
      </c>
      <c r="J38" s="487" t="n">
        <v>84.7</v>
      </c>
      <c r="K38" s="487" t="n">
        <v>86</v>
      </c>
      <c r="L38" s="487" t="n">
        <v>91.1</v>
      </c>
      <c r="M38" s="487" t="n">
        <v>102.3</v>
      </c>
    </row>
    <row r="39" customFormat="false" ht="12.75" hidden="false" customHeight="false" outlineLevel="0" collapsed="false">
      <c r="B39" s="235" t="s">
        <v>859</v>
      </c>
      <c r="C39" s="487" t="n">
        <v>88.6</v>
      </c>
      <c r="D39" s="487" t="n">
        <v>94.4</v>
      </c>
      <c r="E39" s="487" t="n">
        <v>83.8</v>
      </c>
      <c r="F39" s="487" t="n">
        <v>93.1</v>
      </c>
      <c r="G39" s="487" t="n">
        <v>93.7</v>
      </c>
      <c r="H39" s="487" t="n">
        <v>90.9</v>
      </c>
      <c r="I39" s="487" t="n">
        <v>89.9</v>
      </c>
      <c r="J39" s="487" t="n">
        <v>88.8</v>
      </c>
      <c r="K39" s="487" t="n">
        <v>84.4</v>
      </c>
      <c r="L39" s="487" t="n">
        <v>91.4</v>
      </c>
      <c r="M39" s="487" t="n">
        <v>86.4</v>
      </c>
    </row>
    <row r="40" customFormat="false" ht="12.75" hidden="false" customHeight="false" outlineLevel="0" collapsed="false">
      <c r="B40" s="235" t="s">
        <v>860</v>
      </c>
      <c r="C40" s="487" t="n">
        <v>108.6</v>
      </c>
      <c r="D40" s="487" t="n">
        <v>106.2</v>
      </c>
      <c r="E40" s="487" t="n">
        <v>105.3</v>
      </c>
      <c r="F40" s="487" t="n">
        <v>107.3</v>
      </c>
      <c r="G40" s="487" t="n">
        <v>108.7</v>
      </c>
      <c r="H40" s="487" t="n">
        <v>118.5</v>
      </c>
      <c r="I40" s="487" t="n">
        <v>108.1</v>
      </c>
      <c r="J40" s="487" t="n">
        <v>106.2</v>
      </c>
      <c r="K40" s="487" t="n">
        <v>111.9</v>
      </c>
      <c r="L40" s="487" t="n">
        <v>105.9</v>
      </c>
      <c r="M40" s="487" t="n">
        <v>100.8</v>
      </c>
    </row>
    <row r="41" customFormat="false" ht="12.75" hidden="false" customHeight="false" outlineLevel="0" collapsed="false">
      <c r="B41" s="235" t="s">
        <v>843</v>
      </c>
      <c r="C41" s="487" t="n">
        <v>95.3</v>
      </c>
      <c r="D41" s="487" t="n">
        <v>95.4</v>
      </c>
      <c r="E41" s="487" t="n">
        <v>94.8</v>
      </c>
      <c r="F41" s="487" t="n">
        <v>107.4</v>
      </c>
      <c r="G41" s="487" t="n">
        <v>99</v>
      </c>
      <c r="H41" s="487" t="n">
        <v>92.7</v>
      </c>
      <c r="I41" s="487" t="n">
        <v>100.3</v>
      </c>
      <c r="J41" s="487" t="n">
        <v>96.4</v>
      </c>
      <c r="K41" s="487" t="n">
        <v>93.2</v>
      </c>
      <c r="L41" s="487" t="n">
        <v>88.4</v>
      </c>
      <c r="M41" s="487" t="n">
        <v>91.1</v>
      </c>
    </row>
    <row r="42" customFormat="false" ht="12.75" hidden="false" customHeight="false" outlineLevel="0" collapsed="false">
      <c r="B42" s="235" t="s">
        <v>861</v>
      </c>
      <c r="C42" s="487" t="n">
        <v>99.2</v>
      </c>
      <c r="D42" s="487" t="n">
        <v>100.5</v>
      </c>
      <c r="E42" s="487" t="n">
        <v>99.4</v>
      </c>
      <c r="F42" s="487" t="n">
        <v>104.2</v>
      </c>
      <c r="G42" s="487" t="n">
        <v>100.1</v>
      </c>
      <c r="H42" s="487" t="n">
        <v>82.8</v>
      </c>
      <c r="I42" s="487" t="n">
        <v>97</v>
      </c>
      <c r="J42" s="487" t="n">
        <v>101.6</v>
      </c>
      <c r="K42" s="487" t="n">
        <v>98.9</v>
      </c>
      <c r="L42" s="487" t="n">
        <v>92.4</v>
      </c>
      <c r="M42" s="487" t="n">
        <v>113.7</v>
      </c>
    </row>
    <row r="43" customFormat="false" ht="12.75" hidden="false" customHeight="false" outlineLevel="0" collapsed="false">
      <c r="B43" s="235" t="s">
        <v>852</v>
      </c>
      <c r="C43" s="487" t="n">
        <v>106.4</v>
      </c>
      <c r="D43" s="487" t="n">
        <v>98.7</v>
      </c>
      <c r="E43" s="487" t="n">
        <v>101.2</v>
      </c>
      <c r="F43" s="487" t="n">
        <v>106.3</v>
      </c>
      <c r="G43" s="487" t="n">
        <v>102</v>
      </c>
      <c r="H43" s="487" t="n">
        <v>111.6</v>
      </c>
      <c r="I43" s="487" t="n">
        <v>108</v>
      </c>
      <c r="J43" s="487" t="n">
        <v>106.9</v>
      </c>
      <c r="K43" s="487" t="n">
        <v>110.6</v>
      </c>
      <c r="L43" s="487" t="n">
        <v>99.1</v>
      </c>
      <c r="M43" s="487" t="n">
        <v>108.1</v>
      </c>
    </row>
    <row r="44" customFormat="false" ht="12.75" hidden="false" customHeight="false" outlineLevel="0" collapsed="false">
      <c r="B44" s="235" t="s">
        <v>853</v>
      </c>
      <c r="C44" s="487" t="n">
        <v>100</v>
      </c>
      <c r="D44" s="487" t="n">
        <v>98.3</v>
      </c>
      <c r="E44" s="487" t="n">
        <v>115.1</v>
      </c>
      <c r="F44" s="487" t="n">
        <v>103.9</v>
      </c>
      <c r="G44" s="487" t="n">
        <v>93.3</v>
      </c>
      <c r="H44" s="487" t="n">
        <v>81.3</v>
      </c>
      <c r="I44" s="487" t="n">
        <v>103.3</v>
      </c>
      <c r="J44" s="487" t="n">
        <v>105.9</v>
      </c>
      <c r="K44" s="487" t="n">
        <v>98.8</v>
      </c>
      <c r="L44" s="487" t="n">
        <v>100.4</v>
      </c>
      <c r="M44" s="487" t="n">
        <v>95.4</v>
      </c>
    </row>
    <row r="45" customFormat="false" ht="12.75" hidden="false" customHeight="false" outlineLevel="0" collapsed="false">
      <c r="B45" s="235" t="s">
        <v>854</v>
      </c>
      <c r="C45" s="487" t="n">
        <v>97.1</v>
      </c>
      <c r="D45" s="487" t="n">
        <v>99.5</v>
      </c>
      <c r="E45" s="487" t="n">
        <v>98.7</v>
      </c>
      <c r="F45" s="487" t="n">
        <v>102.7</v>
      </c>
      <c r="G45" s="487" t="n">
        <v>101.6</v>
      </c>
      <c r="H45" s="487" t="n">
        <v>115.7</v>
      </c>
      <c r="I45" s="487" t="n">
        <v>96.5</v>
      </c>
      <c r="J45" s="487" t="n">
        <v>96.5</v>
      </c>
      <c r="K45" s="487" t="n">
        <v>92.2</v>
      </c>
      <c r="L45" s="487" t="n">
        <v>105</v>
      </c>
      <c r="M45" s="487" t="n">
        <v>98.8</v>
      </c>
    </row>
    <row r="46" customFormat="false" ht="12.75" hidden="false" customHeight="false" outlineLevel="0" collapsed="false">
      <c r="B46" s="235" t="s">
        <v>855</v>
      </c>
      <c r="C46" s="487" t="n">
        <v>102.9</v>
      </c>
      <c r="D46" s="487" t="n">
        <v>100.4</v>
      </c>
      <c r="E46" s="487" t="n">
        <v>101.8</v>
      </c>
      <c r="F46" s="487" t="n">
        <v>93.4</v>
      </c>
      <c r="G46" s="487" t="n">
        <v>88.8</v>
      </c>
      <c r="H46" s="487" t="n">
        <v>96.8</v>
      </c>
      <c r="I46" s="487" t="n">
        <v>100.1</v>
      </c>
      <c r="J46" s="487" t="n">
        <v>106.2</v>
      </c>
      <c r="K46" s="487" t="n">
        <v>106.3</v>
      </c>
      <c r="L46" s="487" t="n">
        <v>114</v>
      </c>
      <c r="M46" s="487" t="n">
        <v>93.4</v>
      </c>
    </row>
    <row r="47" customFormat="false" ht="12.75" hidden="false" customHeight="false" outlineLevel="0" collapsed="false">
      <c r="B47" s="235" t="s">
        <v>856</v>
      </c>
      <c r="C47" s="487" t="n">
        <v>106.5</v>
      </c>
      <c r="D47" s="487" t="n">
        <v>104.3</v>
      </c>
      <c r="E47" s="487" t="n">
        <v>102.9</v>
      </c>
      <c r="F47" s="487" t="n">
        <v>103</v>
      </c>
      <c r="G47" s="487" t="n">
        <v>101.3</v>
      </c>
      <c r="H47" s="487" t="n">
        <v>107.8</v>
      </c>
      <c r="I47" s="487" t="n">
        <v>102.3</v>
      </c>
      <c r="J47" s="487" t="n">
        <v>109.5</v>
      </c>
      <c r="K47" s="487" t="n">
        <v>107.9</v>
      </c>
      <c r="L47" s="487" t="n">
        <v>108.9</v>
      </c>
      <c r="M47" s="487" t="n">
        <v>114.2</v>
      </c>
    </row>
    <row r="48" customFormat="false" ht="12.75" hidden="false" customHeight="false" outlineLevel="0" collapsed="false">
      <c r="B48" s="235" t="s">
        <v>857</v>
      </c>
      <c r="C48" s="487" t="n">
        <v>108.5</v>
      </c>
      <c r="D48" s="487" t="n">
        <v>105.1</v>
      </c>
      <c r="E48" s="487" t="n">
        <v>110.1</v>
      </c>
      <c r="F48" s="487" t="n">
        <v>98.5</v>
      </c>
      <c r="G48" s="487" t="n">
        <v>106</v>
      </c>
      <c r="H48" s="487" t="n">
        <v>110.8</v>
      </c>
      <c r="I48" s="487" t="n">
        <v>108.3</v>
      </c>
      <c r="J48" s="487" t="n">
        <v>104.7</v>
      </c>
      <c r="K48" s="487" t="n">
        <v>114.8</v>
      </c>
      <c r="L48" s="487" t="n">
        <v>104.8</v>
      </c>
      <c r="M48" s="487" t="n">
        <v>96.3</v>
      </c>
    </row>
    <row r="49" customFormat="false" ht="12.75" hidden="false" customHeight="false" outlineLevel="0" collapsed="false">
      <c r="B49" s="235" t="s">
        <v>858</v>
      </c>
      <c r="C49" s="487" t="n">
        <v>99.6</v>
      </c>
      <c r="D49" s="487" t="n">
        <v>103.6</v>
      </c>
      <c r="E49" s="487" t="n">
        <v>98.4</v>
      </c>
      <c r="F49" s="487" t="n">
        <v>92.5</v>
      </c>
      <c r="G49" s="487" t="n">
        <v>102.2</v>
      </c>
      <c r="H49" s="487" t="n">
        <v>104.6</v>
      </c>
      <c r="I49" s="487" t="n">
        <v>100.9</v>
      </c>
      <c r="J49" s="487" t="n">
        <v>93</v>
      </c>
      <c r="K49" s="487" t="n">
        <v>100.5</v>
      </c>
      <c r="L49" s="487" t="n">
        <v>99.6</v>
      </c>
      <c r="M49" s="487" t="n">
        <v>103.2</v>
      </c>
    </row>
    <row r="50" customFormat="false" ht="12.75" hidden="false" customHeight="false" outlineLevel="0" collapsed="false">
      <c r="A50" s="3" t="n">
        <v>2011</v>
      </c>
      <c r="B50" s="235" t="s">
        <v>865</v>
      </c>
      <c r="C50" s="487" t="n">
        <v>101.2</v>
      </c>
      <c r="D50" s="487" t="n">
        <v>102.4</v>
      </c>
      <c r="E50" s="487" t="n">
        <v>94.5</v>
      </c>
      <c r="F50" s="487" t="n">
        <v>94.4</v>
      </c>
      <c r="G50" s="487" t="n">
        <v>104.9</v>
      </c>
      <c r="H50" s="487" t="n">
        <v>96.3</v>
      </c>
      <c r="I50" s="487" t="n">
        <v>102.7</v>
      </c>
      <c r="J50" s="487" t="n">
        <v>103.6</v>
      </c>
      <c r="K50" s="487" t="n">
        <v>98.5</v>
      </c>
      <c r="L50" s="487" t="n">
        <v>104.5</v>
      </c>
      <c r="M50" s="487" t="n">
        <v>98.9</v>
      </c>
    </row>
    <row r="51" customFormat="false" ht="12.75" hidden="false" customHeight="false" outlineLevel="0" collapsed="false">
      <c r="B51" s="235" t="s">
        <v>859</v>
      </c>
      <c r="C51" s="487" t="n">
        <v>104.5</v>
      </c>
      <c r="D51" s="487" t="n">
        <v>98.4</v>
      </c>
      <c r="E51" s="487" t="n">
        <v>86.9</v>
      </c>
      <c r="F51" s="487" t="n">
        <v>103.5</v>
      </c>
      <c r="G51" s="487" t="n">
        <v>107.2</v>
      </c>
      <c r="H51" s="487" t="n">
        <v>93.5</v>
      </c>
      <c r="I51" s="487" t="n">
        <v>104.5</v>
      </c>
      <c r="J51" s="487" t="n">
        <v>108.3</v>
      </c>
      <c r="K51" s="487" t="n">
        <v>104.2</v>
      </c>
      <c r="L51" s="487" t="n">
        <v>108.2</v>
      </c>
      <c r="M51" s="487" t="n">
        <v>89.2</v>
      </c>
    </row>
    <row r="52" customFormat="false" ht="12.75" hidden="false" customHeight="false" outlineLevel="0" collapsed="false">
      <c r="B52" s="235" t="s">
        <v>860</v>
      </c>
      <c r="C52" s="487" t="n">
        <v>115.2</v>
      </c>
      <c r="D52" s="487" t="n">
        <v>108.1</v>
      </c>
      <c r="E52" s="487" t="n">
        <v>109.5</v>
      </c>
      <c r="F52" s="487" t="n">
        <v>113.6</v>
      </c>
      <c r="G52" s="487" t="n">
        <v>103</v>
      </c>
      <c r="H52" s="487" t="n">
        <v>93.6</v>
      </c>
      <c r="I52" s="487" t="n">
        <v>121.9</v>
      </c>
      <c r="J52" s="487" t="n">
        <v>119.3</v>
      </c>
      <c r="K52" s="487" t="n">
        <v>117.6</v>
      </c>
      <c r="L52" s="487" t="n">
        <v>114.6</v>
      </c>
      <c r="M52" s="487" t="n">
        <v>109.2</v>
      </c>
    </row>
    <row r="53" customFormat="false" ht="12.75" hidden="false" customHeight="false" outlineLevel="0" collapsed="false">
      <c r="B53" s="235" t="s">
        <v>843</v>
      </c>
      <c r="C53" s="487" t="n">
        <v>104.9</v>
      </c>
      <c r="D53" s="487" t="n">
        <v>102.5</v>
      </c>
      <c r="E53" s="487" t="n">
        <v>100.8</v>
      </c>
      <c r="F53" s="487" t="n">
        <v>111</v>
      </c>
      <c r="G53" s="487" t="n">
        <v>105.5</v>
      </c>
      <c r="H53" s="487" t="n">
        <v>88.8</v>
      </c>
      <c r="I53" s="487" t="n">
        <v>107.9</v>
      </c>
      <c r="J53" s="487" t="n">
        <v>111.6</v>
      </c>
      <c r="K53" s="487" t="n">
        <v>104.2</v>
      </c>
      <c r="L53" s="487" t="n">
        <v>98.3</v>
      </c>
      <c r="M53" s="487" t="n">
        <v>96.3</v>
      </c>
    </row>
    <row r="54" customFormat="false" ht="12.75" hidden="false" customHeight="false" outlineLevel="0" collapsed="false">
      <c r="B54" s="235" t="s">
        <v>861</v>
      </c>
      <c r="C54" s="487" t="n">
        <v>112</v>
      </c>
      <c r="D54" s="487" t="n">
        <v>103.3</v>
      </c>
      <c r="E54" s="487" t="n">
        <v>109.4</v>
      </c>
      <c r="F54" s="487" t="n">
        <v>112.4</v>
      </c>
      <c r="G54" s="487" t="n">
        <v>94.4</v>
      </c>
      <c r="H54" s="487" t="n">
        <v>115.7</v>
      </c>
      <c r="I54" s="487" t="n">
        <v>113.2</v>
      </c>
      <c r="J54" s="487" t="n">
        <v>118.4</v>
      </c>
      <c r="K54" s="487" t="n">
        <v>118.9</v>
      </c>
      <c r="L54" s="487" t="n">
        <v>107.8</v>
      </c>
      <c r="M54" s="487" t="n">
        <v>102.2</v>
      </c>
    </row>
    <row r="55" customFormat="false" ht="12.75" hidden="false" customHeight="false" outlineLevel="0" collapsed="false">
      <c r="B55" s="235" t="s">
        <v>852</v>
      </c>
      <c r="C55" s="487" t="n">
        <v>107</v>
      </c>
      <c r="D55" s="487" t="n">
        <v>103.1</v>
      </c>
      <c r="E55" s="487" t="n">
        <v>108.4</v>
      </c>
      <c r="F55" s="487" t="n">
        <v>114</v>
      </c>
      <c r="G55" s="487" t="n">
        <v>85.5</v>
      </c>
      <c r="H55" s="487" t="n">
        <v>105.1</v>
      </c>
      <c r="I55" s="487" t="n">
        <v>112.2</v>
      </c>
      <c r="J55" s="487" t="n">
        <v>114.5</v>
      </c>
      <c r="K55" s="487" t="n">
        <v>109.8</v>
      </c>
      <c r="L55" s="487" t="n">
        <v>105.1</v>
      </c>
      <c r="M55" s="487" t="n">
        <v>106.9</v>
      </c>
    </row>
    <row r="56" customFormat="false" ht="12.75" hidden="false" customHeight="false" outlineLevel="0" collapsed="false">
      <c r="B56" s="235" t="s">
        <v>853</v>
      </c>
      <c r="C56" s="487" t="n">
        <v>107</v>
      </c>
      <c r="D56" s="487" t="n">
        <v>95.5</v>
      </c>
      <c r="E56" s="487" t="n">
        <v>109.6</v>
      </c>
      <c r="F56" s="487" t="n">
        <v>99.7</v>
      </c>
      <c r="G56" s="487" t="n">
        <v>109.6</v>
      </c>
      <c r="H56" s="487" t="n">
        <v>96.3</v>
      </c>
      <c r="I56" s="487" t="n">
        <v>110.2</v>
      </c>
      <c r="J56" s="487" t="n">
        <v>112</v>
      </c>
      <c r="K56" s="487" t="n">
        <v>104.8</v>
      </c>
      <c r="L56" s="487" t="n">
        <v>109.3</v>
      </c>
      <c r="M56" s="487" t="n">
        <v>109.2</v>
      </c>
    </row>
    <row r="57" customFormat="false" ht="12.75" hidden="false" customHeight="false" outlineLevel="0" collapsed="false">
      <c r="B57" s="235" t="s">
        <v>854</v>
      </c>
      <c r="C57" s="487" t="n">
        <v>103.7</v>
      </c>
      <c r="D57" s="487" t="n">
        <v>102.5</v>
      </c>
      <c r="E57" s="487" t="n">
        <v>106.4</v>
      </c>
      <c r="F57" s="487" t="n">
        <v>105.5</v>
      </c>
      <c r="G57" s="487" t="n">
        <v>94.7</v>
      </c>
      <c r="H57" s="487" t="n">
        <v>116.4</v>
      </c>
      <c r="I57" s="487" t="n">
        <v>107</v>
      </c>
      <c r="J57" s="487" t="n">
        <v>106.4</v>
      </c>
      <c r="K57" s="487" t="n">
        <v>98.8</v>
      </c>
      <c r="L57" s="487" t="n">
        <v>119.6</v>
      </c>
      <c r="M57" s="487" t="n">
        <v>107</v>
      </c>
    </row>
    <row r="58" customFormat="false" ht="12.75" hidden="false" customHeight="false" outlineLevel="0" collapsed="false">
      <c r="B58" s="235" t="s">
        <v>855</v>
      </c>
      <c r="C58" s="487" t="n">
        <v>110</v>
      </c>
      <c r="D58" s="487" t="n">
        <v>103.4</v>
      </c>
      <c r="E58" s="487" t="n">
        <v>109.7</v>
      </c>
      <c r="F58" s="487" t="n">
        <v>102.9</v>
      </c>
      <c r="G58" s="487" t="n">
        <v>96.3</v>
      </c>
      <c r="H58" s="487" t="n">
        <v>95.4</v>
      </c>
      <c r="I58" s="487" t="n">
        <v>104.8</v>
      </c>
      <c r="J58" s="487" t="n">
        <v>111.1</v>
      </c>
      <c r="K58" s="487" t="n">
        <v>114.3</v>
      </c>
      <c r="L58" s="487" t="n">
        <v>121.5</v>
      </c>
      <c r="M58" s="487" t="n">
        <v>111.8</v>
      </c>
    </row>
    <row r="59" customFormat="false" ht="12.75" hidden="false" customHeight="false" outlineLevel="0" collapsed="false">
      <c r="B59" s="235" t="s">
        <v>856</v>
      </c>
      <c r="C59" s="487" t="n">
        <v>108.6</v>
      </c>
      <c r="D59" s="487" t="n">
        <v>105</v>
      </c>
      <c r="E59" s="487" t="n">
        <v>112</v>
      </c>
      <c r="F59" s="487" t="n">
        <v>96.2</v>
      </c>
      <c r="G59" s="487" t="n">
        <v>102.3</v>
      </c>
      <c r="H59" s="487" t="n">
        <v>99.8</v>
      </c>
      <c r="I59" s="487" t="n">
        <v>102.5</v>
      </c>
      <c r="J59" s="487" t="n">
        <v>109.6</v>
      </c>
      <c r="K59" s="487" t="n">
        <v>113.5</v>
      </c>
      <c r="L59" s="487" t="n">
        <v>107.6</v>
      </c>
      <c r="M59" s="487" t="n">
        <v>120.2</v>
      </c>
    </row>
    <row r="60" customFormat="false" ht="12.75" hidden="false" customHeight="false" outlineLevel="0" collapsed="false">
      <c r="B60" s="235" t="s">
        <v>857</v>
      </c>
      <c r="C60" s="487" t="n">
        <v>109.5</v>
      </c>
      <c r="D60" s="487" t="n">
        <v>101.8</v>
      </c>
      <c r="E60" s="487" t="n">
        <v>123.5</v>
      </c>
      <c r="F60" s="487" t="n">
        <v>102.3</v>
      </c>
      <c r="G60" s="487" t="n">
        <v>106.6</v>
      </c>
      <c r="H60" s="487" t="n">
        <v>97.8</v>
      </c>
      <c r="I60" s="487" t="n">
        <v>103.4</v>
      </c>
      <c r="J60" s="487" t="n">
        <v>106.2</v>
      </c>
      <c r="K60" s="487" t="n">
        <v>115.9</v>
      </c>
      <c r="L60" s="487" t="n">
        <v>108.2</v>
      </c>
      <c r="M60" s="487" t="n">
        <v>114.3</v>
      </c>
    </row>
    <row r="61" customFormat="false" ht="12.75" hidden="false" customHeight="false" outlineLevel="0" collapsed="false">
      <c r="B61" s="235" t="s">
        <v>858</v>
      </c>
      <c r="C61" s="487" t="n">
        <v>100</v>
      </c>
      <c r="D61" s="487" t="n">
        <v>106.8</v>
      </c>
      <c r="E61" s="487" t="n">
        <v>120.8</v>
      </c>
      <c r="F61" s="487" t="n">
        <v>89</v>
      </c>
      <c r="G61" s="487" t="n">
        <v>104.8</v>
      </c>
      <c r="H61" s="487" t="n">
        <v>98.3</v>
      </c>
      <c r="I61" s="487" t="n">
        <v>100.5</v>
      </c>
      <c r="J61" s="487" t="n">
        <v>89.2</v>
      </c>
      <c r="K61" s="487" t="n">
        <v>102.6</v>
      </c>
      <c r="L61" s="487" t="n">
        <v>92.3</v>
      </c>
      <c r="M61" s="487" t="n">
        <v>117.3</v>
      </c>
    </row>
    <row r="62" customFormat="false" ht="12.75" hidden="false" customHeight="false" outlineLevel="0" collapsed="false">
      <c r="A62" s="3" t="n">
        <v>2012</v>
      </c>
      <c r="B62" s="235" t="s">
        <v>865</v>
      </c>
      <c r="C62" s="487" t="n">
        <v>101.8</v>
      </c>
      <c r="D62" s="487" t="n">
        <v>96.1</v>
      </c>
      <c r="E62" s="487" t="n">
        <v>87.8</v>
      </c>
      <c r="F62" s="487" t="n">
        <v>97.7</v>
      </c>
      <c r="G62" s="487" t="n">
        <v>101.6</v>
      </c>
      <c r="H62" s="487" t="n">
        <v>94.2</v>
      </c>
      <c r="I62" s="487" t="n">
        <v>102</v>
      </c>
      <c r="J62" s="487" t="n">
        <v>102.1</v>
      </c>
      <c r="K62" s="487" t="n">
        <v>97.8</v>
      </c>
      <c r="L62" s="487" t="n">
        <v>104.4</v>
      </c>
      <c r="M62" s="487" t="n">
        <v>147.4</v>
      </c>
    </row>
    <row r="63" customFormat="false" ht="12.75" hidden="false" customHeight="false" outlineLevel="0" collapsed="false">
      <c r="B63" s="235" t="s">
        <v>859</v>
      </c>
      <c r="C63" s="487" t="n">
        <v>106.6</v>
      </c>
      <c r="D63" s="487" t="n">
        <v>103.3</v>
      </c>
      <c r="E63" s="487" t="n">
        <v>103.4</v>
      </c>
      <c r="F63" s="487" t="n">
        <v>105.7</v>
      </c>
      <c r="G63" s="487" t="n">
        <v>102.7</v>
      </c>
      <c r="H63" s="487" t="n">
        <v>89.2</v>
      </c>
      <c r="I63" s="487" t="n">
        <v>107.9</v>
      </c>
      <c r="J63" s="487" t="n">
        <v>106.8</v>
      </c>
      <c r="K63" s="487" t="n">
        <v>104.3</v>
      </c>
      <c r="L63" s="487" t="n">
        <v>105.4</v>
      </c>
      <c r="M63" s="487" t="n">
        <v>145.9</v>
      </c>
    </row>
    <row r="64" customFormat="false" ht="12.75" hidden="false" customHeight="false" outlineLevel="0" collapsed="false">
      <c r="B64" s="235" t="s">
        <v>860</v>
      </c>
      <c r="C64" s="487" t="n">
        <v>112.4</v>
      </c>
      <c r="D64" s="487" t="n">
        <v>105.3</v>
      </c>
      <c r="E64" s="487" t="n">
        <v>105.1</v>
      </c>
      <c r="F64" s="487" t="n">
        <v>116.4</v>
      </c>
      <c r="G64" s="487" t="n">
        <v>115.7</v>
      </c>
      <c r="H64" s="487" t="n">
        <v>94.6</v>
      </c>
      <c r="I64" s="487" t="n">
        <v>116.6</v>
      </c>
      <c r="J64" s="487" t="n">
        <v>108.5</v>
      </c>
      <c r="K64" s="487" t="n">
        <v>113.7</v>
      </c>
      <c r="L64" s="487" t="n">
        <v>100.7</v>
      </c>
      <c r="M64" s="487" t="n">
        <v>135.8</v>
      </c>
    </row>
    <row r="65" customFormat="false" ht="12.75" hidden="false" customHeight="false" outlineLevel="0" collapsed="false">
      <c r="B65" s="235" t="s">
        <v>843</v>
      </c>
      <c r="C65" s="487" t="n">
        <v>101.5</v>
      </c>
      <c r="D65" s="487" t="n">
        <v>92.3</v>
      </c>
      <c r="E65" s="487" t="n">
        <v>94.9</v>
      </c>
      <c r="F65" s="487" t="n">
        <v>104.8</v>
      </c>
      <c r="G65" s="487" t="n">
        <v>97</v>
      </c>
      <c r="H65" s="487" t="n">
        <v>73.6</v>
      </c>
      <c r="I65" s="487" t="n">
        <v>104.9</v>
      </c>
      <c r="J65" s="487" t="n">
        <v>99.1</v>
      </c>
      <c r="K65" s="487" t="n">
        <v>100.7</v>
      </c>
      <c r="L65" s="487" t="n">
        <v>94.7</v>
      </c>
      <c r="M65" s="487" t="n">
        <v>152.9</v>
      </c>
    </row>
    <row r="66" customFormat="false" ht="12.75" hidden="false" customHeight="false" outlineLevel="0" collapsed="false">
      <c r="B66" s="235" t="s">
        <v>861</v>
      </c>
      <c r="C66" s="487" t="n">
        <v>108.3</v>
      </c>
      <c r="D66" s="487" t="n">
        <v>102.5</v>
      </c>
      <c r="E66" s="487" t="n">
        <v>109</v>
      </c>
      <c r="F66" s="487" t="n">
        <v>104.7</v>
      </c>
      <c r="G66" s="487" t="n">
        <v>97.3</v>
      </c>
      <c r="H66" s="487" t="n">
        <v>80.1</v>
      </c>
      <c r="I66" s="487" t="n">
        <v>113.4</v>
      </c>
      <c r="J66" s="487" t="n">
        <v>107.1</v>
      </c>
      <c r="K66" s="487" t="n">
        <v>107.3</v>
      </c>
      <c r="L66" s="487" t="n">
        <v>96.7</v>
      </c>
      <c r="M66" s="487" t="n">
        <v>181.1</v>
      </c>
    </row>
    <row r="67" customFormat="false" ht="12.75" hidden="false" customHeight="false" outlineLevel="0" collapsed="false">
      <c r="B67" s="235" t="s">
        <v>852</v>
      </c>
      <c r="C67" s="487" t="n">
        <v>107</v>
      </c>
      <c r="D67" s="487" t="n">
        <v>95.3</v>
      </c>
      <c r="E67" s="487" t="n">
        <v>107</v>
      </c>
      <c r="F67" s="487" t="n">
        <v>94.6</v>
      </c>
      <c r="G67" s="487" t="n">
        <v>100.8</v>
      </c>
      <c r="H67" s="487" t="n">
        <v>81.5</v>
      </c>
      <c r="I67" s="487" t="n">
        <v>115.1</v>
      </c>
      <c r="J67" s="487" t="n">
        <v>103.1</v>
      </c>
      <c r="K67" s="487" t="n">
        <v>105.9</v>
      </c>
      <c r="L67" s="487" t="n">
        <v>95.7</v>
      </c>
      <c r="M67" s="487" t="n">
        <v>186</v>
      </c>
    </row>
    <row r="68" customFormat="false" ht="12.75" hidden="false" customHeight="false" outlineLevel="0" collapsed="false">
      <c r="B68" s="235" t="s">
        <v>853</v>
      </c>
      <c r="C68" s="487" t="n">
        <v>105.6</v>
      </c>
      <c r="D68" s="487" t="n">
        <v>94.6</v>
      </c>
      <c r="E68" s="487" t="n">
        <v>109.7</v>
      </c>
      <c r="F68" s="487" t="n">
        <v>98.2</v>
      </c>
      <c r="G68" s="487" t="n">
        <v>97</v>
      </c>
      <c r="H68" s="487" t="n">
        <v>84</v>
      </c>
      <c r="I68" s="487" t="n">
        <v>105.4</v>
      </c>
      <c r="J68" s="487" t="n">
        <v>103.2</v>
      </c>
      <c r="K68" s="487" t="n">
        <v>97.9</v>
      </c>
      <c r="L68" s="487" t="n">
        <v>102.3</v>
      </c>
      <c r="M68" s="487" t="n">
        <v>242.2</v>
      </c>
    </row>
    <row r="69" customFormat="false" ht="12.75" hidden="false" customHeight="false" outlineLevel="0" collapsed="false">
      <c r="B69" s="235" t="s">
        <v>854</v>
      </c>
      <c r="C69" s="487" t="n">
        <v>101</v>
      </c>
      <c r="D69" s="487" t="n">
        <v>92.4</v>
      </c>
      <c r="E69" s="487" t="n">
        <v>102.6</v>
      </c>
      <c r="F69" s="487" t="n">
        <v>95.4</v>
      </c>
      <c r="G69" s="487" t="n">
        <v>95.7</v>
      </c>
      <c r="H69" s="487" t="n">
        <v>69.9</v>
      </c>
      <c r="I69" s="487" t="n">
        <v>102.2</v>
      </c>
      <c r="J69" s="487" t="n">
        <v>93.8</v>
      </c>
      <c r="K69" s="487" t="n">
        <v>93.4</v>
      </c>
      <c r="L69" s="487" t="n">
        <v>105.8</v>
      </c>
      <c r="M69" s="487" t="n">
        <v>212.4</v>
      </c>
    </row>
    <row r="70" customFormat="false" ht="12.75" hidden="false" customHeight="false" outlineLevel="0" collapsed="false">
      <c r="B70" s="235" t="s">
        <v>855</v>
      </c>
      <c r="C70" s="487" t="n">
        <v>101.9</v>
      </c>
      <c r="D70" s="487" t="n">
        <v>90.1</v>
      </c>
      <c r="E70" s="487" t="n">
        <v>97.9</v>
      </c>
      <c r="F70" s="487" t="n">
        <v>92.6</v>
      </c>
      <c r="G70" s="487" t="n">
        <v>98.5</v>
      </c>
      <c r="H70" s="487" t="n">
        <v>89.3</v>
      </c>
      <c r="I70" s="487" t="n">
        <v>98.7</v>
      </c>
      <c r="J70" s="487" t="n">
        <v>94.6</v>
      </c>
      <c r="K70" s="487" t="n">
        <v>97.4</v>
      </c>
      <c r="L70" s="487" t="n">
        <v>103.1</v>
      </c>
      <c r="M70" s="487" t="n">
        <v>215.5</v>
      </c>
    </row>
    <row r="71" customFormat="false" ht="12.75" hidden="false" customHeight="false" outlineLevel="0" collapsed="false">
      <c r="B71" s="235" t="s">
        <v>856</v>
      </c>
      <c r="C71" s="487" t="n">
        <v>114.3</v>
      </c>
      <c r="D71" s="487" t="n">
        <v>103.7</v>
      </c>
      <c r="E71" s="487" t="n">
        <v>115.7</v>
      </c>
      <c r="F71" s="487" t="n">
        <v>102</v>
      </c>
      <c r="G71" s="487" t="n">
        <v>116.4</v>
      </c>
      <c r="H71" s="487" t="n">
        <v>91.7</v>
      </c>
      <c r="I71" s="487" t="n">
        <v>111.2</v>
      </c>
      <c r="J71" s="487" t="n">
        <v>106.7</v>
      </c>
      <c r="K71" s="487" t="n">
        <v>108.7</v>
      </c>
      <c r="L71" s="487" t="n">
        <v>107.1</v>
      </c>
      <c r="M71" s="487" t="n">
        <v>247</v>
      </c>
    </row>
    <row r="72" customFormat="false" ht="12.75" hidden="false" customHeight="false" outlineLevel="0" collapsed="false">
      <c r="B72" s="235" t="s">
        <v>857</v>
      </c>
      <c r="C72" s="487" t="n">
        <v>103.2</v>
      </c>
      <c r="D72" s="487" t="n">
        <v>94.1</v>
      </c>
      <c r="E72" s="487" t="n">
        <v>107.5</v>
      </c>
      <c r="F72" s="487" t="n">
        <v>95.2</v>
      </c>
      <c r="G72" s="487" t="n">
        <v>97.6</v>
      </c>
      <c r="H72" s="487" t="n">
        <v>78.2</v>
      </c>
      <c r="I72" s="487" t="n">
        <v>102.6</v>
      </c>
      <c r="J72" s="487" t="n">
        <v>91.2</v>
      </c>
      <c r="K72" s="487" t="n">
        <v>102</v>
      </c>
      <c r="L72" s="487" t="n">
        <v>93.6</v>
      </c>
      <c r="M72" s="487" t="n">
        <v>223.4</v>
      </c>
    </row>
    <row r="73" customFormat="false" ht="12.75" hidden="false" customHeight="false" outlineLevel="0" collapsed="false">
      <c r="B73" s="235" t="s">
        <v>858</v>
      </c>
      <c r="C73" s="487" t="n">
        <v>90.1</v>
      </c>
      <c r="D73" s="487" t="n">
        <v>92.1</v>
      </c>
      <c r="E73" s="487" t="n">
        <v>94.3</v>
      </c>
      <c r="F73" s="487" t="n">
        <v>79.2</v>
      </c>
      <c r="G73" s="487" t="n">
        <v>111.5</v>
      </c>
      <c r="H73" s="487" t="n">
        <v>70.2</v>
      </c>
      <c r="I73" s="487" t="n">
        <v>91</v>
      </c>
      <c r="J73" s="487" t="n">
        <v>72.5</v>
      </c>
      <c r="K73" s="487" t="n">
        <v>81</v>
      </c>
      <c r="L73" s="487" t="n">
        <v>79.6</v>
      </c>
      <c r="M73" s="487" t="n">
        <v>212.7</v>
      </c>
    </row>
    <row r="74" customFormat="false" ht="12.75" hidden="false" customHeight="false" outlineLevel="0" collapsed="false">
      <c r="A74" s="3" t="n">
        <v>2013</v>
      </c>
      <c r="B74" s="235" t="s">
        <v>865</v>
      </c>
      <c r="C74" s="487" t="n">
        <v>104.8</v>
      </c>
      <c r="D74" s="487" t="n">
        <v>98</v>
      </c>
      <c r="E74" s="487" t="n">
        <v>92.9</v>
      </c>
      <c r="F74" s="487" t="n">
        <v>96</v>
      </c>
      <c r="G74" s="487" t="n">
        <v>103.8</v>
      </c>
      <c r="H74" s="487" t="n">
        <v>81.7</v>
      </c>
      <c r="I74" s="487" t="n">
        <v>107.8</v>
      </c>
      <c r="J74" s="487" t="n">
        <v>97.9</v>
      </c>
      <c r="K74" s="487" t="n">
        <v>96</v>
      </c>
      <c r="L74" s="487" t="n">
        <v>105.2</v>
      </c>
      <c r="M74" s="487" t="n">
        <v>224.8</v>
      </c>
    </row>
    <row r="75" customFormat="false" ht="12.75" hidden="false" customHeight="false" outlineLevel="0" collapsed="false">
      <c r="B75" s="235" t="s">
        <v>859</v>
      </c>
      <c r="C75" s="487" t="n">
        <v>101.8</v>
      </c>
      <c r="D75" s="487" t="n">
        <v>89.2</v>
      </c>
      <c r="E75" s="487" t="n">
        <v>94.5</v>
      </c>
      <c r="F75" s="487" t="n">
        <v>93.6</v>
      </c>
      <c r="G75" s="487" t="n">
        <v>107.2</v>
      </c>
      <c r="H75" s="487" t="n">
        <v>79.7</v>
      </c>
      <c r="I75" s="487" t="n">
        <v>103.5</v>
      </c>
      <c r="J75" s="487" t="n">
        <v>94.1</v>
      </c>
      <c r="K75" s="487" t="n">
        <v>93.8</v>
      </c>
      <c r="L75" s="487" t="n">
        <v>99.7</v>
      </c>
      <c r="M75" s="487" t="n">
        <v>219.5</v>
      </c>
    </row>
    <row r="76" customFormat="false" ht="12.75" hidden="false" customHeight="false" outlineLevel="0" collapsed="false">
      <c r="B76" s="235" t="s">
        <v>860</v>
      </c>
      <c r="C76" s="487" t="n">
        <v>105.3</v>
      </c>
      <c r="D76" s="487" t="n">
        <v>94.2</v>
      </c>
      <c r="E76" s="487" t="n">
        <v>96.4</v>
      </c>
      <c r="F76" s="487" t="n">
        <v>104.7</v>
      </c>
      <c r="G76" s="487" t="n">
        <v>96.7</v>
      </c>
      <c r="H76" s="487" t="n">
        <v>75.4</v>
      </c>
      <c r="I76" s="487" t="n">
        <v>105.3</v>
      </c>
      <c r="J76" s="487" t="n">
        <v>97.5</v>
      </c>
      <c r="K76" s="487" t="n">
        <v>98.9</v>
      </c>
      <c r="L76" s="487" t="n">
        <v>98.4</v>
      </c>
      <c r="M76" s="487" t="n">
        <v>254.4</v>
      </c>
    </row>
    <row r="77" customFormat="false" ht="12.75" hidden="false" customHeight="false" outlineLevel="0" collapsed="false">
      <c r="B77" s="235" t="s">
        <v>843</v>
      </c>
      <c r="C77" s="487" t="n">
        <v>105.3</v>
      </c>
      <c r="D77" s="487" t="n">
        <v>93.4</v>
      </c>
      <c r="E77" s="487" t="n">
        <v>94.4</v>
      </c>
      <c r="F77" s="487" t="n">
        <v>104.2</v>
      </c>
      <c r="G77" s="487" t="n">
        <v>97.4</v>
      </c>
      <c r="H77" s="487" t="n">
        <v>108.5</v>
      </c>
      <c r="I77" s="487" t="n">
        <v>109.4</v>
      </c>
      <c r="J77" s="487" t="n">
        <v>97.7</v>
      </c>
      <c r="K77" s="487" t="n">
        <v>100.8</v>
      </c>
      <c r="L77" s="487" t="n">
        <v>94.5</v>
      </c>
      <c r="M77" s="487" t="n">
        <v>232.4</v>
      </c>
    </row>
    <row r="78" customFormat="false" ht="12.75" hidden="false" customHeight="false" outlineLevel="0" collapsed="false">
      <c r="B78" s="235" t="s">
        <v>861</v>
      </c>
      <c r="C78" s="487" t="n">
        <v>107</v>
      </c>
      <c r="D78" s="487" t="n">
        <v>96.3</v>
      </c>
      <c r="E78" s="487" t="n">
        <v>100.4</v>
      </c>
      <c r="F78" s="487" t="n">
        <v>97.9</v>
      </c>
      <c r="G78" s="487" t="n">
        <v>102.9</v>
      </c>
      <c r="H78" s="487" t="n">
        <v>91.6</v>
      </c>
      <c r="I78" s="487" t="n">
        <v>106.4</v>
      </c>
      <c r="J78" s="487" t="n">
        <v>95.3</v>
      </c>
      <c r="K78" s="487" t="n">
        <v>103.5</v>
      </c>
      <c r="L78" s="487" t="n">
        <v>95.2</v>
      </c>
      <c r="M78" s="487" t="n">
        <v>253.3</v>
      </c>
    </row>
    <row r="79" customFormat="false" ht="12.75" hidden="false" customHeight="false" outlineLevel="0" collapsed="false">
      <c r="B79" s="235" t="s">
        <v>852</v>
      </c>
      <c r="C79" s="487" t="n">
        <v>107.7</v>
      </c>
      <c r="D79" s="487" t="n">
        <v>94.6</v>
      </c>
      <c r="E79" s="487" t="n">
        <v>96</v>
      </c>
      <c r="F79" s="487" t="n">
        <v>97.7</v>
      </c>
      <c r="G79" s="487" t="n">
        <v>106.1</v>
      </c>
      <c r="H79" s="487" t="n">
        <v>96.3</v>
      </c>
      <c r="I79" s="487" t="n">
        <v>107.9</v>
      </c>
      <c r="J79" s="487" t="n">
        <v>100.8</v>
      </c>
      <c r="K79" s="487" t="n">
        <v>103.2</v>
      </c>
      <c r="L79" s="487" t="n">
        <v>94.3</v>
      </c>
      <c r="M79" s="487" t="n">
        <v>247.5</v>
      </c>
    </row>
    <row r="80" customFormat="false" ht="12.75" hidden="false" customHeight="false" outlineLevel="0" collapsed="false">
      <c r="A80" s="335" t="s">
        <v>833</v>
      </c>
    </row>
    <row r="81" customFormat="false" ht="12.75" hidden="false" customHeight="false" outlineLevel="0" collapsed="false">
      <c r="A81" s="3" t="s">
        <v>1892</v>
      </c>
    </row>
    <row r="82" customFormat="false" ht="12.75" hidden="false" customHeight="false" outlineLevel="0" collapsed="false">
      <c r="A82" s="3" t="s">
        <v>18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15" width="11.42"/>
  </cols>
  <sheetData>
    <row r="53" s="117" customFormat="true" ht="11.25" hidden="false" customHeight="false" outlineLevel="0" collapsed="false">
      <c r="A53" s="116"/>
      <c r="B53" s="116"/>
      <c r="C53" s="116"/>
      <c r="D53" s="116"/>
      <c r="G53" s="11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6.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6</v>
      </c>
      <c r="B1" s="120"/>
      <c r="C1" s="120"/>
      <c r="D1" s="120"/>
      <c r="E1" s="120"/>
      <c r="F1" s="120"/>
      <c r="G1" s="120"/>
      <c r="H1" s="120"/>
      <c r="I1" s="120"/>
      <c r="J1" s="120"/>
      <c r="K1" s="120"/>
      <c r="L1" s="120"/>
      <c r="M1" s="120"/>
    </row>
    <row r="2" s="3" customFormat="true" ht="20.1" hidden="false" customHeight="true" outlineLevel="0" collapsed="false">
      <c r="A2" s="185" t="s">
        <v>1897</v>
      </c>
      <c r="B2" s="185"/>
      <c r="C2" s="185"/>
      <c r="D2" s="185"/>
      <c r="E2" s="185"/>
      <c r="F2" s="185"/>
      <c r="G2" s="185"/>
      <c r="H2" s="185"/>
      <c r="I2" s="185"/>
      <c r="J2" s="185"/>
      <c r="K2" s="185"/>
      <c r="L2" s="185"/>
      <c r="M2" s="185"/>
    </row>
    <row r="3" s="3" customFormat="true" ht="20.1" hidden="false" customHeight="true" outlineLevel="0" collapsed="false">
      <c r="A3" s="460" t="s">
        <v>1898</v>
      </c>
      <c r="B3" s="460"/>
      <c r="C3" s="460"/>
      <c r="D3" s="460"/>
      <c r="E3" s="460"/>
      <c r="F3" s="460"/>
      <c r="G3" s="460"/>
      <c r="H3" s="460"/>
      <c r="I3" s="460"/>
      <c r="J3" s="460"/>
      <c r="K3" s="460"/>
      <c r="L3" s="460"/>
      <c r="M3" s="460"/>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4" t="s">
        <v>1818</v>
      </c>
      <c r="B5" s="464"/>
      <c r="C5" s="493" t="s">
        <v>1856</v>
      </c>
      <c r="D5" s="493"/>
      <c r="E5" s="493"/>
      <c r="F5" s="493"/>
      <c r="G5" s="493"/>
      <c r="H5" s="493"/>
      <c r="I5" s="493"/>
      <c r="J5" s="493"/>
      <c r="K5" s="493"/>
      <c r="L5" s="493"/>
      <c r="M5" s="493"/>
    </row>
    <row r="6" customFormat="false" ht="12.7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customFormat="false" ht="12.75" hidden="false" customHeight="true" outlineLevel="0" collapsed="false">
      <c r="A7" s="464"/>
      <c r="B7" s="464"/>
      <c r="C7" s="498"/>
      <c r="D7" s="499"/>
      <c r="E7" s="500"/>
      <c r="F7" s="500"/>
      <c r="G7" s="500"/>
      <c r="H7" s="499"/>
      <c r="I7" s="499"/>
      <c r="J7" s="500"/>
      <c r="K7" s="500"/>
      <c r="L7" s="500"/>
      <c r="M7" s="497"/>
    </row>
    <row r="8" customFormat="false" ht="12.75" hidden="false" customHeight="true" outlineLevel="0" collapsed="false">
      <c r="A8" s="464"/>
      <c r="B8" s="464"/>
      <c r="C8" s="499" t="s">
        <v>1857</v>
      </c>
      <c r="D8" s="499" t="s">
        <v>1858</v>
      </c>
      <c r="E8" s="500" t="s">
        <v>1368</v>
      </c>
      <c r="F8" s="500" t="s">
        <v>1404</v>
      </c>
      <c r="G8" s="500" t="s">
        <v>1859</v>
      </c>
      <c r="H8" s="499" t="s">
        <v>1860</v>
      </c>
      <c r="I8" s="499" t="s">
        <v>1861</v>
      </c>
      <c r="J8" s="500" t="s">
        <v>1862</v>
      </c>
      <c r="K8" s="500" t="s">
        <v>1863</v>
      </c>
      <c r="L8" s="500" t="s">
        <v>1864</v>
      </c>
      <c r="M8" s="497" t="s">
        <v>1865</v>
      </c>
    </row>
    <row r="9" customFormat="false" ht="12.75" hidden="false" customHeight="true" outlineLevel="0" collapsed="false">
      <c r="A9" s="464"/>
      <c r="B9" s="464"/>
      <c r="C9" s="498"/>
      <c r="D9" s="499" t="s">
        <v>1866</v>
      </c>
      <c r="E9" s="500" t="s">
        <v>1867</v>
      </c>
      <c r="F9" s="500"/>
      <c r="G9" s="500" t="s">
        <v>1868</v>
      </c>
      <c r="H9" s="499" t="s">
        <v>1869</v>
      </c>
      <c r="I9" s="499" t="s">
        <v>1870</v>
      </c>
      <c r="J9" s="500" t="s">
        <v>1871</v>
      </c>
      <c r="K9" s="500" t="s">
        <v>1872</v>
      </c>
      <c r="L9" s="500" t="s">
        <v>1873</v>
      </c>
      <c r="M9" s="497" t="s">
        <v>1871</v>
      </c>
    </row>
    <row r="10" customFormat="false" ht="12.75" hidden="false" customHeight="true" outlineLevel="0" collapsed="false">
      <c r="A10" s="464"/>
      <c r="B10" s="464"/>
      <c r="C10" s="498"/>
      <c r="D10" s="499" t="s">
        <v>1874</v>
      </c>
      <c r="E10" s="500" t="s">
        <v>1875</v>
      </c>
      <c r="F10" s="500"/>
      <c r="G10" s="500" t="s">
        <v>1876</v>
      </c>
      <c r="H10" s="499" t="s">
        <v>1877</v>
      </c>
      <c r="I10" s="499" t="s">
        <v>1878</v>
      </c>
      <c r="J10" s="500" t="s">
        <v>1879</v>
      </c>
      <c r="K10" s="500" t="s">
        <v>1880</v>
      </c>
      <c r="L10" s="500" t="s">
        <v>1400</v>
      </c>
      <c r="M10" s="501"/>
    </row>
    <row r="11" customFormat="false" ht="12.75" hidden="false" customHeight="true" outlineLevel="0" collapsed="false">
      <c r="A11" s="464"/>
      <c r="B11" s="464"/>
      <c r="C11" s="498"/>
      <c r="D11" s="499" t="s">
        <v>1881</v>
      </c>
      <c r="E11" s="500"/>
      <c r="F11" s="500"/>
      <c r="G11" s="500"/>
      <c r="H11" s="499" t="s">
        <v>1882</v>
      </c>
      <c r="I11" s="499"/>
      <c r="J11" s="500" t="s">
        <v>1883</v>
      </c>
      <c r="K11" s="500" t="s">
        <v>1884</v>
      </c>
      <c r="L11" s="500"/>
      <c r="M11" s="497"/>
    </row>
    <row r="12" customFormat="false" ht="12.75" hidden="false" customHeight="true" outlineLevel="0" collapsed="false">
      <c r="A12" s="464"/>
      <c r="B12" s="464"/>
      <c r="C12" s="502"/>
      <c r="D12" s="502"/>
      <c r="E12" s="503"/>
      <c r="F12" s="503"/>
      <c r="G12" s="503"/>
      <c r="H12" s="468" t="s">
        <v>1885</v>
      </c>
      <c r="I12" s="468"/>
      <c r="J12" s="503" t="s">
        <v>1886</v>
      </c>
      <c r="K12" s="503" t="s">
        <v>1887</v>
      </c>
      <c r="L12" s="503"/>
      <c r="M12" s="504"/>
    </row>
    <row r="13" customFormat="false" ht="12.75" hidden="false" customHeight="true" outlineLevel="0" collapsed="false">
      <c r="B13" s="235"/>
      <c r="C13" s="487"/>
      <c r="D13" s="487"/>
      <c r="E13" s="487"/>
      <c r="F13" s="487"/>
      <c r="G13" s="487"/>
      <c r="H13" s="487"/>
      <c r="I13" s="487"/>
      <c r="J13" s="487"/>
      <c r="K13" s="487"/>
      <c r="L13" s="487"/>
      <c r="M13" s="487"/>
    </row>
    <row r="14" customFormat="false" ht="12.75" hidden="false" customHeight="true" outlineLevel="0" collapsed="false">
      <c r="A14" s="61" t="s">
        <v>828</v>
      </c>
      <c r="B14" s="235" t="s">
        <v>865</v>
      </c>
      <c r="C14" s="487" t="n">
        <v>102.6</v>
      </c>
      <c r="D14" s="487" t="n">
        <v>102.8</v>
      </c>
      <c r="E14" s="487" t="n">
        <v>101</v>
      </c>
      <c r="F14" s="487" t="n">
        <v>100.2</v>
      </c>
      <c r="G14" s="487" t="n">
        <v>101</v>
      </c>
      <c r="H14" s="487" t="n">
        <v>108.8</v>
      </c>
      <c r="I14" s="487" t="n">
        <v>151.3</v>
      </c>
      <c r="J14" s="487" t="n">
        <v>101.7</v>
      </c>
      <c r="K14" s="487" t="n">
        <v>94.2</v>
      </c>
      <c r="L14" s="487" t="n">
        <v>99.9</v>
      </c>
      <c r="M14" s="487" t="n">
        <v>88.7</v>
      </c>
    </row>
    <row r="15" customFormat="false" ht="12.75" hidden="false" customHeight="true" outlineLevel="0" collapsed="false">
      <c r="B15" s="235" t="s">
        <v>859</v>
      </c>
      <c r="C15" s="487" t="n">
        <v>101.8</v>
      </c>
      <c r="D15" s="487" t="n">
        <v>102.9</v>
      </c>
      <c r="E15" s="487" t="n">
        <v>102.5</v>
      </c>
      <c r="F15" s="487" t="n">
        <v>104</v>
      </c>
      <c r="G15" s="487" t="n">
        <v>103.7</v>
      </c>
      <c r="H15" s="487" t="n">
        <v>114.6</v>
      </c>
      <c r="I15" s="487" t="n">
        <v>149.9</v>
      </c>
      <c r="J15" s="487" t="n">
        <v>102.6</v>
      </c>
      <c r="K15" s="487" t="n">
        <v>92.9</v>
      </c>
      <c r="L15" s="487" t="n">
        <v>100.8</v>
      </c>
      <c r="M15" s="487" t="n">
        <v>94</v>
      </c>
    </row>
    <row r="16" customFormat="false" ht="12.75" hidden="false" customHeight="true" outlineLevel="0" collapsed="false">
      <c r="B16" s="235" t="s">
        <v>860</v>
      </c>
      <c r="C16" s="487" t="n">
        <v>100.9</v>
      </c>
      <c r="D16" s="487" t="n">
        <v>104.1</v>
      </c>
      <c r="E16" s="487" t="n">
        <v>98.6</v>
      </c>
      <c r="F16" s="487" t="n">
        <v>105.2</v>
      </c>
      <c r="G16" s="487" t="n">
        <v>106.3</v>
      </c>
      <c r="H16" s="487" t="n">
        <v>116.1</v>
      </c>
      <c r="I16" s="487" t="n">
        <v>149.1</v>
      </c>
      <c r="J16" s="487" t="n">
        <v>102.1</v>
      </c>
      <c r="K16" s="487" t="n">
        <v>93.1</v>
      </c>
      <c r="L16" s="487" t="n">
        <v>92.7</v>
      </c>
      <c r="M16" s="487" t="n">
        <v>88.7</v>
      </c>
    </row>
    <row r="17" customFormat="false" ht="12.75" hidden="false" customHeight="true" outlineLevel="0" collapsed="false">
      <c r="B17" s="235" t="s">
        <v>843</v>
      </c>
      <c r="C17" s="487" t="n">
        <v>102.2</v>
      </c>
      <c r="D17" s="487" t="n">
        <v>105</v>
      </c>
      <c r="E17" s="487" t="n">
        <v>99</v>
      </c>
      <c r="F17" s="487" t="n">
        <v>107.2</v>
      </c>
      <c r="G17" s="487" t="n">
        <v>113.3</v>
      </c>
      <c r="H17" s="487" t="n">
        <v>118.9</v>
      </c>
      <c r="I17" s="487" t="n">
        <v>142.9</v>
      </c>
      <c r="J17" s="487" t="n">
        <v>104</v>
      </c>
      <c r="K17" s="487" t="n">
        <v>94.7</v>
      </c>
      <c r="L17" s="487" t="n">
        <v>97.8</v>
      </c>
      <c r="M17" s="487" t="n">
        <v>86.6</v>
      </c>
    </row>
    <row r="18" customFormat="false" ht="12.75" hidden="false" customHeight="true" outlineLevel="0" collapsed="false">
      <c r="B18" s="235" t="s">
        <v>861</v>
      </c>
      <c r="C18" s="487" t="n">
        <v>101.1</v>
      </c>
      <c r="D18" s="487" t="n">
        <v>104.2</v>
      </c>
      <c r="E18" s="487" t="n">
        <v>100.6</v>
      </c>
      <c r="F18" s="487" t="n">
        <v>108</v>
      </c>
      <c r="G18" s="487" t="n">
        <v>120.2</v>
      </c>
      <c r="H18" s="487" t="n">
        <v>119.8</v>
      </c>
      <c r="I18" s="487" t="n">
        <v>145.2</v>
      </c>
      <c r="J18" s="487" t="n">
        <v>103.1</v>
      </c>
      <c r="K18" s="487" t="n">
        <v>92.6</v>
      </c>
      <c r="L18" s="487" t="n">
        <v>93.5</v>
      </c>
      <c r="M18" s="487" t="n">
        <v>87.1</v>
      </c>
    </row>
    <row r="19" customFormat="false" ht="12.75" hidden="false" customHeight="true" outlineLevel="0" collapsed="false">
      <c r="B19" s="235" t="s">
        <v>852</v>
      </c>
      <c r="C19" s="487" t="n">
        <v>102.8</v>
      </c>
      <c r="D19" s="487" t="n">
        <v>105</v>
      </c>
      <c r="E19" s="487" t="n">
        <v>98.6</v>
      </c>
      <c r="F19" s="487" t="n">
        <v>111</v>
      </c>
      <c r="G19" s="487" t="n">
        <v>126.9</v>
      </c>
      <c r="H19" s="487" t="n">
        <v>125.3</v>
      </c>
      <c r="I19" s="487" t="n">
        <v>145.2</v>
      </c>
      <c r="J19" s="487" t="n">
        <v>104.8</v>
      </c>
      <c r="K19" s="487" t="n">
        <v>93.4</v>
      </c>
      <c r="L19" s="487" t="n">
        <v>97.7</v>
      </c>
      <c r="M19" s="487" t="n">
        <v>97.9</v>
      </c>
    </row>
    <row r="20" customFormat="false" ht="12.75" hidden="false" customHeight="true" outlineLevel="0" collapsed="false">
      <c r="B20" s="235" t="s">
        <v>853</v>
      </c>
      <c r="C20" s="487" t="n">
        <v>104.2</v>
      </c>
      <c r="D20" s="487" t="n">
        <v>105</v>
      </c>
      <c r="E20" s="487" t="n">
        <v>99.1</v>
      </c>
      <c r="F20" s="487" t="n">
        <v>107</v>
      </c>
      <c r="G20" s="487" t="n">
        <v>125.9</v>
      </c>
      <c r="H20" s="487" t="n">
        <v>130.7</v>
      </c>
      <c r="I20" s="487" t="n">
        <v>150.2</v>
      </c>
      <c r="J20" s="487" t="n">
        <v>104.5</v>
      </c>
      <c r="K20" s="487" t="n">
        <v>95.1</v>
      </c>
      <c r="L20" s="487" t="n">
        <v>99.6</v>
      </c>
      <c r="M20" s="487" t="n">
        <v>91.4</v>
      </c>
    </row>
    <row r="21" customFormat="false" ht="12.75" hidden="false" customHeight="true" outlineLevel="0" collapsed="false">
      <c r="B21" s="235" t="s">
        <v>854</v>
      </c>
      <c r="C21" s="487" t="n">
        <v>105.2</v>
      </c>
      <c r="D21" s="487" t="n">
        <v>103.7</v>
      </c>
      <c r="E21" s="487" t="n">
        <v>101.3</v>
      </c>
      <c r="F21" s="487" t="n">
        <v>110.1</v>
      </c>
      <c r="G21" s="487" t="n">
        <v>121.5</v>
      </c>
      <c r="H21" s="487" t="n">
        <v>133.2</v>
      </c>
      <c r="I21" s="487" t="n">
        <v>159.1</v>
      </c>
      <c r="J21" s="487" t="n">
        <v>106.3</v>
      </c>
      <c r="K21" s="487" t="n">
        <v>94.5</v>
      </c>
      <c r="L21" s="487" t="n">
        <v>98.7</v>
      </c>
      <c r="M21" s="487" t="n">
        <v>96.4</v>
      </c>
    </row>
    <row r="22" customFormat="false" ht="12.75" hidden="false" customHeight="true" outlineLevel="0" collapsed="false">
      <c r="B22" s="235" t="s">
        <v>855</v>
      </c>
      <c r="C22" s="487" t="n">
        <v>103.4</v>
      </c>
      <c r="D22" s="487" t="n">
        <v>104.9</v>
      </c>
      <c r="E22" s="487" t="n">
        <v>103.3</v>
      </c>
      <c r="F22" s="487" t="n">
        <v>105.6</v>
      </c>
      <c r="G22" s="487" t="n">
        <v>120.7</v>
      </c>
      <c r="H22" s="487" t="n">
        <v>130.1</v>
      </c>
      <c r="I22" s="487" t="n">
        <v>152.9</v>
      </c>
      <c r="J22" s="487" t="n">
        <v>105.5</v>
      </c>
      <c r="K22" s="487" t="n">
        <v>94.5</v>
      </c>
      <c r="L22" s="487" t="n">
        <v>96.3</v>
      </c>
      <c r="M22" s="487" t="n">
        <v>95.7</v>
      </c>
    </row>
    <row r="23" customFormat="false" ht="12.75" hidden="false" customHeight="true" outlineLevel="0" collapsed="false">
      <c r="B23" s="235" t="s">
        <v>856</v>
      </c>
      <c r="C23" s="487" t="n">
        <v>104.3</v>
      </c>
      <c r="D23" s="487" t="n">
        <v>104.4</v>
      </c>
      <c r="E23" s="487" t="n">
        <v>100.4</v>
      </c>
      <c r="F23" s="487" t="n">
        <v>102.2</v>
      </c>
      <c r="G23" s="487" t="n">
        <v>112.3</v>
      </c>
      <c r="H23" s="487" t="n">
        <v>137.2</v>
      </c>
      <c r="I23" s="487" t="n">
        <v>150.6</v>
      </c>
      <c r="J23" s="487" t="n">
        <v>106.2</v>
      </c>
      <c r="K23" s="487" t="n">
        <v>96.1</v>
      </c>
      <c r="L23" s="487" t="n">
        <v>98.6</v>
      </c>
      <c r="M23" s="487" t="n">
        <v>93.6</v>
      </c>
    </row>
    <row r="24" customFormat="false" ht="12.75" hidden="false" customHeight="true" outlineLevel="0" collapsed="false">
      <c r="B24" s="235" t="s">
        <v>857</v>
      </c>
      <c r="C24" s="487" t="n">
        <v>104.5</v>
      </c>
      <c r="D24" s="487" t="n">
        <v>102</v>
      </c>
      <c r="E24" s="487" t="n">
        <v>104</v>
      </c>
      <c r="F24" s="487" t="n">
        <v>94.6</v>
      </c>
      <c r="G24" s="487" t="n">
        <v>101.8</v>
      </c>
      <c r="H24" s="487" t="n">
        <v>129.7</v>
      </c>
      <c r="I24" s="487" t="n">
        <v>156</v>
      </c>
      <c r="J24" s="487" t="n">
        <v>105.3</v>
      </c>
      <c r="K24" s="487" t="n">
        <v>96.9</v>
      </c>
      <c r="L24" s="487" t="n">
        <v>98.6</v>
      </c>
      <c r="M24" s="487" t="n">
        <v>97.4</v>
      </c>
    </row>
    <row r="25" customFormat="false" ht="12.75" hidden="false" customHeight="true" outlineLevel="0" collapsed="false">
      <c r="B25" s="235" t="s">
        <v>858</v>
      </c>
      <c r="C25" s="487" t="n">
        <v>107.5</v>
      </c>
      <c r="D25" s="487" t="n">
        <v>101.8</v>
      </c>
      <c r="E25" s="487" t="n">
        <v>95.8</v>
      </c>
      <c r="F25" s="487" t="n">
        <v>90.3</v>
      </c>
      <c r="G25" s="487" t="n">
        <v>88.9</v>
      </c>
      <c r="H25" s="487" t="n">
        <v>120.9</v>
      </c>
      <c r="I25" s="487" t="n">
        <v>154.6</v>
      </c>
      <c r="J25" s="487" t="n">
        <v>105</v>
      </c>
      <c r="K25" s="487" t="n">
        <v>103.6</v>
      </c>
      <c r="L25" s="487" t="n">
        <v>101.5</v>
      </c>
      <c r="M25" s="487" t="n">
        <v>98.4</v>
      </c>
    </row>
    <row r="26" customFormat="false" ht="12.75" hidden="false" customHeight="true" outlineLevel="0" collapsed="false">
      <c r="A26" s="61" t="s">
        <v>829</v>
      </c>
      <c r="B26" s="235" t="s">
        <v>865</v>
      </c>
      <c r="C26" s="487" t="n">
        <v>103.3</v>
      </c>
      <c r="D26" s="487" t="n">
        <v>99.1</v>
      </c>
      <c r="E26" s="487" t="n">
        <v>101.8</v>
      </c>
      <c r="F26" s="487" t="n">
        <v>87.9</v>
      </c>
      <c r="G26" s="487" t="n">
        <v>91</v>
      </c>
      <c r="H26" s="487" t="n">
        <v>114.3</v>
      </c>
      <c r="I26" s="487" t="n">
        <v>143.2</v>
      </c>
      <c r="J26" s="487" t="n">
        <v>101.8</v>
      </c>
      <c r="K26" s="487" t="n">
        <v>97.4</v>
      </c>
      <c r="L26" s="487" t="n">
        <v>101</v>
      </c>
      <c r="M26" s="487" t="n">
        <v>90.9</v>
      </c>
    </row>
    <row r="27" customFormat="false" ht="12.75" hidden="false" customHeight="false" outlineLevel="0" collapsed="false">
      <c r="B27" s="235" t="s">
        <v>859</v>
      </c>
      <c r="C27" s="487" t="n">
        <v>103</v>
      </c>
      <c r="D27" s="487" t="n">
        <v>98.9</v>
      </c>
      <c r="E27" s="487" t="n">
        <v>99.4</v>
      </c>
      <c r="F27" s="487" t="n">
        <v>82.8</v>
      </c>
      <c r="G27" s="487" t="n">
        <v>84.6</v>
      </c>
      <c r="H27" s="487" t="n">
        <v>106</v>
      </c>
      <c r="I27" s="487" t="n">
        <v>146.6</v>
      </c>
      <c r="J27" s="487" t="n">
        <v>102.5</v>
      </c>
      <c r="K27" s="487" t="n">
        <v>96.5</v>
      </c>
      <c r="L27" s="487" t="n">
        <v>100.6</v>
      </c>
      <c r="M27" s="487" t="n">
        <v>90.7</v>
      </c>
    </row>
    <row r="28" customFormat="false" ht="12.75" hidden="false" customHeight="false" outlineLevel="0" collapsed="false">
      <c r="B28" s="235" t="s">
        <v>860</v>
      </c>
      <c r="C28" s="487" t="n">
        <v>103.4</v>
      </c>
      <c r="D28" s="487" t="n">
        <v>98</v>
      </c>
      <c r="E28" s="487" t="n">
        <v>101.1</v>
      </c>
      <c r="F28" s="487" t="n">
        <v>79.9</v>
      </c>
      <c r="G28" s="487" t="n">
        <v>82.3</v>
      </c>
      <c r="H28" s="487" t="n">
        <v>99</v>
      </c>
      <c r="I28" s="487" t="n">
        <v>150.1</v>
      </c>
      <c r="J28" s="487" t="n">
        <v>98.5</v>
      </c>
      <c r="K28" s="487" t="n">
        <v>98.4</v>
      </c>
      <c r="L28" s="487" t="n">
        <v>100.2</v>
      </c>
      <c r="M28" s="487" t="n">
        <v>86</v>
      </c>
    </row>
    <row r="29" customFormat="false" ht="12.75" hidden="false" customHeight="false" outlineLevel="0" collapsed="false">
      <c r="B29" s="235" t="s">
        <v>843</v>
      </c>
      <c r="C29" s="487" t="n">
        <v>101.9</v>
      </c>
      <c r="D29" s="487" t="n">
        <v>96.7</v>
      </c>
      <c r="E29" s="487" t="n">
        <v>102.1</v>
      </c>
      <c r="F29" s="487" t="n">
        <v>79.3</v>
      </c>
      <c r="G29" s="487" t="n">
        <v>80.6</v>
      </c>
      <c r="H29" s="487" t="n">
        <v>101.7</v>
      </c>
      <c r="I29" s="487" t="n">
        <v>143.1</v>
      </c>
      <c r="J29" s="487" t="n">
        <v>97</v>
      </c>
      <c r="K29" s="487" t="n">
        <v>97.9</v>
      </c>
      <c r="L29" s="487" t="n">
        <v>96.5</v>
      </c>
      <c r="M29" s="487" t="n">
        <v>87.4</v>
      </c>
    </row>
    <row r="30" customFormat="false" ht="12.75" hidden="false" customHeight="false" outlineLevel="0" collapsed="false">
      <c r="B30" s="235" t="s">
        <v>861</v>
      </c>
      <c r="C30" s="487" t="n">
        <v>100.8</v>
      </c>
      <c r="D30" s="487" t="n">
        <v>97</v>
      </c>
      <c r="E30" s="487" t="n">
        <v>96</v>
      </c>
      <c r="F30" s="487" t="n">
        <v>79.5</v>
      </c>
      <c r="G30" s="487" t="n">
        <v>81.9</v>
      </c>
      <c r="H30" s="487" t="n">
        <v>100.8</v>
      </c>
      <c r="I30" s="487" t="n">
        <v>135.6</v>
      </c>
      <c r="J30" s="487" t="n">
        <v>96.2</v>
      </c>
      <c r="K30" s="487" t="n">
        <v>98</v>
      </c>
      <c r="L30" s="487" t="n">
        <v>96.4</v>
      </c>
      <c r="M30" s="487" t="n">
        <v>82</v>
      </c>
    </row>
    <row r="31" customFormat="false" ht="12.75" hidden="false" customHeight="false" outlineLevel="0" collapsed="false">
      <c r="B31" s="235" t="s">
        <v>852</v>
      </c>
      <c r="C31" s="487" t="n">
        <v>100.4</v>
      </c>
      <c r="D31" s="487" t="n">
        <v>96.4</v>
      </c>
      <c r="E31" s="487" t="n">
        <v>102.5</v>
      </c>
      <c r="F31" s="487" t="n">
        <v>81</v>
      </c>
      <c r="G31" s="487" t="n">
        <v>86.7</v>
      </c>
      <c r="H31" s="487" t="n">
        <v>104.4</v>
      </c>
      <c r="I31" s="487" t="n">
        <v>132.4</v>
      </c>
      <c r="J31" s="487" t="n">
        <v>96.4</v>
      </c>
      <c r="K31" s="487" t="n">
        <v>96.3</v>
      </c>
      <c r="L31" s="487" t="n">
        <v>98.3</v>
      </c>
      <c r="M31" s="487" t="n">
        <v>92</v>
      </c>
    </row>
    <row r="32" customFormat="false" ht="12.75" hidden="false" customHeight="false" outlineLevel="0" collapsed="false">
      <c r="B32" s="235" t="s">
        <v>853</v>
      </c>
      <c r="C32" s="487" t="n">
        <v>102.4</v>
      </c>
      <c r="D32" s="487" t="n">
        <v>96.5</v>
      </c>
      <c r="E32" s="487" t="n">
        <v>99.3</v>
      </c>
      <c r="F32" s="487" t="n">
        <v>79.1</v>
      </c>
      <c r="G32" s="487" t="n">
        <v>86</v>
      </c>
      <c r="H32" s="487" t="n">
        <v>97.6</v>
      </c>
      <c r="I32" s="487" t="n">
        <v>137.8</v>
      </c>
      <c r="J32" s="487" t="n">
        <v>94.7</v>
      </c>
      <c r="K32" s="487" t="n">
        <v>99.1</v>
      </c>
      <c r="L32" s="487" t="n">
        <v>101</v>
      </c>
      <c r="M32" s="487" t="n">
        <v>92.3</v>
      </c>
    </row>
    <row r="33" customFormat="false" ht="12.75" hidden="false" customHeight="false" outlineLevel="0" collapsed="false">
      <c r="B33" s="235" t="s">
        <v>854</v>
      </c>
      <c r="C33" s="487" t="n">
        <v>101.5</v>
      </c>
      <c r="D33" s="487" t="n">
        <v>95.1</v>
      </c>
      <c r="E33" s="487" t="n">
        <v>98.3</v>
      </c>
      <c r="F33" s="487" t="n">
        <v>83</v>
      </c>
      <c r="G33" s="487" t="n">
        <v>84.7</v>
      </c>
      <c r="H33" s="487" t="n">
        <v>94.2</v>
      </c>
      <c r="I33" s="487" t="n">
        <v>130.5</v>
      </c>
      <c r="J33" s="487" t="n">
        <v>95.1</v>
      </c>
      <c r="K33" s="487" t="n">
        <v>99.1</v>
      </c>
      <c r="L33" s="487" t="n">
        <v>99.9</v>
      </c>
      <c r="M33" s="487" t="n">
        <v>93</v>
      </c>
    </row>
    <row r="34" customFormat="false" ht="12.75" hidden="false" customHeight="false" outlineLevel="0" collapsed="false">
      <c r="B34" s="235" t="s">
        <v>855</v>
      </c>
      <c r="C34" s="487" t="n">
        <v>100.3</v>
      </c>
      <c r="D34" s="487" t="n">
        <v>95.7</v>
      </c>
      <c r="E34" s="487" t="n">
        <v>99.9</v>
      </c>
      <c r="F34" s="487" t="n">
        <v>83.3</v>
      </c>
      <c r="G34" s="487" t="n">
        <v>81.3</v>
      </c>
      <c r="H34" s="487" t="n">
        <v>98.2</v>
      </c>
      <c r="I34" s="487" t="n">
        <v>137.4</v>
      </c>
      <c r="J34" s="487" t="n">
        <v>94.6</v>
      </c>
      <c r="K34" s="487" t="n">
        <v>95.7</v>
      </c>
      <c r="L34" s="487" t="n">
        <v>100.9</v>
      </c>
      <c r="M34" s="487" t="n">
        <v>92.5</v>
      </c>
    </row>
    <row r="35" customFormat="false" ht="12.75" hidden="false" customHeight="false" outlineLevel="0" collapsed="false">
      <c r="B35" s="235" t="s">
        <v>856</v>
      </c>
      <c r="C35" s="487" t="n">
        <v>100.9</v>
      </c>
      <c r="D35" s="487" t="n">
        <v>95</v>
      </c>
      <c r="E35" s="487" t="n">
        <v>99.2</v>
      </c>
      <c r="F35" s="487" t="n">
        <v>83.4</v>
      </c>
      <c r="G35" s="487" t="n">
        <v>86.5</v>
      </c>
      <c r="H35" s="487" t="n">
        <v>93.9</v>
      </c>
      <c r="I35" s="487" t="n">
        <v>135.8</v>
      </c>
      <c r="J35" s="487" t="n">
        <v>95.1</v>
      </c>
      <c r="K35" s="487" t="n">
        <v>96.8</v>
      </c>
      <c r="L35" s="487" t="n">
        <v>99.2</v>
      </c>
      <c r="M35" s="487" t="n">
        <v>94.4</v>
      </c>
    </row>
    <row r="36" customFormat="false" ht="12.75" hidden="false" customHeight="false" outlineLevel="0" collapsed="false">
      <c r="B36" s="235" t="s">
        <v>857</v>
      </c>
      <c r="C36" s="487" t="n">
        <v>101.6</v>
      </c>
      <c r="D36" s="487" t="n">
        <v>96</v>
      </c>
      <c r="E36" s="487" t="n">
        <v>102.9</v>
      </c>
      <c r="F36" s="487" t="n">
        <v>84.6</v>
      </c>
      <c r="G36" s="487" t="n">
        <v>89.4</v>
      </c>
      <c r="H36" s="487" t="n">
        <v>92.9</v>
      </c>
      <c r="I36" s="487" t="n">
        <v>139.7</v>
      </c>
      <c r="J36" s="487" t="n">
        <v>95.8</v>
      </c>
      <c r="K36" s="487" t="n">
        <v>97.1</v>
      </c>
      <c r="L36" s="487" t="n">
        <v>100.6</v>
      </c>
      <c r="M36" s="487" t="n">
        <v>92.5</v>
      </c>
    </row>
    <row r="37" customFormat="false" ht="12.75" hidden="false" customHeight="false" outlineLevel="0" collapsed="false">
      <c r="B37" s="235" t="s">
        <v>858</v>
      </c>
      <c r="C37" s="487" t="n">
        <v>103.2</v>
      </c>
      <c r="D37" s="487" t="n">
        <v>96.6</v>
      </c>
      <c r="E37" s="487" t="n">
        <v>95.1</v>
      </c>
      <c r="F37" s="487" t="n">
        <v>83.2</v>
      </c>
      <c r="G37" s="487" t="n">
        <v>87.6</v>
      </c>
      <c r="H37" s="487" t="n">
        <v>93.9</v>
      </c>
      <c r="I37" s="487" t="n">
        <v>138</v>
      </c>
      <c r="J37" s="487" t="n">
        <v>97.8</v>
      </c>
      <c r="K37" s="487" t="n">
        <v>99.5</v>
      </c>
      <c r="L37" s="487" t="n">
        <v>102.7</v>
      </c>
      <c r="M37" s="487" t="n">
        <v>101.8</v>
      </c>
    </row>
    <row r="38" customFormat="false" ht="12.75" hidden="false" customHeight="false" outlineLevel="0" collapsed="false">
      <c r="A38" s="3" t="s">
        <v>830</v>
      </c>
      <c r="B38" s="235" t="s">
        <v>865</v>
      </c>
      <c r="C38" s="487" t="n">
        <v>95.8</v>
      </c>
      <c r="D38" s="487" t="n">
        <v>95.6</v>
      </c>
      <c r="E38" s="487" t="n">
        <v>97.3</v>
      </c>
      <c r="F38" s="487" t="n">
        <v>88.6</v>
      </c>
      <c r="G38" s="487" t="n">
        <v>93.2</v>
      </c>
      <c r="H38" s="487" t="n">
        <v>92.6</v>
      </c>
      <c r="I38" s="487" t="n">
        <v>97</v>
      </c>
      <c r="J38" s="487" t="n">
        <v>95.5</v>
      </c>
      <c r="K38" s="487" t="n">
        <v>94.9</v>
      </c>
      <c r="L38" s="487" t="n">
        <v>101.3</v>
      </c>
      <c r="M38" s="487" t="n">
        <v>90.8</v>
      </c>
    </row>
    <row r="39" customFormat="false" ht="12.75" hidden="false" customHeight="false" outlineLevel="0" collapsed="false">
      <c r="B39" s="235" t="s">
        <v>859</v>
      </c>
      <c r="C39" s="487" t="n">
        <v>96.3</v>
      </c>
      <c r="D39" s="487" t="n">
        <v>96.1</v>
      </c>
      <c r="E39" s="487" t="n">
        <v>98.3</v>
      </c>
      <c r="F39" s="487" t="n">
        <v>91.6</v>
      </c>
      <c r="G39" s="487" t="n">
        <v>93.8</v>
      </c>
      <c r="H39" s="487" t="n">
        <v>92.5</v>
      </c>
      <c r="I39" s="487" t="n">
        <v>99.5</v>
      </c>
      <c r="J39" s="487" t="n">
        <v>96.1</v>
      </c>
      <c r="K39" s="487" t="n">
        <v>95.7</v>
      </c>
      <c r="L39" s="487" t="n">
        <v>100.5</v>
      </c>
      <c r="M39" s="487" t="n">
        <v>82.3</v>
      </c>
    </row>
    <row r="40" customFormat="false" ht="12.75" hidden="false" customHeight="false" outlineLevel="0" collapsed="false">
      <c r="B40" s="235" t="s">
        <v>860</v>
      </c>
      <c r="C40" s="487" t="n">
        <v>97.9</v>
      </c>
      <c r="D40" s="487" t="n">
        <v>96.5</v>
      </c>
      <c r="E40" s="487" t="n">
        <v>98.6</v>
      </c>
      <c r="F40" s="487" t="n">
        <v>95.9</v>
      </c>
      <c r="G40" s="487" t="n">
        <v>98.4</v>
      </c>
      <c r="H40" s="487" t="n">
        <v>95.1</v>
      </c>
      <c r="I40" s="487" t="n">
        <v>100.8</v>
      </c>
      <c r="J40" s="487" t="n">
        <v>96.7</v>
      </c>
      <c r="K40" s="487" t="n">
        <v>97.5</v>
      </c>
      <c r="L40" s="487" t="n">
        <v>100</v>
      </c>
      <c r="M40" s="487" t="n">
        <v>92.2</v>
      </c>
    </row>
    <row r="41" customFormat="false" ht="12.75" hidden="false" customHeight="false" outlineLevel="0" collapsed="false">
      <c r="B41" s="235" t="s">
        <v>843</v>
      </c>
      <c r="C41" s="487" t="n">
        <v>98.4</v>
      </c>
      <c r="D41" s="487" t="n">
        <v>97.2</v>
      </c>
      <c r="E41" s="487" t="n">
        <v>98.5</v>
      </c>
      <c r="F41" s="487" t="n">
        <v>101.8</v>
      </c>
      <c r="G41" s="487" t="n">
        <v>100</v>
      </c>
      <c r="H41" s="487" t="n">
        <v>95.7</v>
      </c>
      <c r="I41" s="487" t="n">
        <v>99.8</v>
      </c>
      <c r="J41" s="487" t="n">
        <v>98.1</v>
      </c>
      <c r="K41" s="487" t="n">
        <v>98.4</v>
      </c>
      <c r="L41" s="487" t="n">
        <v>98.1</v>
      </c>
      <c r="M41" s="487" t="n">
        <v>92.1</v>
      </c>
    </row>
    <row r="42" customFormat="false" ht="12.75" hidden="false" customHeight="false" outlineLevel="0" collapsed="false">
      <c r="B42" s="235" t="s">
        <v>861</v>
      </c>
      <c r="C42" s="487" t="n">
        <v>98.7</v>
      </c>
      <c r="D42" s="487" t="n">
        <v>97.5</v>
      </c>
      <c r="E42" s="487" t="n">
        <v>99.7</v>
      </c>
      <c r="F42" s="487" t="n">
        <v>103.2</v>
      </c>
      <c r="G42" s="487" t="n">
        <v>99.9</v>
      </c>
      <c r="H42" s="487" t="n">
        <v>93.5</v>
      </c>
      <c r="I42" s="487" t="n">
        <v>101.4</v>
      </c>
      <c r="J42" s="487" t="n">
        <v>98.7</v>
      </c>
      <c r="K42" s="487" t="n">
        <v>98.4</v>
      </c>
      <c r="L42" s="487" t="n">
        <v>95.6</v>
      </c>
      <c r="M42" s="487" t="n">
        <v>97.3</v>
      </c>
    </row>
    <row r="43" customFormat="false" ht="12.75" hidden="false" customHeight="false" outlineLevel="0" collapsed="false">
      <c r="B43" s="235" t="s">
        <v>852</v>
      </c>
      <c r="C43" s="487" t="n">
        <v>101</v>
      </c>
      <c r="D43" s="487" t="n">
        <v>98.7</v>
      </c>
      <c r="E43" s="487" t="n">
        <v>102.2</v>
      </c>
      <c r="F43" s="487" t="n">
        <v>104.8</v>
      </c>
      <c r="G43" s="487" t="n">
        <v>100.3</v>
      </c>
      <c r="H43" s="487" t="n">
        <v>98.2</v>
      </c>
      <c r="I43" s="487" t="n">
        <v>100.6</v>
      </c>
      <c r="J43" s="487" t="n">
        <v>99.5</v>
      </c>
      <c r="K43" s="487" t="n">
        <v>101.1</v>
      </c>
      <c r="L43" s="487" t="n">
        <v>98.8</v>
      </c>
      <c r="M43" s="487" t="n">
        <v>116.8</v>
      </c>
    </row>
    <row r="44" customFormat="false" ht="12.75" hidden="false" customHeight="false" outlineLevel="0" collapsed="false">
      <c r="B44" s="235" t="s">
        <v>853</v>
      </c>
      <c r="C44" s="487" t="n">
        <v>102.2</v>
      </c>
      <c r="D44" s="487" t="n">
        <v>99.6</v>
      </c>
      <c r="E44" s="487" t="n">
        <v>102.4</v>
      </c>
      <c r="F44" s="487" t="n">
        <v>100.9</v>
      </c>
      <c r="G44" s="487" t="n">
        <v>99.7</v>
      </c>
      <c r="H44" s="487" t="n">
        <v>100</v>
      </c>
      <c r="I44" s="487" t="n">
        <v>100.7</v>
      </c>
      <c r="J44" s="487" t="n">
        <v>99.7</v>
      </c>
      <c r="K44" s="487" t="n">
        <v>104.6</v>
      </c>
      <c r="L44" s="487" t="n">
        <v>99.9</v>
      </c>
      <c r="M44" s="487" t="n">
        <v>100.2</v>
      </c>
    </row>
    <row r="45" customFormat="false" ht="12.75" hidden="false" customHeight="false" outlineLevel="0" collapsed="false">
      <c r="B45" s="235" t="s">
        <v>854</v>
      </c>
      <c r="C45" s="487" t="n">
        <v>100.6</v>
      </c>
      <c r="D45" s="487" t="n">
        <v>100.8</v>
      </c>
      <c r="E45" s="487" t="n">
        <v>99.7</v>
      </c>
      <c r="F45" s="487" t="n">
        <v>99.9</v>
      </c>
      <c r="G45" s="487" t="n">
        <v>98.5</v>
      </c>
      <c r="H45" s="487" t="n">
        <v>100.9</v>
      </c>
      <c r="I45" s="487" t="n">
        <v>100.9</v>
      </c>
      <c r="J45" s="487" t="n">
        <v>100.7</v>
      </c>
      <c r="K45" s="487" t="n">
        <v>100.6</v>
      </c>
      <c r="L45" s="487" t="n">
        <v>100.5</v>
      </c>
      <c r="M45" s="487" t="n">
        <v>99.4</v>
      </c>
    </row>
    <row r="46" customFormat="false" ht="12.75" hidden="false" customHeight="false" outlineLevel="0" collapsed="false">
      <c r="B46" s="235" t="s">
        <v>855</v>
      </c>
      <c r="C46" s="487" t="n">
        <v>100.5</v>
      </c>
      <c r="D46" s="487" t="n">
        <v>103</v>
      </c>
      <c r="E46" s="487" t="n">
        <v>103.1</v>
      </c>
      <c r="F46" s="487" t="n">
        <v>104</v>
      </c>
      <c r="G46" s="487" t="n">
        <v>100.2</v>
      </c>
      <c r="H46" s="487" t="n">
        <v>104.2</v>
      </c>
      <c r="I46" s="487" t="n">
        <v>100.6</v>
      </c>
      <c r="J46" s="487" t="n">
        <v>101.7</v>
      </c>
      <c r="K46" s="487" t="n">
        <v>100.8</v>
      </c>
      <c r="L46" s="487" t="n">
        <v>100.9</v>
      </c>
      <c r="M46" s="487" t="n">
        <v>82.1</v>
      </c>
    </row>
    <row r="47" customFormat="false" ht="12.75" hidden="false" customHeight="false" outlineLevel="0" collapsed="false">
      <c r="B47" s="235" t="s">
        <v>856</v>
      </c>
      <c r="C47" s="487" t="n">
        <v>100.3</v>
      </c>
      <c r="D47" s="487" t="n">
        <v>102.6</v>
      </c>
      <c r="E47" s="487" t="n">
        <v>100.7</v>
      </c>
      <c r="F47" s="487" t="n">
        <v>100.8</v>
      </c>
      <c r="G47" s="487" t="n">
        <v>101.6</v>
      </c>
      <c r="H47" s="487" t="n">
        <v>105.2</v>
      </c>
      <c r="I47" s="487" t="n">
        <v>99.5</v>
      </c>
      <c r="J47" s="487" t="n">
        <v>102.9</v>
      </c>
      <c r="K47" s="487" t="n">
        <v>99.5</v>
      </c>
      <c r="L47" s="487" t="n">
        <v>101.3</v>
      </c>
      <c r="M47" s="487" t="n">
        <v>98.9</v>
      </c>
    </row>
    <row r="48" customFormat="false" ht="12.75" hidden="false" customHeight="false" outlineLevel="0" collapsed="false">
      <c r="B48" s="235" t="s">
        <v>857</v>
      </c>
      <c r="C48" s="487" t="n">
        <v>101.2</v>
      </c>
      <c r="D48" s="487" t="n">
        <v>103.8</v>
      </c>
      <c r="E48" s="487" t="n">
        <v>101.3</v>
      </c>
      <c r="F48" s="487" t="n">
        <v>103.4</v>
      </c>
      <c r="G48" s="487" t="n">
        <v>105</v>
      </c>
      <c r="H48" s="487" t="n">
        <v>108.4</v>
      </c>
      <c r="I48" s="487" t="n">
        <v>96.4</v>
      </c>
      <c r="J48" s="487" t="n">
        <v>103.8</v>
      </c>
      <c r="K48" s="487" t="n">
        <v>100.6</v>
      </c>
      <c r="L48" s="487" t="n">
        <v>100.9</v>
      </c>
      <c r="M48" s="487" t="n">
        <v>118</v>
      </c>
    </row>
    <row r="49" customFormat="false" ht="12.75" hidden="false" customHeight="false" outlineLevel="0" collapsed="false">
      <c r="B49" s="235" t="s">
        <v>858</v>
      </c>
      <c r="C49" s="487" t="n">
        <v>104.3</v>
      </c>
      <c r="D49" s="487" t="n">
        <v>105.6</v>
      </c>
      <c r="E49" s="487" t="n">
        <v>97.5</v>
      </c>
      <c r="F49" s="487" t="n">
        <v>106.4</v>
      </c>
      <c r="G49" s="487" t="n">
        <v>108</v>
      </c>
      <c r="H49" s="487" t="n">
        <v>110.6</v>
      </c>
      <c r="I49" s="487" t="n">
        <v>101.2</v>
      </c>
      <c r="J49" s="487" t="n">
        <v>106.1</v>
      </c>
      <c r="K49" s="487" t="n">
        <v>104</v>
      </c>
      <c r="L49" s="487" t="n">
        <v>100.3</v>
      </c>
      <c r="M49" s="487" t="n">
        <v>127.5</v>
      </c>
    </row>
    <row r="50" customFormat="false" ht="12.75" hidden="false" customHeight="false" outlineLevel="0" collapsed="false">
      <c r="A50" s="3" t="n">
        <v>2011</v>
      </c>
      <c r="B50" s="235" t="s">
        <v>865</v>
      </c>
      <c r="C50" s="487" t="n">
        <v>101.8</v>
      </c>
      <c r="D50" s="487" t="n">
        <v>106.2</v>
      </c>
      <c r="E50" s="487" t="n">
        <v>99.7</v>
      </c>
      <c r="F50" s="487" t="n">
        <v>109.4</v>
      </c>
      <c r="G50" s="487" t="n">
        <v>111.8</v>
      </c>
      <c r="H50" s="487" t="n">
        <v>116</v>
      </c>
      <c r="I50" s="487" t="n">
        <v>100.2</v>
      </c>
      <c r="J50" s="487" t="n">
        <v>104.3</v>
      </c>
      <c r="K50" s="487" t="n">
        <v>100.1</v>
      </c>
      <c r="L50" s="487" t="n">
        <v>101.7</v>
      </c>
      <c r="M50" s="487" t="n">
        <v>105.2</v>
      </c>
    </row>
    <row r="51" customFormat="false" ht="12.75" hidden="false" customHeight="false" outlineLevel="0" collapsed="false">
      <c r="B51" s="235" t="s">
        <v>859</v>
      </c>
      <c r="C51" s="487" t="n">
        <v>101.8</v>
      </c>
      <c r="D51" s="487" t="n">
        <v>108.1</v>
      </c>
      <c r="E51" s="487" t="n">
        <v>100.4</v>
      </c>
      <c r="F51" s="487" t="n">
        <v>112.7</v>
      </c>
      <c r="G51" s="487" t="n">
        <v>113.1</v>
      </c>
      <c r="H51" s="487" t="n">
        <v>124.2</v>
      </c>
      <c r="I51" s="487" t="n">
        <v>102.9</v>
      </c>
      <c r="J51" s="487" t="n">
        <v>105.4</v>
      </c>
      <c r="K51" s="487" t="n">
        <v>98.3</v>
      </c>
      <c r="L51" s="487" t="n">
        <v>103.6</v>
      </c>
      <c r="M51" s="487" t="n">
        <v>104.6</v>
      </c>
    </row>
    <row r="52" customFormat="false" ht="12.75" hidden="false" customHeight="false" outlineLevel="0" collapsed="false">
      <c r="B52" s="235" t="s">
        <v>860</v>
      </c>
      <c r="C52" s="487" t="n">
        <v>102.6</v>
      </c>
      <c r="D52" s="487" t="n">
        <v>109.3</v>
      </c>
      <c r="E52" s="487" t="n">
        <v>100.9</v>
      </c>
      <c r="F52" s="487" t="n">
        <v>112.8</v>
      </c>
      <c r="G52" s="487" t="n">
        <v>115.8</v>
      </c>
      <c r="H52" s="487" t="n">
        <v>127.3</v>
      </c>
      <c r="I52" s="487" t="n">
        <v>101</v>
      </c>
      <c r="J52" s="487" t="n">
        <v>106.2</v>
      </c>
      <c r="K52" s="487" t="n">
        <v>100.1</v>
      </c>
      <c r="L52" s="487" t="n">
        <v>102.8</v>
      </c>
      <c r="M52" s="487" t="n">
        <v>113.2</v>
      </c>
    </row>
    <row r="53" customFormat="false" ht="12.75" hidden="false" customHeight="false" outlineLevel="0" collapsed="false">
      <c r="B53" s="235" t="s">
        <v>843</v>
      </c>
      <c r="C53" s="487" t="n">
        <v>101.6</v>
      </c>
      <c r="D53" s="487" t="n">
        <v>110.5</v>
      </c>
      <c r="E53" s="487" t="n">
        <v>101.1</v>
      </c>
      <c r="F53" s="487" t="n">
        <v>113.8</v>
      </c>
      <c r="G53" s="487" t="n">
        <v>120.4</v>
      </c>
      <c r="H53" s="487" t="n">
        <v>125.6</v>
      </c>
      <c r="I53" s="487" t="n">
        <v>100.4</v>
      </c>
      <c r="J53" s="487" t="n">
        <v>106.3</v>
      </c>
      <c r="K53" s="487" t="n">
        <v>99.6</v>
      </c>
      <c r="L53" s="487" t="n">
        <v>98.1</v>
      </c>
      <c r="M53" s="487" t="n">
        <v>98</v>
      </c>
    </row>
    <row r="54" customFormat="false" ht="12.75" hidden="false" customHeight="false" outlineLevel="0" collapsed="false">
      <c r="B54" s="235" t="s">
        <v>861</v>
      </c>
      <c r="C54" s="487" t="n">
        <v>102.1</v>
      </c>
      <c r="D54" s="487" t="n">
        <v>109.7</v>
      </c>
      <c r="E54" s="487" t="n">
        <v>101.2</v>
      </c>
      <c r="F54" s="487" t="n">
        <v>113.9</v>
      </c>
      <c r="G54" s="487" t="n">
        <v>123.1</v>
      </c>
      <c r="H54" s="487" t="n">
        <v>133.9</v>
      </c>
      <c r="I54" s="487" t="n">
        <v>102.5</v>
      </c>
      <c r="J54" s="487" t="n">
        <v>106.6</v>
      </c>
      <c r="K54" s="487" t="n">
        <v>98.7</v>
      </c>
      <c r="L54" s="487" t="n">
        <v>99.6</v>
      </c>
      <c r="M54" s="487" t="n">
        <v>115</v>
      </c>
    </row>
    <row r="55" customFormat="false" ht="12.75" hidden="false" customHeight="false" outlineLevel="0" collapsed="false">
      <c r="B55" s="235" t="s">
        <v>852</v>
      </c>
      <c r="C55" s="487" t="n">
        <v>102.6</v>
      </c>
      <c r="D55" s="487" t="n">
        <v>109.6</v>
      </c>
      <c r="E55" s="487" t="n">
        <v>100.6</v>
      </c>
      <c r="F55" s="487" t="n">
        <v>110.8</v>
      </c>
      <c r="G55" s="487" t="n">
        <v>119</v>
      </c>
      <c r="H55" s="487" t="n">
        <v>132.8</v>
      </c>
      <c r="I55" s="487" t="n">
        <v>102.2</v>
      </c>
      <c r="J55" s="487" t="n">
        <v>106.5</v>
      </c>
      <c r="K55" s="487" t="n">
        <v>100.3</v>
      </c>
      <c r="L55" s="487" t="n">
        <v>97.9</v>
      </c>
      <c r="M55" s="487" t="n">
        <v>118</v>
      </c>
    </row>
    <row r="56" customFormat="false" ht="12.75" hidden="false" customHeight="false" outlineLevel="0" collapsed="false">
      <c r="B56" s="235" t="s">
        <v>853</v>
      </c>
      <c r="C56" s="487" t="n">
        <v>102.7</v>
      </c>
      <c r="D56" s="487" t="n">
        <v>109.9</v>
      </c>
      <c r="E56" s="487" t="n">
        <v>104.4</v>
      </c>
      <c r="F56" s="487" t="n">
        <v>112.9</v>
      </c>
      <c r="G56" s="487" t="n">
        <v>122.2</v>
      </c>
      <c r="H56" s="487" t="n">
        <v>124.9</v>
      </c>
      <c r="I56" s="487" t="n">
        <v>99.4</v>
      </c>
      <c r="J56" s="487" t="n">
        <v>106.6</v>
      </c>
      <c r="K56" s="487" t="n">
        <v>101.1</v>
      </c>
      <c r="L56" s="487" t="n">
        <v>101</v>
      </c>
      <c r="M56" s="487" t="n">
        <v>105</v>
      </c>
    </row>
    <row r="57" customFormat="false" ht="12.75" hidden="false" customHeight="false" outlineLevel="0" collapsed="false">
      <c r="B57" s="235" t="s">
        <v>854</v>
      </c>
      <c r="C57" s="487" t="n">
        <v>103.2</v>
      </c>
      <c r="D57" s="487" t="n">
        <v>109.7</v>
      </c>
      <c r="E57" s="487" t="n">
        <v>101.6</v>
      </c>
      <c r="F57" s="487" t="n">
        <v>111.3</v>
      </c>
      <c r="G57" s="487" t="n">
        <v>121.4</v>
      </c>
      <c r="H57" s="487" t="n">
        <v>133.9</v>
      </c>
      <c r="I57" s="487" t="n">
        <v>102.3</v>
      </c>
      <c r="J57" s="487" t="n">
        <v>106.1</v>
      </c>
      <c r="K57" s="487" t="n">
        <v>100.8</v>
      </c>
      <c r="L57" s="487" t="n">
        <v>101.2</v>
      </c>
      <c r="M57" s="487" t="n">
        <v>115.6</v>
      </c>
    </row>
    <row r="58" customFormat="false" ht="12.75" hidden="false" customHeight="false" outlineLevel="0" collapsed="false">
      <c r="B58" s="235" t="s">
        <v>855</v>
      </c>
      <c r="C58" s="487" t="n">
        <v>103.5</v>
      </c>
      <c r="D58" s="487" t="n">
        <v>110.5</v>
      </c>
      <c r="E58" s="487" t="n">
        <v>101.8</v>
      </c>
      <c r="F58" s="487" t="n">
        <v>112.4</v>
      </c>
      <c r="G58" s="487" t="n">
        <v>123.9</v>
      </c>
      <c r="H58" s="487" t="n">
        <v>133</v>
      </c>
      <c r="I58" s="487" t="n">
        <v>101.4</v>
      </c>
      <c r="J58" s="487" t="n">
        <v>107.5</v>
      </c>
      <c r="K58" s="487" t="n">
        <v>101.1</v>
      </c>
      <c r="L58" s="487" t="n">
        <v>102.1</v>
      </c>
      <c r="M58" s="487" t="n">
        <v>113.6</v>
      </c>
    </row>
    <row r="59" customFormat="false" ht="12.75" hidden="false" customHeight="false" outlineLevel="0" collapsed="false">
      <c r="B59" s="235" t="s">
        <v>856</v>
      </c>
      <c r="C59" s="487" t="n">
        <v>103</v>
      </c>
      <c r="D59" s="487" t="n">
        <v>110.7</v>
      </c>
      <c r="E59" s="487" t="n">
        <v>102.4</v>
      </c>
      <c r="F59" s="487" t="n">
        <v>110.3</v>
      </c>
      <c r="G59" s="487" t="n">
        <v>124.5</v>
      </c>
      <c r="H59" s="487" t="n">
        <v>129.8</v>
      </c>
      <c r="I59" s="487" t="n">
        <v>100.6</v>
      </c>
      <c r="J59" s="487" t="n">
        <v>106.8</v>
      </c>
      <c r="K59" s="487" t="n">
        <v>101.2</v>
      </c>
      <c r="L59" s="487" t="n">
        <v>102.3</v>
      </c>
      <c r="M59" s="487" t="n">
        <v>100.1</v>
      </c>
    </row>
    <row r="60" customFormat="false" ht="12.75" hidden="false" customHeight="false" outlineLevel="0" collapsed="false">
      <c r="B60" s="235" t="s">
        <v>857</v>
      </c>
      <c r="C60" s="487" t="n">
        <v>103.8</v>
      </c>
      <c r="D60" s="487" t="n">
        <v>111.4</v>
      </c>
      <c r="E60" s="487" t="n">
        <v>102.1</v>
      </c>
      <c r="F60" s="487" t="n">
        <v>105.2</v>
      </c>
      <c r="G60" s="487" t="n">
        <v>123.7</v>
      </c>
      <c r="H60" s="487" t="n">
        <v>128.8</v>
      </c>
      <c r="I60" s="487" t="n">
        <v>98.7</v>
      </c>
      <c r="J60" s="487" t="n">
        <v>106.6</v>
      </c>
      <c r="K60" s="487" t="n">
        <v>103.3</v>
      </c>
      <c r="L60" s="487" t="n">
        <v>103.1</v>
      </c>
      <c r="M60" s="487" t="n">
        <v>103.3</v>
      </c>
    </row>
    <row r="61" customFormat="false" ht="12.75" hidden="false" customHeight="false" outlineLevel="0" collapsed="false">
      <c r="B61" s="235" t="s">
        <v>858</v>
      </c>
      <c r="C61" s="487" t="n">
        <v>105.9</v>
      </c>
      <c r="D61" s="487" t="n">
        <v>111.6</v>
      </c>
      <c r="E61" s="487" t="n">
        <v>99.7</v>
      </c>
      <c r="F61" s="487" t="n">
        <v>105.7</v>
      </c>
      <c r="G61" s="487" t="n">
        <v>125.3</v>
      </c>
      <c r="H61" s="487" t="n">
        <v>129</v>
      </c>
      <c r="I61" s="487" t="n">
        <v>102.1</v>
      </c>
      <c r="J61" s="487" t="n">
        <v>106.8</v>
      </c>
      <c r="K61" s="487" t="n">
        <v>105.5</v>
      </c>
      <c r="L61" s="487" t="n">
        <v>105.6</v>
      </c>
      <c r="M61" s="487" t="n">
        <v>105.6</v>
      </c>
    </row>
    <row r="62" customFormat="false" ht="12.75" hidden="false" customHeight="false" outlineLevel="0" collapsed="false">
      <c r="A62" s="3" t="n">
        <v>2012</v>
      </c>
      <c r="B62" s="235" t="s">
        <v>865</v>
      </c>
      <c r="C62" s="487" t="n">
        <v>105.6</v>
      </c>
      <c r="D62" s="487" t="n">
        <v>113.5</v>
      </c>
      <c r="E62" s="487" t="n">
        <v>107.9</v>
      </c>
      <c r="F62" s="487" t="n">
        <v>110.7</v>
      </c>
      <c r="G62" s="487" t="n">
        <v>191.6</v>
      </c>
      <c r="H62" s="487" t="n">
        <v>137.2</v>
      </c>
      <c r="I62" s="487" t="n">
        <v>104.5</v>
      </c>
      <c r="J62" s="487" t="n">
        <v>105.8</v>
      </c>
      <c r="K62" s="487" t="n">
        <v>101</v>
      </c>
      <c r="L62" s="487" t="n">
        <v>106.4</v>
      </c>
      <c r="M62" s="487" t="n">
        <v>120.1</v>
      </c>
    </row>
    <row r="63" customFormat="false" ht="12.75" hidden="false" customHeight="false" outlineLevel="0" collapsed="false">
      <c r="B63" s="235" t="s">
        <v>859</v>
      </c>
      <c r="C63" s="487" t="n">
        <v>106.9</v>
      </c>
      <c r="D63" s="487" t="n">
        <v>113.9</v>
      </c>
      <c r="E63" s="487" t="n">
        <v>109</v>
      </c>
      <c r="F63" s="487" t="n">
        <v>111.6</v>
      </c>
      <c r="G63" s="487" t="n">
        <v>181.5</v>
      </c>
      <c r="H63" s="487" t="n">
        <v>132.7</v>
      </c>
      <c r="I63" s="487" t="n">
        <v>102.1</v>
      </c>
      <c r="J63" s="487" t="n">
        <v>107.4</v>
      </c>
      <c r="K63" s="487" t="n">
        <v>104.1</v>
      </c>
      <c r="L63" s="487" t="n">
        <v>108.6</v>
      </c>
      <c r="M63" s="487" t="n">
        <v>115.3</v>
      </c>
    </row>
    <row r="64" customFormat="false" ht="12.75" hidden="false" customHeight="false" outlineLevel="0" collapsed="false">
      <c r="B64" s="235" t="s">
        <v>860</v>
      </c>
      <c r="C64" s="487" t="n">
        <v>106.1</v>
      </c>
      <c r="D64" s="487" t="n">
        <v>114.2</v>
      </c>
      <c r="E64" s="487" t="n">
        <v>107.7</v>
      </c>
      <c r="F64" s="487" t="n">
        <v>110.2</v>
      </c>
      <c r="G64" s="487" t="n">
        <v>184.1</v>
      </c>
      <c r="H64" s="487" t="n">
        <v>134.3</v>
      </c>
      <c r="I64" s="487" t="n">
        <v>101.1</v>
      </c>
      <c r="J64" s="487" t="n">
        <v>107.5</v>
      </c>
      <c r="K64" s="487" t="n">
        <v>102.9</v>
      </c>
      <c r="L64" s="487" t="n">
        <v>107.2</v>
      </c>
      <c r="M64" s="487" t="n">
        <v>115.4</v>
      </c>
    </row>
    <row r="65" customFormat="false" ht="12.75" hidden="false" customHeight="false" outlineLevel="0" collapsed="false">
      <c r="B65" s="235" t="s">
        <v>843</v>
      </c>
      <c r="C65" s="487" t="n">
        <v>106.3</v>
      </c>
      <c r="D65" s="487" t="n">
        <v>114.2</v>
      </c>
      <c r="E65" s="487" t="n">
        <v>109.7</v>
      </c>
      <c r="F65" s="487" t="n">
        <v>111.1</v>
      </c>
      <c r="G65" s="487" t="n">
        <v>196.7</v>
      </c>
      <c r="H65" s="487" t="n">
        <v>139.6</v>
      </c>
      <c r="I65" s="487" t="n">
        <v>100.8</v>
      </c>
      <c r="J65" s="487" t="n">
        <v>107.3</v>
      </c>
      <c r="K65" s="487" t="n">
        <v>103.5</v>
      </c>
      <c r="L65" s="487" t="n">
        <v>105.1</v>
      </c>
      <c r="M65" s="487" t="n">
        <v>117.2</v>
      </c>
    </row>
    <row r="66" customFormat="false" ht="12.75" hidden="false" customHeight="false" outlineLevel="0" collapsed="false">
      <c r="B66" s="235" t="s">
        <v>861</v>
      </c>
      <c r="C66" s="487" t="n">
        <v>106.4</v>
      </c>
      <c r="D66" s="487" t="n">
        <v>114.1</v>
      </c>
      <c r="E66" s="487" t="n">
        <v>109.3</v>
      </c>
      <c r="F66" s="487" t="n">
        <v>109.4</v>
      </c>
      <c r="G66" s="487" t="n">
        <v>195.1</v>
      </c>
      <c r="H66" s="487" t="n">
        <v>129.4</v>
      </c>
      <c r="I66" s="487" t="n">
        <v>103.7</v>
      </c>
      <c r="J66" s="487" t="n">
        <v>107</v>
      </c>
      <c r="K66" s="487" t="n">
        <v>104</v>
      </c>
      <c r="L66" s="487" t="n">
        <v>101.5</v>
      </c>
      <c r="M66" s="487" t="n">
        <v>115</v>
      </c>
    </row>
    <row r="67" customFormat="false" ht="12.75" hidden="false" customHeight="false" outlineLevel="0" collapsed="false">
      <c r="B67" s="235" t="s">
        <v>852</v>
      </c>
      <c r="C67" s="487" t="n">
        <v>106.5</v>
      </c>
      <c r="D67" s="487" t="n">
        <v>114.2</v>
      </c>
      <c r="E67" s="487" t="n">
        <v>108.9</v>
      </c>
      <c r="F67" s="487" t="n">
        <v>106.4</v>
      </c>
      <c r="G67" s="487" t="n">
        <v>179.9</v>
      </c>
      <c r="H67" s="487" t="n">
        <v>130.2</v>
      </c>
      <c r="I67" s="487" t="n">
        <v>101.6</v>
      </c>
      <c r="J67" s="487" t="n">
        <v>107.8</v>
      </c>
      <c r="K67" s="487" t="n">
        <v>105.8</v>
      </c>
      <c r="L67" s="487" t="n">
        <v>103.3</v>
      </c>
      <c r="M67" s="487" t="n">
        <v>105.5</v>
      </c>
    </row>
    <row r="68" customFormat="false" ht="12.75" hidden="false" customHeight="false" outlineLevel="0" collapsed="false">
      <c r="B68" s="235" t="s">
        <v>853</v>
      </c>
      <c r="C68" s="487" t="n">
        <v>107.4</v>
      </c>
      <c r="D68" s="487" t="n">
        <v>113.7</v>
      </c>
      <c r="E68" s="487" t="n">
        <v>109</v>
      </c>
      <c r="F68" s="487" t="n">
        <v>104.9</v>
      </c>
      <c r="G68" s="487" t="n">
        <v>191.1</v>
      </c>
      <c r="H68" s="487" t="n">
        <v>132.8</v>
      </c>
      <c r="I68" s="487" t="n">
        <v>100.5</v>
      </c>
      <c r="J68" s="487" t="n">
        <v>107.5</v>
      </c>
      <c r="K68" s="487" t="n">
        <v>107.6</v>
      </c>
      <c r="L68" s="487" t="n">
        <v>105.4</v>
      </c>
      <c r="M68" s="487" t="n">
        <v>103.7</v>
      </c>
    </row>
    <row r="69" customFormat="false" ht="12.75" hidden="false" customHeight="false" outlineLevel="0" collapsed="false">
      <c r="B69" s="235" t="s">
        <v>854</v>
      </c>
      <c r="C69" s="487" t="n">
        <v>108.8</v>
      </c>
      <c r="D69" s="487" t="n">
        <v>116.2</v>
      </c>
      <c r="E69" s="487" t="n">
        <v>110</v>
      </c>
      <c r="F69" s="487" t="n">
        <v>107.3</v>
      </c>
      <c r="G69" s="487" t="n">
        <v>184.5</v>
      </c>
      <c r="H69" s="487" t="n">
        <v>135.7</v>
      </c>
      <c r="I69" s="487" t="n">
        <v>102.9</v>
      </c>
      <c r="J69" s="487" t="n">
        <v>108.4</v>
      </c>
      <c r="K69" s="487" t="n">
        <v>108.4</v>
      </c>
      <c r="L69" s="487" t="n">
        <v>103.8</v>
      </c>
      <c r="M69" s="487" t="n">
        <v>109.2</v>
      </c>
    </row>
    <row r="70" customFormat="false" ht="12.75" hidden="false" customHeight="false" outlineLevel="0" collapsed="false">
      <c r="B70" s="235" t="s">
        <v>855</v>
      </c>
      <c r="C70" s="487" t="n">
        <v>107.9</v>
      </c>
      <c r="D70" s="487" t="n">
        <v>117.3</v>
      </c>
      <c r="E70" s="487" t="n">
        <v>107.8</v>
      </c>
      <c r="F70" s="487" t="n">
        <v>104.3</v>
      </c>
      <c r="G70" s="487" t="n">
        <v>192.2</v>
      </c>
      <c r="H70" s="487" t="n">
        <v>132.8</v>
      </c>
      <c r="I70" s="487" t="n">
        <v>106.6</v>
      </c>
      <c r="J70" s="487" t="n">
        <v>107.9</v>
      </c>
      <c r="K70" s="487" t="n">
        <v>105</v>
      </c>
      <c r="L70" s="487" t="n">
        <v>105.1</v>
      </c>
      <c r="M70" s="487" t="n">
        <v>111.9</v>
      </c>
    </row>
    <row r="71" customFormat="false" ht="12.75" hidden="false" customHeight="false" outlineLevel="0" collapsed="false">
      <c r="B71" s="235" t="s">
        <v>856</v>
      </c>
      <c r="C71" s="487" t="n">
        <v>106.6</v>
      </c>
      <c r="D71" s="487" t="n">
        <v>119.5</v>
      </c>
      <c r="E71" s="487" t="n">
        <v>108.7</v>
      </c>
      <c r="F71" s="487" t="n">
        <v>107.2</v>
      </c>
      <c r="G71" s="487" t="n">
        <v>174.6</v>
      </c>
      <c r="H71" s="487" t="n">
        <v>130</v>
      </c>
      <c r="I71" s="487" t="n">
        <v>101.5</v>
      </c>
      <c r="J71" s="487" t="n">
        <v>107.7</v>
      </c>
      <c r="K71" s="487" t="n">
        <v>104.2</v>
      </c>
      <c r="L71" s="487" t="n">
        <v>104.7</v>
      </c>
      <c r="M71" s="487" t="n">
        <v>109.8</v>
      </c>
    </row>
    <row r="72" customFormat="false" ht="12.75" hidden="false" customHeight="false" outlineLevel="0" collapsed="false">
      <c r="B72" s="235" t="s">
        <v>857</v>
      </c>
      <c r="C72" s="487" t="n">
        <v>107.4</v>
      </c>
      <c r="D72" s="487" t="n">
        <v>119.7</v>
      </c>
      <c r="E72" s="487" t="n">
        <v>106.6</v>
      </c>
      <c r="F72" s="487" t="n">
        <v>106.7</v>
      </c>
      <c r="G72" s="487" t="n">
        <v>177.3</v>
      </c>
      <c r="H72" s="487" t="n">
        <v>126.2</v>
      </c>
      <c r="I72" s="487" t="n">
        <v>100.4</v>
      </c>
      <c r="J72" s="487" t="n">
        <v>108</v>
      </c>
      <c r="K72" s="487" t="n">
        <v>105.9</v>
      </c>
      <c r="L72" s="487" t="n">
        <v>107.5</v>
      </c>
      <c r="M72" s="487" t="n">
        <v>109.8</v>
      </c>
    </row>
    <row r="73" customFormat="false" ht="12.75" hidden="false" customHeight="false" outlineLevel="0" collapsed="false">
      <c r="B73" s="235" t="s">
        <v>858</v>
      </c>
      <c r="C73" s="487" t="n">
        <v>109.4</v>
      </c>
      <c r="D73" s="487" t="n">
        <v>119.3</v>
      </c>
      <c r="E73" s="487" t="n">
        <v>105.7</v>
      </c>
      <c r="F73" s="487" t="n">
        <v>100.7</v>
      </c>
      <c r="G73" s="487" t="n">
        <v>187.9</v>
      </c>
      <c r="H73" s="487" t="n">
        <v>129</v>
      </c>
      <c r="I73" s="487" t="n">
        <v>102.9</v>
      </c>
      <c r="J73" s="487" t="n">
        <v>109.2</v>
      </c>
      <c r="K73" s="487" t="n">
        <v>107.8</v>
      </c>
      <c r="L73" s="487" t="n">
        <v>105.9</v>
      </c>
      <c r="M73" s="487" t="n">
        <v>114.8</v>
      </c>
    </row>
    <row r="74" customFormat="false" ht="12.75" hidden="false" customHeight="false" outlineLevel="0" collapsed="false">
      <c r="A74" s="3" t="n">
        <v>2013</v>
      </c>
      <c r="B74" s="235" t="s">
        <v>865</v>
      </c>
      <c r="C74" s="487" t="n">
        <v>105.8</v>
      </c>
      <c r="D74" s="487" t="n">
        <v>119</v>
      </c>
      <c r="E74" s="487" t="n">
        <v>107.3</v>
      </c>
      <c r="F74" s="487" t="n">
        <v>106.5</v>
      </c>
      <c r="G74" s="487" t="n">
        <v>180.9</v>
      </c>
      <c r="H74" s="487" t="n">
        <v>121.4</v>
      </c>
      <c r="I74" s="487" t="n">
        <v>103.1</v>
      </c>
      <c r="J74" s="487" t="n">
        <v>107.3</v>
      </c>
      <c r="K74" s="487" t="n">
        <v>102.1</v>
      </c>
      <c r="L74" s="487" t="n">
        <v>103.9</v>
      </c>
      <c r="M74" s="487" t="n">
        <v>113.2</v>
      </c>
    </row>
    <row r="75" customFormat="false" ht="12.75" hidden="false" customHeight="false" outlineLevel="0" collapsed="false">
      <c r="B75" s="235" t="s">
        <v>859</v>
      </c>
      <c r="C75" s="487" t="n">
        <v>107.2</v>
      </c>
      <c r="D75" s="487" t="n">
        <v>117.9</v>
      </c>
      <c r="E75" s="487" t="n">
        <v>110.6</v>
      </c>
      <c r="F75" s="487" t="n">
        <v>102.1</v>
      </c>
      <c r="G75" s="487" t="n">
        <v>179</v>
      </c>
      <c r="H75" s="487" t="n">
        <v>126.5</v>
      </c>
      <c r="I75" s="487" t="n">
        <v>103.9</v>
      </c>
      <c r="J75" s="487" t="n">
        <v>107.8</v>
      </c>
      <c r="K75" s="487" t="n">
        <v>104.4</v>
      </c>
      <c r="L75" s="487" t="n">
        <v>105.7</v>
      </c>
      <c r="M75" s="487" t="n">
        <v>112.7</v>
      </c>
    </row>
    <row r="76" customFormat="false" ht="12.75" hidden="false" customHeight="false" outlineLevel="0" collapsed="false">
      <c r="B76" s="235" t="s">
        <v>860</v>
      </c>
      <c r="C76" s="487" t="n">
        <v>106.1</v>
      </c>
      <c r="D76" s="487" t="n">
        <v>118.1</v>
      </c>
      <c r="E76" s="487" t="n">
        <v>111</v>
      </c>
      <c r="F76" s="487" t="n">
        <v>101.7</v>
      </c>
      <c r="G76" s="487" t="n">
        <v>174.4</v>
      </c>
      <c r="H76" s="487" t="n">
        <v>116.4</v>
      </c>
      <c r="I76" s="487" t="n">
        <v>101.9</v>
      </c>
      <c r="J76" s="487" t="n">
        <v>107.4</v>
      </c>
      <c r="K76" s="487" t="n">
        <v>103.6</v>
      </c>
      <c r="L76" s="487" t="n">
        <v>105.5</v>
      </c>
      <c r="M76" s="487" t="n">
        <v>107.6</v>
      </c>
    </row>
    <row r="77" customFormat="false" ht="12.75" hidden="false" customHeight="false" outlineLevel="0" collapsed="false">
      <c r="B77" s="235" t="s">
        <v>843</v>
      </c>
      <c r="C77" s="487" t="n">
        <v>105.7</v>
      </c>
      <c r="D77" s="487" t="n">
        <v>118.8</v>
      </c>
      <c r="E77" s="487" t="n">
        <v>111.8</v>
      </c>
      <c r="F77" s="487" t="n">
        <v>105.6</v>
      </c>
      <c r="G77" s="487" t="n">
        <v>166.1</v>
      </c>
      <c r="H77" s="487" t="n">
        <v>120.1</v>
      </c>
      <c r="I77" s="487" t="n">
        <v>102.1</v>
      </c>
      <c r="J77" s="487" t="n">
        <v>106.9</v>
      </c>
      <c r="K77" s="487" t="n">
        <v>103.4</v>
      </c>
      <c r="L77" s="487" t="n">
        <v>103.6</v>
      </c>
      <c r="M77" s="487" t="n">
        <v>109.9</v>
      </c>
    </row>
    <row r="78" customFormat="false" ht="12.75" hidden="false" customHeight="false" outlineLevel="0" collapsed="false">
      <c r="B78" s="235" t="s">
        <v>861</v>
      </c>
      <c r="C78" s="487" t="n">
        <v>105.3</v>
      </c>
      <c r="D78" s="487" t="n">
        <v>119.2</v>
      </c>
      <c r="E78" s="487" t="n">
        <v>110.9</v>
      </c>
      <c r="F78" s="487" t="n">
        <v>103.7</v>
      </c>
      <c r="G78" s="487" t="n">
        <v>169.7</v>
      </c>
      <c r="H78" s="487" t="n">
        <v>119.6</v>
      </c>
      <c r="I78" s="487" t="n">
        <v>99.6</v>
      </c>
      <c r="J78" s="487" t="n">
        <v>106.4</v>
      </c>
      <c r="K78" s="487" t="n">
        <v>104.2</v>
      </c>
      <c r="L78" s="487" t="n">
        <v>101.9</v>
      </c>
      <c r="M78" s="487" t="n">
        <v>104.7</v>
      </c>
    </row>
    <row r="79" customFormat="false" ht="12.75" hidden="false" customHeight="false" outlineLevel="0" collapsed="false">
      <c r="B79" s="235" t="s">
        <v>852</v>
      </c>
      <c r="C79" s="487" t="n">
        <v>107</v>
      </c>
      <c r="D79" s="487" t="n">
        <v>119.5</v>
      </c>
      <c r="E79" s="487" t="n">
        <v>111.1</v>
      </c>
      <c r="F79" s="487" t="n">
        <v>103</v>
      </c>
      <c r="G79" s="487" t="n">
        <v>180.3</v>
      </c>
      <c r="H79" s="487" t="n">
        <v>114.3</v>
      </c>
      <c r="I79" s="487" t="n">
        <v>100.5</v>
      </c>
      <c r="J79" s="487" t="n">
        <v>106.3</v>
      </c>
      <c r="K79" s="487" t="n">
        <v>106.6</v>
      </c>
      <c r="L79" s="487" t="n">
        <v>102.8</v>
      </c>
      <c r="M79" s="487" t="n">
        <v>109.2</v>
      </c>
    </row>
    <row r="80" customFormat="false" ht="12.75" hidden="false" customHeight="false" outlineLevel="0" collapsed="false">
      <c r="A80" s="335" t="s">
        <v>833</v>
      </c>
      <c r="B80" s="505"/>
      <c r="C80" s="487"/>
      <c r="D80" s="487"/>
      <c r="E80" s="487"/>
      <c r="F80" s="487"/>
      <c r="G80" s="487"/>
      <c r="H80" s="487"/>
      <c r="I80" s="487"/>
      <c r="J80" s="487"/>
      <c r="K80" s="487"/>
      <c r="L80" s="487"/>
      <c r="M80" s="487"/>
    </row>
    <row r="81" customFormat="false" ht="12.75" hidden="false" customHeight="false" outlineLevel="0" collapsed="false">
      <c r="A81" s="3" t="s">
        <v>1892</v>
      </c>
    </row>
    <row r="82" customFormat="false" ht="12.75" hidden="false" customHeight="false" outlineLevel="0" collapsed="false">
      <c r="A82" s="3" t="s">
        <v>18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6.84"/>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6</v>
      </c>
      <c r="B1" s="120"/>
      <c r="C1" s="120"/>
      <c r="D1" s="120"/>
      <c r="E1" s="120"/>
      <c r="F1" s="120"/>
      <c r="G1" s="120"/>
      <c r="H1" s="120"/>
      <c r="I1" s="120"/>
      <c r="J1" s="120"/>
      <c r="K1" s="120"/>
      <c r="L1" s="120"/>
      <c r="M1" s="120"/>
    </row>
    <row r="2" s="3" customFormat="true" ht="20.1" hidden="false" customHeight="true" outlineLevel="0" collapsed="false">
      <c r="A2" s="185" t="s">
        <v>1899</v>
      </c>
      <c r="B2" s="185"/>
      <c r="C2" s="185"/>
      <c r="D2" s="185"/>
      <c r="E2" s="185"/>
      <c r="F2" s="185"/>
      <c r="G2" s="185"/>
      <c r="H2" s="185"/>
      <c r="I2" s="185"/>
      <c r="J2" s="185"/>
      <c r="K2" s="185"/>
      <c r="L2" s="185"/>
      <c r="M2" s="185"/>
    </row>
    <row r="3" s="3" customFormat="true" ht="20.1" hidden="false" customHeight="true" outlineLevel="0" collapsed="false">
      <c r="A3" s="460" t="s">
        <v>1900</v>
      </c>
      <c r="B3" s="460"/>
      <c r="C3" s="460"/>
      <c r="D3" s="460"/>
      <c r="E3" s="460"/>
      <c r="F3" s="460"/>
      <c r="G3" s="460"/>
      <c r="H3" s="460"/>
      <c r="I3" s="460"/>
      <c r="J3" s="460"/>
      <c r="K3" s="460"/>
      <c r="L3" s="460"/>
      <c r="M3" s="460"/>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4" t="s">
        <v>1818</v>
      </c>
      <c r="B5" s="464"/>
      <c r="C5" s="493" t="s">
        <v>1856</v>
      </c>
      <c r="D5" s="493"/>
      <c r="E5" s="493"/>
      <c r="F5" s="493"/>
      <c r="G5" s="493"/>
      <c r="H5" s="493"/>
      <c r="I5" s="493"/>
      <c r="J5" s="493"/>
      <c r="K5" s="493"/>
      <c r="L5" s="493"/>
      <c r="M5" s="493"/>
    </row>
    <row r="6" customFormat="false" ht="12.75" hidden="false" customHeight="true" outlineLevel="0" collapsed="false">
      <c r="A6" s="464"/>
      <c r="B6" s="464"/>
      <c r="C6" s="494"/>
      <c r="D6" s="495" t="n">
        <v>0</v>
      </c>
      <c r="E6" s="496" t="n">
        <v>1</v>
      </c>
      <c r="F6" s="496" t="n">
        <v>2</v>
      </c>
      <c r="G6" s="496" t="n">
        <v>3</v>
      </c>
      <c r="H6" s="495" t="n">
        <v>4</v>
      </c>
      <c r="I6" s="495" t="n">
        <v>5</v>
      </c>
      <c r="J6" s="496" t="n">
        <v>6</v>
      </c>
      <c r="K6" s="496" t="n">
        <v>7</v>
      </c>
      <c r="L6" s="496" t="n">
        <v>8</v>
      </c>
      <c r="M6" s="497" t="n">
        <v>9</v>
      </c>
    </row>
    <row r="7" customFormat="false" ht="12.75" hidden="false" customHeight="true" outlineLevel="0" collapsed="false">
      <c r="A7" s="464"/>
      <c r="B7" s="464"/>
      <c r="C7" s="498"/>
      <c r="D7" s="499"/>
      <c r="E7" s="500"/>
      <c r="F7" s="500"/>
      <c r="G7" s="500"/>
      <c r="H7" s="499"/>
      <c r="I7" s="499"/>
      <c r="J7" s="500"/>
      <c r="K7" s="500"/>
      <c r="L7" s="500"/>
      <c r="M7" s="497"/>
    </row>
    <row r="8" customFormat="false" ht="12.75" hidden="false" customHeight="true" outlineLevel="0" collapsed="false">
      <c r="A8" s="464"/>
      <c r="B8" s="464"/>
      <c r="C8" s="499" t="s">
        <v>1857</v>
      </c>
      <c r="D8" s="499" t="s">
        <v>1858</v>
      </c>
      <c r="E8" s="500" t="s">
        <v>1368</v>
      </c>
      <c r="F8" s="500" t="s">
        <v>1404</v>
      </c>
      <c r="G8" s="500" t="s">
        <v>1859</v>
      </c>
      <c r="H8" s="499" t="s">
        <v>1860</v>
      </c>
      <c r="I8" s="499" t="s">
        <v>1861</v>
      </c>
      <c r="J8" s="500" t="s">
        <v>1862</v>
      </c>
      <c r="K8" s="500" t="s">
        <v>1863</v>
      </c>
      <c r="L8" s="500" t="s">
        <v>1864</v>
      </c>
      <c r="M8" s="497" t="s">
        <v>1865</v>
      </c>
    </row>
    <row r="9" customFormat="false" ht="12.75" hidden="false" customHeight="true" outlineLevel="0" collapsed="false">
      <c r="A9" s="464"/>
      <c r="B9" s="464"/>
      <c r="C9" s="498"/>
      <c r="D9" s="499" t="s">
        <v>1866</v>
      </c>
      <c r="E9" s="500" t="s">
        <v>1867</v>
      </c>
      <c r="F9" s="500"/>
      <c r="G9" s="500" t="s">
        <v>1868</v>
      </c>
      <c r="H9" s="499" t="s">
        <v>1869</v>
      </c>
      <c r="I9" s="499" t="s">
        <v>1870</v>
      </c>
      <c r="J9" s="500" t="s">
        <v>1871</v>
      </c>
      <c r="K9" s="500" t="s">
        <v>1872</v>
      </c>
      <c r="L9" s="500" t="s">
        <v>1873</v>
      </c>
      <c r="M9" s="497" t="s">
        <v>1871</v>
      </c>
    </row>
    <row r="10" customFormat="false" ht="12.75" hidden="false" customHeight="true" outlineLevel="0" collapsed="false">
      <c r="A10" s="464"/>
      <c r="B10" s="464"/>
      <c r="C10" s="498"/>
      <c r="D10" s="499" t="s">
        <v>1874</v>
      </c>
      <c r="E10" s="500" t="s">
        <v>1875</v>
      </c>
      <c r="F10" s="500"/>
      <c r="G10" s="500" t="s">
        <v>1876</v>
      </c>
      <c r="H10" s="499" t="s">
        <v>1877</v>
      </c>
      <c r="I10" s="499" t="s">
        <v>1878</v>
      </c>
      <c r="J10" s="500" t="s">
        <v>1879</v>
      </c>
      <c r="K10" s="500" t="s">
        <v>1880</v>
      </c>
      <c r="L10" s="500" t="s">
        <v>1400</v>
      </c>
      <c r="M10" s="501"/>
    </row>
    <row r="11" customFormat="false" ht="12.75" hidden="false" customHeight="true" outlineLevel="0" collapsed="false">
      <c r="A11" s="464"/>
      <c r="B11" s="464"/>
      <c r="C11" s="498"/>
      <c r="D11" s="499" t="s">
        <v>1881</v>
      </c>
      <c r="E11" s="500"/>
      <c r="F11" s="500"/>
      <c r="G11" s="500"/>
      <c r="H11" s="499" t="s">
        <v>1882</v>
      </c>
      <c r="I11" s="499"/>
      <c r="J11" s="500" t="s">
        <v>1883</v>
      </c>
      <c r="K11" s="500" t="s">
        <v>1884</v>
      </c>
      <c r="L11" s="500"/>
      <c r="M11" s="497"/>
    </row>
    <row r="12" customFormat="false" ht="12.75" hidden="false" customHeight="true" outlineLevel="0" collapsed="false">
      <c r="A12" s="464"/>
      <c r="B12" s="464"/>
      <c r="C12" s="502"/>
      <c r="D12" s="502"/>
      <c r="E12" s="503"/>
      <c r="F12" s="503"/>
      <c r="G12" s="503"/>
      <c r="H12" s="468" t="s">
        <v>1885</v>
      </c>
      <c r="I12" s="468"/>
      <c r="J12" s="503" t="s">
        <v>1886</v>
      </c>
      <c r="K12" s="503" t="s">
        <v>1887</v>
      </c>
      <c r="L12" s="503"/>
      <c r="M12" s="504"/>
    </row>
    <row r="13" customFormat="false" ht="12.75" hidden="false" customHeight="true" outlineLevel="0" collapsed="false">
      <c r="B13" s="235"/>
      <c r="C13" s="487"/>
      <c r="D13" s="487"/>
      <c r="E13" s="487"/>
      <c r="F13" s="487"/>
      <c r="G13" s="487"/>
      <c r="H13" s="487"/>
      <c r="I13" s="487"/>
      <c r="J13" s="487"/>
      <c r="K13" s="487"/>
      <c r="L13" s="487"/>
      <c r="M13" s="487"/>
    </row>
    <row r="14" customFormat="false" ht="12.75" hidden="false" customHeight="true" outlineLevel="0" collapsed="false">
      <c r="A14" s="61" t="s">
        <v>828</v>
      </c>
      <c r="B14" s="235" t="s">
        <v>865</v>
      </c>
      <c r="C14" s="487" t="n">
        <v>100.9</v>
      </c>
      <c r="D14" s="487" t="n">
        <v>96.8</v>
      </c>
      <c r="E14" s="487" t="n">
        <v>121.9</v>
      </c>
      <c r="F14" s="487" t="n">
        <v>93.7</v>
      </c>
      <c r="G14" s="487" t="n">
        <v>105.4</v>
      </c>
      <c r="H14" s="487" t="n">
        <v>100.3</v>
      </c>
      <c r="I14" s="487" t="n">
        <v>140.6</v>
      </c>
      <c r="J14" s="487" t="n">
        <v>100.4</v>
      </c>
      <c r="K14" s="487" t="n">
        <v>94.5</v>
      </c>
      <c r="L14" s="487" t="n">
        <v>93.5</v>
      </c>
      <c r="M14" s="487" t="n">
        <v>90.8</v>
      </c>
    </row>
    <row r="15" customFormat="false" ht="12.75" hidden="false" customHeight="true" outlineLevel="0" collapsed="false">
      <c r="B15" s="235" t="s">
        <v>859</v>
      </c>
      <c r="C15" s="487" t="n">
        <v>103.1</v>
      </c>
      <c r="D15" s="487" t="n">
        <v>97.9</v>
      </c>
      <c r="E15" s="487" t="n">
        <v>118.8</v>
      </c>
      <c r="F15" s="487" t="n">
        <v>91.7</v>
      </c>
      <c r="G15" s="487" t="n">
        <v>109.4</v>
      </c>
      <c r="H15" s="487" t="n">
        <v>103.5</v>
      </c>
      <c r="I15" s="487" t="n">
        <v>151</v>
      </c>
      <c r="J15" s="487" t="n">
        <v>100.9</v>
      </c>
      <c r="K15" s="487" t="n">
        <v>95.4</v>
      </c>
      <c r="L15" s="487" t="n">
        <v>96.5</v>
      </c>
      <c r="M15" s="487" t="n">
        <v>93.4</v>
      </c>
    </row>
    <row r="16" customFormat="false" ht="12.75" hidden="false" customHeight="true" outlineLevel="0" collapsed="false">
      <c r="B16" s="235" t="s">
        <v>860</v>
      </c>
      <c r="C16" s="487" t="n">
        <v>102.3</v>
      </c>
      <c r="D16" s="487" t="n">
        <v>99.3</v>
      </c>
      <c r="E16" s="487" t="n">
        <v>125.2</v>
      </c>
      <c r="F16" s="487" t="n">
        <v>88.8</v>
      </c>
      <c r="G16" s="487" t="n">
        <v>111.8</v>
      </c>
      <c r="H16" s="487" t="n">
        <v>105.9</v>
      </c>
      <c r="I16" s="487" t="n">
        <v>139.9</v>
      </c>
      <c r="J16" s="487" t="n">
        <v>102.9</v>
      </c>
      <c r="K16" s="487" t="n">
        <v>95.7</v>
      </c>
      <c r="L16" s="487" t="n">
        <v>99.5</v>
      </c>
      <c r="M16" s="487" t="n">
        <v>74.6</v>
      </c>
    </row>
    <row r="17" customFormat="false" ht="12.75" hidden="false" customHeight="true" outlineLevel="0" collapsed="false">
      <c r="B17" s="235" t="s">
        <v>843</v>
      </c>
      <c r="C17" s="487" t="n">
        <v>103.5</v>
      </c>
      <c r="D17" s="487" t="n">
        <v>100</v>
      </c>
      <c r="E17" s="487" t="n">
        <v>126.5</v>
      </c>
      <c r="F17" s="487" t="n">
        <v>94.9</v>
      </c>
      <c r="G17" s="487" t="n">
        <v>115.9</v>
      </c>
      <c r="H17" s="487" t="n">
        <v>107.4</v>
      </c>
      <c r="I17" s="487" t="n">
        <v>149.2</v>
      </c>
      <c r="J17" s="487" t="n">
        <v>103.1</v>
      </c>
      <c r="K17" s="487" t="n">
        <v>94.7</v>
      </c>
      <c r="L17" s="487" t="n">
        <v>94.1</v>
      </c>
      <c r="M17" s="487" t="n">
        <v>88.8</v>
      </c>
    </row>
    <row r="18" customFormat="false" ht="12.75" hidden="false" customHeight="true" outlineLevel="0" collapsed="false">
      <c r="B18" s="235" t="s">
        <v>861</v>
      </c>
      <c r="C18" s="487" t="n">
        <v>102.6</v>
      </c>
      <c r="D18" s="487" t="n">
        <v>99.5</v>
      </c>
      <c r="E18" s="487" t="n">
        <v>117.9</v>
      </c>
      <c r="F18" s="487" t="n">
        <v>96.5</v>
      </c>
      <c r="G18" s="487" t="n">
        <v>119.3</v>
      </c>
      <c r="H18" s="487" t="n">
        <v>110</v>
      </c>
      <c r="I18" s="487" t="n">
        <v>142</v>
      </c>
      <c r="J18" s="487" t="n">
        <v>104.2</v>
      </c>
      <c r="K18" s="487" t="n">
        <v>91.3</v>
      </c>
      <c r="L18" s="487" t="n">
        <v>93.2</v>
      </c>
      <c r="M18" s="487" t="n">
        <v>101.2</v>
      </c>
    </row>
    <row r="19" customFormat="false" ht="12.75" hidden="false" customHeight="true" outlineLevel="0" collapsed="false">
      <c r="B19" s="235" t="s">
        <v>852</v>
      </c>
      <c r="C19" s="487" t="n">
        <v>106.8</v>
      </c>
      <c r="D19" s="487" t="n">
        <v>100</v>
      </c>
      <c r="E19" s="487" t="n">
        <v>115.8</v>
      </c>
      <c r="F19" s="487" t="n">
        <v>99.6</v>
      </c>
      <c r="G19" s="487" t="n">
        <v>129.8</v>
      </c>
      <c r="H19" s="487" t="n">
        <v>116</v>
      </c>
      <c r="I19" s="487" t="n">
        <v>151.7</v>
      </c>
      <c r="J19" s="487" t="n">
        <v>105.5</v>
      </c>
      <c r="K19" s="487" t="n">
        <v>94.9</v>
      </c>
      <c r="L19" s="487" t="n">
        <v>97</v>
      </c>
      <c r="M19" s="487" t="n">
        <v>96.3</v>
      </c>
    </row>
    <row r="20" customFormat="false" ht="12.75" hidden="false" customHeight="true" outlineLevel="0" collapsed="false">
      <c r="B20" s="235" t="s">
        <v>853</v>
      </c>
      <c r="C20" s="487" t="n">
        <v>107.1</v>
      </c>
      <c r="D20" s="487" t="n">
        <v>100.1</v>
      </c>
      <c r="E20" s="487" t="n">
        <v>120.9</v>
      </c>
      <c r="F20" s="487" t="n">
        <v>94.6</v>
      </c>
      <c r="G20" s="487" t="n">
        <v>137.1</v>
      </c>
      <c r="H20" s="487" t="n">
        <v>119.3</v>
      </c>
      <c r="I20" s="487" t="n">
        <v>149.2</v>
      </c>
      <c r="J20" s="487" t="n">
        <v>105.2</v>
      </c>
      <c r="K20" s="487" t="n">
        <v>93.9</v>
      </c>
      <c r="L20" s="487" t="n">
        <v>97.6</v>
      </c>
      <c r="M20" s="487" t="n">
        <v>99.2</v>
      </c>
    </row>
    <row r="21" customFormat="false" ht="12.75" hidden="false" customHeight="true" outlineLevel="0" collapsed="false">
      <c r="B21" s="235" t="s">
        <v>854</v>
      </c>
      <c r="C21" s="487" t="n">
        <v>107</v>
      </c>
      <c r="D21" s="487" t="n">
        <v>99</v>
      </c>
      <c r="E21" s="487" t="n">
        <v>118.5</v>
      </c>
      <c r="F21" s="487" t="n">
        <v>98.4</v>
      </c>
      <c r="G21" s="487" t="n">
        <v>139</v>
      </c>
      <c r="H21" s="487" t="n">
        <v>121.3</v>
      </c>
      <c r="I21" s="487" t="n">
        <v>147.8</v>
      </c>
      <c r="J21" s="487" t="n">
        <v>105.8</v>
      </c>
      <c r="K21" s="487" t="n">
        <v>94</v>
      </c>
      <c r="L21" s="487" t="n">
        <v>95.5</v>
      </c>
      <c r="M21" s="487" t="n">
        <v>91.4</v>
      </c>
    </row>
    <row r="22" customFormat="false" ht="12.75" hidden="false" customHeight="true" outlineLevel="0" collapsed="false">
      <c r="B22" s="235" t="s">
        <v>855</v>
      </c>
      <c r="C22" s="487" t="n">
        <v>107.2</v>
      </c>
      <c r="D22" s="487" t="n">
        <v>99.1</v>
      </c>
      <c r="E22" s="487" t="n">
        <v>124.6</v>
      </c>
      <c r="F22" s="487" t="n">
        <v>99</v>
      </c>
      <c r="G22" s="487" t="n">
        <v>131.3</v>
      </c>
      <c r="H22" s="487" t="n">
        <v>123.3</v>
      </c>
      <c r="I22" s="487" t="n">
        <v>157.2</v>
      </c>
      <c r="J22" s="487" t="n">
        <v>105.8</v>
      </c>
      <c r="K22" s="487" t="n">
        <v>94.7</v>
      </c>
      <c r="L22" s="487" t="n">
        <v>97.5</v>
      </c>
      <c r="M22" s="487" t="n">
        <v>95.3</v>
      </c>
    </row>
    <row r="23" customFormat="false" ht="12.75" hidden="false" customHeight="true" outlineLevel="0" collapsed="false">
      <c r="B23" s="235" t="s">
        <v>856</v>
      </c>
      <c r="C23" s="487" t="n">
        <v>106.2</v>
      </c>
      <c r="D23" s="487" t="n">
        <v>98.9</v>
      </c>
      <c r="E23" s="487" t="n">
        <v>116.4</v>
      </c>
      <c r="F23" s="487" t="n">
        <v>97.4</v>
      </c>
      <c r="G23" s="487" t="n">
        <v>124.6</v>
      </c>
      <c r="H23" s="487" t="n">
        <v>121.1</v>
      </c>
      <c r="I23" s="487" t="n">
        <v>153.7</v>
      </c>
      <c r="J23" s="487" t="n">
        <v>104.9</v>
      </c>
      <c r="K23" s="487" t="n">
        <v>95</v>
      </c>
      <c r="L23" s="487" t="n">
        <v>99.8</v>
      </c>
      <c r="M23" s="487" t="n">
        <v>96.9</v>
      </c>
    </row>
    <row r="24" customFormat="false" ht="12.75" hidden="false" customHeight="true" outlineLevel="0" collapsed="false">
      <c r="B24" s="235" t="s">
        <v>857</v>
      </c>
      <c r="C24" s="487" t="n">
        <v>107.1</v>
      </c>
      <c r="D24" s="487" t="n">
        <v>101.3</v>
      </c>
      <c r="E24" s="487" t="n">
        <v>121.2</v>
      </c>
      <c r="F24" s="487" t="n">
        <v>92.8</v>
      </c>
      <c r="G24" s="487" t="n">
        <v>111.8</v>
      </c>
      <c r="H24" s="487" t="n">
        <v>125.4</v>
      </c>
      <c r="I24" s="487" t="n">
        <v>155</v>
      </c>
      <c r="J24" s="487" t="n">
        <v>106.2</v>
      </c>
      <c r="K24" s="487" t="n">
        <v>99.9</v>
      </c>
      <c r="L24" s="487" t="n">
        <v>101.4</v>
      </c>
      <c r="M24" s="487" t="n">
        <v>101.2</v>
      </c>
    </row>
    <row r="25" customFormat="false" ht="12.75" hidden="false" customHeight="true" outlineLevel="0" collapsed="false">
      <c r="B25" s="235" t="s">
        <v>858</v>
      </c>
      <c r="C25" s="487" t="n">
        <v>106.7</v>
      </c>
      <c r="D25" s="487" t="n">
        <v>99.8</v>
      </c>
      <c r="E25" s="487" t="n">
        <v>118.7</v>
      </c>
      <c r="F25" s="487" t="n">
        <v>89.8</v>
      </c>
      <c r="G25" s="487" t="n">
        <v>100.6</v>
      </c>
      <c r="H25" s="487" t="n">
        <v>111.5</v>
      </c>
      <c r="I25" s="487" t="n">
        <v>157.3</v>
      </c>
      <c r="J25" s="487" t="n">
        <v>101.3</v>
      </c>
      <c r="K25" s="487" t="n">
        <v>103.4</v>
      </c>
      <c r="L25" s="487" t="n">
        <v>106.5</v>
      </c>
      <c r="M25" s="487" t="n">
        <v>104.1</v>
      </c>
    </row>
    <row r="26" customFormat="false" ht="12.75" hidden="false" customHeight="true" outlineLevel="0" collapsed="false">
      <c r="A26" s="61" t="s">
        <v>829</v>
      </c>
      <c r="B26" s="235" t="s">
        <v>865</v>
      </c>
      <c r="C26" s="487" t="n">
        <v>100.6</v>
      </c>
      <c r="D26" s="487" t="n">
        <v>97.4</v>
      </c>
      <c r="E26" s="487" t="n">
        <v>107.4</v>
      </c>
      <c r="F26" s="487" t="n">
        <v>83.5</v>
      </c>
      <c r="G26" s="487" t="n">
        <v>87.9</v>
      </c>
      <c r="H26" s="487" t="n">
        <v>100.6</v>
      </c>
      <c r="I26" s="487" t="n">
        <v>144.4</v>
      </c>
      <c r="J26" s="487" t="n">
        <v>98.6</v>
      </c>
      <c r="K26" s="487" t="n">
        <v>98.4</v>
      </c>
      <c r="L26" s="487" t="n">
        <v>99.5</v>
      </c>
      <c r="M26" s="487" t="n">
        <v>94.4</v>
      </c>
    </row>
    <row r="27" customFormat="false" ht="12.75" hidden="false" customHeight="false" outlineLevel="0" collapsed="false">
      <c r="B27" s="235" t="s">
        <v>859</v>
      </c>
      <c r="C27" s="487" t="n">
        <v>101.2</v>
      </c>
      <c r="D27" s="487" t="n">
        <v>97.3</v>
      </c>
      <c r="E27" s="487" t="n">
        <v>119.6</v>
      </c>
      <c r="F27" s="487" t="n">
        <v>81.8</v>
      </c>
      <c r="G27" s="487" t="n">
        <v>84.1</v>
      </c>
      <c r="H27" s="487" t="n">
        <v>94.4</v>
      </c>
      <c r="I27" s="487" t="n">
        <v>146.1</v>
      </c>
      <c r="J27" s="487" t="n">
        <v>97.4</v>
      </c>
      <c r="K27" s="487" t="n">
        <v>100.2</v>
      </c>
      <c r="L27" s="487" t="n">
        <v>101.6</v>
      </c>
      <c r="M27" s="487" t="n">
        <v>99</v>
      </c>
    </row>
    <row r="28" customFormat="false" ht="12.75" hidden="false" customHeight="false" outlineLevel="0" collapsed="false">
      <c r="B28" s="235" t="s">
        <v>860</v>
      </c>
      <c r="C28" s="487" t="n">
        <v>101.5</v>
      </c>
      <c r="D28" s="487" t="n">
        <v>97.7</v>
      </c>
      <c r="E28" s="487" t="n">
        <v>111.8</v>
      </c>
      <c r="F28" s="487" t="n">
        <v>81.9</v>
      </c>
      <c r="G28" s="487" t="n">
        <v>83.8</v>
      </c>
      <c r="H28" s="487" t="n">
        <v>88.9</v>
      </c>
      <c r="I28" s="487" t="n">
        <v>137.2</v>
      </c>
      <c r="J28" s="487" t="n">
        <v>95.1</v>
      </c>
      <c r="K28" s="487" t="n">
        <v>100.3</v>
      </c>
      <c r="L28" s="487" t="n">
        <v>103.6</v>
      </c>
      <c r="M28" s="487" t="n">
        <v>127.2</v>
      </c>
    </row>
    <row r="29" customFormat="false" ht="12.75" hidden="false" customHeight="false" outlineLevel="0" collapsed="false">
      <c r="B29" s="235" t="s">
        <v>843</v>
      </c>
      <c r="C29" s="487" t="n">
        <v>97.6</v>
      </c>
      <c r="D29" s="487" t="n">
        <v>96.6</v>
      </c>
      <c r="E29" s="487" t="n">
        <v>110.7</v>
      </c>
      <c r="F29" s="487" t="n">
        <v>78.4</v>
      </c>
      <c r="G29" s="487" t="n">
        <v>80</v>
      </c>
      <c r="H29" s="487" t="n">
        <v>95.1</v>
      </c>
      <c r="I29" s="487" t="n">
        <v>141</v>
      </c>
      <c r="J29" s="487" t="n">
        <v>94.2</v>
      </c>
      <c r="K29" s="487" t="n">
        <v>95.8</v>
      </c>
      <c r="L29" s="487" t="n">
        <v>99</v>
      </c>
      <c r="M29" s="487" t="n">
        <v>92.7</v>
      </c>
    </row>
    <row r="30" customFormat="false" ht="12.75" hidden="false" customHeight="false" outlineLevel="0" collapsed="false">
      <c r="B30" s="235" t="s">
        <v>861</v>
      </c>
      <c r="C30" s="487" t="n">
        <v>98.2</v>
      </c>
      <c r="D30" s="487" t="n">
        <v>96</v>
      </c>
      <c r="E30" s="487" t="n">
        <v>115.8</v>
      </c>
      <c r="F30" s="487" t="n">
        <v>80</v>
      </c>
      <c r="G30" s="487" t="n">
        <v>77.5</v>
      </c>
      <c r="H30" s="487" t="n">
        <v>88.8</v>
      </c>
      <c r="I30" s="487" t="n">
        <v>135.1</v>
      </c>
      <c r="J30" s="487" t="n">
        <v>92.1</v>
      </c>
      <c r="K30" s="487" t="n">
        <v>100.3</v>
      </c>
      <c r="L30" s="487" t="n">
        <v>98</v>
      </c>
      <c r="M30" s="487" t="n">
        <v>102.3</v>
      </c>
    </row>
    <row r="31" customFormat="false" ht="12.75" hidden="false" customHeight="false" outlineLevel="0" collapsed="false">
      <c r="B31" s="235" t="s">
        <v>852</v>
      </c>
      <c r="C31" s="487" t="n">
        <v>97.7</v>
      </c>
      <c r="D31" s="487" t="n">
        <v>94.1</v>
      </c>
      <c r="E31" s="487" t="n">
        <v>109.1</v>
      </c>
      <c r="F31" s="487" t="n">
        <v>79.5</v>
      </c>
      <c r="G31" s="487" t="n">
        <v>82.2</v>
      </c>
      <c r="H31" s="487" t="n">
        <v>89.4</v>
      </c>
      <c r="I31" s="487" t="n">
        <v>129.7</v>
      </c>
      <c r="J31" s="487" t="n">
        <v>91.8</v>
      </c>
      <c r="K31" s="487" t="n">
        <v>98.1</v>
      </c>
      <c r="L31" s="487" t="n">
        <v>99.9</v>
      </c>
      <c r="M31" s="487" t="n">
        <v>97</v>
      </c>
    </row>
    <row r="32" customFormat="false" ht="12.75" hidden="false" customHeight="false" outlineLevel="0" collapsed="false">
      <c r="B32" s="235" t="s">
        <v>853</v>
      </c>
      <c r="C32" s="487" t="n">
        <v>98.6</v>
      </c>
      <c r="D32" s="487" t="n">
        <v>93.8</v>
      </c>
      <c r="E32" s="487" t="n">
        <v>113.2</v>
      </c>
      <c r="F32" s="487" t="n">
        <v>81.2</v>
      </c>
      <c r="G32" s="487" t="n">
        <v>85.9</v>
      </c>
      <c r="H32" s="487" t="n">
        <v>90.6</v>
      </c>
      <c r="I32" s="487" t="n">
        <v>134.1</v>
      </c>
      <c r="J32" s="487" t="n">
        <v>91.8</v>
      </c>
      <c r="K32" s="487" t="n">
        <v>97.8</v>
      </c>
      <c r="L32" s="487" t="n">
        <v>99.1</v>
      </c>
      <c r="M32" s="487" t="n">
        <v>94.3</v>
      </c>
    </row>
    <row r="33" customFormat="false" ht="12.75" hidden="false" customHeight="false" outlineLevel="0" collapsed="false">
      <c r="B33" s="235" t="s">
        <v>854</v>
      </c>
      <c r="C33" s="487" t="n">
        <v>97</v>
      </c>
      <c r="D33" s="487" t="n">
        <v>92.4</v>
      </c>
      <c r="E33" s="487" t="n">
        <v>112.7</v>
      </c>
      <c r="F33" s="487" t="n">
        <v>78.2</v>
      </c>
      <c r="G33" s="487" t="n">
        <v>84.7</v>
      </c>
      <c r="H33" s="487" t="n">
        <v>90.6</v>
      </c>
      <c r="I33" s="487" t="n">
        <v>135</v>
      </c>
      <c r="J33" s="487" t="n">
        <v>91.3</v>
      </c>
      <c r="K33" s="487" t="n">
        <v>98.2</v>
      </c>
      <c r="L33" s="487" t="n">
        <v>96.4</v>
      </c>
      <c r="M33" s="487" t="n">
        <v>85.5</v>
      </c>
    </row>
    <row r="34" customFormat="false" ht="12.75" hidden="false" customHeight="false" outlineLevel="0" collapsed="false">
      <c r="B34" s="235" t="s">
        <v>855</v>
      </c>
      <c r="C34" s="487" t="n">
        <v>97.2</v>
      </c>
      <c r="D34" s="487" t="n">
        <v>92.4</v>
      </c>
      <c r="E34" s="487" t="n">
        <v>114.4</v>
      </c>
      <c r="F34" s="487" t="n">
        <v>80.1</v>
      </c>
      <c r="G34" s="487" t="n">
        <v>85</v>
      </c>
      <c r="H34" s="487" t="n">
        <v>88.1</v>
      </c>
      <c r="I34" s="487" t="n">
        <v>136.2</v>
      </c>
      <c r="J34" s="487" t="n">
        <v>92.1</v>
      </c>
      <c r="K34" s="487" t="n">
        <v>95.7</v>
      </c>
      <c r="L34" s="487" t="n">
        <v>97</v>
      </c>
      <c r="M34" s="487" t="n">
        <v>100.3</v>
      </c>
    </row>
    <row r="35" customFormat="false" ht="12.75" hidden="false" customHeight="false" outlineLevel="0" collapsed="false">
      <c r="B35" s="235" t="s">
        <v>856</v>
      </c>
      <c r="C35" s="487" t="n">
        <v>96.5</v>
      </c>
      <c r="D35" s="487" t="n">
        <v>92.9</v>
      </c>
      <c r="E35" s="487" t="n">
        <v>106.8</v>
      </c>
      <c r="F35" s="487" t="n">
        <v>81.7</v>
      </c>
      <c r="G35" s="487" t="n">
        <v>83.5</v>
      </c>
      <c r="H35" s="487" t="n">
        <v>85.8</v>
      </c>
      <c r="I35" s="487" t="n">
        <v>136.2</v>
      </c>
      <c r="J35" s="487" t="n">
        <v>92.6</v>
      </c>
      <c r="K35" s="487" t="n">
        <v>95</v>
      </c>
      <c r="L35" s="487" t="n">
        <v>96.9</v>
      </c>
      <c r="M35" s="487" t="n">
        <v>88.4</v>
      </c>
    </row>
    <row r="36" customFormat="false" ht="12.75" hidden="false" customHeight="false" outlineLevel="0" collapsed="false">
      <c r="B36" s="235" t="s">
        <v>857</v>
      </c>
      <c r="C36" s="487" t="n">
        <v>96.5</v>
      </c>
      <c r="D36" s="487" t="n">
        <v>93.6</v>
      </c>
      <c r="E36" s="487" t="n">
        <v>118.6</v>
      </c>
      <c r="F36" s="487" t="n">
        <v>76.6</v>
      </c>
      <c r="G36" s="487" t="n">
        <v>85.2</v>
      </c>
      <c r="H36" s="487" t="n">
        <v>85</v>
      </c>
      <c r="I36" s="487" t="n">
        <v>136.7</v>
      </c>
      <c r="J36" s="487" t="n">
        <v>93.8</v>
      </c>
      <c r="K36" s="487" t="n">
        <v>92.6</v>
      </c>
      <c r="L36" s="487" t="n">
        <v>99</v>
      </c>
      <c r="M36" s="487" t="n">
        <v>96.4</v>
      </c>
    </row>
    <row r="37" customFormat="false" ht="12.75" hidden="false" customHeight="false" outlineLevel="0" collapsed="false">
      <c r="B37" s="235" t="s">
        <v>858</v>
      </c>
      <c r="C37" s="487" t="n">
        <v>98.7</v>
      </c>
      <c r="D37" s="487" t="n">
        <v>95.4</v>
      </c>
      <c r="E37" s="487" t="n">
        <v>105</v>
      </c>
      <c r="F37" s="487" t="n">
        <v>81.1</v>
      </c>
      <c r="G37" s="487" t="n">
        <v>88</v>
      </c>
      <c r="H37" s="487" t="n">
        <v>89</v>
      </c>
      <c r="I37" s="487" t="n">
        <v>130.1</v>
      </c>
      <c r="J37" s="487" t="n">
        <v>94.2</v>
      </c>
      <c r="K37" s="487" t="n">
        <v>97.7</v>
      </c>
      <c r="L37" s="487" t="n">
        <v>103.1</v>
      </c>
      <c r="M37" s="487" t="n">
        <v>91.3</v>
      </c>
    </row>
    <row r="38" customFormat="false" ht="12.75" hidden="false" customHeight="false" outlineLevel="0" collapsed="false">
      <c r="A38" s="3" t="s">
        <v>830</v>
      </c>
      <c r="B38" s="235" t="s">
        <v>865</v>
      </c>
      <c r="C38" s="487" t="n">
        <v>92.8</v>
      </c>
      <c r="D38" s="487" t="n">
        <v>95.3</v>
      </c>
      <c r="E38" s="487" t="n">
        <v>97.4</v>
      </c>
      <c r="F38" s="487" t="n">
        <v>85.5</v>
      </c>
      <c r="G38" s="487" t="n">
        <v>90.3</v>
      </c>
      <c r="H38" s="487" t="n">
        <v>87.8</v>
      </c>
      <c r="I38" s="487" t="n">
        <v>102.7</v>
      </c>
      <c r="J38" s="487" t="n">
        <v>92.8</v>
      </c>
      <c r="K38" s="487" t="n">
        <v>90.6</v>
      </c>
      <c r="L38" s="487" t="n">
        <v>97.5</v>
      </c>
      <c r="M38" s="487" t="n">
        <v>78.5</v>
      </c>
    </row>
    <row r="39" customFormat="false" ht="12.75" hidden="false" customHeight="false" outlineLevel="0" collapsed="false">
      <c r="B39" s="235" t="s">
        <v>859</v>
      </c>
      <c r="C39" s="487" t="n">
        <v>96.7</v>
      </c>
      <c r="D39" s="487" t="n">
        <v>97.4</v>
      </c>
      <c r="E39" s="487" t="n">
        <v>99.8</v>
      </c>
      <c r="F39" s="487" t="n">
        <v>88.7</v>
      </c>
      <c r="G39" s="487" t="n">
        <v>92.3</v>
      </c>
      <c r="H39" s="487" t="n">
        <v>88.5</v>
      </c>
      <c r="I39" s="487" t="n">
        <v>102.6</v>
      </c>
      <c r="J39" s="487" t="n">
        <v>93.5</v>
      </c>
      <c r="K39" s="487" t="n">
        <v>97.7</v>
      </c>
      <c r="L39" s="487" t="n">
        <v>97.6</v>
      </c>
      <c r="M39" s="487" t="n">
        <v>97.1</v>
      </c>
    </row>
    <row r="40" customFormat="false" ht="12.75" hidden="false" customHeight="false" outlineLevel="0" collapsed="false">
      <c r="B40" s="235" t="s">
        <v>860</v>
      </c>
      <c r="C40" s="487" t="n">
        <v>96.1</v>
      </c>
      <c r="D40" s="487" t="n">
        <v>98.8</v>
      </c>
      <c r="E40" s="487" t="n">
        <v>98</v>
      </c>
      <c r="F40" s="487" t="n">
        <v>91</v>
      </c>
      <c r="G40" s="487" t="n">
        <v>93.3</v>
      </c>
      <c r="H40" s="487" t="n">
        <v>90.8</v>
      </c>
      <c r="I40" s="487" t="n">
        <v>99.8</v>
      </c>
      <c r="J40" s="487" t="n">
        <v>95.2</v>
      </c>
      <c r="K40" s="487" t="n">
        <v>95.3</v>
      </c>
      <c r="L40" s="487" t="n">
        <v>97.3</v>
      </c>
      <c r="M40" s="487" t="n">
        <v>102.2</v>
      </c>
    </row>
    <row r="41" customFormat="false" ht="12.75" hidden="false" customHeight="false" outlineLevel="0" collapsed="false">
      <c r="B41" s="235" t="s">
        <v>843</v>
      </c>
      <c r="C41" s="487" t="n">
        <v>98.3</v>
      </c>
      <c r="D41" s="487" t="n">
        <v>99.7</v>
      </c>
      <c r="E41" s="487" t="n">
        <v>101.9</v>
      </c>
      <c r="F41" s="487" t="n">
        <v>92.9</v>
      </c>
      <c r="G41" s="487" t="n">
        <v>97.3</v>
      </c>
      <c r="H41" s="487" t="n">
        <v>93.8</v>
      </c>
      <c r="I41" s="487" t="n">
        <v>99.9</v>
      </c>
      <c r="J41" s="487" t="n">
        <v>97.1</v>
      </c>
      <c r="K41" s="487" t="n">
        <v>99.3</v>
      </c>
      <c r="L41" s="487" t="n">
        <v>96.4</v>
      </c>
      <c r="M41" s="487" t="n">
        <v>100</v>
      </c>
    </row>
    <row r="42" customFormat="false" ht="12.75" hidden="false" customHeight="false" outlineLevel="0" collapsed="false">
      <c r="B42" s="235" t="s">
        <v>861</v>
      </c>
      <c r="C42" s="487" t="n">
        <v>100.5</v>
      </c>
      <c r="D42" s="487" t="n">
        <v>99.3</v>
      </c>
      <c r="E42" s="487" t="n">
        <v>97.6</v>
      </c>
      <c r="F42" s="487" t="n">
        <v>101.5</v>
      </c>
      <c r="G42" s="487" t="n">
        <v>101.8</v>
      </c>
      <c r="H42" s="487" t="n">
        <v>95</v>
      </c>
      <c r="I42" s="487" t="n">
        <v>102.3</v>
      </c>
      <c r="J42" s="487" t="n">
        <v>100.3</v>
      </c>
      <c r="K42" s="487" t="n">
        <v>99.4</v>
      </c>
      <c r="L42" s="487" t="n">
        <v>97.1</v>
      </c>
      <c r="M42" s="487" t="n">
        <v>112.3</v>
      </c>
    </row>
    <row r="43" customFormat="false" ht="12.75" hidden="false" customHeight="false" outlineLevel="0" collapsed="false">
      <c r="B43" s="235" t="s">
        <v>852</v>
      </c>
      <c r="C43" s="487" t="n">
        <v>100.8</v>
      </c>
      <c r="D43" s="487" t="n">
        <v>100.3</v>
      </c>
      <c r="E43" s="487" t="n">
        <v>102.6</v>
      </c>
      <c r="F43" s="487" t="n">
        <v>101.1</v>
      </c>
      <c r="G43" s="487" t="n">
        <v>101.5</v>
      </c>
      <c r="H43" s="487" t="n">
        <v>101.8</v>
      </c>
      <c r="I43" s="487" t="n">
        <v>95</v>
      </c>
      <c r="J43" s="487" t="n">
        <v>100.5</v>
      </c>
      <c r="K43" s="487" t="n">
        <v>101.9</v>
      </c>
      <c r="L43" s="487" t="n">
        <v>100.4</v>
      </c>
      <c r="M43" s="487" t="n">
        <v>110.8</v>
      </c>
    </row>
    <row r="44" customFormat="false" ht="12.75" hidden="false" customHeight="false" outlineLevel="0" collapsed="false">
      <c r="B44" s="235" t="s">
        <v>853</v>
      </c>
      <c r="C44" s="487" t="n">
        <v>103.1</v>
      </c>
      <c r="D44" s="487" t="n">
        <v>100.7</v>
      </c>
      <c r="E44" s="487" t="n">
        <v>96.3</v>
      </c>
      <c r="F44" s="487" t="n">
        <v>105.5</v>
      </c>
      <c r="G44" s="487" t="n">
        <v>103.3</v>
      </c>
      <c r="H44" s="487" t="n">
        <v>100.3</v>
      </c>
      <c r="I44" s="487" t="n">
        <v>100</v>
      </c>
      <c r="J44" s="487" t="n">
        <v>101.5</v>
      </c>
      <c r="K44" s="487" t="n">
        <v>105.4</v>
      </c>
      <c r="L44" s="487" t="n">
        <v>103.9</v>
      </c>
      <c r="M44" s="487" t="n">
        <v>99.8</v>
      </c>
    </row>
    <row r="45" customFormat="false" ht="12.75" hidden="false" customHeight="false" outlineLevel="0" collapsed="false">
      <c r="B45" s="235" t="s">
        <v>854</v>
      </c>
      <c r="C45" s="487" t="n">
        <v>100.8</v>
      </c>
      <c r="D45" s="487" t="n">
        <v>99.4</v>
      </c>
      <c r="E45" s="487" t="n">
        <v>99.3</v>
      </c>
      <c r="F45" s="487" t="n">
        <v>102.2</v>
      </c>
      <c r="G45" s="487" t="n">
        <v>102.5</v>
      </c>
      <c r="H45" s="487" t="n">
        <v>99.9</v>
      </c>
      <c r="I45" s="487" t="n">
        <v>103.1</v>
      </c>
      <c r="J45" s="487" t="n">
        <v>101.1</v>
      </c>
      <c r="K45" s="487" t="n">
        <v>100.3</v>
      </c>
      <c r="L45" s="487" t="n">
        <v>101</v>
      </c>
      <c r="M45" s="487" t="n">
        <v>92</v>
      </c>
    </row>
    <row r="46" customFormat="false" ht="12.75" hidden="false" customHeight="false" outlineLevel="0" collapsed="false">
      <c r="B46" s="235" t="s">
        <v>855</v>
      </c>
      <c r="C46" s="487" t="n">
        <v>101.8</v>
      </c>
      <c r="D46" s="487" t="n">
        <v>100.7</v>
      </c>
      <c r="E46" s="487" t="n">
        <v>103.5</v>
      </c>
      <c r="F46" s="487" t="n">
        <v>104</v>
      </c>
      <c r="G46" s="487" t="n">
        <v>103.2</v>
      </c>
      <c r="H46" s="487" t="n">
        <v>104.5</v>
      </c>
      <c r="I46" s="487" t="n">
        <v>97.3</v>
      </c>
      <c r="J46" s="487" t="n">
        <v>102.6</v>
      </c>
      <c r="K46" s="487" t="n">
        <v>102.5</v>
      </c>
      <c r="L46" s="487" t="n">
        <v>101.1</v>
      </c>
      <c r="M46" s="487" t="n">
        <v>105.4</v>
      </c>
    </row>
    <row r="47" customFormat="false" ht="12.75" hidden="false" customHeight="false" outlineLevel="0" collapsed="false">
      <c r="B47" s="235" t="s">
        <v>856</v>
      </c>
      <c r="C47" s="487" t="n">
        <v>101.1</v>
      </c>
      <c r="D47" s="487" t="n">
        <v>100.9</v>
      </c>
      <c r="E47" s="487" t="n">
        <v>101.3</v>
      </c>
      <c r="F47" s="487" t="n">
        <v>102.2</v>
      </c>
      <c r="G47" s="487" t="n">
        <v>104.1</v>
      </c>
      <c r="H47" s="487" t="n">
        <v>107.9</v>
      </c>
      <c r="I47" s="487" t="n">
        <v>103</v>
      </c>
      <c r="J47" s="487" t="n">
        <v>103.6</v>
      </c>
      <c r="K47" s="487" t="n">
        <v>100</v>
      </c>
      <c r="L47" s="487" t="n">
        <v>101.8</v>
      </c>
      <c r="M47" s="487" t="n">
        <v>86.8</v>
      </c>
    </row>
    <row r="48" customFormat="false" ht="12.75" hidden="false" customHeight="false" outlineLevel="0" collapsed="false">
      <c r="B48" s="235" t="s">
        <v>857</v>
      </c>
      <c r="C48" s="487" t="n">
        <v>102.5</v>
      </c>
      <c r="D48" s="487" t="n">
        <v>102.3</v>
      </c>
      <c r="E48" s="487" t="n">
        <v>100.2</v>
      </c>
      <c r="F48" s="487" t="n">
        <v>112.2</v>
      </c>
      <c r="G48" s="487" t="n">
        <v>106.8</v>
      </c>
      <c r="H48" s="487" t="n">
        <v>111.2</v>
      </c>
      <c r="I48" s="487" t="n">
        <v>96.1</v>
      </c>
      <c r="J48" s="487" t="n">
        <v>103.9</v>
      </c>
      <c r="K48" s="487" t="n">
        <v>101.7</v>
      </c>
      <c r="L48" s="487" t="n">
        <v>101.1</v>
      </c>
      <c r="M48" s="487" t="n">
        <v>110.3</v>
      </c>
    </row>
    <row r="49" customFormat="false" ht="12.75" hidden="false" customHeight="false" outlineLevel="0" collapsed="false">
      <c r="B49" s="235" t="s">
        <v>858</v>
      </c>
      <c r="C49" s="487" t="n">
        <v>103.6</v>
      </c>
      <c r="D49" s="487" t="n">
        <v>104.5</v>
      </c>
      <c r="E49" s="487" t="n">
        <v>102.1</v>
      </c>
      <c r="F49" s="487" t="n">
        <v>112.3</v>
      </c>
      <c r="G49" s="487" t="n">
        <v>110.8</v>
      </c>
      <c r="H49" s="487" t="n">
        <v>115.8</v>
      </c>
      <c r="I49" s="487" t="n">
        <v>95.7</v>
      </c>
      <c r="J49" s="487" t="n">
        <v>105.7</v>
      </c>
      <c r="K49" s="487" t="n">
        <v>103</v>
      </c>
      <c r="L49" s="487" t="n">
        <v>102.4</v>
      </c>
      <c r="M49" s="487" t="n">
        <v>101</v>
      </c>
    </row>
    <row r="50" customFormat="false" ht="12.75" hidden="false" customHeight="false" outlineLevel="0" collapsed="false">
      <c r="A50" s="3" t="n">
        <v>2011</v>
      </c>
      <c r="B50" s="235" t="s">
        <v>865</v>
      </c>
      <c r="C50" s="487" t="n">
        <v>104</v>
      </c>
      <c r="D50" s="487" t="n">
        <v>104.9</v>
      </c>
      <c r="E50" s="487" t="n">
        <v>102.3</v>
      </c>
      <c r="F50" s="487" t="n">
        <v>120.3</v>
      </c>
      <c r="G50" s="487" t="n">
        <v>116.6</v>
      </c>
      <c r="H50" s="487" t="n">
        <v>128.8</v>
      </c>
      <c r="I50" s="487" t="n">
        <v>98.5</v>
      </c>
      <c r="J50" s="487" t="n">
        <v>105.9</v>
      </c>
      <c r="K50" s="487" t="n">
        <v>99.5</v>
      </c>
      <c r="L50" s="487" t="n">
        <v>105</v>
      </c>
      <c r="M50" s="487" t="n">
        <v>93.6</v>
      </c>
    </row>
    <row r="51" customFormat="false" ht="12.75" hidden="false" customHeight="false" outlineLevel="0" collapsed="false">
      <c r="B51" s="235" t="s">
        <v>859</v>
      </c>
      <c r="C51" s="487" t="n">
        <v>105.2</v>
      </c>
      <c r="D51" s="487" t="n">
        <v>107.6</v>
      </c>
      <c r="E51" s="487" t="n">
        <v>103.7</v>
      </c>
      <c r="F51" s="487" t="n">
        <v>120.4</v>
      </c>
      <c r="G51" s="487" t="n">
        <v>120.8</v>
      </c>
      <c r="H51" s="487" t="n">
        <v>137.7</v>
      </c>
      <c r="I51" s="487" t="n">
        <v>100.2</v>
      </c>
      <c r="J51" s="487" t="n">
        <v>107.3</v>
      </c>
      <c r="K51" s="487" t="n">
        <v>99.9</v>
      </c>
      <c r="L51" s="487" t="n">
        <v>100.5</v>
      </c>
      <c r="M51" s="487" t="n">
        <v>108</v>
      </c>
    </row>
    <row r="52" customFormat="false" ht="12.75" hidden="false" customHeight="false" outlineLevel="0" collapsed="false">
      <c r="B52" s="235" t="s">
        <v>860</v>
      </c>
      <c r="C52" s="487" t="n">
        <v>104.9</v>
      </c>
      <c r="D52" s="487" t="n">
        <v>108.7</v>
      </c>
      <c r="E52" s="487" t="n">
        <v>102.4</v>
      </c>
      <c r="F52" s="487" t="n">
        <v>116.8</v>
      </c>
      <c r="G52" s="487" t="n">
        <v>125.4</v>
      </c>
      <c r="H52" s="487" t="n">
        <v>142.9</v>
      </c>
      <c r="I52" s="487" t="n">
        <v>97.2</v>
      </c>
      <c r="J52" s="487" t="n">
        <v>108.9</v>
      </c>
      <c r="K52" s="487" t="n">
        <v>99.2</v>
      </c>
      <c r="L52" s="487" t="n">
        <v>103</v>
      </c>
      <c r="M52" s="487" t="n">
        <v>101.7</v>
      </c>
    </row>
    <row r="53" customFormat="false" ht="12.75" hidden="false" customHeight="false" outlineLevel="0" collapsed="false">
      <c r="B53" s="235" t="s">
        <v>843</v>
      </c>
      <c r="C53" s="487" t="n">
        <v>106.4</v>
      </c>
      <c r="D53" s="487" t="n">
        <v>108.6</v>
      </c>
      <c r="E53" s="487" t="n">
        <v>103.9</v>
      </c>
      <c r="F53" s="487" t="n">
        <v>114.7</v>
      </c>
      <c r="G53" s="487" t="n">
        <v>133.1</v>
      </c>
      <c r="H53" s="487" t="n">
        <v>142.7</v>
      </c>
      <c r="I53" s="487" t="n">
        <v>98.2</v>
      </c>
      <c r="J53" s="487" t="n">
        <v>109.1</v>
      </c>
      <c r="K53" s="487" t="n">
        <v>100</v>
      </c>
      <c r="L53" s="487" t="n">
        <v>100.9</v>
      </c>
      <c r="M53" s="487" t="n">
        <v>102.6</v>
      </c>
    </row>
    <row r="54" customFormat="false" ht="12.75" hidden="false" customHeight="false" outlineLevel="0" collapsed="false">
      <c r="B54" s="235" t="s">
        <v>861</v>
      </c>
      <c r="C54" s="487" t="n">
        <v>104.8</v>
      </c>
      <c r="D54" s="487" t="n">
        <v>107.6</v>
      </c>
      <c r="E54" s="487" t="n">
        <v>105.3</v>
      </c>
      <c r="F54" s="487" t="n">
        <v>115.9</v>
      </c>
      <c r="G54" s="487" t="n">
        <v>131.5</v>
      </c>
      <c r="H54" s="487" t="n">
        <v>144</v>
      </c>
      <c r="I54" s="487" t="n">
        <v>103.3</v>
      </c>
      <c r="J54" s="487" t="n">
        <v>108.3</v>
      </c>
      <c r="K54" s="487" t="n">
        <v>95.5</v>
      </c>
      <c r="L54" s="487" t="n">
        <v>99.1</v>
      </c>
      <c r="M54" s="487" t="n">
        <v>117.2</v>
      </c>
    </row>
    <row r="55" customFormat="false" ht="12.75" hidden="false" customHeight="false" outlineLevel="0" collapsed="false">
      <c r="B55" s="235" t="s">
        <v>852</v>
      </c>
      <c r="C55" s="487" t="n">
        <v>106.5</v>
      </c>
      <c r="D55" s="487" t="n">
        <v>107.3</v>
      </c>
      <c r="E55" s="487" t="n">
        <v>101.2</v>
      </c>
      <c r="F55" s="487" t="n">
        <v>116.7</v>
      </c>
      <c r="G55" s="487" t="n">
        <v>130.9</v>
      </c>
      <c r="H55" s="487" t="n">
        <v>140.9</v>
      </c>
      <c r="I55" s="487" t="n">
        <v>99.8</v>
      </c>
      <c r="J55" s="487" t="n">
        <v>108.6</v>
      </c>
      <c r="K55" s="487" t="n">
        <v>101.5</v>
      </c>
      <c r="L55" s="487" t="n">
        <v>101</v>
      </c>
      <c r="M55" s="487" t="n">
        <v>111.2</v>
      </c>
    </row>
    <row r="56" customFormat="false" ht="12.75" hidden="false" customHeight="false" outlineLevel="0" collapsed="false">
      <c r="B56" s="235" t="s">
        <v>853</v>
      </c>
      <c r="C56" s="487" t="n">
        <v>106.4</v>
      </c>
      <c r="D56" s="487" t="n">
        <v>107</v>
      </c>
      <c r="E56" s="487" t="n">
        <v>107.9</v>
      </c>
      <c r="F56" s="487" t="n">
        <v>117.1</v>
      </c>
      <c r="G56" s="487" t="n">
        <v>130.7</v>
      </c>
      <c r="H56" s="487" t="n">
        <v>143.7</v>
      </c>
      <c r="I56" s="487" t="n">
        <v>102.3</v>
      </c>
      <c r="J56" s="487" t="n">
        <v>109.7</v>
      </c>
      <c r="K56" s="487" t="n">
        <v>98.2</v>
      </c>
      <c r="L56" s="487" t="n">
        <v>101</v>
      </c>
      <c r="M56" s="487" t="n">
        <v>109.1</v>
      </c>
    </row>
    <row r="57" customFormat="false" ht="12.75" hidden="false" customHeight="false" outlineLevel="0" collapsed="false">
      <c r="B57" s="235" t="s">
        <v>854</v>
      </c>
      <c r="C57" s="487" t="n">
        <v>107.4</v>
      </c>
      <c r="D57" s="487" t="n">
        <v>105.4</v>
      </c>
      <c r="E57" s="487" t="n">
        <v>101.2</v>
      </c>
      <c r="F57" s="487" t="n">
        <v>114.9</v>
      </c>
      <c r="G57" s="487" t="n">
        <v>133.8</v>
      </c>
      <c r="H57" s="487" t="n">
        <v>140</v>
      </c>
      <c r="I57" s="487" t="n">
        <v>107.4</v>
      </c>
      <c r="J57" s="487" t="n">
        <v>107.8</v>
      </c>
      <c r="K57" s="487" t="n">
        <v>98.4</v>
      </c>
      <c r="L57" s="487" t="n">
        <v>101.2</v>
      </c>
      <c r="M57" s="487" t="n">
        <v>124.8</v>
      </c>
    </row>
    <row r="58" customFormat="false" ht="12.75" hidden="false" customHeight="false" outlineLevel="0" collapsed="false">
      <c r="B58" s="235" t="s">
        <v>855</v>
      </c>
      <c r="C58" s="487" t="n">
        <v>107</v>
      </c>
      <c r="D58" s="487" t="n">
        <v>107</v>
      </c>
      <c r="E58" s="487" t="n">
        <v>105.5</v>
      </c>
      <c r="F58" s="487" t="n">
        <v>118.9</v>
      </c>
      <c r="G58" s="487" t="n">
        <v>130.6</v>
      </c>
      <c r="H58" s="487" t="n">
        <v>135.7</v>
      </c>
      <c r="I58" s="487" t="n">
        <v>106.4</v>
      </c>
      <c r="J58" s="487" t="n">
        <v>108.6</v>
      </c>
      <c r="K58" s="487" t="n">
        <v>99.5</v>
      </c>
      <c r="L58" s="487" t="n">
        <v>101.1</v>
      </c>
      <c r="M58" s="487" t="n">
        <v>118.8</v>
      </c>
    </row>
    <row r="59" customFormat="false" ht="12.75" hidden="false" customHeight="false" outlineLevel="0" collapsed="false">
      <c r="B59" s="235" t="s">
        <v>856</v>
      </c>
      <c r="C59" s="487" t="n">
        <v>109.1</v>
      </c>
      <c r="D59" s="487" t="n">
        <v>107.6</v>
      </c>
      <c r="E59" s="487" t="n">
        <v>103</v>
      </c>
      <c r="F59" s="487" t="n">
        <v>115.7</v>
      </c>
      <c r="G59" s="487" t="n">
        <v>133</v>
      </c>
      <c r="H59" s="487" t="n">
        <v>131.5</v>
      </c>
      <c r="I59" s="487" t="n">
        <v>108.1</v>
      </c>
      <c r="J59" s="487" t="n">
        <v>109</v>
      </c>
      <c r="K59" s="487" t="n">
        <v>102.2</v>
      </c>
      <c r="L59" s="487" t="n">
        <v>105.9</v>
      </c>
      <c r="M59" s="487" t="n">
        <v>113.7</v>
      </c>
    </row>
    <row r="60" customFormat="false" ht="12.75" hidden="false" customHeight="false" outlineLevel="0" collapsed="false">
      <c r="B60" s="235" t="s">
        <v>857</v>
      </c>
      <c r="C60" s="487" t="n">
        <v>108</v>
      </c>
      <c r="D60" s="487" t="n">
        <v>108.5</v>
      </c>
      <c r="E60" s="487" t="n">
        <v>104.9</v>
      </c>
      <c r="F60" s="487" t="n">
        <v>115.9</v>
      </c>
      <c r="G60" s="487" t="n">
        <v>135.4</v>
      </c>
      <c r="H60" s="487" t="n">
        <v>131.8</v>
      </c>
      <c r="I60" s="487" t="n">
        <v>102.3</v>
      </c>
      <c r="J60" s="487" t="n">
        <v>107.6</v>
      </c>
      <c r="K60" s="487" t="n">
        <v>99.8</v>
      </c>
      <c r="L60" s="487" t="n">
        <v>107.1</v>
      </c>
      <c r="M60" s="487" t="n">
        <v>118.6</v>
      </c>
    </row>
    <row r="61" customFormat="false" ht="12.75" hidden="false" customHeight="false" outlineLevel="0" collapsed="false">
      <c r="B61" s="235" t="s">
        <v>858</v>
      </c>
      <c r="C61" s="487" t="n">
        <v>109.6</v>
      </c>
      <c r="D61" s="487" t="n">
        <v>108.5</v>
      </c>
      <c r="E61" s="487" t="n">
        <v>106.6</v>
      </c>
      <c r="F61" s="487" t="n">
        <v>113.2</v>
      </c>
      <c r="G61" s="487" t="n">
        <v>137.2</v>
      </c>
      <c r="H61" s="487" t="n">
        <v>131.2</v>
      </c>
      <c r="I61" s="487" t="n">
        <v>101.7</v>
      </c>
      <c r="J61" s="487" t="n">
        <v>107.9</v>
      </c>
      <c r="K61" s="487" t="n">
        <v>102</v>
      </c>
      <c r="L61" s="487" t="n">
        <v>112.7</v>
      </c>
      <c r="M61" s="487" t="n">
        <v>113.8</v>
      </c>
    </row>
    <row r="62" customFormat="false" ht="12.75" hidden="false" customHeight="false" outlineLevel="0" collapsed="false">
      <c r="A62" s="3" t="n">
        <v>2012</v>
      </c>
      <c r="B62" s="235" t="s">
        <v>865</v>
      </c>
      <c r="C62" s="487" t="n">
        <v>110.4</v>
      </c>
      <c r="D62" s="487" t="n">
        <v>110.3</v>
      </c>
      <c r="E62" s="487" t="n">
        <v>109.3</v>
      </c>
      <c r="F62" s="487" t="n">
        <v>114</v>
      </c>
      <c r="G62" s="487" t="n">
        <v>159.9</v>
      </c>
      <c r="H62" s="487" t="n">
        <v>130</v>
      </c>
      <c r="I62" s="487" t="n">
        <v>98.6</v>
      </c>
      <c r="J62" s="487" t="n">
        <v>106.8</v>
      </c>
      <c r="K62" s="487" t="n">
        <v>102.4</v>
      </c>
      <c r="L62" s="487" t="n">
        <v>110.8</v>
      </c>
      <c r="M62" s="487" t="n">
        <v>102.2</v>
      </c>
    </row>
    <row r="63" customFormat="false" ht="12.75" hidden="false" customHeight="false" outlineLevel="0" collapsed="false">
      <c r="B63" s="235" t="s">
        <v>859</v>
      </c>
      <c r="C63" s="487" t="n">
        <v>110.5</v>
      </c>
      <c r="D63" s="487" t="n">
        <v>110.7</v>
      </c>
      <c r="E63" s="487" t="n">
        <v>103.8</v>
      </c>
      <c r="F63" s="487" t="n">
        <v>111.9</v>
      </c>
      <c r="G63" s="487" t="n">
        <v>163.9</v>
      </c>
      <c r="H63" s="487" t="n">
        <v>132.7</v>
      </c>
      <c r="I63" s="487" t="n">
        <v>97.5</v>
      </c>
      <c r="J63" s="487" t="n">
        <v>108.3</v>
      </c>
      <c r="K63" s="487" t="n">
        <v>100.3</v>
      </c>
      <c r="L63" s="487" t="n">
        <v>110.6</v>
      </c>
      <c r="M63" s="487" t="n">
        <v>115.6</v>
      </c>
    </row>
    <row r="64" customFormat="false" ht="12.75" hidden="false" customHeight="false" outlineLevel="0" collapsed="false">
      <c r="B64" s="235" t="s">
        <v>860</v>
      </c>
      <c r="C64" s="487" t="n">
        <v>111.9</v>
      </c>
      <c r="D64" s="487" t="n">
        <v>113.1</v>
      </c>
      <c r="E64" s="487" t="n">
        <v>111</v>
      </c>
      <c r="F64" s="487" t="n">
        <v>117.3</v>
      </c>
      <c r="G64" s="487" t="n">
        <v>164.9</v>
      </c>
      <c r="H64" s="487" t="n">
        <v>131.8</v>
      </c>
      <c r="I64" s="487" t="n">
        <v>102.8</v>
      </c>
      <c r="J64" s="487" t="n">
        <v>109</v>
      </c>
      <c r="K64" s="487" t="n">
        <v>99.9</v>
      </c>
      <c r="L64" s="487" t="n">
        <v>111.5</v>
      </c>
      <c r="M64" s="487" t="n">
        <v>112.7</v>
      </c>
    </row>
    <row r="65" customFormat="false" ht="12.75" hidden="false" customHeight="false" outlineLevel="0" collapsed="false">
      <c r="B65" s="235" t="s">
        <v>843</v>
      </c>
      <c r="C65" s="487" t="n">
        <v>110.5</v>
      </c>
      <c r="D65" s="487" t="n">
        <v>111.2</v>
      </c>
      <c r="E65" s="487" t="n">
        <v>112</v>
      </c>
      <c r="F65" s="487" t="n">
        <v>111.3</v>
      </c>
      <c r="G65" s="487" t="n">
        <v>166</v>
      </c>
      <c r="H65" s="487" t="n">
        <v>132.7</v>
      </c>
      <c r="I65" s="487" t="n">
        <v>98.9</v>
      </c>
      <c r="J65" s="487" t="n">
        <v>108.1</v>
      </c>
      <c r="K65" s="487" t="n">
        <v>101.5</v>
      </c>
      <c r="L65" s="487" t="n">
        <v>106.1</v>
      </c>
      <c r="M65" s="487" t="n">
        <v>109.6</v>
      </c>
    </row>
    <row r="66" customFormat="false" ht="12.75" hidden="false" customHeight="false" outlineLevel="0" collapsed="false">
      <c r="B66" s="235" t="s">
        <v>861</v>
      </c>
      <c r="C66" s="487" t="n">
        <v>110.2</v>
      </c>
      <c r="D66" s="487" t="n">
        <v>110.8</v>
      </c>
      <c r="E66" s="487" t="n">
        <v>110.4</v>
      </c>
      <c r="F66" s="487" t="n">
        <v>116.9</v>
      </c>
      <c r="G66" s="487" t="n">
        <v>164.3</v>
      </c>
      <c r="H66" s="487" t="n">
        <v>133.3</v>
      </c>
      <c r="I66" s="487" t="n">
        <v>99.4</v>
      </c>
      <c r="J66" s="487" t="n">
        <v>107.5</v>
      </c>
      <c r="K66" s="487" t="n">
        <v>101</v>
      </c>
      <c r="L66" s="487" t="n">
        <v>107.4</v>
      </c>
      <c r="M66" s="487" t="n">
        <v>110</v>
      </c>
    </row>
    <row r="67" customFormat="false" ht="12.75" hidden="false" customHeight="false" outlineLevel="0" collapsed="false">
      <c r="B67" s="235" t="s">
        <v>852</v>
      </c>
      <c r="C67" s="487" t="n">
        <v>110.9</v>
      </c>
      <c r="D67" s="487" t="n">
        <v>111.3</v>
      </c>
      <c r="E67" s="487" t="n">
        <v>112</v>
      </c>
      <c r="F67" s="487" t="n">
        <v>112.5</v>
      </c>
      <c r="G67" s="487" t="n">
        <v>159.2</v>
      </c>
      <c r="H67" s="487" t="n">
        <v>134.2</v>
      </c>
      <c r="I67" s="487" t="n">
        <v>97.3</v>
      </c>
      <c r="J67" s="487" t="n">
        <v>107.3</v>
      </c>
      <c r="K67" s="487" t="n">
        <v>100.6</v>
      </c>
      <c r="L67" s="487" t="n">
        <v>112.7</v>
      </c>
      <c r="M67" s="487" t="n">
        <v>126.4</v>
      </c>
    </row>
    <row r="68" customFormat="false" ht="12.75" hidden="false" customHeight="false" outlineLevel="0" collapsed="false">
      <c r="B68" s="235" t="s">
        <v>853</v>
      </c>
      <c r="C68" s="487" t="n">
        <v>112.1</v>
      </c>
      <c r="D68" s="487" t="n">
        <v>110</v>
      </c>
      <c r="E68" s="487" t="n">
        <v>110.1</v>
      </c>
      <c r="F68" s="487" t="n">
        <v>115.4</v>
      </c>
      <c r="G68" s="487" t="n">
        <v>158.1</v>
      </c>
      <c r="H68" s="487" t="n">
        <v>135.8</v>
      </c>
      <c r="I68" s="487" t="n">
        <v>103.5</v>
      </c>
      <c r="J68" s="487" t="n">
        <v>106.3</v>
      </c>
      <c r="K68" s="487" t="n">
        <v>104.5</v>
      </c>
      <c r="L68" s="487" t="n">
        <v>113.7</v>
      </c>
      <c r="M68" s="487" t="n">
        <v>110.7</v>
      </c>
    </row>
    <row r="69" customFormat="false" ht="12.75" hidden="false" customHeight="false" outlineLevel="0" collapsed="false">
      <c r="B69" s="235" t="s">
        <v>854</v>
      </c>
      <c r="C69" s="487" t="n">
        <v>113.1</v>
      </c>
      <c r="D69" s="487" t="n">
        <v>111.3</v>
      </c>
      <c r="E69" s="487" t="n">
        <v>112.1</v>
      </c>
      <c r="F69" s="487" t="n">
        <v>113.2</v>
      </c>
      <c r="G69" s="487" t="n">
        <v>159.7</v>
      </c>
      <c r="H69" s="487" t="n">
        <v>133.8</v>
      </c>
      <c r="I69" s="487" t="n">
        <v>101.4</v>
      </c>
      <c r="J69" s="487" t="n">
        <v>107.6</v>
      </c>
      <c r="K69" s="487" t="n">
        <v>105.9</v>
      </c>
      <c r="L69" s="487" t="n">
        <v>113.1</v>
      </c>
      <c r="M69" s="487" t="n">
        <v>114.9</v>
      </c>
    </row>
    <row r="70" customFormat="false" ht="12.75" hidden="false" customHeight="false" outlineLevel="0" collapsed="false">
      <c r="B70" s="235" t="s">
        <v>855</v>
      </c>
      <c r="C70" s="487" t="n">
        <v>113.4</v>
      </c>
      <c r="D70" s="487" t="n">
        <v>112.6</v>
      </c>
      <c r="E70" s="487" t="n">
        <v>112.9</v>
      </c>
      <c r="F70" s="487" t="n">
        <v>111.3</v>
      </c>
      <c r="G70" s="487" t="n">
        <v>159.1</v>
      </c>
      <c r="H70" s="487" t="n">
        <v>132.7</v>
      </c>
      <c r="I70" s="487" t="n">
        <v>109.7</v>
      </c>
      <c r="J70" s="487" t="n">
        <v>107.9</v>
      </c>
      <c r="K70" s="487" t="n">
        <v>101.7</v>
      </c>
      <c r="L70" s="487" t="n">
        <v>113</v>
      </c>
      <c r="M70" s="487" t="n">
        <v>122</v>
      </c>
    </row>
    <row r="71" customFormat="false" ht="12.75" hidden="false" customHeight="false" outlineLevel="0" collapsed="false">
      <c r="B71" s="235" t="s">
        <v>856</v>
      </c>
      <c r="C71" s="487" t="n">
        <v>112</v>
      </c>
      <c r="D71" s="487" t="n">
        <v>112.4</v>
      </c>
      <c r="E71" s="487" t="n">
        <v>111.9</v>
      </c>
      <c r="F71" s="487" t="n">
        <v>109.9</v>
      </c>
      <c r="G71" s="487" t="n">
        <v>166</v>
      </c>
      <c r="H71" s="487" t="n">
        <v>129.9</v>
      </c>
      <c r="I71" s="487" t="n">
        <v>99.1</v>
      </c>
      <c r="J71" s="487" t="n">
        <v>107.5</v>
      </c>
      <c r="K71" s="487" t="n">
        <v>101</v>
      </c>
      <c r="L71" s="487" t="n">
        <v>114.6</v>
      </c>
      <c r="M71" s="487" t="n">
        <v>111.9</v>
      </c>
    </row>
    <row r="72" customFormat="false" ht="12.75" hidden="false" customHeight="false" outlineLevel="0" collapsed="false">
      <c r="B72" s="235" t="s">
        <v>857</v>
      </c>
      <c r="C72" s="487" t="n">
        <v>115.6</v>
      </c>
      <c r="D72" s="487" t="n">
        <v>114.3</v>
      </c>
      <c r="E72" s="487" t="n">
        <v>116</v>
      </c>
      <c r="F72" s="487" t="n">
        <v>110.5</v>
      </c>
      <c r="G72" s="487" t="n">
        <v>168.4</v>
      </c>
      <c r="H72" s="487" t="n">
        <v>128.1</v>
      </c>
      <c r="I72" s="487" t="n">
        <v>109.5</v>
      </c>
      <c r="J72" s="487" t="n">
        <v>107.7</v>
      </c>
      <c r="K72" s="487" t="n">
        <v>105.1</v>
      </c>
      <c r="L72" s="487" t="n">
        <v>117.9</v>
      </c>
      <c r="M72" s="487" t="n">
        <v>118.7</v>
      </c>
    </row>
    <row r="73" customFormat="false" ht="12.75" hidden="false" customHeight="false" outlineLevel="0" collapsed="false">
      <c r="B73" s="235" t="s">
        <v>858</v>
      </c>
      <c r="C73" s="487" t="n">
        <v>114.9</v>
      </c>
      <c r="D73" s="487" t="n">
        <v>115</v>
      </c>
      <c r="E73" s="487" t="n">
        <v>115.9</v>
      </c>
      <c r="F73" s="487" t="n">
        <v>108.4</v>
      </c>
      <c r="G73" s="487" t="n">
        <v>160.4</v>
      </c>
      <c r="H73" s="487" t="n">
        <v>125.7</v>
      </c>
      <c r="I73" s="487" t="n">
        <v>97</v>
      </c>
      <c r="J73" s="487" t="n">
        <v>107.9</v>
      </c>
      <c r="K73" s="487" t="n">
        <v>107.8</v>
      </c>
      <c r="L73" s="487" t="n">
        <v>122</v>
      </c>
      <c r="M73" s="487" t="n">
        <v>105.5</v>
      </c>
    </row>
    <row r="74" customFormat="false" ht="12.75" hidden="false" customHeight="false" outlineLevel="0" collapsed="false">
      <c r="A74" s="3" t="n">
        <v>2013</v>
      </c>
      <c r="B74" s="235" t="s">
        <v>865</v>
      </c>
      <c r="C74" s="487" t="n">
        <v>110.6</v>
      </c>
      <c r="D74" s="487" t="n">
        <v>113</v>
      </c>
      <c r="E74" s="487" t="n">
        <v>109.5</v>
      </c>
      <c r="F74" s="487" t="n">
        <v>108.8</v>
      </c>
      <c r="G74" s="487" t="n">
        <v>155.7</v>
      </c>
      <c r="H74" s="487" t="n">
        <v>121.1</v>
      </c>
      <c r="I74" s="487" t="n">
        <v>96.3</v>
      </c>
      <c r="J74" s="487" t="n">
        <v>106.4</v>
      </c>
      <c r="K74" s="487" t="n">
        <v>103.4</v>
      </c>
      <c r="L74" s="487" t="n">
        <v>111.6</v>
      </c>
      <c r="M74" s="487" t="n">
        <v>111</v>
      </c>
    </row>
    <row r="75" customFormat="false" ht="12.75" hidden="false" customHeight="false" outlineLevel="0" collapsed="false">
      <c r="B75" s="235" t="s">
        <v>859</v>
      </c>
      <c r="C75" s="487" t="n">
        <v>109</v>
      </c>
      <c r="D75" s="487" t="n">
        <v>112.8</v>
      </c>
      <c r="E75" s="487" t="n">
        <v>117.2</v>
      </c>
      <c r="F75" s="487" t="n">
        <v>108.7</v>
      </c>
      <c r="G75" s="487" t="n">
        <v>153.3</v>
      </c>
      <c r="H75" s="487" t="n">
        <v>116</v>
      </c>
      <c r="I75" s="487" t="n">
        <v>94.3</v>
      </c>
      <c r="J75" s="487" t="n">
        <v>106.2</v>
      </c>
      <c r="K75" s="487" t="n">
        <v>99.8</v>
      </c>
      <c r="L75" s="487" t="n">
        <v>110.2</v>
      </c>
      <c r="M75" s="487" t="n">
        <v>111.2</v>
      </c>
    </row>
    <row r="76" customFormat="false" ht="12.75" hidden="false" customHeight="false" outlineLevel="0" collapsed="false">
      <c r="B76" s="235" t="s">
        <v>860</v>
      </c>
      <c r="C76" s="487" t="n">
        <v>111.2</v>
      </c>
      <c r="D76" s="487" t="n">
        <v>113.8</v>
      </c>
      <c r="E76" s="487" t="n">
        <v>117</v>
      </c>
      <c r="F76" s="487" t="n">
        <v>110.9</v>
      </c>
      <c r="G76" s="487" t="n">
        <v>157.5</v>
      </c>
      <c r="H76" s="487" t="n">
        <v>118</v>
      </c>
      <c r="I76" s="487" t="n">
        <v>100.1</v>
      </c>
      <c r="J76" s="487" t="n">
        <v>106.4</v>
      </c>
      <c r="K76" s="487" t="n">
        <v>106.6</v>
      </c>
      <c r="L76" s="487" t="n">
        <v>109.6</v>
      </c>
      <c r="M76" s="487" t="n">
        <v>102.7</v>
      </c>
    </row>
    <row r="77" customFormat="false" ht="12.75" hidden="false" customHeight="false" outlineLevel="0" collapsed="false">
      <c r="B77" s="235" t="s">
        <v>843</v>
      </c>
      <c r="C77" s="487" t="n">
        <v>112.2</v>
      </c>
      <c r="D77" s="487" t="n">
        <v>113.4</v>
      </c>
      <c r="E77" s="487" t="n">
        <v>119.2</v>
      </c>
      <c r="F77" s="487" t="n">
        <v>115.6</v>
      </c>
      <c r="G77" s="487" t="n">
        <v>163.6</v>
      </c>
      <c r="H77" s="487" t="n">
        <v>112.7</v>
      </c>
      <c r="I77" s="487" t="n">
        <v>98.6</v>
      </c>
      <c r="J77" s="487" t="n">
        <v>105.9</v>
      </c>
      <c r="K77" s="487" t="n">
        <v>105.2</v>
      </c>
      <c r="L77" s="487" t="n">
        <v>109.9</v>
      </c>
      <c r="M77" s="487" t="n">
        <v>113.7</v>
      </c>
    </row>
    <row r="78" customFormat="false" ht="12.75" hidden="false" customHeight="false" outlineLevel="0" collapsed="false">
      <c r="B78" s="235" t="s">
        <v>861</v>
      </c>
      <c r="C78" s="487" t="n">
        <v>108.3</v>
      </c>
      <c r="D78" s="487" t="n">
        <v>114.3</v>
      </c>
      <c r="E78" s="487" t="n">
        <v>113.6</v>
      </c>
      <c r="F78" s="487" t="n">
        <v>109.2</v>
      </c>
      <c r="G78" s="487" t="n">
        <v>156.8</v>
      </c>
      <c r="H78" s="487" t="n">
        <v>117.6</v>
      </c>
      <c r="I78" s="487" t="n">
        <v>99.6</v>
      </c>
      <c r="J78" s="487" t="n">
        <v>104.8</v>
      </c>
      <c r="K78" s="487" t="n">
        <v>99.1</v>
      </c>
      <c r="L78" s="487" t="n">
        <v>107</v>
      </c>
      <c r="M78" s="487" t="n">
        <v>104.8</v>
      </c>
    </row>
    <row r="79" customFormat="false" ht="12.75" hidden="false" customHeight="false" outlineLevel="0" collapsed="false">
      <c r="B79" s="235" t="s">
        <v>852</v>
      </c>
      <c r="C79" s="487" t="n">
        <v>109</v>
      </c>
      <c r="D79" s="487" t="n">
        <v>113.3</v>
      </c>
      <c r="E79" s="487" t="n">
        <v>118.5</v>
      </c>
      <c r="F79" s="487" t="n">
        <v>110.8</v>
      </c>
      <c r="G79" s="487" t="n">
        <v>154.9</v>
      </c>
      <c r="H79" s="487" t="n">
        <v>117.7</v>
      </c>
      <c r="I79" s="487" t="n">
        <v>96.6</v>
      </c>
      <c r="J79" s="487" t="n">
        <v>104.9</v>
      </c>
      <c r="K79" s="487" t="n">
        <v>100.7</v>
      </c>
      <c r="L79" s="487" t="n">
        <v>109.9</v>
      </c>
      <c r="M79" s="487" t="n">
        <v>106.9</v>
      </c>
    </row>
    <row r="80" customFormat="false" ht="12.75" hidden="false" customHeight="false" outlineLevel="0" collapsed="false">
      <c r="A80" s="335" t="s">
        <v>833</v>
      </c>
      <c r="B80" s="505"/>
      <c r="C80" s="487"/>
      <c r="D80" s="487"/>
      <c r="E80" s="487"/>
      <c r="F80" s="487"/>
      <c r="G80" s="487"/>
      <c r="H80" s="487"/>
      <c r="I80" s="487"/>
      <c r="J80" s="487"/>
      <c r="K80" s="487"/>
      <c r="L80" s="487"/>
      <c r="M80" s="487"/>
    </row>
    <row r="81" customFormat="false" ht="12.75" hidden="false" customHeight="false" outlineLevel="0" collapsed="false">
      <c r="A81" s="3" t="s">
        <v>1892</v>
      </c>
    </row>
    <row r="82" customFormat="false" ht="12.75" hidden="false" customHeight="false" outlineLevel="0" collapsed="false">
      <c r="A82" s="3" t="s">
        <v>18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8" width="11.42"/>
  </cols>
  <sheetData>
    <row r="54" customFormat="false" ht="12.75" hidden="false" customHeight="false" outlineLevel="0" collapsed="false">
      <c r="A54" s="506"/>
    </row>
    <row r="55" s="508" customFormat="true" ht="11.25" hidden="false" customHeight="false" outlineLevel="0" collapsed="false">
      <c r="A55" s="507"/>
      <c r="D55" s="509"/>
      <c r="E55" s="509"/>
      <c r="F55" s="509"/>
      <c r="G55" s="509"/>
      <c r="H55" s="510"/>
      <c r="I55" s="51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8" width="11.42"/>
  </cols>
  <sheetData>
    <row r="1" customFormat="false" ht="20.1" hidden="false" customHeight="true" outlineLevel="0" collapsed="false">
      <c r="A1" s="120" t="s">
        <v>1901</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511"/>
      <c r="B3" s="512"/>
      <c r="C3" s="513" t="s">
        <v>28</v>
      </c>
      <c r="D3" s="513"/>
      <c r="E3" s="513"/>
      <c r="F3" s="513"/>
      <c r="G3" s="514" t="s">
        <v>30</v>
      </c>
      <c r="H3" s="514"/>
      <c r="I3" s="514"/>
      <c r="J3" s="514"/>
    </row>
    <row r="4" customFormat="false" ht="12.75" hidden="false" customHeight="true" outlineLevel="0" collapsed="false">
      <c r="A4" s="515"/>
      <c r="B4" s="516"/>
      <c r="C4" s="517"/>
      <c r="D4" s="517"/>
      <c r="E4" s="517" t="s">
        <v>1902</v>
      </c>
      <c r="F4" s="517"/>
      <c r="G4" s="517"/>
      <c r="H4" s="517"/>
      <c r="I4" s="518" t="s">
        <v>1902</v>
      </c>
      <c r="J4" s="518"/>
    </row>
    <row r="5" customFormat="false" ht="12.75" hidden="false" customHeight="true" outlineLevel="0" collapsed="false">
      <c r="A5" s="515"/>
      <c r="B5" s="516"/>
      <c r="C5" s="517" t="s">
        <v>1903</v>
      </c>
      <c r="D5" s="517"/>
      <c r="E5" s="517" t="s">
        <v>1904</v>
      </c>
      <c r="F5" s="517"/>
      <c r="G5" s="517" t="s">
        <v>1903</v>
      </c>
      <c r="H5" s="517"/>
      <c r="I5" s="518" t="s">
        <v>1904</v>
      </c>
      <c r="J5" s="518"/>
    </row>
    <row r="6" customFormat="false" ht="13.5" hidden="false" customHeight="true" outlineLevel="0" collapsed="false">
      <c r="A6" s="515"/>
      <c r="B6" s="516"/>
      <c r="C6" s="517"/>
      <c r="D6" s="517"/>
      <c r="E6" s="517" t="s">
        <v>1905</v>
      </c>
      <c r="F6" s="517"/>
      <c r="G6" s="517"/>
      <c r="H6" s="517"/>
      <c r="I6" s="519" t="s">
        <v>1905</v>
      </c>
      <c r="J6" s="519"/>
    </row>
    <row r="7" customFormat="false" ht="13.5" hidden="false" customHeight="true" outlineLevel="0" collapsed="false">
      <c r="A7" s="520" t="s">
        <v>1906</v>
      </c>
      <c r="B7" s="521" t="s">
        <v>1907</v>
      </c>
      <c r="C7" s="522" t="s">
        <v>1908</v>
      </c>
      <c r="D7" s="523" t="s">
        <v>1909</v>
      </c>
      <c r="E7" s="522" t="s">
        <v>1908</v>
      </c>
      <c r="F7" s="523" t="s">
        <v>1909</v>
      </c>
      <c r="G7" s="522" t="s">
        <v>1908</v>
      </c>
      <c r="H7" s="523" t="s">
        <v>1909</v>
      </c>
      <c r="I7" s="522" t="s">
        <v>1908</v>
      </c>
      <c r="J7" s="524" t="s">
        <v>1909</v>
      </c>
    </row>
    <row r="8" customFormat="false" ht="12.75" hidden="false" customHeight="false" outlineLevel="0" collapsed="false">
      <c r="A8" s="515"/>
      <c r="B8" s="516"/>
      <c r="C8" s="522"/>
      <c r="D8" s="517" t="s">
        <v>1910</v>
      </c>
      <c r="E8" s="522"/>
      <c r="F8" s="517" t="s">
        <v>1910</v>
      </c>
      <c r="G8" s="522"/>
      <c r="H8" s="517" t="s">
        <v>1910</v>
      </c>
      <c r="I8" s="522"/>
      <c r="J8" s="518" t="s">
        <v>1910</v>
      </c>
    </row>
    <row r="9" customFormat="false" ht="12.75" hidden="false" customHeight="false" outlineLevel="0" collapsed="false">
      <c r="A9" s="515"/>
      <c r="B9" s="516"/>
      <c r="C9" s="522"/>
      <c r="D9" s="517" t="s">
        <v>1911</v>
      </c>
      <c r="E9" s="522"/>
      <c r="F9" s="517" t="s">
        <v>1912</v>
      </c>
      <c r="G9" s="522"/>
      <c r="H9" s="517" t="s">
        <v>1911</v>
      </c>
      <c r="I9" s="522"/>
      <c r="J9" s="518" t="s">
        <v>1912</v>
      </c>
    </row>
    <row r="10" customFormat="false" ht="12.75" hidden="false" customHeight="false" outlineLevel="0" collapsed="false">
      <c r="A10" s="515"/>
      <c r="B10" s="516"/>
      <c r="C10" s="522"/>
      <c r="D10" s="517" t="s">
        <v>1913</v>
      </c>
      <c r="E10" s="522"/>
      <c r="F10" s="517" t="s">
        <v>1913</v>
      </c>
      <c r="G10" s="522"/>
      <c r="H10" s="517" t="s">
        <v>1913</v>
      </c>
      <c r="I10" s="522"/>
      <c r="J10" s="518" t="s">
        <v>1913</v>
      </c>
    </row>
    <row r="11" customFormat="false" ht="12.75" hidden="false" customHeight="false" outlineLevel="0" collapsed="false">
      <c r="A11" s="525"/>
      <c r="B11" s="526"/>
      <c r="C11" s="522"/>
      <c r="D11" s="527" t="s">
        <v>768</v>
      </c>
      <c r="E11" s="522"/>
      <c r="F11" s="527" t="s">
        <v>768</v>
      </c>
      <c r="G11" s="522"/>
      <c r="H11" s="527" t="s">
        <v>768</v>
      </c>
      <c r="I11" s="522"/>
      <c r="J11" s="528" t="s">
        <v>768</v>
      </c>
    </row>
    <row r="12" customFormat="false" ht="12.75" hidden="false" customHeight="true" outlineLevel="0" collapsed="false">
      <c r="A12" s="529"/>
      <c r="B12" s="530"/>
      <c r="C12" s="529"/>
      <c r="D12" s="529"/>
      <c r="E12" s="529"/>
      <c r="F12" s="529"/>
      <c r="G12" s="529"/>
      <c r="H12" s="529"/>
      <c r="I12" s="529"/>
      <c r="J12" s="529"/>
    </row>
    <row r="13" customFormat="false" ht="12.75" hidden="false" customHeight="true" outlineLevel="0" collapsed="false">
      <c r="A13" s="531" t="n">
        <v>2008</v>
      </c>
      <c r="B13" s="532" t="s">
        <v>865</v>
      </c>
      <c r="C13" s="137" t="n">
        <v>83.3</v>
      </c>
      <c r="D13" s="161" t="n">
        <v>8.1</v>
      </c>
      <c r="E13" s="533" t="n">
        <v>84.8</v>
      </c>
      <c r="F13" s="161" t="n">
        <v>2.6</v>
      </c>
      <c r="G13" s="137" t="n">
        <v>66.3</v>
      </c>
      <c r="H13" s="161" t="n">
        <v>8.8</v>
      </c>
      <c r="I13" s="533" t="n">
        <v>67.7</v>
      </c>
      <c r="J13" s="161" t="n">
        <v>0.7</v>
      </c>
    </row>
    <row r="14" customFormat="false" ht="12.75" hidden="false" customHeight="true" outlineLevel="0" collapsed="false">
      <c r="A14" s="531"/>
      <c r="B14" s="532" t="s">
        <v>859</v>
      </c>
      <c r="C14" s="137" t="n">
        <v>83.5</v>
      </c>
      <c r="D14" s="161" t="n">
        <v>8</v>
      </c>
      <c r="E14" s="533" t="n">
        <v>83.6</v>
      </c>
      <c r="F14" s="161" t="n">
        <v>-1.4</v>
      </c>
      <c r="G14" s="137" t="n">
        <v>66.4</v>
      </c>
      <c r="H14" s="161" t="n">
        <v>4.8</v>
      </c>
      <c r="I14" s="533" t="n">
        <v>67.2</v>
      </c>
      <c r="J14" s="161" t="n">
        <v>-0.7</v>
      </c>
    </row>
    <row r="15" customFormat="false" ht="12.75" hidden="false" customHeight="true" outlineLevel="0" collapsed="false">
      <c r="A15" s="531"/>
      <c r="B15" s="532" t="s">
        <v>860</v>
      </c>
      <c r="C15" s="137" t="n">
        <v>82.8</v>
      </c>
      <c r="D15" s="161" t="n">
        <v>-0.9</v>
      </c>
      <c r="E15" s="533" t="n">
        <v>83.1</v>
      </c>
      <c r="F15" s="161" t="n">
        <v>-0.6</v>
      </c>
      <c r="G15" s="137" t="n">
        <v>66</v>
      </c>
      <c r="H15" s="161" t="n">
        <v>0.9</v>
      </c>
      <c r="I15" s="533" t="n">
        <v>66.8</v>
      </c>
      <c r="J15" s="161" t="n">
        <v>-0.6</v>
      </c>
    </row>
    <row r="16" customFormat="false" ht="12.75" hidden="false" customHeight="true" outlineLevel="0" collapsed="false">
      <c r="A16" s="531"/>
      <c r="B16" s="532" t="s">
        <v>843</v>
      </c>
      <c r="C16" s="137" t="n">
        <v>88.7</v>
      </c>
      <c r="D16" s="161" t="n">
        <v>13.1</v>
      </c>
      <c r="E16" s="533" t="n">
        <v>84.2</v>
      </c>
      <c r="F16" s="161" t="n">
        <v>1.3</v>
      </c>
      <c r="G16" s="137" t="n">
        <v>69.7</v>
      </c>
      <c r="H16" s="161" t="n">
        <v>9.6</v>
      </c>
      <c r="I16" s="533" t="n">
        <v>66.9</v>
      </c>
      <c r="J16" s="161" t="n">
        <v>0.2</v>
      </c>
    </row>
    <row r="17" customFormat="false" ht="12.75" hidden="false" customHeight="true" outlineLevel="0" collapsed="false">
      <c r="A17" s="531"/>
      <c r="B17" s="532" t="s">
        <v>861</v>
      </c>
      <c r="C17" s="137" t="n">
        <v>79.7</v>
      </c>
      <c r="D17" s="161" t="n">
        <v>1.5</v>
      </c>
      <c r="E17" s="533" t="n">
        <v>81.8</v>
      </c>
      <c r="F17" s="161" t="n">
        <v>-2.9</v>
      </c>
      <c r="G17" s="137" t="n">
        <v>65.4</v>
      </c>
      <c r="H17" s="161" t="n">
        <v>6</v>
      </c>
      <c r="I17" s="533" t="n">
        <v>66.7</v>
      </c>
      <c r="J17" s="161" t="n">
        <v>-0.3</v>
      </c>
    </row>
    <row r="18" customFormat="false" ht="12.75" hidden="false" customHeight="true" outlineLevel="0" collapsed="false">
      <c r="A18" s="531"/>
      <c r="B18" s="532" t="s">
        <v>852</v>
      </c>
      <c r="C18" s="137" t="n">
        <v>87.4</v>
      </c>
      <c r="D18" s="161" t="n">
        <v>7.2</v>
      </c>
      <c r="E18" s="533" t="n">
        <v>84.1</v>
      </c>
      <c r="F18" s="161" t="n">
        <v>2.8</v>
      </c>
      <c r="G18" s="137" t="n">
        <v>67.6</v>
      </c>
      <c r="H18" s="161" t="n">
        <v>4</v>
      </c>
      <c r="I18" s="533" t="n">
        <v>66.6</v>
      </c>
      <c r="J18" s="161" t="n">
        <v>-0.2</v>
      </c>
    </row>
    <row r="19" customFormat="false" ht="12.75" hidden="false" customHeight="true" outlineLevel="0" collapsed="false">
      <c r="B19" s="532" t="s">
        <v>853</v>
      </c>
      <c r="C19" s="137" t="n">
        <v>86.1</v>
      </c>
      <c r="D19" s="161" t="n">
        <v>6.1</v>
      </c>
      <c r="E19" s="533" t="n">
        <v>83.3</v>
      </c>
      <c r="F19" s="161" t="n">
        <v>-1</v>
      </c>
      <c r="G19" s="137" t="n">
        <v>71.9</v>
      </c>
      <c r="H19" s="161" t="n">
        <v>13.6</v>
      </c>
      <c r="I19" s="533" t="n">
        <v>70.8</v>
      </c>
      <c r="J19" s="161" t="n">
        <v>6.2</v>
      </c>
    </row>
    <row r="20" customFormat="false" ht="12.75" hidden="false" customHeight="true" outlineLevel="0" collapsed="false">
      <c r="B20" s="532" t="s">
        <v>854</v>
      </c>
      <c r="C20" s="137" t="n">
        <v>74.9</v>
      </c>
      <c r="D20" s="161" t="n">
        <v>-3.3</v>
      </c>
      <c r="E20" s="533" t="n">
        <v>83.2</v>
      </c>
      <c r="F20" s="161" t="n">
        <v>-0.1</v>
      </c>
      <c r="G20" s="137" t="n">
        <v>64</v>
      </c>
      <c r="H20" s="161" t="n">
        <v>1.3</v>
      </c>
      <c r="I20" s="533" t="n">
        <v>68.9</v>
      </c>
      <c r="J20" s="161" t="n">
        <v>-2.7</v>
      </c>
    </row>
    <row r="21" customFormat="false" ht="12.75" hidden="false" customHeight="true" outlineLevel="0" collapsed="false">
      <c r="B21" s="532" t="s">
        <v>855</v>
      </c>
      <c r="C21" s="137" t="n">
        <v>86.3</v>
      </c>
      <c r="D21" s="161" t="n">
        <v>5.9</v>
      </c>
      <c r="E21" s="533" t="n">
        <v>83.2</v>
      </c>
      <c r="F21" s="161" t="n">
        <v>-0.1</v>
      </c>
      <c r="G21" s="137" t="n">
        <v>71</v>
      </c>
      <c r="H21" s="161" t="n">
        <v>12.2</v>
      </c>
      <c r="I21" s="533" t="n">
        <v>69.7</v>
      </c>
      <c r="J21" s="161" t="n">
        <v>1.2</v>
      </c>
    </row>
    <row r="22" customFormat="false" ht="12.75" hidden="false" customHeight="true" outlineLevel="0" collapsed="false">
      <c r="B22" s="532" t="s">
        <v>856</v>
      </c>
      <c r="C22" s="137" t="n">
        <v>88.7</v>
      </c>
      <c r="D22" s="161" t="n">
        <v>0.2</v>
      </c>
      <c r="E22" s="533" t="n">
        <v>83.1</v>
      </c>
      <c r="F22" s="161" t="n">
        <v>-0.1</v>
      </c>
      <c r="G22" s="137" t="n">
        <v>72</v>
      </c>
      <c r="H22" s="161" t="n">
        <v>3.5</v>
      </c>
      <c r="I22" s="533" t="n">
        <v>67.5</v>
      </c>
      <c r="J22" s="161" t="n">
        <v>-3.1</v>
      </c>
    </row>
    <row r="23" customFormat="false" ht="12.75" hidden="false" customHeight="true" outlineLevel="0" collapsed="false">
      <c r="B23" s="532" t="s">
        <v>857</v>
      </c>
      <c r="C23" s="137" t="n">
        <v>76.1</v>
      </c>
      <c r="D23" s="161" t="n">
        <v>-12.9</v>
      </c>
      <c r="E23" s="533" t="n">
        <v>74.9</v>
      </c>
      <c r="F23" s="161" t="n">
        <v>-9.9</v>
      </c>
      <c r="G23" s="137" t="n">
        <v>66.1</v>
      </c>
      <c r="H23" s="161" t="n">
        <v>-2.7</v>
      </c>
      <c r="I23" s="533" t="n">
        <v>64.5</v>
      </c>
      <c r="J23" s="161" t="n">
        <v>-4.5</v>
      </c>
    </row>
    <row r="24" customFormat="false" ht="12.75" hidden="false" customHeight="true" outlineLevel="0" collapsed="false">
      <c r="B24" s="532" t="s">
        <v>858</v>
      </c>
      <c r="C24" s="137" t="n">
        <v>66.7</v>
      </c>
      <c r="D24" s="161" t="n">
        <v>-8.6</v>
      </c>
      <c r="E24" s="533" t="n">
        <v>72.2</v>
      </c>
      <c r="F24" s="161" t="n">
        <v>-3.7</v>
      </c>
      <c r="G24" s="137" t="n">
        <v>59.4</v>
      </c>
      <c r="H24" s="161" t="n">
        <v>-5</v>
      </c>
      <c r="I24" s="533" t="n">
        <v>62</v>
      </c>
      <c r="J24" s="161" t="n">
        <v>-3.9</v>
      </c>
    </row>
    <row r="25" customFormat="false" ht="12.75" hidden="false" customHeight="true" outlineLevel="0" collapsed="false">
      <c r="A25" s="305"/>
      <c r="B25" s="532"/>
      <c r="C25" s="534"/>
      <c r="D25" s="535"/>
      <c r="E25" s="536"/>
      <c r="F25" s="535"/>
      <c r="G25" s="305"/>
      <c r="H25" s="535"/>
      <c r="I25" s="536"/>
      <c r="J25" s="535"/>
    </row>
    <row r="26" customFormat="false" ht="12.75" hidden="false" customHeight="true" outlineLevel="0" collapsed="false">
      <c r="A26" s="531" t="n">
        <v>2009</v>
      </c>
      <c r="B26" s="532" t="s">
        <v>865</v>
      </c>
      <c r="C26" s="137" t="n">
        <v>63.6</v>
      </c>
      <c r="D26" s="161" t="n">
        <v>-23.7</v>
      </c>
      <c r="E26" s="533" t="n">
        <v>67.2</v>
      </c>
      <c r="F26" s="161" t="n">
        <v>-6.9</v>
      </c>
      <c r="G26" s="137" t="n">
        <v>56.2</v>
      </c>
      <c r="H26" s="161" t="n">
        <v>-15.3</v>
      </c>
      <c r="I26" s="533" t="n">
        <v>58.6</v>
      </c>
      <c r="J26" s="161" t="n">
        <v>-5.5</v>
      </c>
    </row>
    <row r="27" customFormat="false" ht="12.75" hidden="false" customHeight="true" outlineLevel="0" collapsed="false">
      <c r="A27" s="531"/>
      <c r="B27" s="532" t="s">
        <v>859</v>
      </c>
      <c r="C27" s="137" t="n">
        <v>63.8</v>
      </c>
      <c r="D27" s="161" t="n">
        <v>-23.6</v>
      </c>
      <c r="E27" s="533" t="n">
        <v>65.4</v>
      </c>
      <c r="F27" s="161" t="n">
        <v>-2.7</v>
      </c>
      <c r="G27" s="137" t="n">
        <v>55</v>
      </c>
      <c r="H27" s="161" t="n">
        <v>-17.2</v>
      </c>
      <c r="I27" s="533" t="n">
        <v>56.4</v>
      </c>
      <c r="J27" s="161" t="n">
        <v>-3.7</v>
      </c>
    </row>
    <row r="28" customFormat="false" ht="12.75" hidden="false" customHeight="true" outlineLevel="0" collapsed="false">
      <c r="A28" s="531"/>
      <c r="B28" s="532" t="s">
        <v>860</v>
      </c>
      <c r="C28" s="137" t="n">
        <v>70.2</v>
      </c>
      <c r="D28" s="161" t="n">
        <v>-15.2</v>
      </c>
      <c r="E28" s="533" t="n">
        <v>65.2</v>
      </c>
      <c r="F28" s="161" t="n">
        <v>-0.3</v>
      </c>
      <c r="G28" s="137" t="n">
        <v>58.8</v>
      </c>
      <c r="H28" s="161" t="n">
        <v>-10.9</v>
      </c>
      <c r="I28" s="533" t="n">
        <v>56.4</v>
      </c>
      <c r="J28" s="161" t="n">
        <v>-0.1</v>
      </c>
    </row>
    <row r="29" customFormat="false" ht="12.75" hidden="false" customHeight="true" outlineLevel="0" collapsed="false">
      <c r="A29" s="531"/>
      <c r="B29" s="532" t="s">
        <v>843</v>
      </c>
      <c r="C29" s="137" t="n">
        <v>64.4</v>
      </c>
      <c r="D29" s="161" t="n">
        <v>-27.4</v>
      </c>
      <c r="E29" s="533" t="n">
        <v>64.3</v>
      </c>
      <c r="F29" s="161" t="n">
        <v>-1.4</v>
      </c>
      <c r="G29" s="137" t="n">
        <v>54.3</v>
      </c>
      <c r="H29" s="161" t="n">
        <v>-22.1</v>
      </c>
      <c r="I29" s="533" t="n">
        <v>54</v>
      </c>
      <c r="J29" s="161" t="n">
        <v>-4.2</v>
      </c>
    </row>
    <row r="30" customFormat="false" ht="12.75" hidden="false" customHeight="true" outlineLevel="0" collapsed="false">
      <c r="A30" s="531"/>
      <c r="B30" s="532" t="s">
        <v>861</v>
      </c>
      <c r="C30" s="137" t="n">
        <v>60.7</v>
      </c>
      <c r="D30" s="161" t="n">
        <v>-23.9</v>
      </c>
      <c r="E30" s="533" t="n">
        <v>62.7</v>
      </c>
      <c r="F30" s="161" t="n">
        <v>-2.5</v>
      </c>
      <c r="G30" s="137" t="n">
        <v>50.3</v>
      </c>
      <c r="H30" s="161" t="n">
        <v>-23</v>
      </c>
      <c r="I30" s="533" t="n">
        <v>51.6</v>
      </c>
      <c r="J30" s="161" t="n">
        <v>-4.4</v>
      </c>
    </row>
    <row r="31" customFormat="false" ht="12.75" hidden="false" customHeight="true" outlineLevel="0" collapsed="false">
      <c r="A31" s="537"/>
      <c r="B31" s="532" t="s">
        <v>852</v>
      </c>
      <c r="C31" s="137" t="n">
        <v>66.9</v>
      </c>
      <c r="D31" s="161" t="n">
        <v>-23.4</v>
      </c>
      <c r="E31" s="533" t="n">
        <v>65.5</v>
      </c>
      <c r="F31" s="161" t="n">
        <v>4.4</v>
      </c>
      <c r="G31" s="137" t="n">
        <v>53.2</v>
      </c>
      <c r="H31" s="161" t="n">
        <v>-21.3</v>
      </c>
      <c r="I31" s="533" t="n">
        <v>52.9</v>
      </c>
      <c r="J31" s="161" t="n">
        <v>2.5</v>
      </c>
    </row>
    <row r="32" customFormat="false" ht="12.75" hidden="false" customHeight="true" outlineLevel="0" collapsed="false">
      <c r="A32" s="537"/>
      <c r="B32" s="532" t="s">
        <v>853</v>
      </c>
      <c r="C32" s="137" t="n">
        <v>70.6</v>
      </c>
      <c r="D32" s="161" t="n">
        <v>-18</v>
      </c>
      <c r="E32" s="533" t="n">
        <v>68.2</v>
      </c>
      <c r="F32" s="161" t="n">
        <v>4.2</v>
      </c>
      <c r="G32" s="137" t="n">
        <v>55</v>
      </c>
      <c r="H32" s="161" t="n">
        <v>-23.6</v>
      </c>
      <c r="I32" s="533" t="n">
        <v>54</v>
      </c>
      <c r="J32" s="161" t="n">
        <v>2.1</v>
      </c>
    </row>
    <row r="33" customFormat="false" ht="12.75" hidden="false" customHeight="true" outlineLevel="0" collapsed="false">
      <c r="A33" s="537"/>
      <c r="B33" s="532" t="s">
        <v>854</v>
      </c>
      <c r="C33" s="137" t="n">
        <v>60.1</v>
      </c>
      <c r="D33" s="161" t="n">
        <v>-19.7</v>
      </c>
      <c r="E33" s="533" t="n">
        <v>66.3</v>
      </c>
      <c r="F33" s="161" t="n">
        <v>-2.8</v>
      </c>
      <c r="G33" s="137" t="n">
        <v>51.1</v>
      </c>
      <c r="H33" s="161" t="n">
        <v>-20.2</v>
      </c>
      <c r="I33" s="533" t="n">
        <v>54.7</v>
      </c>
      <c r="J33" s="161" t="n">
        <v>1.3</v>
      </c>
    </row>
    <row r="34" customFormat="false" ht="12.75" hidden="false" customHeight="true" outlineLevel="0" collapsed="false">
      <c r="B34" s="532" t="s">
        <v>855</v>
      </c>
      <c r="C34" s="137" t="n">
        <v>70.9</v>
      </c>
      <c r="D34" s="161" t="n">
        <v>-17.8</v>
      </c>
      <c r="E34" s="533" t="n">
        <v>68.2</v>
      </c>
      <c r="F34" s="161" t="n">
        <v>2.9</v>
      </c>
      <c r="G34" s="137" t="n">
        <v>59.4</v>
      </c>
      <c r="H34" s="161" t="n">
        <v>-16.3</v>
      </c>
      <c r="I34" s="533" t="n">
        <v>58.2</v>
      </c>
      <c r="J34" s="161" t="n">
        <v>6.5</v>
      </c>
    </row>
    <row r="35" customFormat="false" ht="12.75" hidden="false" customHeight="true" outlineLevel="0" collapsed="false">
      <c r="B35" s="532" t="s">
        <v>856</v>
      </c>
      <c r="C35" s="137" t="n">
        <v>72.5</v>
      </c>
      <c r="D35" s="161" t="n">
        <v>-18.3</v>
      </c>
      <c r="E35" s="533" t="n">
        <v>67.7</v>
      </c>
      <c r="F35" s="161" t="n">
        <v>-0.7</v>
      </c>
      <c r="G35" s="137" t="n">
        <v>60</v>
      </c>
      <c r="H35" s="161" t="n">
        <v>-16.7</v>
      </c>
      <c r="I35" s="533" t="n">
        <v>56.1</v>
      </c>
      <c r="J35" s="161" t="n">
        <v>-3.6</v>
      </c>
    </row>
    <row r="36" customFormat="false" ht="12.75" hidden="false" customHeight="true" outlineLevel="0" collapsed="false">
      <c r="B36" s="532" t="s">
        <v>857</v>
      </c>
      <c r="C36" s="137" t="n">
        <v>72.3</v>
      </c>
      <c r="D36" s="161" t="n">
        <v>-5</v>
      </c>
      <c r="E36" s="533" t="n">
        <v>69.6</v>
      </c>
      <c r="F36" s="161" t="n">
        <v>2.9</v>
      </c>
      <c r="G36" s="137" t="n">
        <v>56.3</v>
      </c>
      <c r="H36" s="161" t="n">
        <v>-14.8</v>
      </c>
      <c r="I36" s="533" t="n">
        <v>54.4</v>
      </c>
      <c r="J36" s="161" t="n">
        <v>-3.1</v>
      </c>
    </row>
    <row r="37" customFormat="false" ht="12.75" hidden="false" customHeight="true" outlineLevel="0" collapsed="false">
      <c r="B37" s="532" t="s">
        <v>858</v>
      </c>
      <c r="C37" s="137" t="n">
        <v>67.5</v>
      </c>
      <c r="D37" s="161" t="n">
        <v>1.2</v>
      </c>
      <c r="E37" s="533" t="n">
        <v>71.5</v>
      </c>
      <c r="F37" s="161" t="n">
        <v>2.6</v>
      </c>
      <c r="G37" s="137" t="n">
        <v>55</v>
      </c>
      <c r="H37" s="161" t="n">
        <v>-7.3</v>
      </c>
      <c r="I37" s="533" t="n">
        <v>56.8</v>
      </c>
      <c r="J37" s="161" t="n">
        <v>4.4</v>
      </c>
    </row>
    <row r="38" customFormat="false" ht="12.75" hidden="false" customHeight="true" outlineLevel="0" collapsed="false">
      <c r="B38" s="347"/>
      <c r="J38" s="161"/>
    </row>
    <row r="39" customFormat="false" ht="12.75" hidden="false" customHeight="true" outlineLevel="0" collapsed="false">
      <c r="A39" s="531" t="n">
        <v>2010</v>
      </c>
      <c r="B39" s="532" t="s">
        <v>865</v>
      </c>
      <c r="C39" s="137" t="n">
        <v>63.4</v>
      </c>
      <c r="D39" s="161" t="n">
        <v>-0.3</v>
      </c>
      <c r="E39" s="538" t="n">
        <v>69</v>
      </c>
      <c r="F39" s="161" t="n">
        <v>-3.5</v>
      </c>
      <c r="G39" s="137" t="n">
        <v>55.1</v>
      </c>
      <c r="H39" s="161" t="n">
        <v>-1.9</v>
      </c>
      <c r="I39" s="538" t="n">
        <v>58.4</v>
      </c>
      <c r="J39" s="161" t="n">
        <v>2.8</v>
      </c>
    </row>
    <row r="40" customFormat="false" ht="12.75" hidden="false" customHeight="true" outlineLevel="0" collapsed="false">
      <c r="B40" s="532" t="s">
        <v>859</v>
      </c>
      <c r="C40" s="137" t="n">
        <v>70</v>
      </c>
      <c r="D40" s="161" t="n">
        <v>9.7</v>
      </c>
      <c r="E40" s="538" t="n">
        <v>71.7</v>
      </c>
      <c r="F40" s="161" t="n">
        <v>3.9</v>
      </c>
      <c r="G40" s="137" t="n">
        <v>56.8</v>
      </c>
      <c r="H40" s="161" t="n">
        <v>3.2</v>
      </c>
      <c r="I40" s="538" t="n">
        <v>58.1</v>
      </c>
      <c r="J40" s="161" t="n">
        <v>-0.4</v>
      </c>
    </row>
    <row r="41" customFormat="false" ht="12.75" hidden="false" customHeight="true" outlineLevel="0" collapsed="false">
      <c r="B41" s="532" t="s">
        <v>860</v>
      </c>
      <c r="C41" s="137" t="n">
        <v>85.6</v>
      </c>
      <c r="D41" s="161" t="n">
        <v>22</v>
      </c>
      <c r="E41" s="538" t="n">
        <v>77.3</v>
      </c>
      <c r="F41" s="161" t="n">
        <v>7.9</v>
      </c>
      <c r="G41" s="137" t="n">
        <v>69.3</v>
      </c>
      <c r="H41" s="161" t="n">
        <v>18</v>
      </c>
      <c r="I41" s="538" t="n">
        <v>65.3</v>
      </c>
      <c r="J41" s="161" t="n">
        <v>12.2</v>
      </c>
    </row>
    <row r="42" customFormat="false" ht="12.75" hidden="false" customHeight="true" outlineLevel="0" collapsed="false">
      <c r="B42" s="532" t="s">
        <v>843</v>
      </c>
      <c r="C42" s="137" t="n">
        <v>75.2</v>
      </c>
      <c r="D42" s="161" t="n">
        <v>16.7</v>
      </c>
      <c r="E42" s="538" t="n">
        <v>75.2</v>
      </c>
      <c r="F42" s="161" t="n">
        <v>-2.7</v>
      </c>
      <c r="G42" s="137" t="n">
        <v>62.2</v>
      </c>
      <c r="H42" s="161" t="n">
        <v>14.5</v>
      </c>
      <c r="I42" s="538" t="n">
        <v>61.9</v>
      </c>
      <c r="J42" s="161" t="n">
        <v>-5.2</v>
      </c>
    </row>
    <row r="43" customFormat="false" ht="12.75" hidden="false" customHeight="true" outlineLevel="0" collapsed="false">
      <c r="B43" s="532" t="s">
        <v>861</v>
      </c>
      <c r="C43" s="137" t="n">
        <v>76.2</v>
      </c>
      <c r="D43" s="161" t="n">
        <v>25.6</v>
      </c>
      <c r="E43" s="538" t="n">
        <v>78.9</v>
      </c>
      <c r="F43" s="161" t="n">
        <v>4.9</v>
      </c>
      <c r="G43" s="137" t="n">
        <v>66</v>
      </c>
      <c r="H43" s="161" t="n">
        <v>31.2</v>
      </c>
      <c r="I43" s="538" t="n">
        <v>67.8</v>
      </c>
      <c r="J43" s="161" t="n">
        <v>9.6</v>
      </c>
    </row>
    <row r="44" customFormat="false" ht="12.75" hidden="false" customHeight="true" outlineLevel="0" collapsed="false">
      <c r="B44" s="532" t="s">
        <v>852</v>
      </c>
      <c r="C44" s="137" t="n">
        <v>85.3</v>
      </c>
      <c r="D44" s="161" t="n">
        <v>27.5</v>
      </c>
      <c r="E44" s="538" t="n">
        <v>81.4</v>
      </c>
      <c r="F44" s="161" t="n">
        <v>3.1</v>
      </c>
      <c r="G44" s="137" t="n">
        <v>71.2</v>
      </c>
      <c r="H44" s="161" t="n">
        <v>33.9</v>
      </c>
      <c r="I44" s="538" t="n">
        <v>69.6</v>
      </c>
      <c r="J44" s="161" t="n">
        <v>2.6</v>
      </c>
    </row>
    <row r="45" customFormat="false" ht="12.75" hidden="false" customHeight="true" outlineLevel="0" collapsed="false">
      <c r="B45" s="532" t="s">
        <v>853</v>
      </c>
      <c r="C45" s="137" t="n">
        <v>81.4</v>
      </c>
      <c r="D45" s="161" t="n">
        <v>15.3</v>
      </c>
      <c r="E45" s="538" t="n">
        <v>80.6</v>
      </c>
      <c r="F45" s="161" t="n">
        <v>-0.9</v>
      </c>
      <c r="G45" s="137" t="n">
        <v>68.4</v>
      </c>
      <c r="H45" s="161" t="n">
        <v>24.4</v>
      </c>
      <c r="I45" s="538" t="n">
        <v>68.3</v>
      </c>
      <c r="J45" s="161" t="n">
        <v>-1.9</v>
      </c>
    </row>
    <row r="46" customFormat="false" ht="12.75" hidden="false" customHeight="true" outlineLevel="0" collapsed="false">
      <c r="B46" s="532" t="s">
        <v>854</v>
      </c>
      <c r="C46" s="137" t="n">
        <v>74.4</v>
      </c>
      <c r="D46" s="161" t="n">
        <v>23.8</v>
      </c>
      <c r="E46" s="538" t="n">
        <v>79.7</v>
      </c>
      <c r="F46" s="161" t="n">
        <v>-1.2</v>
      </c>
      <c r="G46" s="137" t="n">
        <v>64.9</v>
      </c>
      <c r="H46" s="161" t="n">
        <v>27.1</v>
      </c>
      <c r="I46" s="538" t="n">
        <v>68.1</v>
      </c>
      <c r="J46" s="161" t="n">
        <v>-0.3</v>
      </c>
    </row>
    <row r="47" customFormat="false" ht="12.75" hidden="false" customHeight="true" outlineLevel="0" collapsed="false">
      <c r="B47" s="532" t="s">
        <v>855</v>
      </c>
      <c r="C47" s="137" t="n">
        <v>86</v>
      </c>
      <c r="D47" s="161" t="n">
        <v>21.2</v>
      </c>
      <c r="E47" s="538" t="n">
        <v>82.4</v>
      </c>
      <c r="F47" s="161" t="n">
        <v>3.4</v>
      </c>
      <c r="G47" s="137" t="n">
        <v>69.5</v>
      </c>
      <c r="H47" s="161" t="n">
        <v>17</v>
      </c>
      <c r="I47" s="538" t="n">
        <v>68.1</v>
      </c>
      <c r="J47" s="161" t="n">
        <v>0</v>
      </c>
    </row>
    <row r="48" customFormat="false" ht="12.75" hidden="false" customHeight="true" outlineLevel="0" collapsed="false">
      <c r="B48" s="532" t="s">
        <v>856</v>
      </c>
      <c r="C48" s="137" t="n">
        <v>86</v>
      </c>
      <c r="D48" s="161" t="n">
        <v>18.7</v>
      </c>
      <c r="E48" s="538" t="n">
        <v>82.4</v>
      </c>
      <c r="F48" s="161" t="n">
        <v>0</v>
      </c>
      <c r="G48" s="137" t="n">
        <v>71.5</v>
      </c>
      <c r="H48" s="161" t="n">
        <v>19.1</v>
      </c>
      <c r="I48" s="538" t="n">
        <v>68.1</v>
      </c>
      <c r="J48" s="161" t="n">
        <v>0</v>
      </c>
    </row>
    <row r="49" customFormat="false" ht="12.75" hidden="false" customHeight="true" outlineLevel="0" collapsed="false">
      <c r="B49" s="532" t="s">
        <v>857</v>
      </c>
      <c r="C49" s="137" t="n">
        <v>87.6</v>
      </c>
      <c r="D49" s="161" t="n">
        <v>21.2</v>
      </c>
      <c r="E49" s="538" t="n">
        <v>83.9</v>
      </c>
      <c r="F49" s="161" t="n">
        <v>1.8</v>
      </c>
      <c r="G49" s="137" t="n">
        <v>73.7</v>
      </c>
      <c r="H49" s="161" t="n">
        <v>30.9</v>
      </c>
      <c r="I49" s="538" t="n">
        <v>71.2</v>
      </c>
      <c r="J49" s="161" t="n">
        <v>4.6</v>
      </c>
    </row>
    <row r="50" customFormat="false" ht="12.75" hidden="false" customHeight="true" outlineLevel="0" collapsed="false">
      <c r="B50" s="532" t="s">
        <v>858</v>
      </c>
      <c r="C50" s="137" t="n">
        <v>81</v>
      </c>
      <c r="D50" s="161" t="n">
        <v>20</v>
      </c>
      <c r="E50" s="538" t="n">
        <v>83.8</v>
      </c>
      <c r="F50" s="161" t="n">
        <v>-0.1</v>
      </c>
      <c r="G50" s="137" t="n">
        <v>68.4</v>
      </c>
      <c r="H50" s="161" t="n">
        <v>24.3</v>
      </c>
      <c r="I50" s="538" t="n">
        <v>69.8</v>
      </c>
      <c r="J50" s="161" t="n">
        <v>-2</v>
      </c>
    </row>
    <row r="51" customFormat="false" ht="12.75" hidden="false" customHeight="true" outlineLevel="0" collapsed="false">
      <c r="B51" s="532"/>
    </row>
    <row r="52" customFormat="false" ht="12.75" hidden="false" customHeight="true" outlineLevel="0" collapsed="false">
      <c r="A52" s="531" t="n">
        <v>2011</v>
      </c>
      <c r="B52" s="532" t="s">
        <v>865</v>
      </c>
      <c r="C52" s="137" t="n">
        <v>79.3</v>
      </c>
      <c r="D52" s="161" t="n">
        <v>25.2</v>
      </c>
      <c r="E52" s="538" t="n">
        <v>84.7</v>
      </c>
      <c r="F52" s="161" t="n">
        <v>1.1</v>
      </c>
      <c r="G52" s="137" t="n">
        <v>69.4</v>
      </c>
      <c r="H52" s="161" t="n">
        <v>26</v>
      </c>
      <c r="I52" s="538" t="n">
        <v>72.1</v>
      </c>
      <c r="J52" s="161" t="n">
        <v>3.4</v>
      </c>
    </row>
    <row r="53" customFormat="false" ht="12.75" hidden="false" customHeight="true" outlineLevel="0" collapsed="false">
      <c r="B53" s="532" t="s">
        <v>859</v>
      </c>
      <c r="C53" s="137" t="n">
        <v>84.5</v>
      </c>
      <c r="D53" s="161" t="n">
        <v>20.8</v>
      </c>
      <c r="E53" s="538" t="n">
        <v>85.7</v>
      </c>
      <c r="F53" s="161" t="n">
        <v>1.2</v>
      </c>
      <c r="G53" s="137" t="n">
        <v>72.4</v>
      </c>
      <c r="H53" s="161" t="n">
        <v>27.6</v>
      </c>
      <c r="I53" s="538" t="n">
        <v>73.6</v>
      </c>
      <c r="J53" s="161" t="n">
        <v>2.1</v>
      </c>
    </row>
    <row r="54" customFormat="false" ht="12.75" hidden="false" customHeight="true" outlineLevel="0" collapsed="false">
      <c r="B54" s="532" t="s">
        <v>860</v>
      </c>
      <c r="C54" s="137" t="n">
        <v>98.7</v>
      </c>
      <c r="D54" s="161" t="n">
        <v>15.3</v>
      </c>
      <c r="E54" s="538" t="n">
        <v>89.7</v>
      </c>
      <c r="F54" s="161" t="n">
        <v>4.6</v>
      </c>
      <c r="G54" s="137" t="n">
        <v>79.8</v>
      </c>
      <c r="H54" s="161" t="n">
        <v>15.1</v>
      </c>
      <c r="I54" s="538" t="n">
        <v>75.3</v>
      </c>
      <c r="J54" s="161" t="n">
        <v>2.3</v>
      </c>
    </row>
    <row r="55" customFormat="false" ht="12.75" hidden="false" customHeight="true" outlineLevel="0" collapsed="false">
      <c r="B55" s="532" t="s">
        <v>843</v>
      </c>
      <c r="C55" s="137" t="n">
        <v>84.5</v>
      </c>
      <c r="D55" s="161" t="n">
        <v>12.4</v>
      </c>
      <c r="E55" s="538" t="n">
        <v>86.8</v>
      </c>
      <c r="F55" s="161" t="n">
        <v>-3.2</v>
      </c>
      <c r="G55" s="137" t="n">
        <v>73.7</v>
      </c>
      <c r="H55" s="161" t="n">
        <v>18.5</v>
      </c>
      <c r="I55" s="538" t="n">
        <v>74.7</v>
      </c>
      <c r="J55" s="161" t="n">
        <v>-0.8</v>
      </c>
    </row>
    <row r="56" customFormat="false" ht="12.75" hidden="false" customHeight="true" outlineLevel="0" collapsed="false">
      <c r="B56" s="532" t="s">
        <v>861</v>
      </c>
      <c r="C56" s="137" t="n">
        <v>92.4</v>
      </c>
      <c r="D56" s="161" t="n">
        <v>21.2</v>
      </c>
      <c r="E56" s="538" t="n">
        <v>88.6</v>
      </c>
      <c r="F56" s="161" t="n">
        <v>2.1</v>
      </c>
      <c r="G56" s="137" t="n">
        <v>77.5</v>
      </c>
      <c r="H56" s="161" t="n">
        <v>17.4</v>
      </c>
      <c r="I56" s="538" t="n">
        <v>75.6</v>
      </c>
      <c r="J56" s="161" t="n">
        <v>1.3</v>
      </c>
    </row>
    <row r="57" customFormat="false" ht="12.75" hidden="false" customHeight="true" outlineLevel="0" collapsed="false">
      <c r="B57" s="532" t="s">
        <v>852</v>
      </c>
      <c r="C57" s="137" t="n">
        <v>88.1</v>
      </c>
      <c r="D57" s="161" t="n">
        <v>3.3</v>
      </c>
      <c r="E57" s="538" t="n">
        <v>88.3</v>
      </c>
      <c r="F57" s="161" t="n">
        <v>-0.4</v>
      </c>
      <c r="G57" s="137" t="n">
        <v>75.2</v>
      </c>
      <c r="H57" s="161" t="n">
        <v>5.6</v>
      </c>
      <c r="I57" s="538" t="n">
        <v>75.8</v>
      </c>
      <c r="J57" s="161" t="n">
        <v>0.2</v>
      </c>
    </row>
    <row r="58" customFormat="false" ht="12.75" hidden="false" customHeight="true" outlineLevel="0" collapsed="false">
      <c r="B58" s="532" t="s">
        <v>853</v>
      </c>
      <c r="C58" s="137" t="n">
        <v>85.6</v>
      </c>
      <c r="D58" s="161" t="n">
        <v>5.2</v>
      </c>
      <c r="E58" s="538" t="n">
        <v>87</v>
      </c>
      <c r="F58" s="161" t="n">
        <v>-1.4</v>
      </c>
      <c r="G58" s="137" t="n">
        <v>75</v>
      </c>
      <c r="H58" s="161" t="n">
        <v>9.7</v>
      </c>
      <c r="I58" s="538" t="n">
        <v>76.1</v>
      </c>
      <c r="J58" s="161" t="n">
        <v>0.3</v>
      </c>
    </row>
    <row r="59" customFormat="false" ht="12.75" hidden="false" customHeight="true" outlineLevel="0" collapsed="false">
      <c r="B59" s="532" t="s">
        <v>854</v>
      </c>
      <c r="C59" s="137" t="n">
        <v>85.3</v>
      </c>
      <c r="D59" s="161" t="n">
        <v>14.6</v>
      </c>
      <c r="E59" s="538" t="n">
        <v>89.3</v>
      </c>
      <c r="F59" s="161" t="n">
        <v>2.6</v>
      </c>
      <c r="G59" s="137" t="n">
        <v>73.5</v>
      </c>
      <c r="H59" s="161" t="n">
        <v>13.2</v>
      </c>
      <c r="I59" s="538" t="n">
        <v>75.9</v>
      </c>
      <c r="J59" s="161" t="n">
        <v>-0.2</v>
      </c>
    </row>
    <row r="60" customFormat="false" ht="12.75" hidden="false" customHeight="true" outlineLevel="0" collapsed="false">
      <c r="B60" s="532" t="s">
        <v>855</v>
      </c>
      <c r="C60" s="137" t="n">
        <v>95</v>
      </c>
      <c r="D60" s="161" t="n">
        <v>10.5</v>
      </c>
      <c r="E60" s="538" t="n">
        <v>90.9</v>
      </c>
      <c r="F60" s="161" t="n">
        <v>1.8</v>
      </c>
      <c r="G60" s="137" t="n">
        <v>77.7</v>
      </c>
      <c r="H60" s="161" t="n">
        <v>11.7</v>
      </c>
      <c r="I60" s="538" t="n">
        <v>75.9</v>
      </c>
      <c r="J60" s="161" t="n">
        <v>0</v>
      </c>
    </row>
    <row r="61" customFormat="false" ht="12.75" hidden="false" customHeight="true" outlineLevel="0" collapsed="false">
      <c r="B61" s="532" t="s">
        <v>856</v>
      </c>
      <c r="C61" s="137" t="n">
        <v>89.1</v>
      </c>
      <c r="D61" s="161" t="n">
        <v>3.6</v>
      </c>
      <c r="E61" s="538" t="n">
        <v>87.8</v>
      </c>
      <c r="F61" s="161" t="n">
        <v>-3.4</v>
      </c>
      <c r="G61" s="137" t="n">
        <v>78.1</v>
      </c>
      <c r="H61" s="161" t="n">
        <v>9.2</v>
      </c>
      <c r="I61" s="538" t="n">
        <v>75.8</v>
      </c>
      <c r="J61" s="161" t="n">
        <v>-0.2</v>
      </c>
    </row>
    <row r="62" customFormat="false" ht="12.75" hidden="false" customHeight="true" outlineLevel="0" collapsed="false">
      <c r="B62" s="532" t="s">
        <v>857</v>
      </c>
      <c r="C62" s="137" t="n">
        <v>94.1</v>
      </c>
      <c r="D62" s="161" t="n">
        <v>7.4</v>
      </c>
      <c r="E62" s="538" t="n">
        <v>90.2</v>
      </c>
      <c r="F62" s="161" t="n">
        <v>2.8</v>
      </c>
      <c r="G62" s="137" t="n">
        <v>78</v>
      </c>
      <c r="H62" s="161" t="n">
        <v>5.8</v>
      </c>
      <c r="I62" s="538" t="n">
        <v>75.5</v>
      </c>
      <c r="J62" s="161" t="n">
        <v>-0.4</v>
      </c>
    </row>
    <row r="63" customFormat="false" ht="12.75" hidden="false" customHeight="true" outlineLevel="0" collapsed="false">
      <c r="B63" s="532" t="s">
        <v>858</v>
      </c>
      <c r="C63" s="137" t="n">
        <v>84.8</v>
      </c>
      <c r="D63" s="161" t="n">
        <v>4.7</v>
      </c>
      <c r="E63" s="538" t="n">
        <v>87.6</v>
      </c>
      <c r="F63" s="161" t="n">
        <v>-2.9</v>
      </c>
      <c r="G63" s="137" t="n">
        <v>72.3</v>
      </c>
      <c r="H63" s="161" t="n">
        <v>5.6</v>
      </c>
      <c r="I63" s="538" t="n">
        <v>74.1</v>
      </c>
      <c r="J63" s="161" t="n">
        <v>-1.8</v>
      </c>
    </row>
    <row r="64" customFormat="false" ht="12.75" hidden="false" customHeight="true" outlineLevel="0" collapsed="false">
      <c r="B64" s="347"/>
    </row>
    <row r="65" customFormat="false" ht="12.75" hidden="false" customHeight="true" outlineLevel="0" collapsed="false">
      <c r="A65" s="531" t="n">
        <v>2012</v>
      </c>
      <c r="B65" s="532" t="s">
        <v>865</v>
      </c>
      <c r="C65" s="137" t="n">
        <v>86</v>
      </c>
      <c r="D65" s="161" t="n">
        <v>8.4</v>
      </c>
      <c r="E65" s="538" t="n">
        <v>90</v>
      </c>
      <c r="F65" s="161" t="n">
        <v>2.8</v>
      </c>
      <c r="G65" s="137" t="n">
        <v>72.8</v>
      </c>
      <c r="H65" s="161" t="n">
        <v>4.9</v>
      </c>
      <c r="I65" s="538" t="n">
        <v>74.3</v>
      </c>
      <c r="J65" s="161" t="n">
        <v>0.3</v>
      </c>
    </row>
    <row r="66" customFormat="false" ht="12.75" hidden="false" customHeight="true" outlineLevel="0" collapsed="false">
      <c r="B66" s="532" t="s">
        <v>859</v>
      </c>
      <c r="C66" s="137" t="n">
        <v>91.2</v>
      </c>
      <c r="D66" s="161" t="n">
        <v>7.9</v>
      </c>
      <c r="E66" s="538" t="n">
        <v>91.1</v>
      </c>
      <c r="F66" s="161" t="n">
        <v>1.2</v>
      </c>
      <c r="G66" s="137" t="n">
        <v>76.3</v>
      </c>
      <c r="H66" s="161" t="n">
        <v>5.4</v>
      </c>
      <c r="I66" s="538" t="n">
        <v>76.8</v>
      </c>
      <c r="J66" s="161" t="n">
        <v>3.3</v>
      </c>
    </row>
    <row r="67" customFormat="false" ht="12.75" hidden="false" customHeight="true" outlineLevel="0" collapsed="false">
      <c r="B67" s="532" t="s">
        <v>860</v>
      </c>
      <c r="C67" s="137" t="n">
        <v>98.8</v>
      </c>
      <c r="D67" s="161" t="n">
        <v>0.1</v>
      </c>
      <c r="E67" s="538" t="n">
        <v>90.9</v>
      </c>
      <c r="F67" s="161" t="n">
        <v>-0.3</v>
      </c>
      <c r="G67" s="137" t="n">
        <v>81.4</v>
      </c>
      <c r="H67" s="161" t="n">
        <v>2</v>
      </c>
      <c r="I67" s="538" t="n">
        <v>77.4</v>
      </c>
      <c r="J67" s="161" t="n">
        <v>0.8</v>
      </c>
    </row>
    <row r="68" customFormat="false" ht="12.75" hidden="false" customHeight="true" outlineLevel="0" collapsed="false">
      <c r="B68" s="532" t="s">
        <v>843</v>
      </c>
      <c r="C68" s="137" t="n">
        <v>87.1</v>
      </c>
      <c r="D68" s="161" t="n">
        <v>3.1</v>
      </c>
      <c r="E68" s="538" t="n">
        <v>89.8</v>
      </c>
      <c r="F68" s="161" t="n">
        <v>-1.2</v>
      </c>
      <c r="G68" s="137" t="n">
        <v>72.7</v>
      </c>
      <c r="H68" s="161" t="n">
        <v>-1.3</v>
      </c>
      <c r="I68" s="538" t="n">
        <v>73.8</v>
      </c>
      <c r="J68" s="161" t="n">
        <v>-4.7</v>
      </c>
    </row>
    <row r="69" customFormat="false" ht="12.75" hidden="false" customHeight="true" outlineLevel="0" collapsed="false">
      <c r="B69" s="532" t="s">
        <v>861</v>
      </c>
      <c r="C69" s="137" t="n">
        <v>92.7</v>
      </c>
      <c r="D69" s="161" t="n">
        <v>0.4</v>
      </c>
      <c r="E69" s="538" t="n">
        <v>93.4</v>
      </c>
      <c r="F69" s="161" t="n">
        <v>4.1</v>
      </c>
      <c r="G69" s="137" t="n">
        <v>77.2</v>
      </c>
      <c r="H69" s="161" t="n">
        <v>-0.5</v>
      </c>
      <c r="I69" s="538" t="n">
        <v>77.7</v>
      </c>
      <c r="J69" s="161" t="n">
        <v>5.3</v>
      </c>
    </row>
    <row r="70" customFormat="false" ht="12.75" hidden="false" customHeight="true" outlineLevel="0" collapsed="false">
      <c r="B70" s="532" t="s">
        <v>852</v>
      </c>
      <c r="C70" s="137" t="n">
        <v>94.7</v>
      </c>
      <c r="D70" s="161" t="n">
        <v>7.5</v>
      </c>
      <c r="E70" s="538" t="n">
        <v>92.6</v>
      </c>
      <c r="F70" s="161" t="n">
        <v>-0.9</v>
      </c>
      <c r="G70" s="137" t="n">
        <v>76.8</v>
      </c>
      <c r="H70" s="161" t="n">
        <v>2.1</v>
      </c>
      <c r="I70" s="538" t="n">
        <v>76.1</v>
      </c>
      <c r="J70" s="161" t="n">
        <v>-2</v>
      </c>
    </row>
    <row r="71" customFormat="false" ht="12.75" hidden="false" customHeight="true" outlineLevel="0" collapsed="false">
      <c r="B71" s="532" t="s">
        <v>853</v>
      </c>
      <c r="C71" s="137" t="n">
        <v>93.5</v>
      </c>
      <c r="D71" s="161" t="n">
        <v>9.2</v>
      </c>
      <c r="E71" s="538" t="n">
        <v>92.6</v>
      </c>
      <c r="F71" s="161" t="n">
        <v>0</v>
      </c>
      <c r="G71" s="137" t="n">
        <v>76.6</v>
      </c>
      <c r="H71" s="161" t="n">
        <v>2.1</v>
      </c>
      <c r="I71" s="538" t="n">
        <v>76.3</v>
      </c>
      <c r="J71" s="161" t="n">
        <v>0.2</v>
      </c>
    </row>
    <row r="72" customFormat="false" ht="12.75" hidden="false" customHeight="true" outlineLevel="0" collapsed="false">
      <c r="B72" s="532" t="s">
        <v>854</v>
      </c>
      <c r="C72" s="137" t="n">
        <v>90.2</v>
      </c>
      <c r="D72" s="161" t="n">
        <v>5.7</v>
      </c>
      <c r="E72" s="538" t="n">
        <v>94</v>
      </c>
      <c r="F72" s="161" t="n">
        <v>1.6</v>
      </c>
      <c r="G72" s="137" t="n">
        <v>73.9</v>
      </c>
      <c r="H72" s="161" t="n">
        <v>0.5</v>
      </c>
      <c r="I72" s="538" t="n">
        <v>76.3</v>
      </c>
      <c r="J72" s="161" t="n">
        <v>-0.1</v>
      </c>
    </row>
    <row r="73" customFormat="false" ht="12.75" hidden="false" customHeight="true" outlineLevel="0" collapsed="false">
      <c r="B73" s="532" t="s">
        <v>855</v>
      </c>
      <c r="C73" s="137" t="n">
        <v>91.7</v>
      </c>
      <c r="D73" s="161" t="n">
        <v>-3.4</v>
      </c>
      <c r="E73" s="538" t="n">
        <v>92.2</v>
      </c>
      <c r="F73" s="161" t="n">
        <v>-1.9</v>
      </c>
      <c r="G73" s="137" t="n">
        <v>74.8</v>
      </c>
      <c r="H73" s="161" t="n">
        <v>-3.6</v>
      </c>
      <c r="I73" s="538" t="n">
        <v>75.6</v>
      </c>
      <c r="J73" s="161" t="n">
        <v>-0.8</v>
      </c>
    </row>
    <row r="74" customFormat="false" ht="12.75" hidden="false" customHeight="true" outlineLevel="0" collapsed="false">
      <c r="B74" s="532" t="s">
        <v>856</v>
      </c>
      <c r="C74" s="137" t="n">
        <v>98.4</v>
      </c>
      <c r="D74" s="161" t="n">
        <v>10.5</v>
      </c>
      <c r="E74" s="538" t="n">
        <v>92.3</v>
      </c>
      <c r="F74" s="161" t="n">
        <v>0.1</v>
      </c>
      <c r="G74" s="137" t="n">
        <v>82.7</v>
      </c>
      <c r="H74" s="161" t="n">
        <v>6</v>
      </c>
      <c r="I74" s="538" t="n">
        <v>77.7</v>
      </c>
      <c r="J74" s="161" t="n">
        <v>2.7</v>
      </c>
    </row>
    <row r="75" customFormat="false" ht="12.75" hidden="false" customHeight="true" outlineLevel="0" collapsed="false">
      <c r="B75" s="532" t="s">
        <v>857</v>
      </c>
      <c r="C75" s="137" t="n">
        <v>94</v>
      </c>
      <c r="D75" s="161" t="n">
        <v>-0.1</v>
      </c>
      <c r="E75" s="538" t="n">
        <v>90.2</v>
      </c>
      <c r="F75" s="161" t="n">
        <v>-2.2</v>
      </c>
      <c r="G75" s="137" t="n">
        <v>77.1</v>
      </c>
      <c r="H75" s="161" t="n">
        <v>-1.1</v>
      </c>
      <c r="I75" s="538" t="n">
        <v>74.7</v>
      </c>
      <c r="J75" s="161" t="n">
        <v>-3.8</v>
      </c>
    </row>
    <row r="76" customFormat="false" ht="12.75" hidden="false" customHeight="true" outlineLevel="0" collapsed="false">
      <c r="B76" s="532" t="s">
        <v>858</v>
      </c>
      <c r="C76" s="137" t="n">
        <v>79</v>
      </c>
      <c r="D76" s="161" t="n">
        <v>-6.9</v>
      </c>
      <c r="E76" s="538" t="n">
        <v>90.6</v>
      </c>
      <c r="F76" s="161" t="n">
        <v>0.4</v>
      </c>
      <c r="G76" s="137" t="n">
        <v>66.9</v>
      </c>
      <c r="H76" s="161" t="n">
        <v>-7.5</v>
      </c>
      <c r="I76" s="538" t="n">
        <v>73.6</v>
      </c>
      <c r="J76" s="161" t="n">
        <v>-1.4</v>
      </c>
    </row>
    <row r="77" customFormat="false" ht="12.75" hidden="false" customHeight="true" outlineLevel="0" collapsed="false">
      <c r="B77" s="347"/>
    </row>
    <row r="78" customFormat="false" ht="12.75" hidden="false" customHeight="true" outlineLevel="0" collapsed="false">
      <c r="A78" s="531" t="n">
        <v>2013</v>
      </c>
      <c r="B78" s="532" t="s">
        <v>865</v>
      </c>
      <c r="C78" s="137" t="n">
        <v>88.5</v>
      </c>
      <c r="D78" s="161" t="n">
        <v>3</v>
      </c>
      <c r="E78" s="538" t="n">
        <v>92</v>
      </c>
      <c r="F78" s="161" t="n">
        <v>1.5</v>
      </c>
      <c r="G78" s="137" t="n">
        <v>74.9</v>
      </c>
      <c r="H78" s="161" t="n">
        <v>2.9</v>
      </c>
      <c r="I78" s="538" t="n">
        <v>76.1</v>
      </c>
      <c r="J78" s="161" t="n">
        <v>3.3</v>
      </c>
    </row>
    <row r="79" customFormat="false" ht="12.75" hidden="false" customHeight="true" outlineLevel="0" collapsed="false">
      <c r="B79" s="532" t="s">
        <v>859</v>
      </c>
      <c r="C79" s="137" t="n">
        <v>88.6</v>
      </c>
      <c r="D79" s="161" t="n">
        <v>-2.8</v>
      </c>
      <c r="E79" s="538" t="n">
        <v>90.9</v>
      </c>
      <c r="F79" s="161" t="n">
        <v>-1.2</v>
      </c>
      <c r="G79" s="137" t="n">
        <v>71.8</v>
      </c>
      <c r="H79" s="161" t="n">
        <v>-5.9</v>
      </c>
      <c r="I79" s="538" t="n">
        <v>73.5</v>
      </c>
      <c r="J79" s="161" t="n">
        <v>-3.4</v>
      </c>
    </row>
    <row r="80" customFormat="false" ht="12.75" hidden="false" customHeight="true" outlineLevel="0" collapsed="false">
      <c r="B80" s="532" t="s">
        <v>860</v>
      </c>
      <c r="C80" s="137" t="n">
        <v>94.6</v>
      </c>
      <c r="D80" s="161" t="n">
        <v>-4.2</v>
      </c>
      <c r="E80" s="538" t="n">
        <v>91.3</v>
      </c>
      <c r="F80" s="161" t="n">
        <v>0.5</v>
      </c>
      <c r="G80" s="137" t="n">
        <v>75.7</v>
      </c>
      <c r="H80" s="161" t="n">
        <v>-7</v>
      </c>
      <c r="I80" s="538" t="n">
        <v>74.2</v>
      </c>
      <c r="J80" s="161" t="n">
        <v>1</v>
      </c>
    </row>
    <row r="81" customFormat="false" ht="12.75" hidden="false" customHeight="true" outlineLevel="0" collapsed="false">
      <c r="B81" s="532" t="s">
        <v>843</v>
      </c>
      <c r="C81" s="137" t="n">
        <v>94.3</v>
      </c>
      <c r="D81" s="161" t="n">
        <v>8.3</v>
      </c>
      <c r="E81" s="538" t="n">
        <v>92.6</v>
      </c>
      <c r="F81" s="161" t="n">
        <v>1.4</v>
      </c>
      <c r="G81" s="137" t="n">
        <v>76.4</v>
      </c>
      <c r="H81" s="161" t="n">
        <v>5.1</v>
      </c>
      <c r="I81" s="538" t="n">
        <v>75.1</v>
      </c>
      <c r="J81" s="161" t="n">
        <v>1.2</v>
      </c>
    </row>
    <row r="82" customFormat="false" ht="12.75" hidden="false" customHeight="true" outlineLevel="0" collapsed="false">
      <c r="B82" s="532" t="s">
        <v>861</v>
      </c>
      <c r="C82" s="137" t="n">
        <v>88.6</v>
      </c>
      <c r="D82" s="161" t="n">
        <v>-4.5</v>
      </c>
      <c r="E82" s="538" t="n">
        <v>90.7</v>
      </c>
      <c r="F82" s="161" t="n">
        <v>-2</v>
      </c>
      <c r="G82" s="137" t="n">
        <v>75</v>
      </c>
      <c r="H82" s="161" t="n">
        <v>-2.8</v>
      </c>
      <c r="I82" s="538" t="n">
        <v>76.1</v>
      </c>
      <c r="J82" s="161" t="n">
        <v>1.4</v>
      </c>
    </row>
    <row r="83" customFormat="false" ht="12.75" hidden="false" customHeight="true" outlineLevel="0" collapsed="false">
      <c r="B83" s="532" t="s">
        <v>852</v>
      </c>
      <c r="C83" s="137" t="n">
        <v>92.8</v>
      </c>
      <c r="D83" s="161" t="n">
        <v>-2.1</v>
      </c>
      <c r="E83" s="538" t="n">
        <v>91.3</v>
      </c>
      <c r="F83" s="161" t="n">
        <v>0.6</v>
      </c>
      <c r="G83" s="137" t="n">
        <v>75.9</v>
      </c>
      <c r="H83" s="161" t="n">
        <v>-1.2</v>
      </c>
      <c r="I83" s="538" t="n">
        <v>75.5</v>
      </c>
      <c r="J83" s="161" t="n">
        <v>-0.8</v>
      </c>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9" width="19.99"/>
    <col collapsed="false" customWidth="true" hidden="false" outlineLevel="0" max="6" min="2" style="119" width="18.56"/>
    <col collapsed="false" customWidth="false" hidden="false" outlineLevel="0" max="257" min="7" style="119" width="11.42"/>
  </cols>
  <sheetData>
    <row r="1" customFormat="false" ht="20.1" hidden="false" customHeight="true" outlineLevel="0" collapsed="false">
      <c r="A1" s="120" t="s">
        <v>763</v>
      </c>
      <c r="B1" s="120"/>
      <c r="C1" s="120"/>
      <c r="D1" s="120"/>
      <c r="E1" s="120"/>
      <c r="F1" s="120"/>
    </row>
    <row r="2" s="3" customFormat="true" ht="12" hidden="false" customHeight="true" outlineLevel="0" collapsed="false">
      <c r="A2" s="121"/>
      <c r="B2" s="121"/>
      <c r="C2" s="121"/>
      <c r="D2" s="121"/>
      <c r="E2" s="121"/>
      <c r="F2" s="121"/>
    </row>
    <row r="3" s="127" customFormat="true" ht="12.75" hidden="false" customHeight="true" outlineLevel="0" collapsed="false">
      <c r="A3" s="122" t="s">
        <v>764</v>
      </c>
      <c r="B3" s="123" t="s">
        <v>28</v>
      </c>
      <c r="C3" s="124" t="s">
        <v>30</v>
      </c>
      <c r="D3" s="125" t="s">
        <v>765</v>
      </c>
      <c r="E3" s="126" t="s">
        <v>766</v>
      </c>
      <c r="F3" s="126"/>
    </row>
    <row r="4" s="127" customFormat="true" ht="27" hidden="false" customHeight="true" outlineLevel="0" collapsed="false">
      <c r="A4" s="122"/>
      <c r="B4" s="123"/>
      <c r="C4" s="124"/>
      <c r="D4" s="124"/>
      <c r="E4" s="122" t="s">
        <v>28</v>
      </c>
      <c r="F4" s="123" t="s">
        <v>30</v>
      </c>
    </row>
    <row r="5" s="127" customFormat="true" ht="12.75" hidden="false" customHeight="true" outlineLevel="0" collapsed="false">
      <c r="A5" s="122"/>
      <c r="B5" s="124" t="s">
        <v>767</v>
      </c>
      <c r="C5" s="124"/>
      <c r="D5" s="124"/>
      <c r="E5" s="123" t="s">
        <v>768</v>
      </c>
      <c r="F5" s="123"/>
    </row>
    <row r="6" s="3" customFormat="true" ht="12.75" hidden="false" customHeight="true" outlineLevel="0" collapsed="false">
      <c r="A6" s="128"/>
      <c r="B6" s="129"/>
      <c r="C6" s="129"/>
      <c r="D6" s="130"/>
      <c r="E6" s="129"/>
      <c r="F6" s="129"/>
    </row>
    <row r="7" s="3" customFormat="true" ht="12.75" hidden="false" customHeight="true" outlineLevel="0" collapsed="false">
      <c r="A7" s="131" t="s">
        <v>769</v>
      </c>
      <c r="B7" s="132" t="n">
        <v>4275</v>
      </c>
      <c r="C7" s="132" t="n">
        <v>5815</v>
      </c>
      <c r="D7" s="133" t="n">
        <v>-1540</v>
      </c>
      <c r="E7" s="134" t="s">
        <v>770</v>
      </c>
      <c r="F7" s="134" t="s">
        <v>770</v>
      </c>
    </row>
    <row r="8" s="3" customFormat="true" ht="12.75" hidden="false" customHeight="true" outlineLevel="0" collapsed="false">
      <c r="A8" s="131" t="s">
        <v>771</v>
      </c>
      <c r="B8" s="132" t="n">
        <v>7453</v>
      </c>
      <c r="C8" s="132" t="n">
        <v>7529</v>
      </c>
      <c r="D8" s="133" t="n">
        <v>-76</v>
      </c>
      <c r="E8" s="135" t="n">
        <v>74.3</v>
      </c>
      <c r="F8" s="135" t="n">
        <v>29.5</v>
      </c>
    </row>
    <row r="9" s="3" customFormat="true" ht="12.75" hidden="false" customHeight="true" outlineLevel="0" collapsed="false">
      <c r="A9" s="131" t="s">
        <v>772</v>
      </c>
      <c r="B9" s="132" t="n">
        <v>8645</v>
      </c>
      <c r="C9" s="132" t="n">
        <v>8284</v>
      </c>
      <c r="D9" s="133" t="n">
        <v>361</v>
      </c>
      <c r="E9" s="135" t="n">
        <v>16</v>
      </c>
      <c r="F9" s="135" t="n">
        <v>10</v>
      </c>
    </row>
    <row r="10" s="3" customFormat="true" ht="12.75" hidden="false" customHeight="true" outlineLevel="0" collapsed="false">
      <c r="A10" s="131" t="s">
        <v>773</v>
      </c>
      <c r="B10" s="132" t="n">
        <v>9472</v>
      </c>
      <c r="C10" s="132" t="n">
        <v>8186</v>
      </c>
      <c r="D10" s="133" t="n">
        <v>1286</v>
      </c>
      <c r="E10" s="135" t="n">
        <v>9.6</v>
      </c>
      <c r="F10" s="135" t="n">
        <v>-1.2</v>
      </c>
    </row>
    <row r="11" s="3" customFormat="true" ht="12.75" hidden="false" customHeight="true" outlineLevel="0" collapsed="false">
      <c r="A11" s="131" t="s">
        <v>774</v>
      </c>
      <c r="B11" s="132" t="n">
        <v>11266</v>
      </c>
      <c r="C11" s="132" t="n">
        <v>9887</v>
      </c>
      <c r="D11" s="133" t="n">
        <v>1379</v>
      </c>
      <c r="E11" s="135" t="n">
        <v>18.9</v>
      </c>
      <c r="F11" s="135" t="n">
        <v>20.8</v>
      </c>
    </row>
    <row r="12" s="3" customFormat="true" ht="12.75" hidden="false" customHeight="true" outlineLevel="0" collapsed="false">
      <c r="A12" s="131" t="s">
        <v>775</v>
      </c>
      <c r="B12" s="132" t="n">
        <v>13149</v>
      </c>
      <c r="C12" s="132" t="n">
        <v>12512</v>
      </c>
      <c r="D12" s="133" t="n">
        <v>637</v>
      </c>
      <c r="E12" s="135" t="n">
        <v>16.7</v>
      </c>
      <c r="F12" s="135" t="n">
        <v>26.6</v>
      </c>
    </row>
    <row r="13" s="3" customFormat="true" ht="12.75" hidden="false" customHeight="true" outlineLevel="0" collapsed="false">
      <c r="A13" s="131" t="s">
        <v>776</v>
      </c>
      <c r="B13" s="132" t="n">
        <v>15779</v>
      </c>
      <c r="C13" s="132" t="n">
        <v>14298</v>
      </c>
      <c r="D13" s="133" t="n">
        <v>1481</v>
      </c>
      <c r="E13" s="135" t="n">
        <v>20</v>
      </c>
      <c r="F13" s="135" t="n">
        <v>14.3</v>
      </c>
    </row>
    <row r="14" s="3" customFormat="true" ht="12.75" hidden="false" customHeight="true" outlineLevel="0" collapsed="false">
      <c r="A14" s="131" t="s">
        <v>777</v>
      </c>
      <c r="B14" s="132" t="n">
        <v>18390</v>
      </c>
      <c r="C14" s="132" t="n">
        <v>16206</v>
      </c>
      <c r="D14" s="133" t="n">
        <v>2184</v>
      </c>
      <c r="E14" s="135" t="n">
        <v>16.5</v>
      </c>
      <c r="F14" s="135" t="n">
        <v>13.3</v>
      </c>
    </row>
    <row r="15" s="3" customFormat="true" ht="12.75" hidden="false" customHeight="true" outlineLevel="0" collapsed="false">
      <c r="A15" s="131" t="s">
        <v>778</v>
      </c>
      <c r="B15" s="132" t="n">
        <v>18917</v>
      </c>
      <c r="C15" s="132" t="n">
        <v>15918</v>
      </c>
      <c r="D15" s="133" t="n">
        <v>2999</v>
      </c>
      <c r="E15" s="135" t="n">
        <v>2.9</v>
      </c>
      <c r="F15" s="135" t="n">
        <v>-1.8</v>
      </c>
    </row>
    <row r="16" s="3" customFormat="true" ht="12.75" hidden="false" customHeight="true" outlineLevel="0" collapsed="false">
      <c r="A16" s="131" t="s">
        <v>779</v>
      </c>
      <c r="B16" s="132" t="n">
        <v>21057</v>
      </c>
      <c r="C16" s="132" t="n">
        <v>18316</v>
      </c>
      <c r="D16" s="133" t="n">
        <v>2741</v>
      </c>
      <c r="E16" s="135" t="n">
        <v>11.3</v>
      </c>
      <c r="F16" s="135" t="n">
        <v>15.1</v>
      </c>
    </row>
    <row r="17" s="3" customFormat="true" ht="12.75" hidden="false" customHeight="true" outlineLevel="0" collapsed="false">
      <c r="A17" s="131" t="s">
        <v>780</v>
      </c>
      <c r="B17" s="132" t="n">
        <v>24514</v>
      </c>
      <c r="C17" s="132" t="n">
        <v>21844</v>
      </c>
      <c r="D17" s="133" t="n">
        <v>2670</v>
      </c>
      <c r="E17" s="135" t="n">
        <v>16.4</v>
      </c>
      <c r="F17" s="135" t="n">
        <v>19.3</v>
      </c>
    </row>
    <row r="18" s="3" customFormat="true" ht="12.75" hidden="false" customHeight="true" outlineLevel="0" collapsed="false">
      <c r="A18" s="131" t="s">
        <v>781</v>
      </c>
      <c r="B18" s="132" t="n">
        <v>26065</v>
      </c>
      <c r="C18" s="132" t="n">
        <v>22682</v>
      </c>
      <c r="D18" s="133" t="n">
        <v>3382</v>
      </c>
      <c r="E18" s="135" t="n">
        <v>6.3</v>
      </c>
      <c r="F18" s="135" t="n">
        <v>3.8</v>
      </c>
    </row>
    <row r="19" s="3" customFormat="true" ht="12.75" hidden="false" customHeight="true" outlineLevel="0" collapsed="false">
      <c r="A19" s="131" t="s">
        <v>782</v>
      </c>
      <c r="B19" s="132" t="n">
        <v>27086</v>
      </c>
      <c r="C19" s="132" t="n">
        <v>25308</v>
      </c>
      <c r="D19" s="133" t="n">
        <v>1778</v>
      </c>
      <c r="E19" s="135" t="n">
        <v>3.9</v>
      </c>
      <c r="F19" s="135" t="n">
        <v>11.6</v>
      </c>
    </row>
    <row r="20" s="3" customFormat="true" ht="12.75" hidden="false" customHeight="true" outlineLevel="0" collapsed="false">
      <c r="A20" s="131" t="s">
        <v>783</v>
      </c>
      <c r="B20" s="132" t="n">
        <v>29813</v>
      </c>
      <c r="C20" s="132" t="n">
        <v>26729</v>
      </c>
      <c r="D20" s="133" t="n">
        <v>3085</v>
      </c>
      <c r="E20" s="135" t="n">
        <v>10.1</v>
      </c>
      <c r="F20" s="135" t="n">
        <v>5.6</v>
      </c>
    </row>
    <row r="21" s="3" customFormat="true" ht="12.75" hidden="false" customHeight="true" outlineLevel="0" collapsed="false">
      <c r="A21" s="131" t="s">
        <v>784</v>
      </c>
      <c r="B21" s="132" t="n">
        <v>33193</v>
      </c>
      <c r="C21" s="132" t="n">
        <v>30084</v>
      </c>
      <c r="D21" s="133" t="n">
        <v>3109</v>
      </c>
      <c r="E21" s="135" t="n">
        <v>11.3</v>
      </c>
      <c r="F21" s="135" t="n">
        <v>12.6</v>
      </c>
    </row>
    <row r="22" s="3" customFormat="true" ht="12.75" hidden="false" customHeight="true" outlineLevel="0" collapsed="false">
      <c r="A22" s="131" t="s">
        <v>785</v>
      </c>
      <c r="B22" s="132" t="n">
        <v>36635</v>
      </c>
      <c r="C22" s="132" t="n">
        <v>36019</v>
      </c>
      <c r="D22" s="133" t="n">
        <v>615</v>
      </c>
      <c r="E22" s="135" t="n">
        <v>10.4</v>
      </c>
      <c r="F22" s="135" t="n">
        <v>19.7</v>
      </c>
    </row>
    <row r="23" s="3" customFormat="true" ht="12.75" hidden="false" customHeight="true" outlineLevel="0" collapsed="false">
      <c r="A23" s="131" t="s">
        <v>786</v>
      </c>
      <c r="B23" s="132" t="n">
        <v>41224</v>
      </c>
      <c r="C23" s="132" t="n">
        <v>37156</v>
      </c>
      <c r="D23" s="133" t="n">
        <v>4069</v>
      </c>
      <c r="E23" s="135" t="n">
        <v>12.5</v>
      </c>
      <c r="F23" s="135" t="n">
        <v>3.2</v>
      </c>
    </row>
    <row r="24" s="3" customFormat="true" ht="12.75" hidden="false" customHeight="true" outlineLevel="0" collapsed="false">
      <c r="A24" s="131" t="s">
        <v>787</v>
      </c>
      <c r="B24" s="132" t="n">
        <v>44505</v>
      </c>
      <c r="C24" s="132" t="n">
        <v>35884</v>
      </c>
      <c r="D24" s="133" t="n">
        <v>8621</v>
      </c>
      <c r="E24" s="135" t="n">
        <v>8</v>
      </c>
      <c r="F24" s="135" t="n">
        <v>-3.4</v>
      </c>
    </row>
    <row r="25" s="3" customFormat="true" ht="12.75" hidden="false" customHeight="true" outlineLevel="0" collapsed="false">
      <c r="A25" s="131" t="s">
        <v>788</v>
      </c>
      <c r="B25" s="132" t="n">
        <v>50900</v>
      </c>
      <c r="C25" s="132" t="n">
        <v>41506</v>
      </c>
      <c r="D25" s="133" t="n">
        <v>9393</v>
      </c>
      <c r="E25" s="135" t="n">
        <v>14.4</v>
      </c>
      <c r="F25" s="135" t="n">
        <v>15.7</v>
      </c>
    </row>
    <row r="26" s="3" customFormat="true" ht="12.75" hidden="false" customHeight="true" outlineLevel="0" collapsed="false">
      <c r="A26" s="131" t="s">
        <v>789</v>
      </c>
      <c r="B26" s="132" t="n">
        <v>58061</v>
      </c>
      <c r="C26" s="132" t="n">
        <v>50092</v>
      </c>
      <c r="D26" s="133" t="n">
        <v>7968</v>
      </c>
      <c r="E26" s="135" t="n">
        <v>14.1</v>
      </c>
      <c r="F26" s="135" t="n">
        <v>20.7</v>
      </c>
    </row>
    <row r="27" s="3" customFormat="true" ht="12.75" hidden="false" customHeight="true" outlineLevel="0" collapsed="false">
      <c r="A27" s="131" t="s">
        <v>790</v>
      </c>
      <c r="B27" s="132" t="n">
        <v>64053</v>
      </c>
      <c r="C27" s="132" t="n">
        <v>56041</v>
      </c>
      <c r="D27" s="133" t="n">
        <v>8012</v>
      </c>
      <c r="E27" s="135" t="n">
        <v>10.3</v>
      </c>
      <c r="F27" s="135" t="n">
        <v>11.9</v>
      </c>
    </row>
    <row r="28" s="3" customFormat="true" ht="12.75" hidden="false" customHeight="true" outlineLevel="0" collapsed="false">
      <c r="A28" s="131" t="s">
        <v>791</v>
      </c>
      <c r="B28" s="132" t="n">
        <v>69541</v>
      </c>
      <c r="C28" s="132" t="n">
        <v>61416</v>
      </c>
      <c r="D28" s="133" t="n">
        <v>8125</v>
      </c>
      <c r="E28" s="135" t="n">
        <v>8.6</v>
      </c>
      <c r="F28" s="135" t="n">
        <v>9.6</v>
      </c>
    </row>
    <row r="29" s="3" customFormat="true" ht="12.75" hidden="false" customHeight="true" outlineLevel="0" collapsed="false">
      <c r="A29" s="131" t="s">
        <v>792</v>
      </c>
      <c r="B29" s="132" t="n">
        <v>76194</v>
      </c>
      <c r="C29" s="132" t="n">
        <v>65826</v>
      </c>
      <c r="D29" s="133" t="n">
        <v>10368</v>
      </c>
      <c r="E29" s="135" t="n">
        <v>9.6</v>
      </c>
      <c r="F29" s="135" t="n">
        <v>7.2</v>
      </c>
    </row>
    <row r="30" s="3" customFormat="true" ht="12.75" hidden="false" customHeight="true" outlineLevel="0" collapsed="false">
      <c r="A30" s="131" t="s">
        <v>793</v>
      </c>
      <c r="B30" s="132" t="n">
        <v>91212</v>
      </c>
      <c r="C30" s="132" t="n">
        <v>74351</v>
      </c>
      <c r="D30" s="133" t="n">
        <v>16862</v>
      </c>
      <c r="E30" s="135" t="n">
        <v>19.7</v>
      </c>
      <c r="F30" s="135" t="n">
        <v>13</v>
      </c>
    </row>
    <row r="31" s="3" customFormat="true" ht="12.75" hidden="false" customHeight="true" outlineLevel="0" collapsed="false">
      <c r="A31" s="131" t="s">
        <v>794</v>
      </c>
      <c r="B31" s="132" t="n">
        <v>117893</v>
      </c>
      <c r="C31" s="132" t="n">
        <v>91896</v>
      </c>
      <c r="D31" s="133" t="n">
        <v>25997</v>
      </c>
      <c r="E31" s="135" t="n">
        <v>29.3</v>
      </c>
      <c r="F31" s="135" t="n">
        <v>23.6</v>
      </c>
    </row>
    <row r="32" s="3" customFormat="true" ht="12.75" hidden="false" customHeight="true" outlineLevel="0" collapsed="false">
      <c r="A32" s="131" t="s">
        <v>795</v>
      </c>
      <c r="B32" s="132" t="n">
        <v>113297</v>
      </c>
      <c r="C32" s="132" t="n">
        <v>94238</v>
      </c>
      <c r="D32" s="133" t="n">
        <v>19059</v>
      </c>
      <c r="E32" s="135" t="n">
        <v>-3.9</v>
      </c>
      <c r="F32" s="135" t="n">
        <v>2.5</v>
      </c>
    </row>
    <row r="33" s="3" customFormat="true" ht="12.75" hidden="false" customHeight="true" outlineLevel="0" collapsed="false">
      <c r="A33" s="131" t="s">
        <v>796</v>
      </c>
      <c r="B33" s="132" t="n">
        <v>131219</v>
      </c>
      <c r="C33" s="132" t="n">
        <v>113595</v>
      </c>
      <c r="D33" s="133" t="n">
        <v>17624</v>
      </c>
      <c r="E33" s="135" t="n">
        <v>15.8</v>
      </c>
      <c r="F33" s="135" t="n">
        <v>20.5</v>
      </c>
    </row>
    <row r="34" s="3" customFormat="true" ht="12.75" hidden="false" customHeight="true" outlineLevel="0" collapsed="false">
      <c r="A34" s="131" t="s">
        <v>797</v>
      </c>
      <c r="B34" s="132" t="n">
        <v>139897</v>
      </c>
      <c r="C34" s="132" t="n">
        <v>120245</v>
      </c>
      <c r="D34" s="133" t="n">
        <v>19652</v>
      </c>
      <c r="E34" s="135" t="n">
        <v>6.6</v>
      </c>
      <c r="F34" s="135" t="n">
        <v>5.9</v>
      </c>
    </row>
    <row r="35" s="3" customFormat="true" ht="12.75" hidden="false" customHeight="true" outlineLevel="0" collapsed="false">
      <c r="A35" s="131" t="s">
        <v>798</v>
      </c>
      <c r="B35" s="132" t="n">
        <v>145671</v>
      </c>
      <c r="C35" s="132" t="n">
        <v>124605</v>
      </c>
      <c r="D35" s="133" t="n">
        <v>21065</v>
      </c>
      <c r="E35" s="135" t="n">
        <v>4.1</v>
      </c>
      <c r="F35" s="135" t="n">
        <v>3.6</v>
      </c>
    </row>
    <row r="36" s="3" customFormat="true" ht="12.75" hidden="false" customHeight="true" outlineLevel="0" collapsed="false">
      <c r="A36" s="131" t="s">
        <v>799</v>
      </c>
      <c r="B36" s="132" t="n">
        <v>160785</v>
      </c>
      <c r="C36" s="132" t="n">
        <v>149318</v>
      </c>
      <c r="D36" s="133" t="n">
        <v>11468</v>
      </c>
      <c r="E36" s="135" t="n">
        <v>10.4</v>
      </c>
      <c r="F36" s="135" t="n">
        <v>19.8</v>
      </c>
    </row>
    <row r="37" s="3" customFormat="true" ht="12.75" hidden="false" customHeight="true" outlineLevel="0" collapsed="false">
      <c r="A37" s="131" t="s">
        <v>800</v>
      </c>
      <c r="B37" s="132" t="n">
        <v>179120</v>
      </c>
      <c r="C37" s="132" t="n">
        <v>174545</v>
      </c>
      <c r="D37" s="133" t="n">
        <v>4575</v>
      </c>
      <c r="E37" s="135" t="n">
        <v>11.4</v>
      </c>
      <c r="F37" s="135" t="n">
        <v>16.9</v>
      </c>
    </row>
    <row r="38" s="3" customFormat="true" ht="12.75" hidden="false" customHeight="true" outlineLevel="0" collapsed="false">
      <c r="A38" s="131" t="s">
        <v>801</v>
      </c>
      <c r="B38" s="132" t="n">
        <v>202931</v>
      </c>
      <c r="C38" s="132" t="n">
        <v>188758</v>
      </c>
      <c r="D38" s="133" t="n">
        <v>14172</v>
      </c>
      <c r="E38" s="135" t="n">
        <v>13.3</v>
      </c>
      <c r="F38" s="135" t="n">
        <v>8.1</v>
      </c>
    </row>
    <row r="39" s="3" customFormat="true" ht="12.75" hidden="false" customHeight="true" outlineLevel="0" collapsed="false">
      <c r="A39" s="131" t="s">
        <v>802</v>
      </c>
      <c r="B39" s="132" t="n">
        <v>218701</v>
      </c>
      <c r="C39" s="132" t="n">
        <v>192483</v>
      </c>
      <c r="D39" s="133" t="n">
        <v>26218</v>
      </c>
      <c r="E39" s="135" t="n">
        <v>7.8</v>
      </c>
      <c r="F39" s="135" t="n">
        <v>2</v>
      </c>
    </row>
    <row r="40" s="3" customFormat="true" ht="12.75" hidden="false" customHeight="true" outlineLevel="0" collapsed="false">
      <c r="A40" s="131" t="s">
        <v>803</v>
      </c>
      <c r="B40" s="132" t="n">
        <v>221022</v>
      </c>
      <c r="C40" s="132" t="n">
        <v>199502</v>
      </c>
      <c r="D40" s="133" t="n">
        <v>21520</v>
      </c>
      <c r="E40" s="135" t="n">
        <v>1.1</v>
      </c>
      <c r="F40" s="135" t="n">
        <v>3.6</v>
      </c>
    </row>
    <row r="41" s="3" customFormat="true" ht="12.75" hidden="false" customHeight="true" outlineLevel="0" collapsed="false">
      <c r="A41" s="131" t="s">
        <v>804</v>
      </c>
      <c r="B41" s="132" t="n">
        <v>249624</v>
      </c>
      <c r="C41" s="132" t="n">
        <v>222032</v>
      </c>
      <c r="D41" s="133" t="n">
        <v>27592</v>
      </c>
      <c r="E41" s="135" t="n">
        <v>12.9</v>
      </c>
      <c r="F41" s="135" t="n">
        <v>11.3</v>
      </c>
    </row>
    <row r="42" s="3" customFormat="true" ht="12.75" hidden="false" customHeight="true" outlineLevel="0" collapsed="false">
      <c r="A42" s="131" t="s">
        <v>805</v>
      </c>
      <c r="B42" s="132" t="n">
        <v>274648</v>
      </c>
      <c r="C42" s="132" t="n">
        <v>237143</v>
      </c>
      <c r="D42" s="133" t="n">
        <v>37505</v>
      </c>
      <c r="E42" s="135" t="n">
        <v>10</v>
      </c>
      <c r="F42" s="135" t="n">
        <v>6.8</v>
      </c>
    </row>
    <row r="43" s="3" customFormat="true" ht="12.75" hidden="false" customHeight="true" outlineLevel="0" collapsed="false">
      <c r="A43" s="131" t="s">
        <v>806</v>
      </c>
      <c r="B43" s="132" t="n">
        <v>269125</v>
      </c>
      <c r="C43" s="132" t="n">
        <v>211544</v>
      </c>
      <c r="D43" s="133" t="n">
        <v>57581</v>
      </c>
      <c r="E43" s="135" t="n">
        <v>-2</v>
      </c>
      <c r="F43" s="135" t="n">
        <v>-10.8</v>
      </c>
    </row>
    <row r="44" s="3" customFormat="true" ht="12.75" hidden="false" customHeight="true" outlineLevel="0" collapsed="false">
      <c r="A44" s="131" t="s">
        <v>807</v>
      </c>
      <c r="B44" s="132" t="n">
        <v>269644</v>
      </c>
      <c r="C44" s="132" t="n">
        <v>209446</v>
      </c>
      <c r="D44" s="133" t="n">
        <v>60197</v>
      </c>
      <c r="E44" s="135" t="n">
        <v>0.2</v>
      </c>
      <c r="F44" s="135" t="n">
        <v>-1</v>
      </c>
    </row>
    <row r="45" s="3" customFormat="true" ht="12.75" hidden="false" customHeight="true" outlineLevel="0" collapsed="false">
      <c r="A45" s="131" t="s">
        <v>808</v>
      </c>
      <c r="B45" s="132" t="n">
        <v>290237</v>
      </c>
      <c r="C45" s="132" t="n">
        <v>224769</v>
      </c>
      <c r="D45" s="133" t="n">
        <v>65468</v>
      </c>
      <c r="E45" s="135" t="n">
        <v>7.6</v>
      </c>
      <c r="F45" s="135" t="n">
        <v>7.3</v>
      </c>
    </row>
    <row r="46" s="3" customFormat="true" ht="12.75" hidden="false" customHeight="true" outlineLevel="0" collapsed="false">
      <c r="A46" s="131" t="s">
        <v>809</v>
      </c>
      <c r="B46" s="132" t="n">
        <v>327759</v>
      </c>
      <c r="C46" s="132" t="n">
        <v>258951</v>
      </c>
      <c r="D46" s="133" t="n">
        <v>68808</v>
      </c>
      <c r="E46" s="135" t="n">
        <v>12.9</v>
      </c>
      <c r="F46" s="135" t="n">
        <v>15.2</v>
      </c>
    </row>
    <row r="47" s="3" customFormat="true" ht="12.75" hidden="false" customHeight="true" outlineLevel="0" collapsed="false">
      <c r="A47" s="131" t="s">
        <v>810</v>
      </c>
      <c r="B47" s="132" t="n">
        <v>348117</v>
      </c>
      <c r="C47" s="132" t="n">
        <v>293215</v>
      </c>
      <c r="D47" s="133" t="n">
        <v>54901</v>
      </c>
      <c r="E47" s="135" t="n">
        <v>6.2</v>
      </c>
      <c r="F47" s="135" t="n">
        <v>13.2</v>
      </c>
    </row>
    <row r="48" s="3" customFormat="true" ht="12.75" hidden="false" customHeight="true" outlineLevel="0" collapsed="false">
      <c r="A48" s="131" t="s">
        <v>811</v>
      </c>
      <c r="B48" s="132" t="n">
        <v>340425</v>
      </c>
      <c r="C48" s="132" t="n">
        <v>329228</v>
      </c>
      <c r="D48" s="133" t="n">
        <v>11197</v>
      </c>
      <c r="E48" s="135" t="n">
        <v>-2.2</v>
      </c>
      <c r="F48" s="135" t="n">
        <v>12.3</v>
      </c>
    </row>
    <row r="49" s="3" customFormat="true" ht="12.75" hidden="false" customHeight="true" outlineLevel="0" collapsed="false">
      <c r="A49" s="131" t="s">
        <v>812</v>
      </c>
      <c r="B49" s="132" t="n">
        <v>343180</v>
      </c>
      <c r="C49" s="132" t="n">
        <v>325972</v>
      </c>
      <c r="D49" s="133" t="n">
        <v>17208</v>
      </c>
      <c r="E49" s="135" t="n">
        <v>0.8</v>
      </c>
      <c r="F49" s="135" t="n">
        <v>-1</v>
      </c>
    </row>
    <row r="50" s="3" customFormat="true" ht="12.75" hidden="false" customHeight="true" outlineLevel="0" collapsed="false">
      <c r="A50" s="131" t="s">
        <v>813</v>
      </c>
      <c r="B50" s="132" t="n">
        <v>321289</v>
      </c>
      <c r="C50" s="132" t="n">
        <v>289644</v>
      </c>
      <c r="D50" s="133" t="n">
        <v>31645</v>
      </c>
      <c r="E50" s="135" t="n">
        <v>-6.4</v>
      </c>
      <c r="F50" s="135" t="n">
        <v>-11.1</v>
      </c>
    </row>
    <row r="51" s="3" customFormat="true" ht="12.75" hidden="false" customHeight="true" outlineLevel="0" collapsed="false">
      <c r="A51" s="131" t="s">
        <v>814</v>
      </c>
      <c r="B51" s="132" t="n">
        <v>353084</v>
      </c>
      <c r="C51" s="132" t="n">
        <v>315444</v>
      </c>
      <c r="D51" s="133" t="n">
        <v>37640</v>
      </c>
      <c r="E51" s="135" t="n">
        <v>9.9</v>
      </c>
      <c r="F51" s="135" t="n">
        <v>8.9</v>
      </c>
    </row>
    <row r="52" s="3" customFormat="true" ht="12.75" hidden="false" customHeight="true" outlineLevel="0" collapsed="false">
      <c r="A52" s="131" t="s">
        <v>815</v>
      </c>
      <c r="B52" s="132" t="n">
        <v>383232</v>
      </c>
      <c r="C52" s="132" t="n">
        <v>339617</v>
      </c>
      <c r="D52" s="133" t="n">
        <v>43615</v>
      </c>
      <c r="E52" s="135" t="n">
        <v>8.5</v>
      </c>
      <c r="F52" s="135" t="n">
        <v>7.7</v>
      </c>
    </row>
    <row r="53" s="3" customFormat="true" ht="12.75" hidden="false" customHeight="true" outlineLevel="0" collapsed="false">
      <c r="A53" s="131" t="s">
        <v>816</v>
      </c>
      <c r="B53" s="132" t="n">
        <v>403377</v>
      </c>
      <c r="C53" s="132" t="n">
        <v>352995</v>
      </c>
      <c r="D53" s="133" t="n">
        <v>50382</v>
      </c>
      <c r="E53" s="135" t="n">
        <v>5.3</v>
      </c>
      <c r="F53" s="135" t="n">
        <v>3.9</v>
      </c>
    </row>
    <row r="54" s="3" customFormat="true" ht="12.75" hidden="false" customHeight="true" outlineLevel="0" collapsed="false">
      <c r="A54" s="131" t="s">
        <v>817</v>
      </c>
      <c r="B54" s="132" t="n">
        <v>454342</v>
      </c>
      <c r="C54" s="132" t="n">
        <v>394794</v>
      </c>
      <c r="D54" s="133" t="n">
        <v>59548</v>
      </c>
      <c r="E54" s="135" t="n">
        <v>12.6</v>
      </c>
      <c r="F54" s="135" t="n">
        <v>11.8</v>
      </c>
    </row>
    <row r="55" s="3" customFormat="true" ht="12.75" hidden="false" customHeight="true" outlineLevel="0" collapsed="false">
      <c r="A55" s="131" t="s">
        <v>818</v>
      </c>
      <c r="B55" s="132" t="n">
        <v>488371</v>
      </c>
      <c r="C55" s="132" t="n">
        <v>423452</v>
      </c>
      <c r="D55" s="133" t="n">
        <v>64919</v>
      </c>
      <c r="E55" s="135" t="n">
        <v>7.5</v>
      </c>
      <c r="F55" s="135" t="n">
        <v>7.3</v>
      </c>
    </row>
    <row r="56" s="3" customFormat="true" ht="12.75" hidden="false" customHeight="true" outlineLevel="0" collapsed="false">
      <c r="A56" s="131" t="s">
        <v>819</v>
      </c>
      <c r="B56" s="132" t="n">
        <v>510008</v>
      </c>
      <c r="C56" s="132" t="n">
        <v>444797</v>
      </c>
      <c r="D56" s="133" t="n">
        <v>65211</v>
      </c>
      <c r="E56" s="135" t="n">
        <v>4.4</v>
      </c>
      <c r="F56" s="135" t="n">
        <v>5</v>
      </c>
    </row>
    <row r="57" s="3" customFormat="true" ht="12.75" hidden="false" customHeight="true" outlineLevel="0" collapsed="false">
      <c r="A57" s="131" t="s">
        <v>820</v>
      </c>
      <c r="B57" s="132" t="n">
        <v>597440</v>
      </c>
      <c r="C57" s="132" t="n">
        <v>538311</v>
      </c>
      <c r="D57" s="133" t="n">
        <v>59129</v>
      </c>
      <c r="E57" s="135" t="n">
        <v>17.1</v>
      </c>
      <c r="F57" s="135" t="n">
        <v>21</v>
      </c>
    </row>
    <row r="58" s="3" customFormat="true" ht="12.75" hidden="false" customHeight="true" outlineLevel="0" collapsed="false">
      <c r="A58" s="131" t="s">
        <v>821</v>
      </c>
      <c r="B58" s="132" t="n">
        <v>638268</v>
      </c>
      <c r="C58" s="132" t="n">
        <v>542774</v>
      </c>
      <c r="D58" s="133" t="n">
        <v>95494</v>
      </c>
      <c r="E58" s="135" t="n">
        <v>6.8</v>
      </c>
      <c r="F58" s="135" t="n">
        <v>0.8</v>
      </c>
    </row>
    <row r="59" s="3" customFormat="true" ht="12.75" hidden="false" customHeight="true" outlineLevel="0" collapsed="false">
      <c r="A59" s="131" t="s">
        <v>822</v>
      </c>
      <c r="B59" s="132" t="n">
        <v>651320</v>
      </c>
      <c r="C59" s="132" t="n">
        <v>518532</v>
      </c>
      <c r="D59" s="133" t="n">
        <v>132788</v>
      </c>
      <c r="E59" s="135" t="n">
        <v>2</v>
      </c>
      <c r="F59" s="135" t="n">
        <v>-4.5</v>
      </c>
    </row>
    <row r="60" s="3" customFormat="true" ht="12.75" hidden="false" customHeight="true" outlineLevel="0" collapsed="false">
      <c r="A60" s="131" t="s">
        <v>823</v>
      </c>
      <c r="B60" s="132" t="n">
        <v>664455</v>
      </c>
      <c r="C60" s="132" t="n">
        <v>534534</v>
      </c>
      <c r="D60" s="133" t="n">
        <v>129921</v>
      </c>
      <c r="E60" s="135" t="n">
        <v>2</v>
      </c>
      <c r="F60" s="135" t="n">
        <v>3.1</v>
      </c>
    </row>
    <row r="61" s="3" customFormat="true" ht="12.75" hidden="false" customHeight="true" outlineLevel="0" collapsed="false">
      <c r="A61" s="131" t="s">
        <v>824</v>
      </c>
      <c r="B61" s="132" t="n">
        <v>731544</v>
      </c>
      <c r="C61" s="132" t="n">
        <v>575448</v>
      </c>
      <c r="D61" s="133" t="n">
        <v>156096</v>
      </c>
      <c r="E61" s="135" t="n">
        <v>10.1</v>
      </c>
      <c r="F61" s="135" t="n">
        <v>7.7</v>
      </c>
    </row>
    <row r="62" s="3" customFormat="true" ht="12.75" hidden="false" customHeight="true" outlineLevel="0" collapsed="false">
      <c r="A62" s="131" t="s">
        <v>825</v>
      </c>
      <c r="B62" s="132" t="n">
        <v>786266</v>
      </c>
      <c r="C62" s="132" t="n">
        <v>628087</v>
      </c>
      <c r="D62" s="133" t="n">
        <v>158179</v>
      </c>
      <c r="E62" s="135" t="n">
        <v>7.5</v>
      </c>
      <c r="F62" s="135" t="n">
        <v>9.1</v>
      </c>
    </row>
    <row r="63" s="3" customFormat="true" ht="12.75" hidden="false" customHeight="true" outlineLevel="0" collapsed="false">
      <c r="A63" s="131" t="s">
        <v>826</v>
      </c>
      <c r="B63" s="132" t="n">
        <v>893042</v>
      </c>
      <c r="C63" s="132" t="n">
        <v>733994</v>
      </c>
      <c r="D63" s="133" t="n">
        <v>159048</v>
      </c>
      <c r="E63" s="135" t="n">
        <v>13.6</v>
      </c>
      <c r="F63" s="135" t="n">
        <v>16.9</v>
      </c>
    </row>
    <row r="64" s="3" customFormat="true" ht="12.75" hidden="false" customHeight="true" outlineLevel="0" collapsed="false">
      <c r="A64" s="131" t="s">
        <v>827</v>
      </c>
      <c r="B64" s="132" t="n">
        <v>965236</v>
      </c>
      <c r="C64" s="132" t="n">
        <v>769887</v>
      </c>
      <c r="D64" s="133" t="n">
        <v>195348</v>
      </c>
      <c r="E64" s="135" t="n">
        <v>8.1</v>
      </c>
      <c r="F64" s="135" t="n">
        <v>4.9</v>
      </c>
    </row>
    <row r="65" s="3" customFormat="true" ht="12.75" hidden="false" customHeight="true" outlineLevel="0" collapsed="false">
      <c r="A65" s="131" t="s">
        <v>828</v>
      </c>
      <c r="B65" s="132" t="n">
        <v>984140</v>
      </c>
      <c r="C65" s="132" t="n">
        <v>805842</v>
      </c>
      <c r="D65" s="133" t="n">
        <v>178297</v>
      </c>
      <c r="E65" s="135" t="n">
        <v>2</v>
      </c>
      <c r="F65" s="135" t="n">
        <v>4.7</v>
      </c>
    </row>
    <row r="66" s="3" customFormat="true" ht="12.75" hidden="false" customHeight="true" outlineLevel="0" collapsed="false">
      <c r="A66" s="131" t="s">
        <v>829</v>
      </c>
      <c r="B66" s="132" t="n">
        <v>803312</v>
      </c>
      <c r="C66" s="132" t="n">
        <v>664615</v>
      </c>
      <c r="D66" s="133" t="n">
        <v>138697</v>
      </c>
      <c r="E66" s="135" t="n">
        <v>-18.4</v>
      </c>
      <c r="F66" s="135" t="n">
        <v>-17.5</v>
      </c>
    </row>
    <row r="67" s="3" customFormat="true" ht="12.75" hidden="false" customHeight="true" outlineLevel="0" collapsed="false">
      <c r="A67" s="131" t="s">
        <v>830</v>
      </c>
      <c r="B67" s="132" t="n">
        <v>951959</v>
      </c>
      <c r="C67" s="132" t="n">
        <v>797097</v>
      </c>
      <c r="D67" s="133" t="n">
        <v>154863</v>
      </c>
      <c r="E67" s="135" t="n">
        <v>18.5</v>
      </c>
      <c r="F67" s="135" t="n">
        <v>19.9</v>
      </c>
    </row>
    <row r="68" s="3" customFormat="true" ht="12.75" hidden="false" customHeight="true" outlineLevel="0" collapsed="false">
      <c r="A68" s="131" t="s">
        <v>831</v>
      </c>
      <c r="B68" s="132" t="n">
        <v>1061225</v>
      </c>
      <c r="C68" s="132" t="n">
        <v>902523</v>
      </c>
      <c r="D68" s="133" t="n">
        <v>158702</v>
      </c>
      <c r="E68" s="135" t="n">
        <v>11.5</v>
      </c>
      <c r="F68" s="135" t="n">
        <v>13.2</v>
      </c>
    </row>
    <row r="69" s="3" customFormat="true" ht="12.75" hidden="false" customHeight="true" outlineLevel="0" collapsed="false">
      <c r="A69" s="131" t="s">
        <v>832</v>
      </c>
      <c r="B69" s="132" t="n">
        <v>1097346</v>
      </c>
      <c r="C69" s="132" t="n">
        <v>909091</v>
      </c>
      <c r="D69" s="133" t="n">
        <v>188254</v>
      </c>
      <c r="E69" s="135" t="n">
        <v>3.4</v>
      </c>
      <c r="F69" s="135" t="n">
        <v>0.7</v>
      </c>
    </row>
    <row r="70" s="3" customFormat="true" ht="12.75" hidden="false" customHeight="true" outlineLevel="0" collapsed="false">
      <c r="A70" s="136" t="s">
        <v>833</v>
      </c>
      <c r="D70" s="129"/>
      <c r="E70" s="137"/>
    </row>
    <row r="71" s="3" customFormat="true" ht="25.5" hidden="false" customHeight="true" outlineLevel="0" collapsed="false">
      <c r="A71" s="138" t="s">
        <v>834</v>
      </c>
      <c r="B71" s="138"/>
      <c r="C71" s="138"/>
      <c r="D71" s="138"/>
      <c r="E71" s="138"/>
      <c r="F71" s="138"/>
    </row>
    <row r="72" customFormat="false" ht="25.5" hidden="false" customHeight="true" outlineLevel="0" collapsed="false">
      <c r="A72" s="139" t="s">
        <v>835</v>
      </c>
      <c r="B72" s="139"/>
      <c r="C72" s="139"/>
      <c r="D72" s="139"/>
      <c r="E72" s="139"/>
      <c r="F72" s="139"/>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0" width="11.42"/>
  </cols>
  <sheetData>
    <row r="34" customFormat="false" ht="12.75" hidden="false" customHeight="false" outlineLevel="0" collapsed="false">
      <c r="J34" s="141"/>
    </row>
    <row r="53" s="143" customFormat="true" ht="11.25" hidden="false" customHeight="false" outlineLevel="0" collapsed="false">
      <c r="A53" s="142"/>
      <c r="B53" s="142"/>
      <c r="C53" s="142"/>
      <c r="D53" s="142"/>
      <c r="G53" s="14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9" width="18.56"/>
    <col collapsed="false" customWidth="true" hidden="false" outlineLevel="0" max="4" min="4" style="145" width="18.56"/>
    <col collapsed="false" customWidth="true" hidden="false" outlineLevel="0" max="5" min="5" style="129" width="18.56"/>
    <col collapsed="false" customWidth="true" hidden="false" outlineLevel="0" max="7" min="6" style="3" width="18.56"/>
    <col collapsed="false" customWidth="false" hidden="false" outlineLevel="0" max="257" min="8" style="3" width="11.42"/>
  </cols>
  <sheetData>
    <row r="1" s="146" customFormat="true" ht="20.1" hidden="false" customHeight="true" outlineLevel="0" collapsed="false">
      <c r="A1" s="120" t="s">
        <v>836</v>
      </c>
      <c r="B1" s="120"/>
      <c r="C1" s="120"/>
      <c r="D1" s="120"/>
      <c r="E1" s="120"/>
      <c r="F1" s="120"/>
      <c r="G1" s="120"/>
    </row>
    <row r="2" customFormat="false" ht="20.1" hidden="false" customHeight="true" outlineLevel="0" collapsed="false">
      <c r="A2" s="147"/>
      <c r="B2" s="147"/>
      <c r="C2" s="147"/>
      <c r="D2" s="147"/>
      <c r="E2" s="147"/>
      <c r="F2" s="147"/>
      <c r="G2" s="147"/>
    </row>
    <row r="3" s="127" customFormat="true" ht="12.75" hidden="false" customHeight="true" outlineLevel="0" collapsed="false">
      <c r="A3" s="148" t="s">
        <v>837</v>
      </c>
      <c r="B3" s="148"/>
      <c r="C3" s="123" t="s">
        <v>28</v>
      </c>
      <c r="D3" s="123" t="s">
        <v>30</v>
      </c>
      <c r="E3" s="125" t="s">
        <v>765</v>
      </c>
      <c r="F3" s="149" t="s">
        <v>838</v>
      </c>
      <c r="G3" s="149"/>
    </row>
    <row r="4" s="127" customFormat="true" ht="27" hidden="false" customHeight="true" outlineLevel="0" collapsed="false">
      <c r="A4" s="148"/>
      <c r="B4" s="148"/>
      <c r="C4" s="123"/>
      <c r="D4" s="123"/>
      <c r="E4" s="125"/>
      <c r="F4" s="124" t="s">
        <v>28</v>
      </c>
      <c r="G4" s="123" t="s">
        <v>30</v>
      </c>
    </row>
    <row r="5" s="127" customFormat="true" ht="12.75" hidden="false" customHeight="true" outlineLevel="0" collapsed="false">
      <c r="A5" s="148"/>
      <c r="B5" s="148"/>
      <c r="C5" s="150" t="s">
        <v>839</v>
      </c>
      <c r="D5" s="150"/>
      <c r="E5" s="150"/>
      <c r="F5" s="149" t="s">
        <v>768</v>
      </c>
      <c r="G5" s="149"/>
    </row>
    <row r="6" s="127" customFormat="true" ht="12.75" hidden="false" customHeight="true" outlineLevel="0" collapsed="false">
      <c r="A6" s="151"/>
      <c r="B6" s="152"/>
      <c r="C6" s="153"/>
      <c r="D6" s="153"/>
      <c r="E6" s="153"/>
      <c r="F6" s="154"/>
      <c r="G6" s="154"/>
    </row>
    <row r="7" s="127" customFormat="true" ht="12.75" hidden="false" customHeight="true" outlineLevel="0" collapsed="false">
      <c r="A7" s="155" t="n">
        <v>2005</v>
      </c>
      <c r="B7" s="131" t="s">
        <v>840</v>
      </c>
      <c r="C7" s="156" t="n">
        <v>60551969</v>
      </c>
      <c r="D7" s="156" t="n">
        <v>47239901</v>
      </c>
      <c r="E7" s="157" t="n">
        <v>13312068</v>
      </c>
      <c r="F7" s="158" t="n">
        <v>9.1</v>
      </c>
      <c r="G7" s="158" t="n">
        <v>9.9</v>
      </c>
    </row>
    <row r="8" s="127" customFormat="true" ht="12.75" hidden="false" customHeight="true" outlineLevel="0" collapsed="false">
      <c r="A8" s="155"/>
      <c r="B8" s="131" t="s">
        <v>841</v>
      </c>
      <c r="C8" s="156" t="n">
        <v>59759297</v>
      </c>
      <c r="D8" s="156" t="n">
        <v>46143718</v>
      </c>
      <c r="E8" s="157" t="n">
        <v>13615579</v>
      </c>
      <c r="F8" s="158" t="n">
        <v>5.7</v>
      </c>
      <c r="G8" s="158" t="n">
        <v>4.3</v>
      </c>
    </row>
    <row r="9" s="127" customFormat="true" ht="12.75" hidden="false" customHeight="true" outlineLevel="0" collapsed="false">
      <c r="A9" s="155"/>
      <c r="B9" s="131" t="s">
        <v>842</v>
      </c>
      <c r="C9" s="156" t="n">
        <v>65222286</v>
      </c>
      <c r="D9" s="156" t="n">
        <v>48954417</v>
      </c>
      <c r="E9" s="157" t="n">
        <v>16267869</v>
      </c>
      <c r="F9" s="158" t="n">
        <v>0.6</v>
      </c>
      <c r="G9" s="158" t="n">
        <v>1.5</v>
      </c>
    </row>
    <row r="10" s="127" customFormat="true" ht="12.75" hidden="false" customHeight="true" outlineLevel="0" collapsed="false">
      <c r="A10" s="155"/>
      <c r="B10" s="131" t="s">
        <v>843</v>
      </c>
      <c r="C10" s="156" t="n">
        <v>64536926</v>
      </c>
      <c r="D10" s="156" t="n">
        <v>52129626</v>
      </c>
      <c r="E10" s="157" t="n">
        <v>12407300</v>
      </c>
      <c r="F10" s="158" t="n">
        <v>4.8</v>
      </c>
      <c r="G10" s="158" t="n">
        <v>10.4</v>
      </c>
    </row>
    <row r="11" s="127" customFormat="true" ht="12.75" hidden="false" customHeight="true" outlineLevel="0" collapsed="false">
      <c r="A11" s="155"/>
      <c r="B11" s="131" t="s">
        <v>844</v>
      </c>
      <c r="C11" s="156" t="n">
        <v>63595018</v>
      </c>
      <c r="D11" s="156" t="n">
        <v>51629081</v>
      </c>
      <c r="E11" s="157" t="n">
        <v>11965937</v>
      </c>
      <c r="F11" s="158" t="n">
        <v>5.1</v>
      </c>
      <c r="G11" s="158" t="n">
        <v>11.3</v>
      </c>
    </row>
    <row r="12" s="127" customFormat="true" ht="12.75" hidden="false" customHeight="true" outlineLevel="0" collapsed="false">
      <c r="A12" s="155"/>
      <c r="B12" s="131" t="s">
        <v>845</v>
      </c>
      <c r="C12" s="156" t="n">
        <v>68718941</v>
      </c>
      <c r="D12" s="156" t="n">
        <v>52422582</v>
      </c>
      <c r="E12" s="157" t="n">
        <v>16296359</v>
      </c>
      <c r="F12" s="158" t="n">
        <v>9.6</v>
      </c>
      <c r="G12" s="158" t="n">
        <v>9.5</v>
      </c>
    </row>
    <row r="13" s="127" customFormat="true" ht="12.75" hidden="false" customHeight="true" outlineLevel="0" collapsed="false">
      <c r="A13" s="155"/>
      <c r="B13" s="131" t="s">
        <v>846</v>
      </c>
      <c r="C13" s="156" t="n">
        <v>64507967</v>
      </c>
      <c r="D13" s="156" t="n">
        <v>50962603</v>
      </c>
      <c r="E13" s="157" t="n">
        <v>13545364</v>
      </c>
      <c r="F13" s="158" t="n">
        <v>3.7</v>
      </c>
      <c r="G13" s="158" t="n">
        <v>4.8</v>
      </c>
    </row>
    <row r="14" s="127" customFormat="true" ht="12.75" hidden="false" customHeight="true" outlineLevel="0" collapsed="false">
      <c r="A14" s="155"/>
      <c r="B14" s="131" t="s">
        <v>847</v>
      </c>
      <c r="C14" s="156" t="n">
        <v>63263165</v>
      </c>
      <c r="D14" s="156" t="n">
        <v>51028055</v>
      </c>
      <c r="E14" s="157" t="n">
        <v>12235110</v>
      </c>
      <c r="F14" s="158" t="n">
        <v>13.1</v>
      </c>
      <c r="G14" s="158" t="n">
        <v>13.3</v>
      </c>
    </row>
    <row r="15" s="127" customFormat="true" ht="12.75" hidden="false" customHeight="true" outlineLevel="0" collapsed="false">
      <c r="A15" s="155"/>
      <c r="B15" s="131" t="s">
        <v>848</v>
      </c>
      <c r="C15" s="156" t="n">
        <v>69401109</v>
      </c>
      <c r="D15" s="156" t="n">
        <v>54486388</v>
      </c>
      <c r="E15" s="157" t="n">
        <v>14914721</v>
      </c>
      <c r="F15" s="158" t="n">
        <v>12.7</v>
      </c>
      <c r="G15" s="158" t="n">
        <v>9.8</v>
      </c>
    </row>
    <row r="16" s="127" customFormat="true" ht="12.75" hidden="false" customHeight="true" outlineLevel="0" collapsed="false">
      <c r="A16" s="155"/>
      <c r="B16" s="131" t="s">
        <v>849</v>
      </c>
      <c r="C16" s="156" t="n">
        <v>68591693</v>
      </c>
      <c r="D16" s="156" t="n">
        <v>56803722</v>
      </c>
      <c r="E16" s="157" t="n">
        <v>11787971</v>
      </c>
      <c r="F16" s="158" t="n">
        <v>7.1</v>
      </c>
      <c r="G16" s="158" t="n">
        <v>9.9</v>
      </c>
    </row>
    <row r="17" s="127" customFormat="true" ht="12.75" hidden="false" customHeight="true" outlineLevel="0" collapsed="false">
      <c r="A17" s="155"/>
      <c r="B17" s="131" t="s">
        <v>850</v>
      </c>
      <c r="C17" s="156" t="n">
        <v>71519115</v>
      </c>
      <c r="D17" s="156" t="n">
        <v>58568487</v>
      </c>
      <c r="E17" s="157" t="n">
        <v>12950628</v>
      </c>
      <c r="F17" s="158" t="n">
        <v>7.6</v>
      </c>
      <c r="G17" s="158" t="n">
        <v>7.1</v>
      </c>
    </row>
    <row r="18" s="127" customFormat="true" ht="12.75" hidden="false" customHeight="true" outlineLevel="0" collapsed="false">
      <c r="A18" s="155"/>
      <c r="B18" s="131" t="s">
        <v>851</v>
      </c>
      <c r="C18" s="156" t="n">
        <v>66598440</v>
      </c>
      <c r="D18" s="156" t="n">
        <v>57718228</v>
      </c>
      <c r="E18" s="157" t="n">
        <v>8880212</v>
      </c>
      <c r="F18" s="158" t="n">
        <v>11.5</v>
      </c>
      <c r="G18" s="158" t="n">
        <v>18.1</v>
      </c>
    </row>
    <row r="19" s="127" customFormat="true" ht="12.75" hidden="false" customHeight="true" outlineLevel="0" collapsed="false">
      <c r="A19" s="155" t="n">
        <v>2006</v>
      </c>
      <c r="B19" s="131" t="s">
        <v>840</v>
      </c>
      <c r="C19" s="156" t="n">
        <v>68267925</v>
      </c>
      <c r="D19" s="156" t="n">
        <v>55901420</v>
      </c>
      <c r="E19" s="157" t="n">
        <v>12366505</v>
      </c>
      <c r="F19" s="158" t="n">
        <v>12.7</v>
      </c>
      <c r="G19" s="158" t="n">
        <v>18.3</v>
      </c>
    </row>
    <row r="20" s="127" customFormat="true" ht="12.75" hidden="false" customHeight="true" outlineLevel="0" collapsed="false">
      <c r="A20" s="155"/>
      <c r="B20" s="131" t="s">
        <v>841</v>
      </c>
      <c r="C20" s="156" t="n">
        <v>69973322</v>
      </c>
      <c r="D20" s="156" t="n">
        <v>57148630</v>
      </c>
      <c r="E20" s="157" t="n">
        <v>12824692</v>
      </c>
      <c r="F20" s="158" t="n">
        <v>17.1</v>
      </c>
      <c r="G20" s="158" t="n">
        <v>23.8</v>
      </c>
    </row>
    <row r="21" s="127" customFormat="true" ht="12.75" hidden="false" customHeight="true" outlineLevel="0" collapsed="false">
      <c r="A21" s="155"/>
      <c r="B21" s="131" t="s">
        <v>842</v>
      </c>
      <c r="C21" s="156" t="n">
        <v>76666341</v>
      </c>
      <c r="D21" s="156" t="n">
        <v>62293486</v>
      </c>
      <c r="E21" s="157" t="n">
        <v>14372855</v>
      </c>
      <c r="F21" s="158" t="n">
        <v>17.5</v>
      </c>
      <c r="G21" s="158" t="n">
        <v>27.2</v>
      </c>
    </row>
    <row r="22" s="127" customFormat="true" ht="12.75" hidden="false" customHeight="true" outlineLevel="0" collapsed="false">
      <c r="A22" s="155"/>
      <c r="B22" s="131" t="s">
        <v>843</v>
      </c>
      <c r="C22" s="156" t="n">
        <v>69574021</v>
      </c>
      <c r="D22" s="156" t="n">
        <v>58801679</v>
      </c>
      <c r="E22" s="157" t="n">
        <v>10772342</v>
      </c>
      <c r="F22" s="158" t="n">
        <v>7.8</v>
      </c>
      <c r="G22" s="158" t="n">
        <v>12.8</v>
      </c>
    </row>
    <row r="23" s="127" customFormat="true" ht="12.75" hidden="false" customHeight="true" outlineLevel="0" collapsed="false">
      <c r="A23" s="155"/>
      <c r="B23" s="131" t="s">
        <v>844</v>
      </c>
      <c r="C23" s="156" t="n">
        <v>72298372</v>
      </c>
      <c r="D23" s="156" t="n">
        <v>60219400</v>
      </c>
      <c r="E23" s="157" t="n">
        <v>12078972</v>
      </c>
      <c r="F23" s="158" t="n">
        <v>13.7</v>
      </c>
      <c r="G23" s="158" t="n">
        <v>16.6</v>
      </c>
    </row>
    <row r="24" s="127" customFormat="true" ht="12.75" hidden="false" customHeight="true" outlineLevel="0" collapsed="false">
      <c r="A24" s="155"/>
      <c r="B24" s="131" t="s">
        <v>845</v>
      </c>
      <c r="C24" s="156" t="n">
        <v>73131480</v>
      </c>
      <c r="D24" s="156" t="n">
        <v>61109452</v>
      </c>
      <c r="E24" s="157" t="n">
        <v>12022028</v>
      </c>
      <c r="F24" s="158" t="n">
        <v>6.4</v>
      </c>
      <c r="G24" s="158" t="n">
        <v>16.6</v>
      </c>
    </row>
    <row r="25" s="127" customFormat="true" ht="12.75" hidden="false" customHeight="true" outlineLevel="0" collapsed="false">
      <c r="A25" s="155"/>
      <c r="B25" s="131" t="s">
        <v>846</v>
      </c>
      <c r="C25" s="156" t="n">
        <v>72728738</v>
      </c>
      <c r="D25" s="156" t="n">
        <v>60201883</v>
      </c>
      <c r="E25" s="157" t="n">
        <v>12526855</v>
      </c>
      <c r="F25" s="158" t="n">
        <v>12.7</v>
      </c>
      <c r="G25" s="158" t="n">
        <v>18.1</v>
      </c>
    </row>
    <row r="26" s="127" customFormat="true" ht="12.75" hidden="false" customHeight="true" outlineLevel="0" collapsed="false">
      <c r="A26" s="155"/>
      <c r="B26" s="131" t="s">
        <v>847</v>
      </c>
      <c r="C26" s="156" t="n">
        <v>69086138</v>
      </c>
      <c r="D26" s="156" t="n">
        <v>58142677</v>
      </c>
      <c r="E26" s="157" t="n">
        <v>10943461</v>
      </c>
      <c r="F26" s="158" t="n">
        <v>9.2</v>
      </c>
      <c r="G26" s="158" t="n">
        <v>13.9</v>
      </c>
    </row>
    <row r="27" s="127" customFormat="true" ht="12.75" hidden="false" customHeight="true" outlineLevel="0" collapsed="false">
      <c r="A27" s="155"/>
      <c r="B27" s="131" t="s">
        <v>848</v>
      </c>
      <c r="C27" s="156" t="n">
        <v>79173820</v>
      </c>
      <c r="D27" s="156" t="n">
        <v>63925792</v>
      </c>
      <c r="E27" s="157" t="n">
        <v>15248028</v>
      </c>
      <c r="F27" s="158" t="n">
        <v>14.1</v>
      </c>
      <c r="G27" s="158" t="n">
        <v>17.3</v>
      </c>
    </row>
    <row r="28" s="127" customFormat="true" ht="12.75" hidden="false" customHeight="true" outlineLevel="0" collapsed="false">
      <c r="A28" s="155"/>
      <c r="B28" s="131" t="s">
        <v>849</v>
      </c>
      <c r="C28" s="156" t="n">
        <v>83664717</v>
      </c>
      <c r="D28" s="156" t="n">
        <v>66702975</v>
      </c>
      <c r="E28" s="157" t="n">
        <v>16961742</v>
      </c>
      <c r="F28" s="158" t="n">
        <v>22</v>
      </c>
      <c r="G28" s="158" t="n">
        <v>17.4</v>
      </c>
    </row>
    <row r="29" s="127" customFormat="true" ht="12.75" hidden="false" customHeight="true" outlineLevel="0" collapsed="false">
      <c r="A29" s="155"/>
      <c r="B29" s="131" t="s">
        <v>850</v>
      </c>
      <c r="C29" s="156" t="n">
        <v>85060753</v>
      </c>
      <c r="D29" s="156" t="n">
        <v>66927763</v>
      </c>
      <c r="E29" s="157" t="n">
        <v>18132990</v>
      </c>
      <c r="F29" s="158" t="n">
        <v>18.9</v>
      </c>
      <c r="G29" s="158" t="n">
        <v>14.3</v>
      </c>
    </row>
    <row r="30" s="127" customFormat="true" ht="12.75" hidden="false" customHeight="true" outlineLevel="0" collapsed="false">
      <c r="A30" s="155"/>
      <c r="B30" s="131" t="s">
        <v>851</v>
      </c>
      <c r="C30" s="156" t="n">
        <v>73416313</v>
      </c>
      <c r="D30" s="156" t="n">
        <v>62618734</v>
      </c>
      <c r="E30" s="157" t="n">
        <v>10797579</v>
      </c>
      <c r="F30" s="158" t="n">
        <v>10.2</v>
      </c>
      <c r="G30" s="158" t="n">
        <v>8.5</v>
      </c>
    </row>
    <row r="31" s="127" customFormat="true" ht="12.75" hidden="false" customHeight="true" outlineLevel="0" collapsed="false">
      <c r="A31" s="155" t="n">
        <v>2007</v>
      </c>
      <c r="B31" s="131" t="s">
        <v>840</v>
      </c>
      <c r="C31" s="156" t="n">
        <v>77076900</v>
      </c>
      <c r="D31" s="156" t="n">
        <v>60899758</v>
      </c>
      <c r="E31" s="157" t="n">
        <v>16177142</v>
      </c>
      <c r="F31" s="158" t="n">
        <v>12.9</v>
      </c>
      <c r="G31" s="158" t="n">
        <v>8.9</v>
      </c>
    </row>
    <row r="32" s="127" customFormat="true" ht="12.75" hidden="false" customHeight="true" outlineLevel="0" collapsed="false">
      <c r="B32" s="131" t="s">
        <v>841</v>
      </c>
      <c r="C32" s="156" t="n">
        <v>77301679</v>
      </c>
      <c r="D32" s="156" t="n">
        <v>63349691</v>
      </c>
      <c r="E32" s="157" t="n">
        <v>13951988</v>
      </c>
      <c r="F32" s="158" t="n">
        <v>10.5</v>
      </c>
      <c r="G32" s="158" t="n">
        <v>10.9</v>
      </c>
    </row>
    <row r="33" s="127" customFormat="true" ht="12.75" hidden="false" customHeight="true" outlineLevel="0" collapsed="false">
      <c r="A33" s="155"/>
      <c r="B33" s="131" t="s">
        <v>842</v>
      </c>
      <c r="C33" s="156" t="n">
        <v>83508920</v>
      </c>
      <c r="D33" s="156" t="n">
        <v>65398981</v>
      </c>
      <c r="E33" s="157" t="n">
        <v>18109939</v>
      </c>
      <c r="F33" s="158" t="n">
        <v>8.9</v>
      </c>
      <c r="G33" s="158" t="n">
        <v>5</v>
      </c>
    </row>
    <row r="34" s="127" customFormat="true" ht="12.75" hidden="false" customHeight="true" outlineLevel="0" collapsed="false">
      <c r="A34" s="155"/>
      <c r="B34" s="131" t="s">
        <v>843</v>
      </c>
      <c r="C34" s="156" t="n">
        <v>78449832</v>
      </c>
      <c r="D34" s="156" t="n">
        <v>63631688</v>
      </c>
      <c r="E34" s="157" t="n">
        <v>14818144</v>
      </c>
      <c r="F34" s="158" t="n">
        <v>12.8</v>
      </c>
      <c r="G34" s="158" t="n">
        <v>8.2</v>
      </c>
    </row>
    <row r="35" s="127" customFormat="true" ht="12.75" hidden="false" customHeight="true" outlineLevel="0" collapsed="false">
      <c r="A35" s="155"/>
      <c r="B35" s="131" t="s">
        <v>844</v>
      </c>
      <c r="C35" s="156" t="n">
        <v>78567279</v>
      </c>
      <c r="D35" s="156" t="n">
        <v>61678421</v>
      </c>
      <c r="E35" s="157" t="n">
        <v>16888858</v>
      </c>
      <c r="F35" s="158" t="n">
        <v>8.7</v>
      </c>
      <c r="G35" s="158" t="n">
        <v>2.4</v>
      </c>
    </row>
    <row r="36" s="127" customFormat="true" ht="12.75" hidden="false" customHeight="true" outlineLevel="0" collapsed="false">
      <c r="A36" s="155"/>
      <c r="B36" s="131" t="s">
        <v>845</v>
      </c>
      <c r="C36" s="156" t="n">
        <v>81494536</v>
      </c>
      <c r="D36" s="156" t="n">
        <v>65018349</v>
      </c>
      <c r="E36" s="157" t="n">
        <v>16476187</v>
      </c>
      <c r="F36" s="158" t="n">
        <v>11.4</v>
      </c>
      <c r="G36" s="158" t="n">
        <v>6.4</v>
      </c>
    </row>
    <row r="37" s="127" customFormat="true" ht="12.75" hidden="false" customHeight="true" outlineLevel="0" collapsed="false">
      <c r="A37" s="155"/>
      <c r="B37" s="131" t="s">
        <v>846</v>
      </c>
      <c r="C37" s="156" t="n">
        <v>81090888</v>
      </c>
      <c r="D37" s="156" t="n">
        <v>63310871</v>
      </c>
      <c r="E37" s="157" t="n">
        <v>17780017</v>
      </c>
      <c r="F37" s="158" t="n">
        <v>11.5</v>
      </c>
      <c r="G37" s="158" t="n">
        <v>5.2</v>
      </c>
    </row>
    <row r="38" s="127" customFormat="true" ht="12.75" hidden="false" customHeight="true" outlineLevel="0" collapsed="false">
      <c r="A38" s="155"/>
      <c r="B38" s="131" t="s">
        <v>847</v>
      </c>
      <c r="C38" s="156" t="n">
        <v>77401949</v>
      </c>
      <c r="D38" s="156" t="n">
        <v>63219200</v>
      </c>
      <c r="E38" s="157" t="n">
        <v>14182749</v>
      </c>
      <c r="F38" s="158" t="n">
        <v>12</v>
      </c>
      <c r="G38" s="158" t="n">
        <v>8.7</v>
      </c>
    </row>
    <row r="39" s="127" customFormat="true" ht="12.75" hidden="false" customHeight="true" outlineLevel="0" collapsed="false">
      <c r="A39" s="155"/>
      <c r="B39" s="131" t="s">
        <v>848</v>
      </c>
      <c r="C39" s="156" t="n">
        <v>81478828</v>
      </c>
      <c r="D39" s="156" t="n">
        <v>63261075</v>
      </c>
      <c r="E39" s="157" t="n">
        <v>18217753</v>
      </c>
      <c r="F39" s="158" t="n">
        <v>2.9</v>
      </c>
      <c r="G39" s="158" t="n">
        <v>-1</v>
      </c>
    </row>
    <row r="40" s="127" customFormat="true" ht="12.75" hidden="false" customHeight="true" outlineLevel="0" collapsed="false">
      <c r="A40" s="155"/>
      <c r="B40" s="131" t="s">
        <v>849</v>
      </c>
      <c r="C40" s="156" t="n">
        <v>88483427</v>
      </c>
      <c r="D40" s="156" t="n">
        <v>69632584</v>
      </c>
      <c r="E40" s="157" t="n">
        <v>18850843</v>
      </c>
      <c r="F40" s="158" t="n">
        <v>5.8</v>
      </c>
      <c r="G40" s="158" t="n">
        <v>4.4</v>
      </c>
    </row>
    <row r="41" s="127" customFormat="true" ht="12.75" hidden="false" customHeight="true" outlineLevel="0" collapsed="false">
      <c r="A41" s="155"/>
      <c r="B41" s="131" t="s">
        <v>850</v>
      </c>
      <c r="C41" s="156" t="n">
        <v>87384073</v>
      </c>
      <c r="D41" s="156" t="n">
        <v>67961487</v>
      </c>
      <c r="E41" s="157" t="n">
        <v>19422586</v>
      </c>
      <c r="F41" s="158" t="n">
        <v>2.7</v>
      </c>
      <c r="G41" s="158" t="n">
        <v>1.5</v>
      </c>
    </row>
    <row r="42" s="127" customFormat="true" ht="12.75" hidden="false" customHeight="true" outlineLevel="0" collapsed="false">
      <c r="A42" s="155"/>
      <c r="B42" s="131" t="s">
        <v>851</v>
      </c>
      <c r="C42" s="156" t="n">
        <v>72997248</v>
      </c>
      <c r="D42" s="156" t="n">
        <v>62525359</v>
      </c>
      <c r="E42" s="157" t="n">
        <v>10471889</v>
      </c>
      <c r="F42" s="158" t="n">
        <v>-0.6</v>
      </c>
      <c r="G42" s="158" t="n">
        <v>-0.1</v>
      </c>
    </row>
    <row r="43" s="127" customFormat="true" ht="12.75" hidden="false" customHeight="true" outlineLevel="0" collapsed="false">
      <c r="A43" s="155" t="n">
        <v>2008</v>
      </c>
      <c r="B43" s="131" t="s">
        <v>840</v>
      </c>
      <c r="C43" s="156" t="n">
        <v>83324160</v>
      </c>
      <c r="D43" s="156" t="n">
        <v>66261320</v>
      </c>
      <c r="E43" s="157" t="n">
        <v>17062840</v>
      </c>
      <c r="F43" s="158" t="n">
        <v>8.1</v>
      </c>
      <c r="G43" s="158" t="n">
        <v>8.8</v>
      </c>
    </row>
    <row r="44" s="127" customFormat="true" ht="12.75" hidden="false" customHeight="true" outlineLevel="0" collapsed="false">
      <c r="A44" s="155"/>
      <c r="B44" s="131" t="s">
        <v>841</v>
      </c>
      <c r="C44" s="156" t="n">
        <v>83516171</v>
      </c>
      <c r="D44" s="156" t="n">
        <v>66412813</v>
      </c>
      <c r="E44" s="157" t="n">
        <v>17103358</v>
      </c>
      <c r="F44" s="158" t="n">
        <v>8</v>
      </c>
      <c r="G44" s="158" t="n">
        <v>4.8</v>
      </c>
    </row>
    <row r="45" s="127" customFormat="true" ht="12.75" hidden="false" customHeight="true" outlineLevel="0" collapsed="false">
      <c r="A45" s="155"/>
      <c r="B45" s="131" t="s">
        <v>842</v>
      </c>
      <c r="C45" s="156" t="n">
        <v>82754980</v>
      </c>
      <c r="D45" s="156" t="n">
        <v>65987199</v>
      </c>
      <c r="E45" s="157" t="n">
        <v>16767781</v>
      </c>
      <c r="F45" s="158" t="n">
        <v>-0.9</v>
      </c>
      <c r="G45" s="158" t="n">
        <v>0.9</v>
      </c>
    </row>
    <row r="46" s="127" customFormat="true" ht="12.75" hidden="false" customHeight="true" outlineLevel="0" collapsed="false">
      <c r="A46" s="155"/>
      <c r="B46" s="131" t="s">
        <v>843</v>
      </c>
      <c r="C46" s="156" t="n">
        <v>88750606</v>
      </c>
      <c r="D46" s="156" t="n">
        <v>69715592</v>
      </c>
      <c r="E46" s="157" t="n">
        <v>19035014</v>
      </c>
      <c r="F46" s="158" t="n">
        <v>13.1</v>
      </c>
      <c r="G46" s="158" t="n">
        <v>9.6</v>
      </c>
    </row>
    <row r="47" s="127" customFormat="true" ht="12.75" hidden="false" customHeight="true" outlineLevel="0" collapsed="false">
      <c r="A47" s="155"/>
      <c r="B47" s="131" t="s">
        <v>844</v>
      </c>
      <c r="C47" s="156" t="n">
        <v>79732900</v>
      </c>
      <c r="D47" s="156" t="n">
        <v>65361974</v>
      </c>
      <c r="E47" s="157" t="n">
        <v>14370926</v>
      </c>
      <c r="F47" s="158" t="n">
        <v>1.5</v>
      </c>
      <c r="G47" s="158" t="n">
        <v>6</v>
      </c>
    </row>
    <row r="48" s="127" customFormat="true" ht="12.75" hidden="false" customHeight="true" outlineLevel="0" collapsed="false">
      <c r="A48" s="155"/>
      <c r="B48" s="131" t="s">
        <v>845</v>
      </c>
      <c r="C48" s="156" t="n">
        <v>87364212</v>
      </c>
      <c r="D48" s="156" t="n">
        <v>67603336</v>
      </c>
      <c r="E48" s="157" t="n">
        <v>19760876</v>
      </c>
      <c r="F48" s="158" t="n">
        <v>7.2</v>
      </c>
      <c r="G48" s="158" t="n">
        <v>4</v>
      </c>
    </row>
    <row r="49" s="127" customFormat="true" ht="12.75" hidden="false" customHeight="true" outlineLevel="0" collapsed="false">
      <c r="A49" s="155"/>
      <c r="B49" s="131" t="s">
        <v>846</v>
      </c>
      <c r="C49" s="156" t="n">
        <v>86066979</v>
      </c>
      <c r="D49" s="156" t="n">
        <v>71928324</v>
      </c>
      <c r="E49" s="157" t="n">
        <v>14138655</v>
      </c>
      <c r="F49" s="158" t="n">
        <v>6.1</v>
      </c>
      <c r="G49" s="158" t="n">
        <v>13.6</v>
      </c>
    </row>
    <row r="50" s="127" customFormat="true" ht="12.75" hidden="false" customHeight="true" outlineLevel="0" collapsed="false">
      <c r="A50" s="155"/>
      <c r="B50" s="131" t="s">
        <v>847</v>
      </c>
      <c r="C50" s="156" t="n">
        <v>74859412</v>
      </c>
      <c r="D50" s="156" t="n">
        <v>64046596</v>
      </c>
      <c r="E50" s="157" t="n">
        <v>10812816</v>
      </c>
      <c r="F50" s="158" t="n">
        <v>-3.3</v>
      </c>
      <c r="G50" s="158" t="n">
        <v>1.3</v>
      </c>
    </row>
    <row r="51" s="127" customFormat="true" ht="12.75" hidden="false" customHeight="true" outlineLevel="0" collapsed="false">
      <c r="A51" s="155"/>
      <c r="B51" s="131" t="s">
        <v>848</v>
      </c>
      <c r="C51" s="156" t="n">
        <v>86270138</v>
      </c>
      <c r="D51" s="156" t="n">
        <v>70996782</v>
      </c>
      <c r="E51" s="157" t="n">
        <v>15273356</v>
      </c>
      <c r="F51" s="158" t="n">
        <v>5.9</v>
      </c>
      <c r="G51" s="158" t="n">
        <v>12.2</v>
      </c>
    </row>
    <row r="52" s="127" customFormat="true" ht="12.75" hidden="false" customHeight="true" outlineLevel="0" collapsed="false">
      <c r="A52" s="155"/>
      <c r="B52" s="131" t="s">
        <v>849</v>
      </c>
      <c r="C52" s="156" t="n">
        <v>88702243</v>
      </c>
      <c r="D52" s="156" t="n">
        <v>72036441</v>
      </c>
      <c r="E52" s="157" t="n">
        <v>16665802</v>
      </c>
      <c r="F52" s="158" t="n">
        <v>0.2</v>
      </c>
      <c r="G52" s="158" t="n">
        <v>3.5</v>
      </c>
    </row>
    <row r="53" s="127" customFormat="true" ht="12.75" hidden="false" customHeight="true" outlineLevel="0" collapsed="false">
      <c r="A53" s="155"/>
      <c r="B53" s="131" t="s">
        <v>850</v>
      </c>
      <c r="C53" s="156" t="n">
        <v>76085058</v>
      </c>
      <c r="D53" s="156" t="n">
        <v>66117708</v>
      </c>
      <c r="E53" s="157" t="n">
        <v>9967350</v>
      </c>
      <c r="F53" s="158" t="n">
        <v>-12.9</v>
      </c>
      <c r="G53" s="158" t="n">
        <v>-2.7</v>
      </c>
    </row>
    <row r="54" s="127" customFormat="true" ht="12.75" hidden="false" customHeight="true" outlineLevel="0" collapsed="false">
      <c r="A54" s="155"/>
      <c r="B54" s="131" t="s">
        <v>851</v>
      </c>
      <c r="C54" s="156" t="n">
        <v>66712939</v>
      </c>
      <c r="D54" s="156" t="n">
        <v>59374385</v>
      </c>
      <c r="E54" s="157" t="n">
        <v>7338554</v>
      </c>
      <c r="F54" s="158" t="n">
        <v>-8.6</v>
      </c>
      <c r="G54" s="158" t="n">
        <v>-5</v>
      </c>
    </row>
    <row r="55" s="127" customFormat="true" ht="12.75" hidden="false" customHeight="true" outlineLevel="0" collapsed="false">
      <c r="A55" s="155" t="n">
        <v>2009</v>
      </c>
      <c r="B55" s="131" t="s">
        <v>840</v>
      </c>
      <c r="C55" s="156" t="n">
        <v>63558787</v>
      </c>
      <c r="D55" s="156" t="n">
        <v>56154314</v>
      </c>
      <c r="E55" s="157" t="n">
        <v>7404473</v>
      </c>
      <c r="F55" s="158" t="n">
        <v>-23.7</v>
      </c>
      <c r="G55" s="158" t="n">
        <v>-15.3</v>
      </c>
    </row>
    <row r="56" s="127" customFormat="true" ht="12.75" hidden="false" customHeight="true" outlineLevel="0" collapsed="false">
      <c r="A56" s="155"/>
      <c r="B56" s="131" t="s">
        <v>841</v>
      </c>
      <c r="C56" s="156" t="n">
        <v>63788746</v>
      </c>
      <c r="D56" s="156" t="n">
        <v>55018260</v>
      </c>
      <c r="E56" s="157" t="n">
        <v>8770486</v>
      </c>
      <c r="F56" s="158" t="n">
        <v>-23.6</v>
      </c>
      <c r="G56" s="158" t="n">
        <v>-17.2</v>
      </c>
    </row>
    <row r="57" s="127" customFormat="true" ht="12.75" hidden="false" customHeight="true" outlineLevel="0" collapsed="false">
      <c r="B57" s="131" t="s">
        <v>842</v>
      </c>
      <c r="C57" s="156" t="n">
        <v>70163986</v>
      </c>
      <c r="D57" s="156" t="n">
        <v>58763141</v>
      </c>
      <c r="E57" s="157" t="n">
        <v>11400845</v>
      </c>
      <c r="F57" s="158" t="n">
        <v>-15.2</v>
      </c>
      <c r="G57" s="158" t="n">
        <v>-10.9</v>
      </c>
    </row>
    <row r="58" s="127" customFormat="true" ht="12.75" hidden="false" customHeight="true" outlineLevel="0" collapsed="false">
      <c r="B58" s="131" t="s">
        <v>843</v>
      </c>
      <c r="C58" s="156" t="n">
        <v>64401285</v>
      </c>
      <c r="D58" s="156" t="n">
        <v>54335268</v>
      </c>
      <c r="E58" s="157" t="n">
        <v>10066017</v>
      </c>
      <c r="F58" s="158" t="n">
        <v>-27.4</v>
      </c>
      <c r="G58" s="158" t="n">
        <v>-22.1</v>
      </c>
    </row>
    <row r="59" s="127" customFormat="true" ht="12.75" hidden="false" customHeight="true" outlineLevel="0" collapsed="false">
      <c r="B59" s="131" t="s">
        <v>844</v>
      </c>
      <c r="C59" s="156" t="n">
        <v>60652667</v>
      </c>
      <c r="D59" s="156" t="n">
        <v>50325592</v>
      </c>
      <c r="E59" s="157" t="n">
        <v>10327075</v>
      </c>
      <c r="F59" s="158" t="n">
        <v>-23.9</v>
      </c>
      <c r="G59" s="158" t="n">
        <v>-23</v>
      </c>
    </row>
    <row r="60" s="127" customFormat="true" ht="12.75" hidden="false" customHeight="true" outlineLevel="0" collapsed="false">
      <c r="A60" s="3"/>
      <c r="B60" s="131" t="s">
        <v>852</v>
      </c>
      <c r="C60" s="159" t="n">
        <v>66898844</v>
      </c>
      <c r="D60" s="159" t="n">
        <v>53172895</v>
      </c>
      <c r="E60" s="160" t="n">
        <v>13725949</v>
      </c>
      <c r="F60" s="161" t="n">
        <v>-23.4</v>
      </c>
      <c r="G60" s="161" t="n">
        <v>-21.3</v>
      </c>
    </row>
    <row r="61" s="127" customFormat="true" ht="12.75" hidden="false" customHeight="true" outlineLevel="0" collapsed="false">
      <c r="B61" s="131" t="s">
        <v>853</v>
      </c>
      <c r="C61" s="159" t="n">
        <v>70577420</v>
      </c>
      <c r="D61" s="159" t="n">
        <v>54985700</v>
      </c>
      <c r="E61" s="160" t="n">
        <v>15591720</v>
      </c>
      <c r="F61" s="161" t="n">
        <v>-18</v>
      </c>
      <c r="G61" s="161" t="n">
        <v>-23.6</v>
      </c>
    </row>
    <row r="62" s="127" customFormat="true" ht="12.75" hidden="false" customHeight="true" outlineLevel="0" collapsed="false">
      <c r="B62" s="131" t="s">
        <v>854</v>
      </c>
      <c r="C62" s="159" t="n">
        <v>60088187</v>
      </c>
      <c r="D62" s="159" t="n">
        <v>51089512</v>
      </c>
      <c r="E62" s="160" t="n">
        <v>8998675</v>
      </c>
      <c r="F62" s="161" t="n">
        <v>-19.7</v>
      </c>
      <c r="G62" s="161" t="n">
        <v>-20.2</v>
      </c>
    </row>
    <row r="63" s="127" customFormat="true" ht="12.75" hidden="false" customHeight="true" outlineLevel="0" collapsed="false">
      <c r="A63" s="3"/>
      <c r="B63" s="131" t="s">
        <v>855</v>
      </c>
      <c r="C63" s="159" t="n">
        <v>70913592</v>
      </c>
      <c r="D63" s="159" t="n">
        <v>59412227</v>
      </c>
      <c r="E63" s="160" t="n">
        <v>11501365</v>
      </c>
      <c r="F63" s="161" t="n">
        <v>-17.8</v>
      </c>
      <c r="G63" s="161" t="n">
        <v>-16.3</v>
      </c>
    </row>
    <row r="64" s="127" customFormat="true" ht="12.75" hidden="false" customHeight="true" outlineLevel="0" collapsed="false">
      <c r="A64" s="3"/>
      <c r="B64" s="131" t="s">
        <v>856</v>
      </c>
      <c r="C64" s="159" t="n">
        <v>72460259</v>
      </c>
      <c r="D64" s="159" t="n">
        <v>59994158</v>
      </c>
      <c r="E64" s="160" t="n">
        <v>12466101</v>
      </c>
      <c r="F64" s="161" t="n">
        <v>-18.3</v>
      </c>
      <c r="G64" s="161" t="n">
        <v>-16.7</v>
      </c>
    </row>
    <row r="65" s="127" customFormat="true" ht="12.75" hidden="false" customHeight="true" outlineLevel="0" collapsed="false">
      <c r="A65" s="3"/>
      <c r="B65" s="131" t="s">
        <v>857</v>
      </c>
      <c r="C65" s="159" t="n">
        <v>72294832</v>
      </c>
      <c r="D65" s="159" t="n">
        <v>56332975</v>
      </c>
      <c r="E65" s="160" t="n">
        <v>15961857</v>
      </c>
      <c r="F65" s="161" t="n">
        <v>-5</v>
      </c>
      <c r="G65" s="161" t="n">
        <v>-14.8</v>
      </c>
    </row>
    <row r="66" s="127" customFormat="true" ht="12.75" hidden="false" customHeight="true" outlineLevel="0" collapsed="false">
      <c r="A66" s="3"/>
      <c r="B66" s="131" t="s">
        <v>858</v>
      </c>
      <c r="C66" s="159" t="n">
        <v>67513241</v>
      </c>
      <c r="D66" s="159" t="n">
        <v>55030850</v>
      </c>
      <c r="E66" s="160" t="n">
        <v>12482391</v>
      </c>
      <c r="F66" s="161" t="n">
        <v>1.2</v>
      </c>
      <c r="G66" s="161" t="n">
        <v>-7.3</v>
      </c>
    </row>
    <row r="67" s="127" customFormat="true" ht="12.75" hidden="false" customHeight="true" outlineLevel="0" collapsed="false">
      <c r="A67" s="155" t="n">
        <v>2010</v>
      </c>
      <c r="B67" s="131" t="s">
        <v>840</v>
      </c>
      <c r="C67" s="156" t="n">
        <v>63357946</v>
      </c>
      <c r="D67" s="156" t="n">
        <v>55080817</v>
      </c>
      <c r="E67" s="157" t="n">
        <v>8277129</v>
      </c>
      <c r="F67" s="158" t="n">
        <v>-0.3</v>
      </c>
      <c r="G67" s="158" t="n">
        <v>-1.9</v>
      </c>
    </row>
    <row r="68" customFormat="false" ht="12.75" hidden="false" customHeight="false" outlineLevel="0" collapsed="false">
      <c r="B68" s="131" t="s">
        <v>859</v>
      </c>
      <c r="C68" s="156" t="n">
        <v>69985466</v>
      </c>
      <c r="D68" s="156" t="n">
        <v>56770051</v>
      </c>
      <c r="E68" s="157" t="n">
        <v>13215415</v>
      </c>
      <c r="F68" s="158" t="n">
        <v>9.7</v>
      </c>
      <c r="G68" s="158" t="n">
        <v>3.2</v>
      </c>
    </row>
    <row r="69" customFormat="false" ht="12.75" hidden="false" customHeight="false" outlineLevel="0" collapsed="false">
      <c r="B69" s="131" t="s">
        <v>860</v>
      </c>
      <c r="C69" s="156" t="n">
        <v>85578912</v>
      </c>
      <c r="D69" s="156" t="n">
        <v>69335060</v>
      </c>
      <c r="E69" s="157" t="n">
        <v>16243852</v>
      </c>
      <c r="F69" s="158" t="n">
        <v>22</v>
      </c>
      <c r="G69" s="158" t="n">
        <v>18</v>
      </c>
    </row>
    <row r="70" customFormat="false" ht="12.75" hidden="false" customHeight="false" outlineLevel="0" collapsed="false">
      <c r="B70" s="131" t="s">
        <v>843</v>
      </c>
      <c r="C70" s="156" t="n">
        <v>75184617</v>
      </c>
      <c r="D70" s="156" t="n">
        <v>62189163</v>
      </c>
      <c r="E70" s="157" t="n">
        <v>12995454</v>
      </c>
      <c r="F70" s="158" t="n">
        <v>16.7</v>
      </c>
      <c r="G70" s="158" t="n">
        <v>14.5</v>
      </c>
    </row>
    <row r="71" customFormat="false" ht="12.75" hidden="false" customHeight="false" outlineLevel="0" collapsed="false">
      <c r="B71" s="131" t="s">
        <v>861</v>
      </c>
      <c r="C71" s="156" t="n">
        <v>76191415</v>
      </c>
      <c r="D71" s="156" t="n">
        <v>66048866</v>
      </c>
      <c r="E71" s="157" t="n">
        <v>10142549</v>
      </c>
      <c r="F71" s="158" t="n">
        <v>25.6</v>
      </c>
      <c r="G71" s="158" t="n">
        <v>31.2</v>
      </c>
    </row>
    <row r="72" customFormat="false" ht="12.75" hidden="false" customHeight="false" outlineLevel="0" collapsed="false">
      <c r="B72" s="131" t="s">
        <v>852</v>
      </c>
      <c r="C72" s="156" t="n">
        <v>85310501</v>
      </c>
      <c r="D72" s="156" t="n">
        <v>71199680</v>
      </c>
      <c r="E72" s="157" t="n">
        <v>14110821</v>
      </c>
      <c r="F72" s="158" t="n">
        <v>27.5</v>
      </c>
      <c r="G72" s="158" t="n">
        <v>33.9</v>
      </c>
    </row>
    <row r="73" customFormat="false" ht="12.75" hidden="false" customHeight="false" outlineLevel="0" collapsed="false">
      <c r="B73" s="131" t="s">
        <v>853</v>
      </c>
      <c r="C73" s="156" t="n">
        <v>81350340</v>
      </c>
      <c r="D73" s="156" t="n">
        <v>68383722</v>
      </c>
      <c r="E73" s="157" t="n">
        <v>12966618</v>
      </c>
      <c r="F73" s="158" t="n">
        <v>15.3</v>
      </c>
      <c r="G73" s="158" t="n">
        <v>24.4</v>
      </c>
    </row>
    <row r="74" customFormat="false" ht="12.75" hidden="false" customHeight="false" outlineLevel="0" collapsed="false">
      <c r="B74" s="131" t="s">
        <v>854</v>
      </c>
      <c r="C74" s="156" t="n">
        <v>74393504</v>
      </c>
      <c r="D74" s="156" t="n">
        <v>64937957</v>
      </c>
      <c r="E74" s="157" t="n">
        <v>9455547</v>
      </c>
      <c r="F74" s="158" t="n">
        <v>23.8</v>
      </c>
      <c r="G74" s="158" t="n">
        <v>27.1</v>
      </c>
    </row>
    <row r="75" customFormat="false" ht="12.75" hidden="false" customHeight="false" outlineLevel="0" collapsed="false">
      <c r="B75" s="131" t="s">
        <v>855</v>
      </c>
      <c r="C75" s="156" t="n">
        <v>85971774</v>
      </c>
      <c r="D75" s="156" t="n">
        <v>69498912</v>
      </c>
      <c r="E75" s="157" t="n">
        <v>16472862</v>
      </c>
      <c r="F75" s="158" t="n">
        <v>21.2</v>
      </c>
      <c r="G75" s="158" t="n">
        <v>17</v>
      </c>
    </row>
    <row r="76" customFormat="false" ht="12.75" hidden="false" customHeight="false" outlineLevel="0" collapsed="false">
      <c r="B76" s="131" t="s">
        <v>856</v>
      </c>
      <c r="C76" s="156" t="n">
        <v>86001449</v>
      </c>
      <c r="D76" s="156" t="n">
        <v>71483664</v>
      </c>
      <c r="E76" s="157" t="n">
        <v>14517785</v>
      </c>
      <c r="F76" s="158" t="n">
        <v>18.7</v>
      </c>
      <c r="G76" s="158" t="n">
        <v>19.2</v>
      </c>
    </row>
    <row r="77" customFormat="false" ht="12.75" hidden="false" customHeight="false" outlineLevel="0" collapsed="false">
      <c r="B77" s="131" t="s">
        <v>857</v>
      </c>
      <c r="C77" s="156" t="n">
        <v>87624475</v>
      </c>
      <c r="D77" s="156" t="n">
        <v>73740280</v>
      </c>
      <c r="E77" s="157" t="n">
        <v>13884195</v>
      </c>
      <c r="F77" s="158" t="n">
        <v>21.2</v>
      </c>
      <c r="G77" s="158" t="n">
        <v>30.9</v>
      </c>
    </row>
    <row r="78" customFormat="false" ht="12.75" hidden="false" customHeight="false" outlineLevel="0" collapsed="false">
      <c r="B78" s="131" t="s">
        <v>858</v>
      </c>
      <c r="C78" s="156" t="n">
        <v>81009071</v>
      </c>
      <c r="D78" s="156" t="n">
        <v>68428684</v>
      </c>
      <c r="E78" s="157" t="n">
        <v>12580387</v>
      </c>
      <c r="F78" s="158" t="n">
        <v>20</v>
      </c>
      <c r="G78" s="158" t="n">
        <v>24.3</v>
      </c>
      <c r="H78" s="162"/>
    </row>
    <row r="79" customFormat="false" ht="12.75" hidden="false" customHeight="false" outlineLevel="0" collapsed="false">
      <c r="A79" s="155" t="n">
        <v>2011</v>
      </c>
      <c r="B79" s="131" t="s">
        <v>840</v>
      </c>
      <c r="C79" s="156" t="n">
        <v>79314862</v>
      </c>
      <c r="D79" s="156" t="n">
        <v>69388862</v>
      </c>
      <c r="E79" s="157" t="n">
        <v>9926000</v>
      </c>
      <c r="F79" s="158" t="n">
        <v>25.2</v>
      </c>
      <c r="G79" s="158" t="n">
        <v>26</v>
      </c>
    </row>
    <row r="80" customFormat="false" ht="12.75" hidden="false" customHeight="false" outlineLevel="0" collapsed="false">
      <c r="B80" s="131" t="s">
        <v>859</v>
      </c>
      <c r="C80" s="156" t="n">
        <v>84536900</v>
      </c>
      <c r="D80" s="156" t="n">
        <v>72446865</v>
      </c>
      <c r="E80" s="157" t="n">
        <v>12090035</v>
      </c>
      <c r="F80" s="158" t="n">
        <v>20.8</v>
      </c>
      <c r="G80" s="158" t="n">
        <v>27.6</v>
      </c>
    </row>
    <row r="81" customFormat="false" ht="12.75" hidden="false" customHeight="false" outlineLevel="0" collapsed="false">
      <c r="B81" s="131" t="s">
        <v>860</v>
      </c>
      <c r="C81" s="156" t="n">
        <v>98671295</v>
      </c>
      <c r="D81" s="156" t="n">
        <v>79785477</v>
      </c>
      <c r="E81" s="157" t="n">
        <v>18885818</v>
      </c>
      <c r="F81" s="158" t="n">
        <v>15.3</v>
      </c>
      <c r="G81" s="158" t="n">
        <v>15.1</v>
      </c>
    </row>
    <row r="82" customFormat="false" ht="12.75" hidden="false" customHeight="false" outlineLevel="0" collapsed="false">
      <c r="B82" s="131" t="s">
        <v>843</v>
      </c>
      <c r="C82" s="156" t="n">
        <v>84509940</v>
      </c>
      <c r="D82" s="156" t="n">
        <v>73674669</v>
      </c>
      <c r="E82" s="157" t="n">
        <v>10835271</v>
      </c>
      <c r="F82" s="158" t="n">
        <v>12.4</v>
      </c>
      <c r="G82" s="158" t="n">
        <v>18.5</v>
      </c>
    </row>
    <row r="83" customFormat="false" ht="12.75" hidden="false" customHeight="false" outlineLevel="0" collapsed="false">
      <c r="B83" s="131" t="s">
        <v>861</v>
      </c>
      <c r="C83" s="156" t="n">
        <v>92352026</v>
      </c>
      <c r="D83" s="156" t="n">
        <v>77518623</v>
      </c>
      <c r="E83" s="157" t="n">
        <v>14833403</v>
      </c>
      <c r="F83" s="158" t="n">
        <v>21.2</v>
      </c>
      <c r="G83" s="158" t="n">
        <v>17.4</v>
      </c>
    </row>
    <row r="84" customFormat="false" ht="12.75" hidden="false" customHeight="false" outlineLevel="0" collapsed="false">
      <c r="B84" s="131" t="s">
        <v>852</v>
      </c>
      <c r="C84" s="156" t="n">
        <v>88084241</v>
      </c>
      <c r="D84" s="156" t="n">
        <v>75190853</v>
      </c>
      <c r="E84" s="157" t="n">
        <v>12893388</v>
      </c>
      <c r="F84" s="158" t="n">
        <v>3.3</v>
      </c>
      <c r="G84" s="158" t="n">
        <v>5.6</v>
      </c>
    </row>
    <row r="85" customFormat="false" ht="12.75" hidden="false" customHeight="false" outlineLevel="0" collapsed="false">
      <c r="B85" s="131" t="s">
        <v>853</v>
      </c>
      <c r="C85" s="156" t="n">
        <v>85571816</v>
      </c>
      <c r="D85" s="156" t="n">
        <v>75016891</v>
      </c>
      <c r="E85" s="157" t="n">
        <v>10554925</v>
      </c>
      <c r="F85" s="158" t="n">
        <v>5.2</v>
      </c>
      <c r="G85" s="158" t="n">
        <v>9.7</v>
      </c>
    </row>
    <row r="86" customFormat="false" ht="12.75" hidden="false" customHeight="false" outlineLevel="0" collapsed="false">
      <c r="B86" s="131" t="s">
        <v>854</v>
      </c>
      <c r="C86" s="156" t="n">
        <v>85255523</v>
      </c>
      <c r="D86" s="156" t="n">
        <v>73515609</v>
      </c>
      <c r="E86" s="157" t="n">
        <v>11739914</v>
      </c>
      <c r="F86" s="158" t="n">
        <v>14.6</v>
      </c>
      <c r="G86" s="158" t="n">
        <v>13.2</v>
      </c>
    </row>
    <row r="87" customFormat="false" ht="12.75" hidden="false" customHeight="false" outlineLevel="0" collapsed="false">
      <c r="B87" s="131" t="s">
        <v>855</v>
      </c>
      <c r="C87" s="156" t="n">
        <v>94964037</v>
      </c>
      <c r="D87" s="156" t="n">
        <v>77650175</v>
      </c>
      <c r="E87" s="157" t="n">
        <v>17313862</v>
      </c>
      <c r="F87" s="158" t="n">
        <v>10.5</v>
      </c>
      <c r="G87" s="158" t="n">
        <v>11.7</v>
      </c>
      <c r="H87" s="162"/>
      <c r="I87" s="162"/>
    </row>
    <row r="88" customFormat="false" ht="12.75" hidden="false" customHeight="false" outlineLevel="0" collapsed="false">
      <c r="B88" s="131" t="s">
        <v>856</v>
      </c>
      <c r="C88" s="156" t="n">
        <v>89054958</v>
      </c>
      <c r="D88" s="156" t="n">
        <v>78054831</v>
      </c>
      <c r="E88" s="157" t="n">
        <v>11000127</v>
      </c>
      <c r="F88" s="158" t="n">
        <v>3.6</v>
      </c>
      <c r="G88" s="158" t="n">
        <v>9.2</v>
      </c>
    </row>
    <row r="89" customFormat="false" ht="12.75" hidden="false" customHeight="false" outlineLevel="0" collapsed="false">
      <c r="B89" s="131" t="s">
        <v>857</v>
      </c>
      <c r="C89" s="156" t="n">
        <v>94104402</v>
      </c>
      <c r="D89" s="156" t="n">
        <v>77994747</v>
      </c>
      <c r="E89" s="157" t="n">
        <v>16109655</v>
      </c>
      <c r="F89" s="158" t="n">
        <v>7.4</v>
      </c>
      <c r="G89" s="158" t="n">
        <v>5.8</v>
      </c>
    </row>
    <row r="90" customFormat="false" ht="12.75" hidden="false" customHeight="false" outlineLevel="0" collapsed="false">
      <c r="B90" s="131" t="s">
        <v>858</v>
      </c>
      <c r="C90" s="156" t="n">
        <v>84805289</v>
      </c>
      <c r="D90" s="156" t="n">
        <v>72285230</v>
      </c>
      <c r="E90" s="157" t="n">
        <v>12520059</v>
      </c>
      <c r="F90" s="158" t="n">
        <v>4.7</v>
      </c>
      <c r="G90" s="158" t="n">
        <v>5.6</v>
      </c>
    </row>
    <row r="91" customFormat="false" ht="12.75" hidden="false" customHeight="false" outlineLevel="0" collapsed="false">
      <c r="A91" s="155" t="n">
        <v>2012</v>
      </c>
      <c r="B91" s="131" t="s">
        <v>840</v>
      </c>
      <c r="C91" s="156" t="n">
        <v>85981445</v>
      </c>
      <c r="D91" s="156" t="n">
        <v>72793104</v>
      </c>
      <c r="E91" s="157" t="n">
        <v>13188341</v>
      </c>
      <c r="F91" s="158" t="n">
        <v>8.4</v>
      </c>
      <c r="G91" s="158" t="n">
        <v>4.9</v>
      </c>
    </row>
    <row r="92" customFormat="false" ht="12.75" hidden="false" customHeight="false" outlineLevel="0" collapsed="false">
      <c r="A92" s="155"/>
      <c r="B92" s="131" t="s">
        <v>859</v>
      </c>
      <c r="C92" s="156" t="n">
        <v>91212931</v>
      </c>
      <c r="D92" s="156" t="n">
        <v>76348535</v>
      </c>
      <c r="E92" s="157" t="n">
        <v>14864396</v>
      </c>
      <c r="F92" s="158" t="n">
        <v>7.9</v>
      </c>
      <c r="G92" s="158" t="n">
        <v>5.4</v>
      </c>
    </row>
    <row r="93" customFormat="false" ht="12.75" hidden="false" customHeight="false" outlineLevel="0" collapsed="false">
      <c r="A93" s="155"/>
      <c r="B93" s="131" t="s">
        <v>860</v>
      </c>
      <c r="C93" s="156" t="n">
        <v>98758482</v>
      </c>
      <c r="D93" s="156" t="n">
        <v>81393690</v>
      </c>
      <c r="E93" s="157" t="n">
        <v>17364792</v>
      </c>
      <c r="F93" s="158" t="n">
        <v>0.1</v>
      </c>
      <c r="G93" s="158" t="n">
        <v>2</v>
      </c>
    </row>
    <row r="94" customFormat="false" ht="12.75" hidden="false" customHeight="false" outlineLevel="0" collapsed="false">
      <c r="A94" s="155"/>
      <c r="B94" s="131" t="s">
        <v>843</v>
      </c>
      <c r="C94" s="156" t="n">
        <v>87149013</v>
      </c>
      <c r="D94" s="156" t="n">
        <v>72680855</v>
      </c>
      <c r="E94" s="157" t="n">
        <v>14468158</v>
      </c>
      <c r="F94" s="158" t="n">
        <v>3.1</v>
      </c>
      <c r="G94" s="158" t="n">
        <v>-1.3</v>
      </c>
    </row>
    <row r="95" customFormat="false" ht="12.75" hidden="false" customHeight="false" outlineLevel="0" collapsed="false">
      <c r="A95" s="155"/>
      <c r="B95" s="131" t="s">
        <v>861</v>
      </c>
      <c r="C95" s="156" t="n">
        <v>92710177</v>
      </c>
      <c r="D95" s="156" t="n">
        <v>77150689</v>
      </c>
      <c r="E95" s="157" t="n">
        <v>15559488</v>
      </c>
      <c r="F95" s="158" t="n">
        <v>0.4</v>
      </c>
      <c r="G95" s="158" t="n">
        <v>-0.5</v>
      </c>
    </row>
    <row r="96" customFormat="false" ht="12.75" hidden="false" customHeight="false" outlineLevel="0" collapsed="false">
      <c r="A96" s="155"/>
      <c r="B96" s="131" t="s">
        <v>852</v>
      </c>
      <c r="C96" s="156" t="n">
        <v>94730212</v>
      </c>
      <c r="D96" s="156" t="n">
        <v>76763747</v>
      </c>
      <c r="E96" s="157" t="n">
        <v>17966465</v>
      </c>
      <c r="F96" s="158" t="n">
        <v>7.5</v>
      </c>
      <c r="G96" s="158" t="n">
        <v>2.1</v>
      </c>
    </row>
    <row r="97" customFormat="false" ht="12.75" hidden="false" customHeight="false" outlineLevel="0" collapsed="false">
      <c r="A97" s="155"/>
      <c r="B97" s="131" t="s">
        <v>853</v>
      </c>
      <c r="C97" s="156" t="n">
        <v>93469913</v>
      </c>
      <c r="D97" s="156" t="n">
        <v>76583578</v>
      </c>
      <c r="E97" s="157" t="n">
        <v>16886335</v>
      </c>
      <c r="F97" s="158" t="n">
        <v>9.2</v>
      </c>
      <c r="G97" s="158" t="n">
        <v>2.1</v>
      </c>
    </row>
    <row r="98" customFormat="false" ht="12.75" hidden="false" customHeight="false" outlineLevel="0" collapsed="false">
      <c r="A98" s="155"/>
      <c r="B98" s="131" t="s">
        <v>854</v>
      </c>
      <c r="C98" s="156" t="n">
        <v>90153538</v>
      </c>
      <c r="D98" s="156" t="n">
        <v>73863579</v>
      </c>
      <c r="E98" s="157" t="n">
        <v>16289959</v>
      </c>
      <c r="F98" s="158" t="n">
        <v>5.7</v>
      </c>
      <c r="G98" s="158" t="n">
        <v>0.5</v>
      </c>
    </row>
    <row r="99" customFormat="false" ht="12.75" hidden="false" customHeight="false" outlineLevel="0" collapsed="false">
      <c r="B99" s="131" t="s">
        <v>855</v>
      </c>
      <c r="C99" s="156" t="n">
        <v>91736518</v>
      </c>
      <c r="D99" s="156" t="n">
        <v>74837101</v>
      </c>
      <c r="E99" s="157" t="n">
        <v>16899417</v>
      </c>
      <c r="F99" s="158" t="n">
        <v>-3.4</v>
      </c>
      <c r="G99" s="158" t="n">
        <v>-3.6</v>
      </c>
      <c r="H99" s="162"/>
      <c r="I99" s="162"/>
    </row>
    <row r="100" customFormat="false" ht="12.75" hidden="false" customHeight="false" outlineLevel="0" collapsed="false">
      <c r="B100" s="131" t="s">
        <v>856</v>
      </c>
      <c r="C100" s="156" t="n">
        <v>98425785</v>
      </c>
      <c r="D100" s="156" t="n">
        <v>82714474</v>
      </c>
      <c r="E100" s="157" t="n">
        <v>15711311</v>
      </c>
      <c r="F100" s="158" t="n">
        <v>10.5</v>
      </c>
      <c r="G100" s="158" t="n">
        <v>6</v>
      </c>
      <c r="H100" s="162"/>
      <c r="I100" s="162"/>
    </row>
    <row r="101" customFormat="false" ht="12.75" hidden="false" customHeight="false" outlineLevel="0" collapsed="false">
      <c r="B101" s="131" t="s">
        <v>857</v>
      </c>
      <c r="C101" s="156" t="n">
        <v>94038220</v>
      </c>
      <c r="D101" s="156" t="n">
        <v>77098413</v>
      </c>
      <c r="E101" s="157" t="n">
        <v>16939807</v>
      </c>
      <c r="F101" s="158" t="n">
        <v>-0.1</v>
      </c>
      <c r="G101" s="158" t="n">
        <v>-1.1</v>
      </c>
      <c r="H101" s="162"/>
      <c r="I101" s="162"/>
    </row>
    <row r="102" customFormat="false" ht="12.75" hidden="false" customHeight="false" outlineLevel="0" collapsed="false">
      <c r="B102" s="131" t="s">
        <v>858</v>
      </c>
      <c r="C102" s="156" t="n">
        <v>78979682</v>
      </c>
      <c r="D102" s="156" t="n">
        <v>66863671</v>
      </c>
      <c r="E102" s="157" t="n">
        <v>12116011</v>
      </c>
      <c r="F102" s="158" t="n">
        <v>-6.9</v>
      </c>
      <c r="G102" s="158" t="n">
        <v>-7.5</v>
      </c>
      <c r="H102" s="162"/>
      <c r="I102" s="162"/>
    </row>
    <row r="103" customFormat="false" ht="12.75" hidden="false" customHeight="false" outlineLevel="0" collapsed="false">
      <c r="A103" s="155" t="n">
        <v>2013</v>
      </c>
      <c r="B103" s="131" t="s">
        <v>840</v>
      </c>
      <c r="C103" s="156" t="n">
        <v>88533386</v>
      </c>
      <c r="D103" s="156" t="n">
        <v>74914664</v>
      </c>
      <c r="E103" s="157" t="n">
        <v>13618722</v>
      </c>
      <c r="F103" s="158" t="n">
        <v>3</v>
      </c>
      <c r="G103" s="158" t="n">
        <v>2.9</v>
      </c>
      <c r="H103" s="162"/>
      <c r="I103" s="162"/>
    </row>
    <row r="104" customFormat="false" ht="12.75" hidden="false" customHeight="false" outlineLevel="0" collapsed="false">
      <c r="A104" s="155"/>
      <c r="B104" s="131" t="s">
        <v>859</v>
      </c>
      <c r="C104" s="156" t="n">
        <v>88645970</v>
      </c>
      <c r="D104" s="156" t="n">
        <v>71838970</v>
      </c>
      <c r="E104" s="157" t="n">
        <v>16807000</v>
      </c>
      <c r="F104" s="158" t="n">
        <v>-2.8</v>
      </c>
      <c r="G104" s="158" t="n">
        <v>-5.9</v>
      </c>
      <c r="H104" s="162"/>
      <c r="I104" s="162"/>
    </row>
    <row r="105" customFormat="false" ht="12.75" hidden="false" customHeight="false" outlineLevel="0" collapsed="false">
      <c r="A105" s="155"/>
      <c r="B105" s="131" t="s">
        <v>860</v>
      </c>
      <c r="C105" s="156" t="n">
        <v>94569498</v>
      </c>
      <c r="D105" s="156" t="n">
        <v>75731135</v>
      </c>
      <c r="E105" s="157" t="n">
        <v>18838363</v>
      </c>
      <c r="F105" s="158" t="n">
        <v>-4.2</v>
      </c>
      <c r="G105" s="158" t="n">
        <v>-7</v>
      </c>
      <c r="H105" s="162"/>
      <c r="I105" s="162"/>
    </row>
    <row r="106" customFormat="false" ht="12.75" hidden="false" customHeight="false" outlineLevel="0" collapsed="false">
      <c r="A106" s="155"/>
      <c r="B106" s="131" t="s">
        <v>843</v>
      </c>
      <c r="C106" s="156" t="n">
        <v>94339986</v>
      </c>
      <c r="D106" s="156" t="n">
        <v>76361977</v>
      </c>
      <c r="E106" s="157" t="n">
        <v>17978009</v>
      </c>
      <c r="F106" s="158" t="n">
        <v>8.3</v>
      </c>
      <c r="G106" s="158" t="n">
        <v>5.1</v>
      </c>
      <c r="H106" s="162"/>
      <c r="I106" s="162"/>
    </row>
    <row r="107" customFormat="false" ht="12.75" hidden="false" customHeight="false" outlineLevel="0" collapsed="false">
      <c r="A107" s="155"/>
      <c r="B107" s="131" t="s">
        <v>861</v>
      </c>
      <c r="C107" s="156" t="n">
        <v>88556622</v>
      </c>
      <c r="D107" s="156" t="n">
        <v>74964316</v>
      </c>
      <c r="E107" s="157" t="n">
        <v>13592306</v>
      </c>
      <c r="F107" s="158" t="n">
        <v>-4.5</v>
      </c>
      <c r="G107" s="158" t="n">
        <v>-2.8</v>
      </c>
      <c r="H107" s="162"/>
      <c r="I107" s="162"/>
    </row>
    <row r="108" customFormat="false" ht="12.75" hidden="false" customHeight="false" outlineLevel="0" collapsed="false">
      <c r="A108" s="155"/>
      <c r="B108" s="131" t="s">
        <v>852</v>
      </c>
      <c r="C108" s="156" t="n">
        <v>92741199</v>
      </c>
      <c r="D108" s="156" t="n">
        <v>75734599</v>
      </c>
      <c r="E108" s="157" t="n">
        <v>17006600</v>
      </c>
      <c r="F108" s="158" t="n">
        <v>-2.1</v>
      </c>
      <c r="G108" s="158" t="n">
        <v>-1.3</v>
      </c>
      <c r="H108" s="162"/>
      <c r="I108" s="162"/>
    </row>
    <row r="109" customFormat="false" ht="12.75" hidden="false" customHeight="true" outlineLevel="0" collapsed="false">
      <c r="A109" s="3" t="s">
        <v>833</v>
      </c>
      <c r="C109" s="156"/>
      <c r="D109" s="156"/>
      <c r="E109" s="157"/>
      <c r="F109" s="158"/>
      <c r="G109" s="158"/>
    </row>
    <row r="110" customFormat="false" ht="24.75" hidden="false" customHeight="true" outlineLevel="0" collapsed="false">
      <c r="A110" s="163" t="s">
        <v>862</v>
      </c>
      <c r="B110" s="163"/>
      <c r="C110" s="163"/>
      <c r="D110" s="163"/>
      <c r="E110" s="163"/>
      <c r="F110" s="163"/>
      <c r="G110" s="163"/>
    </row>
    <row r="111" customFormat="false" ht="12.75" hidden="false" customHeight="false" outlineLevel="0" collapsed="false">
      <c r="C111" s="164"/>
      <c r="D111" s="164"/>
      <c r="E111" s="164"/>
    </row>
  </sheetData>
  <mergeCells count="10">
    <mergeCell ref="A1:G1"/>
    <mergeCell ref="A2:G2"/>
    <mergeCell ref="A3:B5"/>
    <mergeCell ref="C3:C4"/>
    <mergeCell ref="D3:D4"/>
    <mergeCell ref="E3:E4"/>
    <mergeCell ref="F3:G3"/>
    <mergeCell ref="C5:E5"/>
    <mergeCell ref="F5:G5"/>
    <mergeCell ref="A110:G1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6/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ßenhandel Ausfuhr Einfuhr Import Export Warenverzeichnis Güterabteilungen Güterverzeichnis Ernährungswirtschaft Gewerbliche Wirtschaft Verkehrszweige Terms of Trade Intrahandel Extrahandel</cp:keywords>
  <dc:language>en-US</dc:language>
  <cp:lastModifiedBy>Haas-Helfrich, Daniela</cp:lastModifiedBy>
  <cp:lastPrinted>2013-09-02T08:32:30Z</cp:lastPrinted>
  <dcterms:modified xsi:type="dcterms:W3CDTF">2013-09-02T11:35:37Z</dcterms:modified>
  <cp:revision>0</cp:revision>
  <dc:subject/>
  <dc:title>Zusammenfassende Übersichten für den Außenhandel - Fachserie 7 Reihe 1 - Juni 2013</dc:title>
</cp:coreProperties>
</file>