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3.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87.xml.rels" ContentType="application/vnd.openxmlformats-package.relationships+xml"/>
  <Override PartName="/xl/worksheets/_rels/sheet81.xml.rels" ContentType="application/vnd.openxmlformats-package.relationships+xml"/>
  <Override PartName="/xl/worksheets/_rels/sheet85.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png" ContentType="image/png"/>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0.wmf" ContentType="image/x-wmf"/>
  <Override PartName="/xl/media/image31.wmf" ContentType="image/x-wmf"/>
  <Override PartName="/xl/media/image11.wmf" ContentType="image/x-wmf"/>
  <Override PartName="/xl/media/image6.wmf" ContentType="image/x-wmf"/>
  <Override PartName="/xl/media/image36.wmf" ContentType="image/x-wmf"/>
  <Override PartName="/xl/media/image12.wmf" ContentType="image/x-wmf"/>
  <Override PartName="/xl/media/image7.wmf" ContentType="image/x-wmf"/>
  <Override PartName="/xl/media/image37.wmf" ContentType="image/x-wmf"/>
  <Override PartName="/xl/media/image13.wmf" ContentType="image/x-wmf"/>
  <Override PartName="/xl/media/image8.wmf" ContentType="image/x-wmf"/>
  <Override PartName="/xl/media/image38.wmf" ContentType="image/x-wmf"/>
  <Override PartName="/xl/media/image9.wmf" ContentType="image/x-wmf"/>
  <Override PartName="/xl/media/image30.wmf" ContentType="image/x-wmf"/>
  <Override PartName="/xl/media/image28.wmf" ContentType="image/x-wmf"/>
  <Override PartName="/xl/media/image5.wmf" ContentType="image/x-wmf"/>
  <Override PartName="/xl/media/image35.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3.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 Grafik" sheetId="60" state="visible" r:id="rId61"/>
    <sheet name="Tab 4.1.1" sheetId="61" state="visible" r:id="rId62"/>
    <sheet name="Tab 4.1.2" sheetId="62" state="visible" r:id="rId63"/>
    <sheet name="Tab 4.1 Grafik" sheetId="63" state="visible" r:id="rId64"/>
    <sheet name="Tab 4.1.3" sheetId="64" state="visible" r:id="rId65"/>
    <sheet name="Tab 4.1.4" sheetId="65" state="visible" r:id="rId66"/>
    <sheet name="Tab 4.2.1" sheetId="66" state="visible" r:id="rId67"/>
    <sheet name="Tab 4.2.2" sheetId="67" state="visible" r:id="rId68"/>
    <sheet name="Tab 4.3.1" sheetId="68" state="visible" r:id="rId69"/>
    <sheet name="Tab 4.3.2" sheetId="69" state="visible" r:id="rId70"/>
    <sheet name="Tab 4.4.1" sheetId="70" state="visible" r:id="rId71"/>
    <sheet name="Tab 4.4.2" sheetId="71" state="visible" r:id="rId72"/>
    <sheet name="Tab 4.5.1" sheetId="72" state="visible" r:id="rId73"/>
    <sheet name="Tab 4.5.2" sheetId="73" state="visible" r:id="rId74"/>
    <sheet name="Tab 4.6" sheetId="74" state="visible" r:id="rId75"/>
    <sheet name="Tab 4.7.1" sheetId="75" state="visible" r:id="rId76"/>
    <sheet name="Tab 4.7.2" sheetId="76" state="visible" r:id="rId77"/>
    <sheet name="Tab 4.8.1" sheetId="77" state="visible" r:id="rId78"/>
    <sheet name="Tab 4.8.2" sheetId="78" state="visible" r:id="rId79"/>
    <sheet name="Tab 4.9.1" sheetId="79" state="visible" r:id="rId80"/>
    <sheet name="Tab 4.9.2" sheetId="80" state="visible" r:id="rId81"/>
    <sheet name="Tab 4.10 Grafik" sheetId="81" state="visible" r:id="rId82"/>
    <sheet name="Tab 4.10" sheetId="82" state="visible" r:id="rId83"/>
    <sheet name="Tab 4.11 Grafik" sheetId="83" state="visible" r:id="rId84"/>
    <sheet name="Tab 4.11" sheetId="84" state="visible" r:id="rId85"/>
    <sheet name="Tab 4.12 Grafik" sheetId="85" state="visible" r:id="rId86"/>
    <sheet name="Tab 4.12" sheetId="86" state="visible" r:id="rId87"/>
    <sheet name="Tab. 5.1 Grafik" sheetId="87" state="visible" r:id="rId88"/>
    <sheet name="Tab 5.1" sheetId="88" state="visible" r:id="rId89"/>
  </sheets>
  <externalReferences>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6</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5" name="_xlnm.Print_Titles" vbProcedure="false">'Tab 4.2.1'!$1:$6</definedName>
    <definedName function="false" hidden="false" localSheetId="66" name="_xlnm.Print_Titles" vbProcedure="false">'Tab 4.2.2'!$1:$6</definedName>
    <definedName function="false" hidden="false" localSheetId="67" name="_xlnm.Print_Titles" vbProcedure="false">'Tab 4.3.1'!$1:$6</definedName>
    <definedName function="false" hidden="false" localSheetId="68" name="_xlnm.Print_Titles" vbProcedure="false">'Tab 4.3.2'!$1:$6</definedName>
    <definedName function="false" hidden="false" localSheetId="69" name="_xlnm.Print_Titles" vbProcedure="false">'Tab 4.4.1'!$1:$6</definedName>
    <definedName function="false" hidden="false" localSheetId="70" name="_xlnm.Print_Titles" vbProcedure="false">'Tab 4.4.2'!$1:$6</definedName>
    <definedName function="false" hidden="false" localSheetId="71" name="_xlnm.Print_Titles" vbProcedure="false">'Tab 4.5.1'!$1:$6</definedName>
    <definedName function="false" hidden="false" localSheetId="72" name="_xlnm.Print_Titles" vbProcedure="false">'Tab 4.5.2'!$1:$6</definedName>
    <definedName function="false" hidden="false" localSheetId="73" name="_xlnm.Print_Titles" vbProcedure="false">'Tab 4.6'!$1:$6</definedName>
    <definedName function="false" hidden="false" localSheetId="74" name="_xlnm.Print_Area" vbProcedure="false">'Tab 4.7.1'!$A$1:$M$75</definedName>
    <definedName function="false" hidden="false" localSheetId="74" name="_xlnm.Print_Titles" vbProcedure="false">'Tab 4.7.1'!$1:$5</definedName>
    <definedName function="false" hidden="false" localSheetId="75" name="_xlnm.Print_Area" vbProcedure="false">'Tab 4.7.2'!$A$1:$M$75</definedName>
    <definedName function="false" hidden="false" localSheetId="75" name="_xlnm.Print_Titles" vbProcedure="false">'Tab 4.7.2'!$1:$5</definedName>
    <definedName function="false" hidden="false" localSheetId="76" name="_xlnm.Print_Titles" vbProcedure="false">'Tab 4.8.1'!$1:$5</definedName>
    <definedName function="false" hidden="false" localSheetId="77" name="_xlnm.Print_Titles" vbProcedure="false">'Tab 4.8.2'!$1:$5</definedName>
    <definedName function="false" hidden="false" localSheetId="78" name="_xlnm.Print_Titles" vbProcedure="false">'Tab 4.9.1'!$1:$5</definedName>
    <definedName function="false" hidden="false" localSheetId="79" name="_xlnm.Print_Titles" vbProcedure="false">'Tab 4.9.2'!$1:$5</definedName>
    <definedName function="false" hidden="false" localSheetId="87" name="_xlnm.Print_Titles" vbProcedure="false">'Tab 5.1'!$1:$12</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F$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8]'!$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F$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10]'!$B$92</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F$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10]'!$B$24</definedName>
    <definedName function="false" hidden="false" localSheetId="3" name="VMJan" vbProcedure="false">'[10]'!$B$58</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10]'!$B$92</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F$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10]'!$B$24</definedName>
    <definedName function="false" hidden="false" localSheetId="4" name="VMJan" vbProcedure="false">'[10]'!$B$58</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6]'!$D$10:$D$21</definedName>
    <definedName function="false" hidden="false" localSheetId="7" name="AusfVolÜbertrag" vbProcedure="false">'[16]'!$B$93:$K$106</definedName>
    <definedName function="false" hidden="false" localSheetId="7" name="AusfÜbertrag" vbProcedure="false">'[16]'!$B$40:$K$60</definedName>
    <definedName function="false" hidden="false" localSheetId="7" name="DRUCK_01_JANUAR" vbProcedure="false">'[16]'!$C$150</definedName>
    <definedName function="false" hidden="false" localSheetId="7" name="DRUCK_02_FEBRUA" vbProcedure="false">'[16]'!$E$150</definedName>
    <definedName function="false" hidden="false" localSheetId="7" name="DRUCK_03_MÄRZ" vbProcedure="false">'[16]'!$G$150</definedName>
    <definedName function="false" hidden="false" localSheetId="7" name="DRUCK_04_APRIL" vbProcedure="false">'[16]'!$I$150</definedName>
    <definedName function="false" hidden="false" localSheetId="7" name="DRUCK_05_MAI" vbProcedure="false">'[16]'!$N$150</definedName>
    <definedName function="false" hidden="false" localSheetId="7" name="DRUCK_06_JUNI" vbProcedure="false">'[16]'!$M$150</definedName>
    <definedName function="false" hidden="false" localSheetId="7" name="DRUCK_07_JULI" vbProcedure="false">'[16]'!$O$150</definedName>
    <definedName function="false" hidden="false" localSheetId="7" name="DRUCK_08_AUGUST" vbProcedure="false">'[16]'!$Q$150</definedName>
    <definedName function="false" hidden="false" localSheetId="7" name="DRUCK_09_SEPTEM" vbProcedure="false">'[16]'!$S$150</definedName>
    <definedName function="false" hidden="false" localSheetId="7" name="DRUCK_10_OKTOBE" vbProcedure="false">'[16]'!$U$150</definedName>
    <definedName function="false" hidden="false" localSheetId="7" name="DRUCK_11_NOVEME" vbProcedure="false">'[16]'!$W$150</definedName>
    <definedName function="false" hidden="false" localSheetId="7" name="DRUCK_12_DEZEME" vbProcedure="false">'[16]'!$Y$150</definedName>
    <definedName function="false" hidden="false" localSheetId="7" name="DRUCK_ALLES" vbProcedure="false">'[16]'!$C$299</definedName>
    <definedName function="false" hidden="false" localSheetId="7" name="DRUCK_GRUNDTAB" vbProcedure="false">'[16]'!$C$72</definedName>
    <definedName function="false" hidden="false" localSheetId="7" name="DRUCK_TAB_02" vbProcedure="false">'[16]'!$C$203</definedName>
    <definedName function="false" hidden="false" localSheetId="7" name="DRUCK_TAB_02_13" vbProcedure="false">'[16]'!$C$81</definedName>
    <definedName function="false" hidden="false" localSheetId="7" name="DRUCK_TAB_03" vbProcedure="false">'[16]'!$C$206</definedName>
    <definedName function="false" hidden="false" localSheetId="7" name="DRUCK_TAB_04" vbProcedure="false">'[16]'!$C$209</definedName>
    <definedName function="false" hidden="false" localSheetId="7" name="DRUCK_TAB_05" vbProcedure="false">'[16]'!$C$212</definedName>
    <definedName function="false" hidden="false" localSheetId="7" name="DRUCK_TAB_06" vbProcedure="false">'[16]'!$C$215</definedName>
    <definedName function="false" hidden="false" localSheetId="7" name="DRUCK_TAB_07" vbProcedure="false">'[16]'!$C$218</definedName>
    <definedName function="false" hidden="false" localSheetId="7" name="DRUCK_TAB_08" vbProcedure="false">'[16]'!$C$221</definedName>
    <definedName function="false" hidden="false" localSheetId="7" name="DRUCK_TAB_09" vbProcedure="false">'[16]'!$C$224</definedName>
    <definedName function="false" hidden="false" localSheetId="7" name="DRUCK_TAB_10" vbProcedure="false">'[16]'!$C$227</definedName>
    <definedName function="false" hidden="false" localSheetId="7" name="DRUCK_TAB_11" vbProcedure="false">'[16]'!$C$230</definedName>
    <definedName function="false" hidden="false" localSheetId="7" name="DRUCK_TAB_12" vbProcedure="false">'[16]'!$C$233</definedName>
    <definedName function="false" hidden="false" localSheetId="7" name="DRUCK_TAB_13" vbProcedure="false">'[16]'!$C$236</definedName>
    <definedName function="false" hidden="false" localSheetId="7" name="DRUCK_TAB_14_16" vbProcedure="false">'[16]'!$C$254</definedName>
    <definedName function="false" hidden="false" localSheetId="7" name="DRUCK_TAB_14_34" vbProcedure="false">'[16]'!$C$106</definedName>
    <definedName function="false" hidden="false" localSheetId="7" name="DRUCK_TAB_17_19" vbProcedure="false">'[16]'!$C$239</definedName>
    <definedName function="false" hidden="false" localSheetId="7" name="DRUCK_TAB_20_22" vbProcedure="false">'[16]'!$C$261</definedName>
    <definedName function="false" hidden="false" localSheetId="7" name="DRUCK_TAB_23_25" vbProcedure="false">'[16]'!$C$247</definedName>
    <definedName function="false" hidden="false" localSheetId="7" name="DRUCK_TAB_26_28" vbProcedure="false">'[16]'!$C$275</definedName>
    <definedName function="false" hidden="false" localSheetId="7" name="DRUCK_TAB_29_31" vbProcedure="false">'[16]'!$C$275</definedName>
    <definedName function="false" hidden="false" localSheetId="7" name="DRUCK_TAB_32_34" vbProcedure="false">'[16]'!$C$282</definedName>
    <definedName function="false" hidden="false" localSheetId="7" name="EinfVolÜbertrag" vbProcedure="false">'[16]'!$B$67:$K$85</definedName>
    <definedName function="false" hidden="false" localSheetId="7" name="EinfÜbertrag" vbProcedure="false">'[16]'!$B$14:$K$34</definedName>
    <definedName function="false" hidden="false" localSheetId="7" name="GEHE_ZU_BLATT_A" vbProcedure="false">'[16]'!$C$11</definedName>
    <definedName function="false" hidden="false" localSheetId="7" name="GEHE_ZU_BLATT_N" vbProcedure="false">'[16]'!$C$13</definedName>
    <definedName function="false" hidden="false" localSheetId="7" name="Jahr" vbProcedure="false">'[16]'!$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6]'!$B$10,'[16]'!$B$10:$C$21,'[16]'!$G$10:$G$21,'[16]'!$I$10:$I$21</definedName>
    <definedName function="false" hidden="false" localSheetId="7" name="Vorjahr" vbProcedure="false">'[16]'!$A$48</definedName>
    <definedName function="false" hidden="false" localSheetId="7" name="Vorvorjahr" vbProcedure="false">'[16]'!$A$47</definedName>
    <definedName function="false" hidden="false" localSheetId="7" name="\A" vbProcedure="false">'[16]'!$C$17</definedName>
    <definedName function="false" hidden="false" localSheetId="7" name="\B" vbProcedure="false">'[16]'!$C$19</definedName>
    <definedName function="false" hidden="false" localSheetId="7" name="\C" vbProcedure="false">'[16]'!$C$21</definedName>
    <definedName function="false" hidden="false" localSheetId="7" name="\D" vbProcedure="false">'[16]'!$C$23</definedName>
    <definedName function="false" hidden="false" localSheetId="7" name="\E" vbProcedure="false">'[16]'!$C$25</definedName>
    <definedName function="false" hidden="false" localSheetId="7" name="\F" vbProcedure="false">'[16]'!$C$27</definedName>
    <definedName function="false" hidden="false" localSheetId="7" name="\G" vbProcedure="false">'[16]'!$C$29</definedName>
    <definedName function="false" hidden="false" localSheetId="7" name="\H" vbProcedure="false">'[16]'!$C$31</definedName>
    <definedName function="false" hidden="false" localSheetId="7" name="\I" vbProcedure="false">'[16]'!$C$33</definedName>
    <definedName function="false" hidden="false" localSheetId="7" name="\J" vbProcedure="false">'[16]'!$C$35</definedName>
    <definedName function="false" hidden="false" localSheetId="7" name="\K" vbProcedure="false">'[16]'!$C$37</definedName>
    <definedName function="false" hidden="false" localSheetId="7" name="\L" vbProcedure="false">'[16]'!$C$39</definedName>
    <definedName function="false" hidden="false" localSheetId="7" name="\M" vbProcedure="false">'[16]'!$C$41</definedName>
    <definedName function="false" hidden="false" localSheetId="7" name="\N" vbProcedure="false">'[16]'!$C$43</definedName>
    <definedName function="false" hidden="false" localSheetId="7" name="\O" vbProcedure="false">'[16]'!$C$45</definedName>
    <definedName function="false" hidden="false" localSheetId="7" name="\P" vbProcedure="false">'[16]'!$C$47</definedName>
    <definedName function="false" hidden="false" localSheetId="7" name="\Q" vbProcedure="false">'[16]'!$C$49</definedName>
    <definedName function="false" hidden="false" localSheetId="7" name="\R" vbProcedure="false">'[16]'!$C$51</definedName>
    <definedName function="false" hidden="false" localSheetId="7" name="\S" vbProcedure="false">'[16]'!$C$53</definedName>
    <definedName function="false" hidden="false" localSheetId="7" name="\T" vbProcedure="false">'[16]'!$C$55</definedName>
    <definedName function="false" hidden="false" localSheetId="7" name="\U" vbProcedure="false">'[16]'!$C$60</definedName>
    <definedName function="false" hidden="false" localSheetId="7" name="\W" vbProcedure="false">'[16]'!$C$57</definedName>
    <definedName function="false" hidden="false" localSheetId="7" name="\Y" vbProcedure="false">'[16]'!$C$65</definedName>
    <definedName function="false" hidden="false" localSheetId="7" name="\Z" vbProcedure="false">'[16]'!$C$63</definedName>
    <definedName function="false" hidden="false" localSheetId="7" name="_Fill" vbProcedure="false">'[16]'!$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5]Eintrag Gesamtentwickl GH'!$F$6:$G$7</definedName>
    <definedName function="false" hidden="false" localSheetId="41" name="AJanuar" vbProcedure="false">'[15]Eintrag Gesamtentwickl GH'!$F$6</definedName>
    <definedName function="false" hidden="false" localSheetId="41" name="BAprA" vbProcedure="false">'[15]Eintrag Gesamtentwickl GH'!$I$9</definedName>
    <definedName function="false" hidden="false" localSheetId="41" name="BAprE" vbProcedure="false">'[15]Eintrag Gesamtentwickl GH'!$I$9</definedName>
    <definedName function="false" hidden="false" localSheetId="41" name="BAprS" vbProcedure="false">'[15]Eintrag Gesamtentwickl GH'!$I$9</definedName>
    <definedName function="false" hidden="false" localSheetId="41" name="BFebA" vbProcedure="false">'[15]Eintrag Gesamtentwickl GH'!$G$7</definedName>
    <definedName function="false" hidden="false" localSheetId="41" name="BFebE" vbProcedure="false">'[15]Eintrag Gesamtentwickl GH'!$G$7</definedName>
    <definedName function="false" hidden="false" localSheetId="41" name="BFebS" vbProcedure="false">'[15]Eintrag Gesamtentwickl GH'!$G$7</definedName>
    <definedName function="false" hidden="false" localSheetId="41" name="BJanA" vbProcedure="false">'[15]Eintrag Gesamtentwickl GH'!$F$6</definedName>
    <definedName function="false" hidden="false" localSheetId="41" name="BJanE" vbProcedure="false">'[15]Eintrag Gesamtentwickl GH'!$F$6</definedName>
    <definedName function="false" hidden="false" localSheetId="41" name="BJanS" vbProcedure="false">'[15]Eintrag Gesamtentwickl GH'!$F$6</definedName>
    <definedName function="false" hidden="false" localSheetId="41" name="BMaiA" vbProcedure="false">'[15]Eintrag Gesamtentwickl GH'!$J$10</definedName>
    <definedName function="false" hidden="false" localSheetId="41" name="BMaiE" vbProcedure="false">'[15]Eintrag Gesamtentwickl GH'!$J$10</definedName>
    <definedName function="false" hidden="false" localSheetId="41" name="BMaiS" vbProcedure="false">'[15]Eintrag Gesamtentwickl GH'!$J$10</definedName>
    <definedName function="false" hidden="false" localSheetId="41" name="EFebruar" vbProcedure="false">'[15]Eintrag Gesamtentwickl GH'!$F$6:$G$7</definedName>
    <definedName function="false" hidden="false" localSheetId="41" name="EJanuar" vbProcedure="false">'[15]Eintrag Gesamtentwickl GH'!$F$6</definedName>
    <definedName function="false" hidden="false" localSheetId="41" name="Februar" vbProcedure="false">'[15]Eintrag Gesamtentwickl GH'!$F$6:$G$7</definedName>
    <definedName function="false" hidden="false" localSheetId="41" name="Januar" vbProcedure="false">'[15]Eintrag Gesamtentwickl GH'!$F$6</definedName>
    <definedName function="false" hidden="false" localSheetId="41" name="MtFeb" vbProcedure="false">'[15]Eintrag Gesamtentwickl GH'!$F$6:$G$7</definedName>
    <definedName function="false" hidden="false" localSheetId="41" name="MtJan" vbProcedure="false">'[15]Eintrag Gesamtentwickl GH'!$F$6</definedName>
    <definedName function="false" hidden="false" localSheetId="41" name="SFebruar" vbProcedure="false">'[15]Eintrag Gesamtentwickl GH'!$F$6:$G$7</definedName>
    <definedName function="false" hidden="false" localSheetId="41" name="SJanuar" vbProcedure="false">'[15]Eintrag Gesamtentwickl GH'!$F$6</definedName>
    <definedName function="false" hidden="false" localSheetId="41" name="VAprA" vbProcedure="false">'[15]Eintrag Gesamtentwickl GH'!$I$9</definedName>
    <definedName function="false" hidden="false" localSheetId="41" name="VAprE" vbProcedure="false">'[15]Eintrag Gesamtentwickl GH'!$I$9</definedName>
    <definedName function="false" hidden="false" localSheetId="41" name="VAprS" vbProcedure="false">'[15]Eintrag Gesamtentwickl GH'!$I$9</definedName>
    <definedName function="false" hidden="false" localSheetId="41" name="VAugA" vbProcedure="false">'[15]Eintrag Gesamtentwickl GH'!$M$13</definedName>
    <definedName function="false" hidden="false" localSheetId="41" name="VAugE" vbProcedure="false">'[15]Eintrag Gesamtentwickl GH'!$M$13</definedName>
    <definedName function="false" hidden="false" localSheetId="41" name="VAugS" vbProcedure="false">'[15]Eintrag Gesamtentwickl GH'!$M$13</definedName>
    <definedName function="false" hidden="false" localSheetId="41" name="VDezA" vbProcedure="false">'[15]Eintrag Gesamtentwickl GH'!$F$6</definedName>
    <definedName function="false" hidden="false" localSheetId="41" name="VDezE" vbProcedure="false">'[15]Eintrag Gesamtentwickl GH'!$F$6</definedName>
    <definedName function="false" hidden="false" localSheetId="41" name="VDezS" vbProcedure="false">'[15]Eintrag Gesamtentwickl GH'!$F$6</definedName>
    <definedName function="false" hidden="false" localSheetId="41" name="VFebA" vbProcedure="false">'[15]Eintrag Gesamtentwickl GH'!$G$7</definedName>
    <definedName function="false" hidden="false" localSheetId="41" name="VFebE" vbProcedure="false">'[15]Eintrag Gesamtentwickl GH'!$G$7</definedName>
    <definedName function="false" hidden="false" localSheetId="41" name="VFebS" vbProcedure="false">'[15]Eintrag Gesamtentwickl GH'!$G$7</definedName>
    <definedName function="false" hidden="false" localSheetId="41" name="VJanA" vbProcedure="false">'[15]Eintrag Gesamtentwickl GH'!$F$6</definedName>
    <definedName function="false" hidden="false" localSheetId="41" name="VJanE" vbProcedure="false">'[15]Eintrag Gesamtentwickl GH'!$F$6</definedName>
    <definedName function="false" hidden="false" localSheetId="41" name="VJanS" vbProcedure="false">'[15]Eintrag Gesamtentwickl GH'!$F$6</definedName>
    <definedName function="false" hidden="false" localSheetId="41" name="VJulA" vbProcedure="false">'[15]Eintrag Gesamtentwickl GH'!$L$12</definedName>
    <definedName function="false" hidden="false" localSheetId="41" name="VJulE" vbProcedure="false">'[15]Eintrag Gesamtentwickl GH'!$L$12</definedName>
    <definedName function="false" hidden="false" localSheetId="41" name="VJulS" vbProcedure="false">'[15]Eintrag Gesamtentwickl GH'!$L$12</definedName>
    <definedName function="false" hidden="false" localSheetId="41" name="VJunA" vbProcedure="false">'[15]Eintrag Gesamtentwickl GH'!$K$11</definedName>
    <definedName function="false" hidden="false" localSheetId="41" name="VJunE" vbProcedure="false">'[15]Eintrag Gesamtentwickl GH'!$K$11</definedName>
    <definedName function="false" hidden="false" localSheetId="41" name="VJunS" vbProcedure="false">'[15]Eintrag Gesamtentwickl GH'!$K$11</definedName>
    <definedName function="false" hidden="false" localSheetId="41" name="VMaiA" vbProcedure="false">'[15]Eintrag Gesamtentwickl GH'!$J$10</definedName>
    <definedName function="false" hidden="false" localSheetId="41" name="VMaiE" vbProcedure="false">'[15]Eintrag Gesamtentwickl GH'!$J$10</definedName>
    <definedName function="false" hidden="false" localSheetId="41" name="VMaiS" vbProcedure="false">'[15]Eintrag Gesamtentwickl GH'!$J$10</definedName>
    <definedName function="false" hidden="false" localSheetId="41" name="VMrzA" vbProcedure="false">'[15]Eintrag Gesamtentwickl GH'!$H$8</definedName>
    <definedName function="false" hidden="false" localSheetId="41" name="VMrzE" vbProcedure="false">'[15]Eintrag Gesamtentwickl GH'!$H$8</definedName>
    <definedName function="false" hidden="false" localSheetId="41" name="VMrzS" vbProcedure="false">'[15]Eintrag Gesamtentwickl GH'!$H$8</definedName>
    <definedName function="false" hidden="false" localSheetId="41" name="VNovA" vbProcedure="false">'[15]Eintrag Gesamtentwickl GH'!$P$16</definedName>
    <definedName function="false" hidden="false" localSheetId="41" name="VNovE" vbProcedure="false">'[15]Eintrag Gesamtentwickl GH'!$P$16</definedName>
    <definedName function="false" hidden="false" localSheetId="41" name="VNovS" vbProcedure="false">'[15]Eintrag Gesamtentwickl GH'!$P$16</definedName>
    <definedName function="false" hidden="false" localSheetId="41" name="VOktA" vbProcedure="false">'[15]Eintrag Gesamtentwickl GH'!$O$15</definedName>
    <definedName function="false" hidden="false" localSheetId="41" name="VOktE" vbProcedure="false">'[15]Eintrag Gesamtentwickl GH'!$O$15</definedName>
    <definedName function="false" hidden="false" localSheetId="41" name="VOktS" vbProcedure="false">'[15]Eintrag Gesamtentwickl GH'!$O$15</definedName>
    <definedName function="false" hidden="false" localSheetId="41" name="VSepA" vbProcedure="false">'[15]Eintrag Gesamtentwickl GH'!$N$14</definedName>
    <definedName function="false" hidden="false" localSheetId="41" name="VSepE" vbProcedure="false">'[15]Eintrag Gesamtentwickl GH'!$N$14</definedName>
    <definedName function="false" hidden="false" localSheetId="41" name="VSepS" vbProcedure="false">'[15]Eintrag Gesamtentwickl GH'!$N$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12]'!$D$10:$D$21</definedName>
    <definedName function="false" hidden="false" localSheetId="57" name="AMärz" vbProcedure="false">'[12]'!$C$8:$C$20</definedName>
    <definedName function="false" hidden="false" localSheetId="57" name="April" vbProcedure="false">'[12]'!$B$9:$D$21</definedName>
    <definedName function="false" hidden="false" localSheetId="57" name="AusfVolÜbertrag" vbProcedure="false">'[12]'!$B$93:$K$106</definedName>
    <definedName function="false" hidden="false" localSheetId="57" name="AusfÜbertrag" vbProcedure="false">'[12]'!$B$40:$K$60</definedName>
    <definedName function="false" hidden="false" localSheetId="57" name="BAprA" vbProcedure="false">'[12]'!$C$21</definedName>
    <definedName function="false" hidden="false" localSheetId="57" name="BAprE" vbProcedure="false">'[12]'!$B$21</definedName>
    <definedName function="false" hidden="false" localSheetId="57" name="BAprS" vbProcedure="false">'[12]'!$D$21</definedName>
    <definedName function="false" hidden="false" localSheetId="57" name="BAugA" vbProcedure="false">'[12]'!$C$25</definedName>
    <definedName function="false" hidden="false" localSheetId="57" name="BAugE" vbProcedure="false">'[12]'!$B$25</definedName>
    <definedName function="false" hidden="false" localSheetId="57" name="BAugS" vbProcedure="false">'[12]'!$D$25</definedName>
    <definedName function="false" hidden="false" localSheetId="57" name="BDezA" vbProcedure="false">'[12]'!$C$29</definedName>
    <definedName function="false" hidden="false" localSheetId="57" name="BDezE" vbProcedure="false">'[12]'!$B$29</definedName>
    <definedName function="false" hidden="false" localSheetId="57" name="BDezS" vbProcedure="false">'[12]'!$D$29</definedName>
    <definedName function="false" hidden="false" localSheetId="57" name="BJulA" vbProcedure="false">'[12]'!$C$24</definedName>
    <definedName function="false" hidden="false" localSheetId="57" name="BJulE" vbProcedure="false">'[12]'!$B$24</definedName>
    <definedName function="false" hidden="false" localSheetId="57" name="BJulS" vbProcedure="false">'[12]'!$D$24</definedName>
    <definedName function="false" hidden="false" localSheetId="57" name="BJunA" vbProcedure="false">'[12]'!$C$23</definedName>
    <definedName function="false" hidden="false" localSheetId="57" name="BJunE" vbProcedure="false">'[12]'!$B$23</definedName>
    <definedName function="false" hidden="false" localSheetId="57" name="BJunS" vbProcedure="false">'[12]'!$D$23</definedName>
    <definedName function="false" hidden="false" localSheetId="57" name="BMaiA" vbProcedure="false">'[12]'!$C$22</definedName>
    <definedName function="false" hidden="false" localSheetId="57" name="BMaiE" vbProcedure="false">'[12]'!$B$22</definedName>
    <definedName function="false" hidden="false" localSheetId="57" name="BMaiS" vbProcedure="false">'[12]'!$D$22</definedName>
    <definedName function="false" hidden="false" localSheetId="57" name="BMrzA" vbProcedure="false">'[12]'!$C$20</definedName>
    <definedName function="false" hidden="false" localSheetId="57" name="BMrzE" vbProcedure="false">'[12]'!$B$20</definedName>
    <definedName function="false" hidden="false" localSheetId="57" name="BMrzS" vbProcedure="false">'[12]'!$D$20</definedName>
    <definedName function="false" hidden="false" localSheetId="57" name="BNovA" vbProcedure="false">'[12]'!$C$28</definedName>
    <definedName function="false" hidden="false" localSheetId="57" name="BNovE" vbProcedure="false">'[12]'!$B$28</definedName>
    <definedName function="false" hidden="false" localSheetId="57" name="BNovS" vbProcedure="false">'[12]'!$D$28</definedName>
    <definedName function="false" hidden="false" localSheetId="57" name="BOktA" vbProcedure="false">'[12]'!$C$27</definedName>
    <definedName function="false" hidden="false" localSheetId="57" name="BOktE" vbProcedure="false">'[12]'!$B$27</definedName>
    <definedName function="false" hidden="false" localSheetId="57" name="BOktS" vbProcedure="false">'[12]'!$D$27</definedName>
    <definedName function="false" hidden="false" localSheetId="57" name="BSepA" vbProcedure="false">'[12]'!$C$26</definedName>
    <definedName function="false" hidden="false" localSheetId="57" name="BSepE" vbProcedure="false">'[12]'!$B$26</definedName>
    <definedName function="false" hidden="false" localSheetId="57" name="BSepS" vbProcedure="false">'[12]'!$D$26</definedName>
    <definedName function="false" hidden="false" localSheetId="57" name="DRUCK_01_JANUAR" vbProcedure="false">'[12]'!$C$150</definedName>
    <definedName function="false" hidden="false" localSheetId="57" name="DRUCK_02_FEBRUA" vbProcedure="false">'[12]'!$E$150</definedName>
    <definedName function="false" hidden="false" localSheetId="57" name="DRUCK_03_MÄRZ" vbProcedure="false">'[12]'!$G$150</definedName>
    <definedName function="false" hidden="false" localSheetId="57" name="DRUCK_04_APRIL" vbProcedure="false">'[12]'!$I$150</definedName>
    <definedName function="false" hidden="false" localSheetId="57" name="DRUCK_05_MAI" vbProcedure="false">'[12]'!$N$150</definedName>
    <definedName function="false" hidden="false" localSheetId="57" name="DRUCK_06_JUNI" vbProcedure="false">'[12]'!$M$150</definedName>
    <definedName function="false" hidden="false" localSheetId="57" name="DRUCK_07_JULI" vbProcedure="false">'[12]'!$O$150</definedName>
    <definedName function="false" hidden="false" localSheetId="57" name="DRUCK_08_AUGUST" vbProcedure="false">'[12]'!$Q$150</definedName>
    <definedName function="false" hidden="false" localSheetId="57" name="DRUCK_09_SEPTEM" vbProcedure="false">'[12]'!$S$150</definedName>
    <definedName function="false" hidden="false" localSheetId="57" name="DRUCK_10_OKTOBE" vbProcedure="false">'[12]'!$U$150</definedName>
    <definedName function="false" hidden="false" localSheetId="57" name="DRUCK_11_NOVEME" vbProcedure="false">'[12]'!$W$150</definedName>
    <definedName function="false" hidden="false" localSheetId="57" name="DRUCK_12_DEZEME" vbProcedure="false">'[12]'!$Y$150</definedName>
    <definedName function="false" hidden="false" localSheetId="57" name="DRUCK_ALLES" vbProcedure="false">'[12]'!$C$299</definedName>
    <definedName function="false" hidden="false" localSheetId="57" name="DRUCK_GRUNDTAB" vbProcedure="false">'[12]'!$C$72</definedName>
    <definedName function="false" hidden="false" localSheetId="57" name="DRUCK_TAB_02" vbProcedure="false">'[12]'!$C$203</definedName>
    <definedName function="false" hidden="false" localSheetId="57" name="DRUCK_TAB_02_13" vbProcedure="false">'[12]'!$C$81</definedName>
    <definedName function="false" hidden="false" localSheetId="57" name="DRUCK_TAB_03" vbProcedure="false">'[12]'!$C$206</definedName>
    <definedName function="false" hidden="false" localSheetId="57" name="DRUCK_TAB_04" vbProcedure="false">'[12]'!$C$209</definedName>
    <definedName function="false" hidden="false" localSheetId="57" name="DRUCK_TAB_05" vbProcedure="false">'[12]'!$C$212</definedName>
    <definedName function="false" hidden="false" localSheetId="57" name="DRUCK_TAB_06" vbProcedure="false">'[12]'!$C$215</definedName>
    <definedName function="false" hidden="false" localSheetId="57" name="DRUCK_TAB_07" vbProcedure="false">'[12]'!$C$218</definedName>
    <definedName function="false" hidden="false" localSheetId="57" name="DRUCK_TAB_08" vbProcedure="false">'[12]'!$C$221</definedName>
    <definedName function="false" hidden="false" localSheetId="57" name="DRUCK_TAB_09" vbProcedure="false">'[12]'!$C$224</definedName>
    <definedName function="false" hidden="false" localSheetId="57" name="DRUCK_TAB_10" vbProcedure="false">'[12]'!$C$227</definedName>
    <definedName function="false" hidden="false" localSheetId="57" name="DRUCK_TAB_11" vbProcedure="false">'[12]'!$C$230</definedName>
    <definedName function="false" hidden="false" localSheetId="57" name="DRUCK_TAB_12" vbProcedure="false">'[12]'!$C$233</definedName>
    <definedName function="false" hidden="false" localSheetId="57" name="DRUCK_TAB_13" vbProcedure="false">'[12]'!$C$236</definedName>
    <definedName function="false" hidden="false" localSheetId="57" name="DRUCK_TAB_14_16" vbProcedure="false">'[12]'!$C$254</definedName>
    <definedName function="false" hidden="false" localSheetId="57" name="DRUCK_TAB_14_34" vbProcedure="false">'[12]'!$C$106</definedName>
    <definedName function="false" hidden="false" localSheetId="57" name="DRUCK_TAB_17_19" vbProcedure="false">'[12]'!$C$239</definedName>
    <definedName function="false" hidden="false" localSheetId="57" name="DRUCK_TAB_20_22" vbProcedure="false">'[12]'!$C$261</definedName>
    <definedName function="false" hidden="false" localSheetId="57" name="DRUCK_TAB_23_25" vbProcedure="false">'[12]'!$C$247</definedName>
    <definedName function="false" hidden="false" localSheetId="57" name="DRUCK_TAB_26_28" vbProcedure="false">'[12]'!$C$275</definedName>
    <definedName function="false" hidden="false" localSheetId="57" name="DRUCK_TAB_29_31" vbProcedure="false">'[12]'!$C$275</definedName>
    <definedName function="false" hidden="false" localSheetId="57" name="DRUCK_TAB_32_34" vbProcedure="false">'[12]'!$C$282</definedName>
    <definedName function="false" hidden="false" localSheetId="57" name="DuMJan" vbProcedure="false">'[14]'!$B$92</definedName>
    <definedName function="false" hidden="false" localSheetId="57" name="EinfVolÜbertrag" vbProcedure="false">'[12]'!$B$67:$K$85</definedName>
    <definedName function="false" hidden="false" localSheetId="57" name="EinfÜbertrag" vbProcedure="false">'[12]'!$B$14:$K$34</definedName>
    <definedName function="false" hidden="false" localSheetId="57" name="EMärz" vbProcedure="false">'[12]'!$B$8:$B$20</definedName>
    <definedName function="false" hidden="false" localSheetId="57" name="GEHE_ZU_BLATT_A" vbProcedure="false">'[12]'!$C$11</definedName>
    <definedName function="false" hidden="false" localSheetId="57" name="GEHE_ZU_BLATT_N" vbProcedure="false">'[12]'!$C$13</definedName>
    <definedName function="false" hidden="false" localSheetId="57" name="Jahr" vbProcedure="false">'[12]'!$A$49</definedName>
    <definedName function="false" hidden="false" localSheetId="57" name="Monat_2_löschen" vbProcedure="false">'[12]'!$B$10,'[12]'!$B$10:$C$21,'[12]'!$G$10:$G$21,'[12]'!$I$10:$I$21</definedName>
    <definedName function="false" hidden="false" localSheetId="57" name="MtMrz" vbProcedure="false">'[12]'!$A$8:$A$20</definedName>
    <definedName function="false" hidden="false" localSheetId="57" name="März" vbProcedure="false">'[12]'!$B$8:$D$20</definedName>
    <definedName function="false" hidden="false" localSheetId="57" name="Quali1" vbProcedure="false">'[13]Eintrag Gesamtentwicklung'!$F$6</definedName>
    <definedName function="false" hidden="false" localSheetId="57" name="SMärz" vbProcedure="false">'[12]'!$D$8:$D$20</definedName>
    <definedName function="false" hidden="false" localSheetId="57" name="Teil1" vbProcedure="false">'[12]'!$B$10:$E$24,'[12]'!$B$28:$E$40,'[12]'!$B$44:$E$46,'[12]'!$B$52:$E$62,'[12]'!$B$65:$E$80</definedName>
    <definedName function="false" hidden="false" localSheetId="57" name="Teil2" vbProcedure="false">'[12]'!$G$9:$J$63,'[12]'!$G$67:$J$75,'[12]'!$G$78:$J$80</definedName>
    <definedName function="false" hidden="false" localSheetId="57" name="TMJan" vbProcedure="false">'[14]'!$B$24</definedName>
    <definedName function="false" hidden="false" localSheetId="57" name="VMJan" vbProcedure="false">'[14]'!$B$58</definedName>
    <definedName function="false" hidden="false" localSheetId="57" name="Vorjahr" vbProcedure="false">'[12]'!$A$48</definedName>
    <definedName function="false" hidden="false" localSheetId="57" name="Vorvorjahr" vbProcedure="false">'[12]'!$A$47</definedName>
    <definedName function="false" hidden="false" localSheetId="57" name="\A" vbProcedure="false">'[12]'!$C$17</definedName>
    <definedName function="false" hidden="false" localSheetId="57" name="\B" vbProcedure="false">'[12]'!$C$19</definedName>
    <definedName function="false" hidden="false" localSheetId="57" name="\C" vbProcedure="false">'[12]'!$C$21</definedName>
    <definedName function="false" hidden="false" localSheetId="57" name="\D" vbProcedure="false">'[12]'!$C$23</definedName>
    <definedName function="false" hidden="false" localSheetId="57" name="\E" vbProcedure="false">'[12]'!$C$25</definedName>
    <definedName function="false" hidden="false" localSheetId="57" name="\F" vbProcedure="false">'[12]'!$C$27</definedName>
    <definedName function="false" hidden="false" localSheetId="57" name="\G" vbProcedure="false">'[12]'!$C$29</definedName>
    <definedName function="false" hidden="false" localSheetId="57" name="\H" vbProcedure="false">'[12]'!$C$31</definedName>
    <definedName function="false" hidden="false" localSheetId="57" name="\I" vbProcedure="false">'[12]'!$C$33</definedName>
    <definedName function="false" hidden="false" localSheetId="57" name="\J" vbProcedure="false">'[12]'!$C$35</definedName>
    <definedName function="false" hidden="false" localSheetId="57" name="\K" vbProcedure="false">'[12]'!$C$37</definedName>
    <definedName function="false" hidden="false" localSheetId="57" name="\L" vbProcedure="false">'[12]'!$C$39</definedName>
    <definedName function="false" hidden="false" localSheetId="57" name="\M" vbProcedure="false">'[12]'!$C$41</definedName>
    <definedName function="false" hidden="false" localSheetId="57" name="\N" vbProcedure="false">'[12]'!$C$43</definedName>
    <definedName function="false" hidden="false" localSheetId="57" name="\O" vbProcedure="false">'[12]'!$C$45</definedName>
    <definedName function="false" hidden="false" localSheetId="57" name="\P" vbProcedure="false">'[12]'!$C$47</definedName>
    <definedName function="false" hidden="false" localSheetId="57" name="\Q" vbProcedure="false">'[12]'!$C$49</definedName>
    <definedName function="false" hidden="false" localSheetId="57" name="\R" vbProcedure="false">'[12]'!$C$51</definedName>
    <definedName function="false" hidden="false" localSheetId="57" name="\S" vbProcedure="false">'[12]'!$C$53</definedName>
    <definedName function="false" hidden="false" localSheetId="57" name="\T" vbProcedure="false">'[12]'!$C$55</definedName>
    <definedName function="false" hidden="false" localSheetId="57" name="\U" vbProcedure="false">'[12]'!$C$60</definedName>
    <definedName function="false" hidden="false" localSheetId="57" name="\W" vbProcedure="false">'[12]'!$C$57</definedName>
    <definedName function="false" hidden="false" localSheetId="57" name="\Y" vbProcedure="false">'[12]'!$C$65</definedName>
    <definedName function="false" hidden="false" localSheetId="57" name="\Z" vbProcedure="false">'[12]'!$C$63</definedName>
    <definedName function="false" hidden="false" localSheetId="57" name="_Fill" vbProcedure="false">'[12]'!$B$52:$K$63</definedName>
    <definedName function="false" hidden="false" localSheetId="58" name="Alten_Monat_2_kopieren" vbProcedure="false">'[12]'!$D$10:$D$21</definedName>
    <definedName function="false" hidden="false" localSheetId="58" name="AMärz" vbProcedure="false">'[12]'!$C$8:$C$20</definedName>
    <definedName function="false" hidden="false" localSheetId="58" name="April" vbProcedure="false">'[12]'!$B$9:$D$21</definedName>
    <definedName function="false" hidden="false" localSheetId="58" name="AusfVolÜbertrag" vbProcedure="false">'[12]'!$B$93:$K$106</definedName>
    <definedName function="false" hidden="false" localSheetId="58" name="AusfÜbertrag" vbProcedure="false">'[12]'!$B$40:$K$60</definedName>
    <definedName function="false" hidden="false" localSheetId="58" name="BAprA" vbProcedure="false">'[12]'!$C$21</definedName>
    <definedName function="false" hidden="false" localSheetId="58" name="BAprE" vbProcedure="false">'[12]'!$B$21</definedName>
    <definedName function="false" hidden="false" localSheetId="58" name="BAprS" vbProcedure="false">'[12]'!$D$21</definedName>
    <definedName function="false" hidden="false" localSheetId="58" name="BAugA" vbProcedure="false">'[12]'!$C$25</definedName>
    <definedName function="false" hidden="false" localSheetId="58" name="BAugE" vbProcedure="false">'[12]'!$B$25</definedName>
    <definedName function="false" hidden="false" localSheetId="58" name="BAugS" vbProcedure="false">'[12]'!$D$25</definedName>
    <definedName function="false" hidden="false" localSheetId="58" name="BDezA" vbProcedure="false">'[12]'!$C$29</definedName>
    <definedName function="false" hidden="false" localSheetId="58" name="BDezE" vbProcedure="false">'[12]'!$B$29</definedName>
    <definedName function="false" hidden="false" localSheetId="58" name="BDezS" vbProcedure="false">'[12]'!$D$29</definedName>
    <definedName function="false" hidden="false" localSheetId="58" name="BJulA" vbProcedure="false">'[12]'!$C$24</definedName>
    <definedName function="false" hidden="false" localSheetId="58" name="BJulE" vbProcedure="false">'[12]'!$B$24</definedName>
    <definedName function="false" hidden="false" localSheetId="58" name="BJulS" vbProcedure="false">'[12]'!$D$24</definedName>
    <definedName function="false" hidden="false" localSheetId="58" name="BJunA" vbProcedure="false">'[12]'!$C$23</definedName>
    <definedName function="false" hidden="false" localSheetId="58" name="BJunE" vbProcedure="false">'[12]'!$B$23</definedName>
    <definedName function="false" hidden="false" localSheetId="58" name="BJunS" vbProcedure="false">'[12]'!$D$23</definedName>
    <definedName function="false" hidden="false" localSheetId="58" name="BMaiA" vbProcedure="false">'[12]'!$C$22</definedName>
    <definedName function="false" hidden="false" localSheetId="58" name="BMaiE" vbProcedure="false">'[12]'!$B$22</definedName>
    <definedName function="false" hidden="false" localSheetId="58" name="BMaiS" vbProcedure="false">'[12]'!$D$22</definedName>
    <definedName function="false" hidden="false" localSheetId="58" name="BMrzA" vbProcedure="false">'[12]'!$C$20</definedName>
    <definedName function="false" hidden="false" localSheetId="58" name="BMrzE" vbProcedure="false">'[12]'!$B$20</definedName>
    <definedName function="false" hidden="false" localSheetId="58" name="BMrzS" vbProcedure="false">'[12]'!$D$20</definedName>
    <definedName function="false" hidden="false" localSheetId="58" name="BNovA" vbProcedure="false">'[12]'!$C$28</definedName>
    <definedName function="false" hidden="false" localSheetId="58" name="BNovE" vbProcedure="false">'[12]'!$B$28</definedName>
    <definedName function="false" hidden="false" localSheetId="58" name="BNovS" vbProcedure="false">'[12]'!$D$28</definedName>
    <definedName function="false" hidden="false" localSheetId="58" name="BOktA" vbProcedure="false">'[12]'!$C$27</definedName>
    <definedName function="false" hidden="false" localSheetId="58" name="BOktE" vbProcedure="false">'[12]'!$B$27</definedName>
    <definedName function="false" hidden="false" localSheetId="58" name="BOktS" vbProcedure="false">'[12]'!$D$27</definedName>
    <definedName function="false" hidden="false" localSheetId="58" name="BSepA" vbProcedure="false">'[12]'!$C$26</definedName>
    <definedName function="false" hidden="false" localSheetId="58" name="BSepE" vbProcedure="false">'[12]'!$B$26</definedName>
    <definedName function="false" hidden="false" localSheetId="58" name="BSepS" vbProcedure="false">'[12]'!$D$26</definedName>
    <definedName function="false" hidden="false" localSheetId="58" name="DRUCK_01_JANUAR" vbProcedure="false">'[12]'!$C$150</definedName>
    <definedName function="false" hidden="false" localSheetId="58" name="DRUCK_02_FEBRUA" vbProcedure="false">'[12]'!$E$150</definedName>
    <definedName function="false" hidden="false" localSheetId="58" name="DRUCK_03_MÄRZ" vbProcedure="false">'[12]'!$G$150</definedName>
    <definedName function="false" hidden="false" localSheetId="58" name="DRUCK_04_APRIL" vbProcedure="false">'[12]'!$I$150</definedName>
    <definedName function="false" hidden="false" localSheetId="58" name="DRUCK_05_MAI" vbProcedure="false">'[12]'!$N$150</definedName>
    <definedName function="false" hidden="false" localSheetId="58" name="DRUCK_06_JUNI" vbProcedure="false">'[12]'!$M$150</definedName>
    <definedName function="false" hidden="false" localSheetId="58" name="DRUCK_07_JULI" vbProcedure="false">'[12]'!$O$150</definedName>
    <definedName function="false" hidden="false" localSheetId="58" name="DRUCK_08_AUGUST" vbProcedure="false">'[12]'!$Q$150</definedName>
    <definedName function="false" hidden="false" localSheetId="58" name="DRUCK_09_SEPTEM" vbProcedure="false">'[12]'!$S$150</definedName>
    <definedName function="false" hidden="false" localSheetId="58" name="DRUCK_10_OKTOBE" vbProcedure="false">'[12]'!$U$150</definedName>
    <definedName function="false" hidden="false" localSheetId="58" name="DRUCK_11_NOVEME" vbProcedure="false">'[12]'!$W$150</definedName>
    <definedName function="false" hidden="false" localSheetId="58" name="DRUCK_12_DEZEME" vbProcedure="false">'[12]'!$Y$150</definedName>
    <definedName function="false" hidden="false" localSheetId="58" name="DRUCK_ALLES" vbProcedure="false">'[12]'!$C$299</definedName>
    <definedName function="false" hidden="false" localSheetId="58" name="DRUCK_GRUNDTAB" vbProcedure="false">'[12]'!$C$72</definedName>
    <definedName function="false" hidden="false" localSheetId="58" name="DRUCK_TAB_02" vbProcedure="false">'[12]'!$C$203</definedName>
    <definedName function="false" hidden="false" localSheetId="58" name="DRUCK_TAB_02_13" vbProcedure="false">'[12]'!$C$81</definedName>
    <definedName function="false" hidden="false" localSheetId="58" name="DRUCK_TAB_03" vbProcedure="false">'[12]'!$C$206</definedName>
    <definedName function="false" hidden="false" localSheetId="58" name="DRUCK_TAB_04" vbProcedure="false">'[12]'!$C$209</definedName>
    <definedName function="false" hidden="false" localSheetId="58" name="DRUCK_TAB_05" vbProcedure="false">'[12]'!$C$212</definedName>
    <definedName function="false" hidden="false" localSheetId="58" name="DRUCK_TAB_06" vbProcedure="false">'[12]'!$C$215</definedName>
    <definedName function="false" hidden="false" localSheetId="58" name="DRUCK_TAB_07" vbProcedure="false">'[12]'!$C$218</definedName>
    <definedName function="false" hidden="false" localSheetId="58" name="DRUCK_TAB_08" vbProcedure="false">'[12]'!$C$221</definedName>
    <definedName function="false" hidden="false" localSheetId="58" name="DRUCK_TAB_09" vbProcedure="false">'[12]'!$C$224</definedName>
    <definedName function="false" hidden="false" localSheetId="58" name="DRUCK_TAB_10" vbProcedure="false">'[12]'!$C$227</definedName>
    <definedName function="false" hidden="false" localSheetId="58" name="DRUCK_TAB_11" vbProcedure="false">'[12]'!$C$230</definedName>
    <definedName function="false" hidden="false" localSheetId="58" name="DRUCK_TAB_12" vbProcedure="false">'[12]'!$C$233</definedName>
    <definedName function="false" hidden="false" localSheetId="58" name="DRUCK_TAB_13" vbProcedure="false">'[12]'!$C$236</definedName>
    <definedName function="false" hidden="false" localSheetId="58" name="DRUCK_TAB_14_16" vbProcedure="false">'[12]'!$C$254</definedName>
    <definedName function="false" hidden="false" localSheetId="58" name="DRUCK_TAB_14_34" vbProcedure="false">'[12]'!$C$106</definedName>
    <definedName function="false" hidden="false" localSheetId="58" name="DRUCK_TAB_17_19" vbProcedure="false">'[12]'!$C$239</definedName>
    <definedName function="false" hidden="false" localSheetId="58" name="DRUCK_TAB_20_22" vbProcedure="false">'[12]'!$C$261</definedName>
    <definedName function="false" hidden="false" localSheetId="58" name="DRUCK_TAB_23_25" vbProcedure="false">'[12]'!$C$247</definedName>
    <definedName function="false" hidden="false" localSheetId="58" name="DRUCK_TAB_26_28" vbProcedure="false">'[12]'!$C$275</definedName>
    <definedName function="false" hidden="false" localSheetId="58" name="DRUCK_TAB_29_31" vbProcedure="false">'[12]'!$C$275</definedName>
    <definedName function="false" hidden="false" localSheetId="58" name="DRUCK_TAB_32_34" vbProcedure="false">'[12]'!$C$282</definedName>
    <definedName function="false" hidden="false" localSheetId="58" name="DuMJan" vbProcedure="false">'[14]'!$B$92</definedName>
    <definedName function="false" hidden="false" localSheetId="58" name="EinfVolÜbertrag" vbProcedure="false">'[12]'!$B$67:$K$85</definedName>
    <definedName function="false" hidden="false" localSheetId="58" name="EinfÜbertrag" vbProcedure="false">'[12]'!$B$14:$K$34</definedName>
    <definedName function="false" hidden="false" localSheetId="58" name="EMärz" vbProcedure="false">'[12]'!$B$8:$B$20</definedName>
    <definedName function="false" hidden="false" localSheetId="58" name="GEHE_ZU_BLATT_A" vbProcedure="false">'[12]'!$C$11</definedName>
    <definedName function="false" hidden="false" localSheetId="58" name="GEHE_ZU_BLATT_N" vbProcedure="false">'[12]'!$C$13</definedName>
    <definedName function="false" hidden="false" localSheetId="58" name="Jahr" vbProcedure="false">'[12]'!$A$49</definedName>
    <definedName function="false" hidden="false" localSheetId="58" name="Monat_2_löschen" vbProcedure="false">'[12]'!$B$10,'[12]'!$B$10:$C$21,'[12]'!$G$10:$G$21,'[12]'!$I$10:$I$21</definedName>
    <definedName function="false" hidden="false" localSheetId="58" name="MtMrz" vbProcedure="false">'[12]'!$A$8:$A$20</definedName>
    <definedName function="false" hidden="false" localSheetId="58" name="März" vbProcedure="false">'[12]'!$B$8:$D$20</definedName>
    <definedName function="false" hidden="false" localSheetId="58" name="Quali1" vbProcedure="false">'[13]Eintrag Gesamtentwicklung'!$F$6</definedName>
    <definedName function="false" hidden="false" localSheetId="58" name="SMärz" vbProcedure="false">'[12]'!$D$8:$D$20</definedName>
    <definedName function="false" hidden="false" localSheetId="58" name="Teil1" vbProcedure="false">'[12]'!$B$10:$E$24,'[12]'!$B$28:$E$40,'[12]'!$B$44:$E$46,'[12]'!$B$52:$E$62,'[12]'!$B$65:$E$80</definedName>
    <definedName function="false" hidden="false" localSheetId="58" name="Teil2" vbProcedure="false">'[12]'!$G$9:$J$63,'[12]'!$G$67:$J$75,'[12]'!$G$78:$J$80</definedName>
    <definedName function="false" hidden="false" localSheetId="58" name="TMJan" vbProcedure="false">'[14]'!$B$24</definedName>
    <definedName function="false" hidden="false" localSheetId="58" name="VMJan" vbProcedure="false">'[14]'!$B$58</definedName>
    <definedName function="false" hidden="false" localSheetId="58" name="Vorjahr" vbProcedure="false">'[12]'!$A$48</definedName>
    <definedName function="false" hidden="false" localSheetId="58" name="Vorvorjahr" vbProcedure="false">'[12]'!$A$47</definedName>
    <definedName function="false" hidden="false" localSheetId="58" name="\A" vbProcedure="false">'[12]'!$C$17</definedName>
    <definedName function="false" hidden="false" localSheetId="58" name="\B" vbProcedure="false">'[12]'!$C$19</definedName>
    <definedName function="false" hidden="false" localSheetId="58" name="\C" vbProcedure="false">'[12]'!$C$21</definedName>
    <definedName function="false" hidden="false" localSheetId="58" name="\D" vbProcedure="false">'[12]'!$C$23</definedName>
    <definedName function="false" hidden="false" localSheetId="58" name="\E" vbProcedure="false">'[12]'!$C$25</definedName>
    <definedName function="false" hidden="false" localSheetId="58" name="\F" vbProcedure="false">'[12]'!$C$27</definedName>
    <definedName function="false" hidden="false" localSheetId="58" name="\G" vbProcedure="false">'[12]'!$C$29</definedName>
    <definedName function="false" hidden="false" localSheetId="58" name="\H" vbProcedure="false">'[12]'!$C$31</definedName>
    <definedName function="false" hidden="false" localSheetId="58" name="\I" vbProcedure="false">'[12]'!$C$33</definedName>
    <definedName function="false" hidden="false" localSheetId="58" name="\J" vbProcedure="false">'[12]'!$C$35</definedName>
    <definedName function="false" hidden="false" localSheetId="58" name="\K" vbProcedure="false">'[12]'!$C$37</definedName>
    <definedName function="false" hidden="false" localSheetId="58" name="\L" vbProcedure="false">'[12]'!$C$39</definedName>
    <definedName function="false" hidden="false" localSheetId="58" name="\M" vbProcedure="false">'[12]'!$C$41</definedName>
    <definedName function="false" hidden="false" localSheetId="58" name="\N" vbProcedure="false">'[12]'!$C$43</definedName>
    <definedName function="false" hidden="false" localSheetId="58" name="\O" vbProcedure="false">'[12]'!$C$45</definedName>
    <definedName function="false" hidden="false" localSheetId="58" name="\P" vbProcedure="false">'[12]'!$C$47</definedName>
    <definedName function="false" hidden="false" localSheetId="58" name="\Q" vbProcedure="false">'[12]'!$C$49</definedName>
    <definedName function="false" hidden="false" localSheetId="58" name="\R" vbProcedure="false">'[12]'!$C$51</definedName>
    <definedName function="false" hidden="false" localSheetId="58" name="\S" vbProcedure="false">'[12]'!$C$53</definedName>
    <definedName function="false" hidden="false" localSheetId="58" name="\T" vbProcedure="false">'[12]'!$C$55</definedName>
    <definedName function="false" hidden="false" localSheetId="58" name="\U" vbProcedure="false">'[12]'!$C$60</definedName>
    <definedName function="false" hidden="false" localSheetId="58" name="\W" vbProcedure="false">'[12]'!$C$57</definedName>
    <definedName function="false" hidden="false" localSheetId="58" name="\Y" vbProcedure="false">'[12]'!$C$65</definedName>
    <definedName function="false" hidden="false" localSheetId="58" name="\Z" vbProcedure="false">'[12]'!$C$63</definedName>
    <definedName function="false" hidden="false" localSheetId="58" name="_Fill" vbProcedure="false">'[1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DuMJan" vbProcedure="false">'[8]'!$B$9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Quali1" vbProcedure="false">'[7]Eintrag Gesamtentwicklung'!$F$6</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TMJan" vbProcedure="false">'[8]'!$B$24</definedName>
    <definedName function="false" hidden="false" localSheetId="65" name="VMJan" vbProcedure="false">'[8]'!$B$58</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DuMJan" vbProcedure="false">'[8]'!$B$9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Quali1" vbProcedure="false">'[7]Eintrag Gesamtentwicklung'!$F$6</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TMJan" vbProcedure="false">'[8]'!$B$24</definedName>
    <definedName function="false" hidden="false" localSheetId="66" name="VMJan" vbProcedure="false">'[8]'!$B$58</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DuMJan" vbProcedure="false">'[8]'!$B$9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Quali1" vbProcedure="false">'[7]Eintrag Gesamtentwicklung'!$F$6</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TMJan" vbProcedure="false">'[8]'!$B$24</definedName>
    <definedName function="false" hidden="false" localSheetId="67" name="VMJan" vbProcedure="false">'[8]'!$B$58</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lten_Monat_2_kopieren" vbProcedure="false">'[2]'!$D$10:$D$21</definedName>
    <definedName function="false" hidden="false" localSheetId="68" name="AMärz" vbProcedure="false">'[2]'!$C$8:$C$20</definedName>
    <definedName function="false" hidden="false" localSheetId="68" name="April" vbProcedure="false">'[2]'!$B$9:$D$21</definedName>
    <definedName function="false" hidden="false" localSheetId="68" name="AusfVolÜbertrag" vbProcedure="false">'[2]'!$B$93:$K$106</definedName>
    <definedName function="false" hidden="false" localSheetId="68" name="AusfÜbertrag" vbProcedure="false">'[2]'!$B$40:$K$60</definedName>
    <definedName function="false" hidden="false" localSheetId="68" name="BAprA" vbProcedure="false">'[2]'!$C$21</definedName>
    <definedName function="false" hidden="false" localSheetId="68" name="BAprE" vbProcedure="false">'[2]'!$B$21</definedName>
    <definedName function="false" hidden="false" localSheetId="68" name="BAprS" vbProcedure="false">'[2]'!$D$21</definedName>
    <definedName function="false" hidden="false" localSheetId="68" name="BAugA" vbProcedure="false">'[2]'!$C$25</definedName>
    <definedName function="false" hidden="false" localSheetId="68" name="BAugE" vbProcedure="false">'[2]'!$B$25</definedName>
    <definedName function="false" hidden="false" localSheetId="68" name="BAugS" vbProcedure="false">'[2]'!$D$25</definedName>
    <definedName function="false" hidden="false" localSheetId="68" name="BDezA" vbProcedure="false">'[2]'!$C$29</definedName>
    <definedName function="false" hidden="false" localSheetId="68" name="BDezE" vbProcedure="false">'[2]'!$B$29</definedName>
    <definedName function="false" hidden="false" localSheetId="68" name="BDezS" vbProcedure="false">'[2]'!$D$29</definedName>
    <definedName function="false" hidden="false" localSheetId="68" name="BJulA" vbProcedure="false">'[2]'!$C$24</definedName>
    <definedName function="false" hidden="false" localSheetId="68" name="BJulE" vbProcedure="false">'[2]'!$B$24</definedName>
    <definedName function="false" hidden="false" localSheetId="68" name="BJulS" vbProcedure="false">'[2]'!$D$24</definedName>
    <definedName function="false" hidden="false" localSheetId="68" name="BJunA" vbProcedure="false">'[2]'!$C$23</definedName>
    <definedName function="false" hidden="false" localSheetId="68" name="BJunE" vbProcedure="false">'[2]'!$B$23</definedName>
    <definedName function="false" hidden="false" localSheetId="68" name="BJunS" vbProcedure="false">'[2]'!$D$23</definedName>
    <definedName function="false" hidden="false" localSheetId="68" name="BMaiA" vbProcedure="false">'[2]'!$C$22</definedName>
    <definedName function="false" hidden="false" localSheetId="68" name="BMaiE" vbProcedure="false">'[2]'!$B$22</definedName>
    <definedName function="false" hidden="false" localSheetId="68" name="BMaiS" vbProcedure="false">'[2]'!$D$22</definedName>
    <definedName function="false" hidden="false" localSheetId="68" name="BMrzA" vbProcedure="false">'[2]'!$C$20</definedName>
    <definedName function="false" hidden="false" localSheetId="68" name="BMrzE" vbProcedure="false">'[2]'!$B$20</definedName>
    <definedName function="false" hidden="false" localSheetId="68" name="BMrzS" vbProcedure="false">'[2]'!$D$20</definedName>
    <definedName function="false" hidden="false" localSheetId="68" name="BNovA" vbProcedure="false">'[2]'!$C$28</definedName>
    <definedName function="false" hidden="false" localSheetId="68" name="BNovE" vbProcedure="false">'[2]'!$B$28</definedName>
    <definedName function="false" hidden="false" localSheetId="68" name="BNovS" vbProcedure="false">'[2]'!$D$28</definedName>
    <definedName function="false" hidden="false" localSheetId="68" name="BOktA" vbProcedure="false">'[2]'!$C$27</definedName>
    <definedName function="false" hidden="false" localSheetId="68" name="BOktE" vbProcedure="false">'[2]'!$B$27</definedName>
    <definedName function="false" hidden="false" localSheetId="68" name="BOktS" vbProcedure="false">'[2]'!$D$27</definedName>
    <definedName function="false" hidden="false" localSheetId="68" name="BSepA" vbProcedure="false">'[2]'!$C$26</definedName>
    <definedName function="false" hidden="false" localSheetId="68" name="BSepE" vbProcedure="false">'[2]'!$B$26</definedName>
    <definedName function="false" hidden="false" localSheetId="68" name="BSepS" vbProcedure="false">'[2]'!$D$26</definedName>
    <definedName function="false" hidden="false" localSheetId="68" name="DRUCK_01_JANUAR" vbProcedure="false">'[2]'!$C$150</definedName>
    <definedName function="false" hidden="false" localSheetId="68" name="DRUCK_02_FEBRUA" vbProcedure="false">'[2]'!$E$150</definedName>
    <definedName function="false" hidden="false" localSheetId="68" name="DRUCK_03_MÄRZ" vbProcedure="false">'[2]'!$G$150</definedName>
    <definedName function="false" hidden="false" localSheetId="68" name="DRUCK_04_APRIL" vbProcedure="false">'[2]'!$I$150</definedName>
    <definedName function="false" hidden="false" localSheetId="68" name="DRUCK_05_MAI" vbProcedure="false">'[2]'!$N$150</definedName>
    <definedName function="false" hidden="false" localSheetId="68" name="DRUCK_06_JUNI" vbProcedure="false">'[2]'!$M$150</definedName>
    <definedName function="false" hidden="false" localSheetId="68" name="DRUCK_07_JULI" vbProcedure="false">'[2]'!$O$150</definedName>
    <definedName function="false" hidden="false" localSheetId="68" name="DRUCK_08_AUGUST" vbProcedure="false">'[2]'!$Q$150</definedName>
    <definedName function="false" hidden="false" localSheetId="68" name="DRUCK_09_SEPTEM" vbProcedure="false">'[2]'!$S$150</definedName>
    <definedName function="false" hidden="false" localSheetId="68" name="DRUCK_10_OKTOBE" vbProcedure="false">'[2]'!$U$150</definedName>
    <definedName function="false" hidden="false" localSheetId="68" name="DRUCK_11_NOVEME" vbProcedure="false">'[2]'!$W$150</definedName>
    <definedName function="false" hidden="false" localSheetId="68" name="DRUCK_12_DEZEME" vbProcedure="false">'[2]'!$Y$150</definedName>
    <definedName function="false" hidden="false" localSheetId="68" name="DRUCK_ALLES" vbProcedure="false">'[2]'!$C$299</definedName>
    <definedName function="false" hidden="false" localSheetId="68" name="DRUCK_GRUNDTAB" vbProcedure="false">'[2]'!$C$72</definedName>
    <definedName function="false" hidden="false" localSheetId="68" name="DRUCK_TAB_02" vbProcedure="false">'[2]'!$C$203</definedName>
    <definedName function="false" hidden="false" localSheetId="68" name="DRUCK_TAB_02_13" vbProcedure="false">'[2]'!$C$81</definedName>
    <definedName function="false" hidden="false" localSheetId="68" name="DRUCK_TAB_03" vbProcedure="false">'[2]'!$C$206</definedName>
    <definedName function="false" hidden="false" localSheetId="68" name="DRUCK_TAB_04" vbProcedure="false">'[2]'!$C$209</definedName>
    <definedName function="false" hidden="false" localSheetId="68" name="DRUCK_TAB_05" vbProcedure="false">'[2]'!$C$212</definedName>
    <definedName function="false" hidden="false" localSheetId="68" name="DRUCK_TAB_06" vbProcedure="false">'[2]'!$C$215</definedName>
    <definedName function="false" hidden="false" localSheetId="68" name="DRUCK_TAB_07" vbProcedure="false">'[2]'!$C$218</definedName>
    <definedName function="false" hidden="false" localSheetId="68" name="DRUCK_TAB_08" vbProcedure="false">'[2]'!$C$221</definedName>
    <definedName function="false" hidden="false" localSheetId="68" name="DRUCK_TAB_09" vbProcedure="false">'[2]'!$C$224</definedName>
    <definedName function="false" hidden="false" localSheetId="68" name="DRUCK_TAB_10" vbProcedure="false">'[2]'!$C$227</definedName>
    <definedName function="false" hidden="false" localSheetId="68" name="DRUCK_TAB_11" vbProcedure="false">'[2]'!$C$230</definedName>
    <definedName function="false" hidden="false" localSheetId="68" name="DRUCK_TAB_12" vbProcedure="false">'[2]'!$C$233</definedName>
    <definedName function="false" hidden="false" localSheetId="68" name="DRUCK_TAB_13" vbProcedure="false">'[2]'!$C$236</definedName>
    <definedName function="false" hidden="false" localSheetId="68" name="DRUCK_TAB_14_16" vbProcedure="false">'[2]'!$C$254</definedName>
    <definedName function="false" hidden="false" localSheetId="68" name="DRUCK_TAB_14_34" vbProcedure="false">'[2]'!$C$106</definedName>
    <definedName function="false" hidden="false" localSheetId="68" name="DRUCK_TAB_17_19" vbProcedure="false">'[2]'!$C$239</definedName>
    <definedName function="false" hidden="false" localSheetId="68" name="DRUCK_TAB_20_22" vbProcedure="false">'[2]'!$C$261</definedName>
    <definedName function="false" hidden="false" localSheetId="68" name="DRUCK_TAB_23_25" vbProcedure="false">'[2]'!$C$247</definedName>
    <definedName function="false" hidden="false" localSheetId="68" name="DRUCK_TAB_26_28" vbProcedure="false">'[2]'!$C$275</definedName>
    <definedName function="false" hidden="false" localSheetId="68" name="DRUCK_TAB_29_31" vbProcedure="false">'[2]'!$C$275</definedName>
    <definedName function="false" hidden="false" localSheetId="68" name="DRUCK_TAB_32_34" vbProcedure="false">'[2]'!$C$282</definedName>
    <definedName function="false" hidden="false" localSheetId="68" name="DuMJan" vbProcedure="false">'[8]'!$B$92</definedName>
    <definedName function="false" hidden="false" localSheetId="68" name="EinfVolÜbertrag" vbProcedure="false">'[2]'!$B$67:$K$85</definedName>
    <definedName function="false" hidden="false" localSheetId="68" name="EinfÜbertrag" vbProcedure="false">'[2]'!$B$14:$K$34</definedName>
    <definedName function="false" hidden="false" localSheetId="68" name="EMärz" vbProcedure="false">'[2]'!$B$8:$B$20</definedName>
    <definedName function="false" hidden="false" localSheetId="68" name="GEHE_ZU_BLATT_A" vbProcedure="false">'[2]'!$C$11</definedName>
    <definedName function="false" hidden="false" localSheetId="68" name="GEHE_ZU_BLATT_N" vbProcedure="false">'[2]'!$C$13</definedName>
    <definedName function="false" hidden="false" localSheetId="68" name="Jahr" vbProcedure="false">'[2]'!$A$49</definedName>
    <definedName function="false" hidden="false" localSheetId="68" name="Monat_2_löschen" vbProcedure="false">'[2]'!$B$10,'[2]'!$B$10:$C$21,'[2]'!$G$10:$G$21,'[2]'!$I$10:$I$21</definedName>
    <definedName function="false" hidden="false" localSheetId="68" name="MtMrz" vbProcedure="false">'[2]'!$A$8:$A$20</definedName>
    <definedName function="false" hidden="false" localSheetId="68" name="März" vbProcedure="false">'[2]'!$B$8:$D$20</definedName>
    <definedName function="false" hidden="false" localSheetId="68" name="Quali1" vbProcedure="false">'[7]Eintrag Gesamtentwicklung'!$F$6</definedName>
    <definedName function="false" hidden="false" localSheetId="68" name="SMärz" vbProcedure="false">'[2]'!$D$8:$D$20</definedName>
    <definedName function="false" hidden="false" localSheetId="68" name="Teil1" vbProcedure="false">'[2]'!$B$10:$E$24,'[2]'!$B$28:$E$40,'[2]'!$B$44:$E$46,'[2]'!$B$52:$E$62,'[2]'!$B$65:$E$80</definedName>
    <definedName function="false" hidden="false" localSheetId="68" name="Teil2" vbProcedure="false">'[2]'!$G$9:$J$63,'[2]'!$G$67:$J$75,'[2]'!$G$78:$J$80</definedName>
    <definedName function="false" hidden="false" localSheetId="68" name="TMJan" vbProcedure="false">'[8]'!$B$24</definedName>
    <definedName function="false" hidden="false" localSheetId="68" name="VMJan" vbProcedure="false">'[8]'!$B$58</definedName>
    <definedName function="false" hidden="false" localSheetId="68" name="Vorjahr" vbProcedure="false">'[2]'!$A$48</definedName>
    <definedName function="false" hidden="false" localSheetId="68" name="Vorvorjahr" vbProcedure="false">'[2]'!$A$47</definedName>
    <definedName function="false" hidden="false" localSheetId="68" name="\A" vbProcedure="false">'[2]'!$C$17</definedName>
    <definedName function="false" hidden="false" localSheetId="68" name="\B" vbProcedure="false">'[2]'!$C$19</definedName>
    <definedName function="false" hidden="false" localSheetId="68" name="\C" vbProcedure="false">'[2]'!$C$21</definedName>
    <definedName function="false" hidden="false" localSheetId="68" name="\D" vbProcedure="false">'[2]'!$C$23</definedName>
    <definedName function="false" hidden="false" localSheetId="68" name="\E" vbProcedure="false">'[2]'!$C$25</definedName>
    <definedName function="false" hidden="false" localSheetId="68" name="\F" vbProcedure="false">'[2]'!$C$27</definedName>
    <definedName function="false" hidden="false" localSheetId="68" name="\G" vbProcedure="false">'[2]'!$C$29</definedName>
    <definedName function="false" hidden="false" localSheetId="68" name="\H" vbProcedure="false">'[2]'!$C$31</definedName>
    <definedName function="false" hidden="false" localSheetId="68" name="\I" vbProcedure="false">'[2]'!$C$33</definedName>
    <definedName function="false" hidden="false" localSheetId="68" name="\J" vbProcedure="false">'[2]'!$C$35</definedName>
    <definedName function="false" hidden="false" localSheetId="68" name="\K" vbProcedure="false">'[2]'!$C$37</definedName>
    <definedName function="false" hidden="false" localSheetId="68" name="\L" vbProcedure="false">'[2]'!$C$39</definedName>
    <definedName function="false" hidden="false" localSheetId="68" name="\M" vbProcedure="false">'[2]'!$C$41</definedName>
    <definedName function="false" hidden="false" localSheetId="68" name="\N" vbProcedure="false">'[2]'!$C$43</definedName>
    <definedName function="false" hidden="false" localSheetId="68" name="\O" vbProcedure="false">'[2]'!$C$45</definedName>
    <definedName function="false" hidden="false" localSheetId="68" name="\P" vbProcedure="false">'[2]'!$C$47</definedName>
    <definedName function="false" hidden="false" localSheetId="68" name="\Q" vbProcedure="false">'[2]'!$C$49</definedName>
    <definedName function="false" hidden="false" localSheetId="68" name="\R" vbProcedure="false">'[2]'!$C$51</definedName>
    <definedName function="false" hidden="false" localSheetId="68" name="\S" vbProcedure="false">'[2]'!$C$53</definedName>
    <definedName function="false" hidden="false" localSheetId="68" name="\T" vbProcedure="false">'[2]'!$C$55</definedName>
    <definedName function="false" hidden="false" localSheetId="68" name="\U" vbProcedure="false">'[2]'!$C$60</definedName>
    <definedName function="false" hidden="false" localSheetId="68" name="\W" vbProcedure="false">'[2]'!$C$57</definedName>
    <definedName function="false" hidden="false" localSheetId="68" name="\Y" vbProcedure="false">'[2]'!$C$65</definedName>
    <definedName function="false" hidden="false" localSheetId="68" name="\Z" vbProcedure="false">'[2]'!$C$63</definedName>
    <definedName function="false" hidden="false" localSheetId="68" name="_Fill" vbProcedure="false">'[2]'!$B$52:$K$63</definedName>
    <definedName function="false" hidden="false" localSheetId="69" name="Alten_Monat_2_kopieren" vbProcedure="false">'[2]'!$D$10:$D$21</definedName>
    <definedName function="false" hidden="false" localSheetId="69" name="AMärz" vbProcedure="false">'[2]'!$C$8:$C$20</definedName>
    <definedName function="false" hidden="false" localSheetId="69" name="April" vbProcedure="false">'[2]'!$B$9:$D$21</definedName>
    <definedName function="false" hidden="false" localSheetId="69" name="AusfVolÜbertrag" vbProcedure="false">'[2]'!$B$93:$K$106</definedName>
    <definedName function="false" hidden="false" localSheetId="69" name="AusfÜbertrag" vbProcedure="false">'[2]'!$B$40:$K$60</definedName>
    <definedName function="false" hidden="false" localSheetId="69" name="BAprA" vbProcedure="false">'[2]'!$C$21</definedName>
    <definedName function="false" hidden="false" localSheetId="69" name="BAprE" vbProcedure="false">'[2]'!$B$21</definedName>
    <definedName function="false" hidden="false" localSheetId="69" name="BAprS" vbProcedure="false">'[2]'!$D$21</definedName>
    <definedName function="false" hidden="false" localSheetId="69" name="BAugA" vbProcedure="false">'[2]'!$C$25</definedName>
    <definedName function="false" hidden="false" localSheetId="69" name="BAugE" vbProcedure="false">'[2]'!$B$25</definedName>
    <definedName function="false" hidden="false" localSheetId="69" name="BAugS" vbProcedure="false">'[2]'!$D$25</definedName>
    <definedName function="false" hidden="false" localSheetId="69" name="BDezA" vbProcedure="false">'[2]'!$C$29</definedName>
    <definedName function="false" hidden="false" localSheetId="69" name="BDezE" vbProcedure="false">'[2]'!$B$29</definedName>
    <definedName function="false" hidden="false" localSheetId="69" name="BDezS" vbProcedure="false">'[2]'!$D$29</definedName>
    <definedName function="false" hidden="false" localSheetId="69" name="BJulA" vbProcedure="false">'[2]'!$C$24</definedName>
    <definedName function="false" hidden="false" localSheetId="69" name="BJulE" vbProcedure="false">'[2]'!$B$24</definedName>
    <definedName function="false" hidden="false" localSheetId="69" name="BJulS" vbProcedure="false">'[2]'!$D$24</definedName>
    <definedName function="false" hidden="false" localSheetId="69" name="BJunA" vbProcedure="false">'[2]'!$C$23</definedName>
    <definedName function="false" hidden="false" localSheetId="69" name="BJunE" vbProcedure="false">'[2]'!$B$23</definedName>
    <definedName function="false" hidden="false" localSheetId="69" name="BJunS" vbProcedure="false">'[2]'!$D$23</definedName>
    <definedName function="false" hidden="false" localSheetId="69" name="BMaiA" vbProcedure="false">'[2]'!$C$22</definedName>
    <definedName function="false" hidden="false" localSheetId="69" name="BMaiE" vbProcedure="false">'[2]'!$B$22</definedName>
    <definedName function="false" hidden="false" localSheetId="69" name="BMaiS" vbProcedure="false">'[2]'!$D$22</definedName>
    <definedName function="false" hidden="false" localSheetId="69" name="BMrzA" vbProcedure="false">'[2]'!$C$20</definedName>
    <definedName function="false" hidden="false" localSheetId="69" name="BMrzE" vbProcedure="false">'[2]'!$B$20</definedName>
    <definedName function="false" hidden="false" localSheetId="69" name="BMrzS" vbProcedure="false">'[2]'!$D$20</definedName>
    <definedName function="false" hidden="false" localSheetId="69" name="BNovA" vbProcedure="false">'[2]'!$C$28</definedName>
    <definedName function="false" hidden="false" localSheetId="69" name="BNovE" vbProcedure="false">'[2]'!$B$28</definedName>
    <definedName function="false" hidden="false" localSheetId="69" name="BNovS" vbProcedure="false">'[2]'!$D$28</definedName>
    <definedName function="false" hidden="false" localSheetId="69" name="BOktA" vbProcedure="false">'[2]'!$C$27</definedName>
    <definedName function="false" hidden="false" localSheetId="69" name="BOktE" vbProcedure="false">'[2]'!$B$27</definedName>
    <definedName function="false" hidden="false" localSheetId="69" name="BOktS" vbProcedure="false">'[2]'!$D$27</definedName>
    <definedName function="false" hidden="false" localSheetId="69" name="BSepA" vbProcedure="false">'[2]'!$C$26</definedName>
    <definedName function="false" hidden="false" localSheetId="69" name="BSepE" vbProcedure="false">'[2]'!$B$26</definedName>
    <definedName function="false" hidden="false" localSheetId="69" name="BSepS" vbProcedure="false">'[2]'!$D$26</definedName>
    <definedName function="false" hidden="false" localSheetId="69" name="DRUCK_01_JANUAR" vbProcedure="false">'[2]'!$C$150</definedName>
    <definedName function="false" hidden="false" localSheetId="69" name="DRUCK_02_FEBRUA" vbProcedure="false">'[2]'!$E$150</definedName>
    <definedName function="false" hidden="false" localSheetId="69" name="DRUCK_03_MÄRZ" vbProcedure="false">'[2]'!$G$150</definedName>
    <definedName function="false" hidden="false" localSheetId="69" name="DRUCK_04_APRIL" vbProcedure="false">'[2]'!$I$150</definedName>
    <definedName function="false" hidden="false" localSheetId="69" name="DRUCK_05_MAI" vbProcedure="false">'[2]'!$N$150</definedName>
    <definedName function="false" hidden="false" localSheetId="69" name="DRUCK_06_JUNI" vbProcedure="false">'[2]'!$M$150</definedName>
    <definedName function="false" hidden="false" localSheetId="69" name="DRUCK_07_JULI" vbProcedure="false">'[2]'!$O$150</definedName>
    <definedName function="false" hidden="false" localSheetId="69" name="DRUCK_08_AUGUST" vbProcedure="false">'[2]'!$Q$150</definedName>
    <definedName function="false" hidden="false" localSheetId="69" name="DRUCK_09_SEPTEM" vbProcedure="false">'[2]'!$S$150</definedName>
    <definedName function="false" hidden="false" localSheetId="69" name="DRUCK_10_OKTOBE" vbProcedure="false">'[2]'!$U$150</definedName>
    <definedName function="false" hidden="false" localSheetId="69" name="DRUCK_11_NOVEME" vbProcedure="false">'[2]'!$W$150</definedName>
    <definedName function="false" hidden="false" localSheetId="69" name="DRUCK_12_DEZEME" vbProcedure="false">'[2]'!$Y$150</definedName>
    <definedName function="false" hidden="false" localSheetId="69" name="DRUCK_ALLES" vbProcedure="false">'[2]'!$C$299</definedName>
    <definedName function="false" hidden="false" localSheetId="69" name="DRUCK_GRUNDTAB" vbProcedure="false">'[2]'!$C$72</definedName>
    <definedName function="false" hidden="false" localSheetId="69" name="DRUCK_TAB_02" vbProcedure="false">'[2]'!$C$203</definedName>
    <definedName function="false" hidden="false" localSheetId="69" name="DRUCK_TAB_02_13" vbProcedure="false">'[2]'!$C$81</definedName>
    <definedName function="false" hidden="false" localSheetId="69" name="DRUCK_TAB_03" vbProcedure="false">'[2]'!$C$206</definedName>
    <definedName function="false" hidden="false" localSheetId="69" name="DRUCK_TAB_04" vbProcedure="false">'[2]'!$C$209</definedName>
    <definedName function="false" hidden="false" localSheetId="69" name="DRUCK_TAB_05" vbProcedure="false">'[2]'!$C$212</definedName>
    <definedName function="false" hidden="false" localSheetId="69" name="DRUCK_TAB_06" vbProcedure="false">'[2]'!$C$215</definedName>
    <definedName function="false" hidden="false" localSheetId="69" name="DRUCK_TAB_07" vbProcedure="false">'[2]'!$C$218</definedName>
    <definedName function="false" hidden="false" localSheetId="69" name="DRUCK_TAB_08" vbProcedure="false">'[2]'!$C$221</definedName>
    <definedName function="false" hidden="false" localSheetId="69" name="DRUCK_TAB_09" vbProcedure="false">'[2]'!$C$224</definedName>
    <definedName function="false" hidden="false" localSheetId="69" name="DRUCK_TAB_10" vbProcedure="false">'[2]'!$C$227</definedName>
    <definedName function="false" hidden="false" localSheetId="69" name="DRUCK_TAB_11" vbProcedure="false">'[2]'!$C$230</definedName>
    <definedName function="false" hidden="false" localSheetId="69" name="DRUCK_TAB_12" vbProcedure="false">'[2]'!$C$233</definedName>
    <definedName function="false" hidden="false" localSheetId="69" name="DRUCK_TAB_13" vbProcedure="false">'[2]'!$C$236</definedName>
    <definedName function="false" hidden="false" localSheetId="69" name="DRUCK_TAB_14_16" vbProcedure="false">'[2]'!$C$254</definedName>
    <definedName function="false" hidden="false" localSheetId="69" name="DRUCK_TAB_14_34" vbProcedure="false">'[2]'!$C$106</definedName>
    <definedName function="false" hidden="false" localSheetId="69" name="DRUCK_TAB_17_19" vbProcedure="false">'[2]'!$C$239</definedName>
    <definedName function="false" hidden="false" localSheetId="69" name="DRUCK_TAB_20_22" vbProcedure="false">'[2]'!$C$261</definedName>
    <definedName function="false" hidden="false" localSheetId="69" name="DRUCK_TAB_23_25" vbProcedure="false">'[2]'!$C$247</definedName>
    <definedName function="false" hidden="false" localSheetId="69" name="DRUCK_TAB_26_28" vbProcedure="false">'[2]'!$C$275</definedName>
    <definedName function="false" hidden="false" localSheetId="69" name="DRUCK_TAB_29_31" vbProcedure="false">'[2]'!$C$275</definedName>
    <definedName function="false" hidden="false" localSheetId="69" name="DRUCK_TAB_32_34" vbProcedure="false">'[2]'!$C$282</definedName>
    <definedName function="false" hidden="false" localSheetId="69" name="DuMJan" vbProcedure="false">'[8]'!$B$92</definedName>
    <definedName function="false" hidden="false" localSheetId="69" name="EinfVolÜbertrag" vbProcedure="false">'[2]'!$B$67:$K$85</definedName>
    <definedName function="false" hidden="false" localSheetId="69" name="EinfÜbertrag" vbProcedure="false">'[2]'!$B$14:$K$34</definedName>
    <definedName function="false" hidden="false" localSheetId="69" name="EMärz" vbProcedure="false">'[2]'!$B$8:$B$20</definedName>
    <definedName function="false" hidden="false" localSheetId="69" name="GEHE_ZU_BLATT_A" vbProcedure="false">'[2]'!$C$11</definedName>
    <definedName function="false" hidden="false" localSheetId="69" name="GEHE_ZU_BLATT_N" vbProcedure="false">'[2]'!$C$13</definedName>
    <definedName function="false" hidden="false" localSheetId="69" name="Jahr" vbProcedure="false">'[2]'!$A$49</definedName>
    <definedName function="false" hidden="false" localSheetId="69" name="Monat_2_löschen" vbProcedure="false">'[2]'!$B$10,'[2]'!$B$10:$C$21,'[2]'!$G$10:$G$21,'[2]'!$I$10:$I$21</definedName>
    <definedName function="false" hidden="false" localSheetId="69" name="MtMrz" vbProcedure="false">'[2]'!$A$8:$A$20</definedName>
    <definedName function="false" hidden="false" localSheetId="69" name="März" vbProcedure="false">'[2]'!$B$8:$D$20</definedName>
    <definedName function="false" hidden="false" localSheetId="69" name="Quali1" vbProcedure="false">'[7]Eintrag Gesamtentwicklung'!$F$6</definedName>
    <definedName function="false" hidden="false" localSheetId="69" name="SMärz" vbProcedure="false">'[2]'!$D$8:$D$20</definedName>
    <definedName function="false" hidden="false" localSheetId="69" name="Teil1" vbProcedure="false">'[2]'!$B$10:$E$24,'[2]'!$B$28:$E$40,'[2]'!$B$44:$E$46,'[2]'!$B$52:$E$62,'[2]'!$B$65:$E$80</definedName>
    <definedName function="false" hidden="false" localSheetId="69" name="Teil2" vbProcedure="false">'[2]'!$G$9:$J$63,'[2]'!$G$67:$J$75,'[2]'!$G$78:$J$80</definedName>
    <definedName function="false" hidden="false" localSheetId="69" name="TMJan" vbProcedure="false">'[8]'!$B$24</definedName>
    <definedName function="false" hidden="false" localSheetId="69" name="VMJan" vbProcedure="false">'[8]'!$B$58</definedName>
    <definedName function="false" hidden="false" localSheetId="69" name="Vorjahr" vbProcedure="false">'[2]'!$A$48</definedName>
    <definedName function="false" hidden="false" localSheetId="69" name="Vorvorjahr" vbProcedure="false">'[2]'!$A$47</definedName>
    <definedName function="false" hidden="false" localSheetId="69" name="\A" vbProcedure="false">'[2]'!$C$17</definedName>
    <definedName function="false" hidden="false" localSheetId="69" name="\B" vbProcedure="false">'[2]'!$C$19</definedName>
    <definedName function="false" hidden="false" localSheetId="69" name="\C" vbProcedure="false">'[2]'!$C$21</definedName>
    <definedName function="false" hidden="false" localSheetId="69" name="\D" vbProcedure="false">'[2]'!$C$23</definedName>
    <definedName function="false" hidden="false" localSheetId="69" name="\E" vbProcedure="false">'[2]'!$C$25</definedName>
    <definedName function="false" hidden="false" localSheetId="69" name="\F" vbProcedure="false">'[2]'!$C$27</definedName>
    <definedName function="false" hidden="false" localSheetId="69" name="\G" vbProcedure="false">'[2]'!$C$29</definedName>
    <definedName function="false" hidden="false" localSheetId="69" name="\H" vbProcedure="false">'[2]'!$C$31</definedName>
    <definedName function="false" hidden="false" localSheetId="69" name="\I" vbProcedure="false">'[2]'!$C$33</definedName>
    <definedName function="false" hidden="false" localSheetId="69" name="\J" vbProcedure="false">'[2]'!$C$35</definedName>
    <definedName function="false" hidden="false" localSheetId="69" name="\K" vbProcedure="false">'[2]'!$C$37</definedName>
    <definedName function="false" hidden="false" localSheetId="69" name="\L" vbProcedure="false">'[2]'!$C$39</definedName>
    <definedName function="false" hidden="false" localSheetId="69" name="\M" vbProcedure="false">'[2]'!$C$41</definedName>
    <definedName function="false" hidden="false" localSheetId="69" name="\N" vbProcedure="false">'[2]'!$C$43</definedName>
    <definedName function="false" hidden="false" localSheetId="69" name="\O" vbProcedure="false">'[2]'!$C$45</definedName>
    <definedName function="false" hidden="false" localSheetId="69" name="\P" vbProcedure="false">'[2]'!$C$47</definedName>
    <definedName function="false" hidden="false" localSheetId="69" name="\Q" vbProcedure="false">'[2]'!$C$49</definedName>
    <definedName function="false" hidden="false" localSheetId="69" name="\R" vbProcedure="false">'[2]'!$C$51</definedName>
    <definedName function="false" hidden="false" localSheetId="69" name="\S" vbProcedure="false">'[2]'!$C$53</definedName>
    <definedName function="false" hidden="false" localSheetId="69" name="\T" vbProcedure="false">'[2]'!$C$55</definedName>
    <definedName function="false" hidden="false" localSheetId="69" name="\U" vbProcedure="false">'[2]'!$C$60</definedName>
    <definedName function="false" hidden="false" localSheetId="69" name="\W" vbProcedure="false">'[2]'!$C$57</definedName>
    <definedName function="false" hidden="false" localSheetId="69" name="\Y" vbProcedure="false">'[2]'!$C$65</definedName>
    <definedName function="false" hidden="false" localSheetId="69" name="\Z" vbProcedure="false">'[2]'!$C$63</definedName>
    <definedName function="false" hidden="false" localSheetId="69" name="_Fill" vbProcedure="false">'[2]'!$B$52:$K$63</definedName>
    <definedName function="false" hidden="false" localSheetId="70" name="Alten_Monat_2_kopieren" vbProcedure="false">'[2]'!$D$10:$D$21</definedName>
    <definedName function="false" hidden="false" localSheetId="70" name="AMärz" vbProcedure="false">'[2]'!$C$8:$C$20</definedName>
    <definedName function="false" hidden="false" localSheetId="70" name="April" vbProcedure="false">'[2]'!$B$9:$D$21</definedName>
    <definedName function="false" hidden="false" localSheetId="70" name="AusfVolÜbertrag" vbProcedure="false">'[2]'!$B$93:$K$106</definedName>
    <definedName function="false" hidden="false" localSheetId="70" name="AusfÜbertrag" vbProcedure="false">'[2]'!$B$40:$K$60</definedName>
    <definedName function="false" hidden="false" localSheetId="70" name="BAprA" vbProcedure="false">'[2]'!$C$21</definedName>
    <definedName function="false" hidden="false" localSheetId="70" name="BAprE" vbProcedure="false">'[2]'!$B$21</definedName>
    <definedName function="false" hidden="false" localSheetId="70" name="BAprS" vbProcedure="false">'[2]'!$D$21</definedName>
    <definedName function="false" hidden="false" localSheetId="70" name="BAugA" vbProcedure="false">'[2]'!$C$25</definedName>
    <definedName function="false" hidden="false" localSheetId="70" name="BAugE" vbProcedure="false">'[2]'!$B$25</definedName>
    <definedName function="false" hidden="false" localSheetId="70" name="BAugS" vbProcedure="false">'[2]'!$D$25</definedName>
    <definedName function="false" hidden="false" localSheetId="70" name="BDezA" vbProcedure="false">'[2]'!$C$29</definedName>
    <definedName function="false" hidden="false" localSheetId="70" name="BDezE" vbProcedure="false">'[2]'!$B$29</definedName>
    <definedName function="false" hidden="false" localSheetId="70" name="BDezS" vbProcedure="false">'[2]'!$D$29</definedName>
    <definedName function="false" hidden="false" localSheetId="70" name="BJulA" vbProcedure="false">'[2]'!$C$24</definedName>
    <definedName function="false" hidden="false" localSheetId="70" name="BJulE" vbProcedure="false">'[2]'!$B$24</definedName>
    <definedName function="false" hidden="false" localSheetId="70" name="BJulS" vbProcedure="false">'[2]'!$D$24</definedName>
    <definedName function="false" hidden="false" localSheetId="70" name="BJunA" vbProcedure="false">'[2]'!$C$23</definedName>
    <definedName function="false" hidden="false" localSheetId="70" name="BJunE" vbProcedure="false">'[2]'!$B$23</definedName>
    <definedName function="false" hidden="false" localSheetId="70" name="BJunS" vbProcedure="false">'[2]'!$D$23</definedName>
    <definedName function="false" hidden="false" localSheetId="70" name="BMaiA" vbProcedure="false">'[2]'!$C$22</definedName>
    <definedName function="false" hidden="false" localSheetId="70" name="BMaiE" vbProcedure="false">'[2]'!$B$22</definedName>
    <definedName function="false" hidden="false" localSheetId="70" name="BMaiS" vbProcedure="false">'[2]'!$D$22</definedName>
    <definedName function="false" hidden="false" localSheetId="70" name="BMrzA" vbProcedure="false">'[2]'!$C$20</definedName>
    <definedName function="false" hidden="false" localSheetId="70" name="BMrzE" vbProcedure="false">'[2]'!$B$20</definedName>
    <definedName function="false" hidden="false" localSheetId="70" name="BMrzS" vbProcedure="false">'[2]'!$D$20</definedName>
    <definedName function="false" hidden="false" localSheetId="70" name="BNovA" vbProcedure="false">'[2]'!$C$28</definedName>
    <definedName function="false" hidden="false" localSheetId="70" name="BNovE" vbProcedure="false">'[2]'!$B$28</definedName>
    <definedName function="false" hidden="false" localSheetId="70" name="BNovS" vbProcedure="false">'[2]'!$D$28</definedName>
    <definedName function="false" hidden="false" localSheetId="70" name="BOktA" vbProcedure="false">'[2]'!$C$27</definedName>
    <definedName function="false" hidden="false" localSheetId="70" name="BOktE" vbProcedure="false">'[2]'!$B$27</definedName>
    <definedName function="false" hidden="false" localSheetId="70" name="BOktS" vbProcedure="false">'[2]'!$D$27</definedName>
    <definedName function="false" hidden="false" localSheetId="70" name="BSepA" vbProcedure="false">'[2]'!$C$26</definedName>
    <definedName function="false" hidden="false" localSheetId="70" name="BSepE" vbProcedure="false">'[2]'!$B$26</definedName>
    <definedName function="false" hidden="false" localSheetId="70" name="BSepS" vbProcedure="false">'[2]'!$D$26</definedName>
    <definedName function="false" hidden="false" localSheetId="70" name="DRUCK_01_JANUAR" vbProcedure="false">'[2]'!$C$150</definedName>
    <definedName function="false" hidden="false" localSheetId="70" name="DRUCK_02_FEBRUA" vbProcedure="false">'[2]'!$E$150</definedName>
    <definedName function="false" hidden="false" localSheetId="70" name="DRUCK_03_MÄRZ" vbProcedure="false">'[2]'!$G$150</definedName>
    <definedName function="false" hidden="false" localSheetId="70" name="DRUCK_04_APRIL" vbProcedure="false">'[2]'!$I$150</definedName>
    <definedName function="false" hidden="false" localSheetId="70" name="DRUCK_05_MAI" vbProcedure="false">'[2]'!$N$150</definedName>
    <definedName function="false" hidden="false" localSheetId="70" name="DRUCK_06_JUNI" vbProcedure="false">'[2]'!$M$150</definedName>
    <definedName function="false" hidden="false" localSheetId="70" name="DRUCK_07_JULI" vbProcedure="false">'[2]'!$O$150</definedName>
    <definedName function="false" hidden="false" localSheetId="70" name="DRUCK_08_AUGUST" vbProcedure="false">'[2]'!$Q$150</definedName>
    <definedName function="false" hidden="false" localSheetId="70" name="DRUCK_09_SEPTEM" vbProcedure="false">'[2]'!$S$150</definedName>
    <definedName function="false" hidden="false" localSheetId="70" name="DRUCK_10_OKTOBE" vbProcedure="false">'[2]'!$U$150</definedName>
    <definedName function="false" hidden="false" localSheetId="70" name="DRUCK_11_NOVEME" vbProcedure="false">'[2]'!$W$150</definedName>
    <definedName function="false" hidden="false" localSheetId="70" name="DRUCK_12_DEZEME" vbProcedure="false">'[2]'!$Y$150</definedName>
    <definedName function="false" hidden="false" localSheetId="70" name="DRUCK_ALLES" vbProcedure="false">'[2]'!$C$299</definedName>
    <definedName function="false" hidden="false" localSheetId="70" name="DRUCK_GRUNDTAB" vbProcedure="false">'[2]'!$C$72</definedName>
    <definedName function="false" hidden="false" localSheetId="70" name="DRUCK_TAB_02" vbProcedure="false">'[2]'!$C$203</definedName>
    <definedName function="false" hidden="false" localSheetId="70" name="DRUCK_TAB_02_13" vbProcedure="false">'[2]'!$C$81</definedName>
    <definedName function="false" hidden="false" localSheetId="70" name="DRUCK_TAB_03" vbProcedure="false">'[2]'!$C$206</definedName>
    <definedName function="false" hidden="false" localSheetId="70" name="DRUCK_TAB_04" vbProcedure="false">'[2]'!$C$209</definedName>
    <definedName function="false" hidden="false" localSheetId="70" name="DRUCK_TAB_05" vbProcedure="false">'[2]'!$C$212</definedName>
    <definedName function="false" hidden="false" localSheetId="70" name="DRUCK_TAB_06" vbProcedure="false">'[2]'!$C$215</definedName>
    <definedName function="false" hidden="false" localSheetId="70" name="DRUCK_TAB_07" vbProcedure="false">'[2]'!$C$218</definedName>
    <definedName function="false" hidden="false" localSheetId="70" name="DRUCK_TAB_08" vbProcedure="false">'[2]'!$C$221</definedName>
    <definedName function="false" hidden="false" localSheetId="70" name="DRUCK_TAB_09" vbProcedure="false">'[2]'!$C$224</definedName>
    <definedName function="false" hidden="false" localSheetId="70" name="DRUCK_TAB_10" vbProcedure="false">'[2]'!$C$227</definedName>
    <definedName function="false" hidden="false" localSheetId="70" name="DRUCK_TAB_11" vbProcedure="false">'[2]'!$C$230</definedName>
    <definedName function="false" hidden="false" localSheetId="70" name="DRUCK_TAB_12" vbProcedure="false">'[2]'!$C$233</definedName>
    <definedName function="false" hidden="false" localSheetId="70" name="DRUCK_TAB_13" vbProcedure="false">'[2]'!$C$236</definedName>
    <definedName function="false" hidden="false" localSheetId="70" name="DRUCK_TAB_14_16" vbProcedure="false">'[2]'!$C$254</definedName>
    <definedName function="false" hidden="false" localSheetId="70" name="DRUCK_TAB_14_34" vbProcedure="false">'[2]'!$C$106</definedName>
    <definedName function="false" hidden="false" localSheetId="70" name="DRUCK_TAB_17_19" vbProcedure="false">'[2]'!$C$239</definedName>
    <definedName function="false" hidden="false" localSheetId="70" name="DRUCK_TAB_20_22" vbProcedure="false">'[2]'!$C$261</definedName>
    <definedName function="false" hidden="false" localSheetId="70" name="DRUCK_TAB_23_25" vbProcedure="false">'[2]'!$C$247</definedName>
    <definedName function="false" hidden="false" localSheetId="70" name="DRUCK_TAB_26_28" vbProcedure="false">'[2]'!$C$275</definedName>
    <definedName function="false" hidden="false" localSheetId="70" name="DRUCK_TAB_29_31" vbProcedure="false">'[2]'!$C$275</definedName>
    <definedName function="false" hidden="false" localSheetId="70" name="DRUCK_TAB_32_34" vbProcedure="false">'[2]'!$C$282</definedName>
    <definedName function="false" hidden="false" localSheetId="70" name="DuMJan" vbProcedure="false">'[8]'!$B$92</definedName>
    <definedName function="false" hidden="false" localSheetId="70" name="EinfVolÜbertrag" vbProcedure="false">'[2]'!$B$67:$K$85</definedName>
    <definedName function="false" hidden="false" localSheetId="70" name="EinfÜbertrag" vbProcedure="false">'[2]'!$B$14:$K$34</definedName>
    <definedName function="false" hidden="false" localSheetId="70" name="EMärz" vbProcedure="false">'[2]'!$B$8:$B$20</definedName>
    <definedName function="false" hidden="false" localSheetId="70" name="GEHE_ZU_BLATT_A" vbProcedure="false">'[2]'!$C$11</definedName>
    <definedName function="false" hidden="false" localSheetId="70" name="GEHE_ZU_BLATT_N" vbProcedure="false">'[2]'!$C$13</definedName>
    <definedName function="false" hidden="false" localSheetId="70" name="Jahr" vbProcedure="false">'[2]'!$A$49</definedName>
    <definedName function="false" hidden="false" localSheetId="70" name="Monat_2_löschen" vbProcedure="false">'[2]'!$B$10,'[2]'!$B$10:$C$21,'[2]'!$G$10:$G$21,'[2]'!$I$10:$I$21</definedName>
    <definedName function="false" hidden="false" localSheetId="70" name="MtMrz" vbProcedure="false">'[2]'!$A$8:$A$20</definedName>
    <definedName function="false" hidden="false" localSheetId="70" name="März" vbProcedure="false">'[2]'!$B$8:$D$20</definedName>
    <definedName function="false" hidden="false" localSheetId="70" name="Quali1" vbProcedure="false">'[7]Eintrag Gesamtentwicklung'!$F$6</definedName>
    <definedName function="false" hidden="false" localSheetId="70" name="SMärz" vbProcedure="false">'[2]'!$D$8:$D$20</definedName>
    <definedName function="false" hidden="false" localSheetId="70" name="Teil1" vbProcedure="false">'[2]'!$B$10:$E$24,'[2]'!$B$28:$E$40,'[2]'!$B$44:$E$46,'[2]'!$B$52:$E$62,'[2]'!$B$65:$E$80</definedName>
    <definedName function="false" hidden="false" localSheetId="70" name="Teil2" vbProcedure="false">'[2]'!$G$9:$J$63,'[2]'!$G$67:$J$75,'[2]'!$G$78:$J$80</definedName>
    <definedName function="false" hidden="false" localSheetId="70" name="TMJan" vbProcedure="false">'[8]'!$B$24</definedName>
    <definedName function="false" hidden="false" localSheetId="70" name="VMJan" vbProcedure="false">'[8]'!$B$58</definedName>
    <definedName function="false" hidden="false" localSheetId="70" name="Vorjahr" vbProcedure="false">'[2]'!$A$48</definedName>
    <definedName function="false" hidden="false" localSheetId="70" name="Vorvorjahr" vbProcedure="false">'[2]'!$A$47</definedName>
    <definedName function="false" hidden="false" localSheetId="70" name="\A" vbProcedure="false">'[2]'!$C$17</definedName>
    <definedName function="false" hidden="false" localSheetId="70" name="\B" vbProcedure="false">'[2]'!$C$19</definedName>
    <definedName function="false" hidden="false" localSheetId="70" name="\C" vbProcedure="false">'[2]'!$C$21</definedName>
    <definedName function="false" hidden="false" localSheetId="70" name="\D" vbProcedure="false">'[2]'!$C$23</definedName>
    <definedName function="false" hidden="false" localSheetId="70" name="\E" vbProcedure="false">'[2]'!$C$25</definedName>
    <definedName function="false" hidden="false" localSheetId="70" name="\F" vbProcedure="false">'[2]'!$C$27</definedName>
    <definedName function="false" hidden="false" localSheetId="70" name="\G" vbProcedure="false">'[2]'!$C$29</definedName>
    <definedName function="false" hidden="false" localSheetId="70" name="\H" vbProcedure="false">'[2]'!$C$31</definedName>
    <definedName function="false" hidden="false" localSheetId="70" name="\I" vbProcedure="false">'[2]'!$C$33</definedName>
    <definedName function="false" hidden="false" localSheetId="70" name="\J" vbProcedure="false">'[2]'!$C$35</definedName>
    <definedName function="false" hidden="false" localSheetId="70" name="\K" vbProcedure="false">'[2]'!$C$37</definedName>
    <definedName function="false" hidden="false" localSheetId="70" name="\L" vbProcedure="false">'[2]'!$C$39</definedName>
    <definedName function="false" hidden="false" localSheetId="70" name="\M" vbProcedure="false">'[2]'!$C$41</definedName>
    <definedName function="false" hidden="false" localSheetId="70" name="\N" vbProcedure="false">'[2]'!$C$43</definedName>
    <definedName function="false" hidden="false" localSheetId="70" name="\O" vbProcedure="false">'[2]'!$C$45</definedName>
    <definedName function="false" hidden="false" localSheetId="70" name="\P" vbProcedure="false">'[2]'!$C$47</definedName>
    <definedName function="false" hidden="false" localSheetId="70" name="\Q" vbProcedure="false">'[2]'!$C$49</definedName>
    <definedName function="false" hidden="false" localSheetId="70" name="\R" vbProcedure="false">'[2]'!$C$51</definedName>
    <definedName function="false" hidden="false" localSheetId="70" name="\S" vbProcedure="false">'[2]'!$C$53</definedName>
    <definedName function="false" hidden="false" localSheetId="70" name="\T" vbProcedure="false">'[2]'!$C$55</definedName>
    <definedName function="false" hidden="false" localSheetId="70" name="\U" vbProcedure="false">'[2]'!$C$60</definedName>
    <definedName function="false" hidden="false" localSheetId="70" name="\W" vbProcedure="false">'[2]'!$C$57</definedName>
    <definedName function="false" hidden="false" localSheetId="70" name="\Y" vbProcedure="false">'[2]'!$C$65</definedName>
    <definedName function="false" hidden="false" localSheetId="70" name="\Z" vbProcedure="false">'[2]'!$C$63</definedName>
    <definedName function="false" hidden="false" localSheetId="70" name="_Fill" vbProcedure="false">'[2]'!$B$52:$K$63</definedName>
    <definedName function="false" hidden="false" localSheetId="71" name="Alten_Monat_2_kopieren" vbProcedure="false">'[2]'!$D$10:$D$21</definedName>
    <definedName function="false" hidden="false" localSheetId="71" name="AMärz" vbProcedure="false">'[2]'!$C$8:$C$20</definedName>
    <definedName function="false" hidden="false" localSheetId="71" name="April" vbProcedure="false">'[2]'!$B$9:$D$21</definedName>
    <definedName function="false" hidden="false" localSheetId="71" name="AusfVolÜbertrag" vbProcedure="false">'[2]'!$B$93:$K$106</definedName>
    <definedName function="false" hidden="false" localSheetId="71" name="AusfÜbertrag" vbProcedure="false">'[2]'!$B$40:$K$60</definedName>
    <definedName function="false" hidden="false" localSheetId="71" name="BAprA" vbProcedure="false">'[2]'!$C$21</definedName>
    <definedName function="false" hidden="false" localSheetId="71" name="BAprE" vbProcedure="false">'[2]'!$B$21</definedName>
    <definedName function="false" hidden="false" localSheetId="71" name="BAprS" vbProcedure="false">'[2]'!$D$21</definedName>
    <definedName function="false" hidden="false" localSheetId="71" name="BAugA" vbProcedure="false">'[2]'!$C$25</definedName>
    <definedName function="false" hidden="false" localSheetId="71" name="BAugE" vbProcedure="false">'[2]'!$B$25</definedName>
    <definedName function="false" hidden="false" localSheetId="71" name="BAugS" vbProcedure="false">'[2]'!$D$25</definedName>
    <definedName function="false" hidden="false" localSheetId="71" name="BDezA" vbProcedure="false">'[2]'!$C$29</definedName>
    <definedName function="false" hidden="false" localSheetId="71" name="BDezE" vbProcedure="false">'[2]'!$B$29</definedName>
    <definedName function="false" hidden="false" localSheetId="71" name="BDezS" vbProcedure="false">'[2]'!$D$29</definedName>
    <definedName function="false" hidden="false" localSheetId="71" name="BJulA" vbProcedure="false">'[2]'!$C$24</definedName>
    <definedName function="false" hidden="false" localSheetId="71" name="BJulE" vbProcedure="false">'[2]'!$B$24</definedName>
    <definedName function="false" hidden="false" localSheetId="71" name="BJulS" vbProcedure="false">'[2]'!$D$24</definedName>
    <definedName function="false" hidden="false" localSheetId="71" name="BJunA" vbProcedure="false">'[2]'!$C$23</definedName>
    <definedName function="false" hidden="false" localSheetId="71" name="BJunE" vbProcedure="false">'[2]'!$B$23</definedName>
    <definedName function="false" hidden="false" localSheetId="71" name="BJunS" vbProcedure="false">'[2]'!$D$23</definedName>
    <definedName function="false" hidden="false" localSheetId="71" name="BMaiA" vbProcedure="false">'[2]'!$C$22</definedName>
    <definedName function="false" hidden="false" localSheetId="71" name="BMaiE" vbProcedure="false">'[2]'!$B$22</definedName>
    <definedName function="false" hidden="false" localSheetId="71" name="BMaiS" vbProcedure="false">'[2]'!$D$22</definedName>
    <definedName function="false" hidden="false" localSheetId="71" name="BMrzA" vbProcedure="false">'[2]'!$C$20</definedName>
    <definedName function="false" hidden="false" localSheetId="71" name="BMrzE" vbProcedure="false">'[2]'!$B$20</definedName>
    <definedName function="false" hidden="false" localSheetId="71" name="BMrzS" vbProcedure="false">'[2]'!$D$20</definedName>
    <definedName function="false" hidden="false" localSheetId="71" name="BNovA" vbProcedure="false">'[2]'!$C$28</definedName>
    <definedName function="false" hidden="false" localSheetId="71" name="BNovE" vbProcedure="false">'[2]'!$B$28</definedName>
    <definedName function="false" hidden="false" localSheetId="71" name="BNovS" vbProcedure="false">'[2]'!$D$28</definedName>
    <definedName function="false" hidden="false" localSheetId="71" name="BOktA" vbProcedure="false">'[2]'!$C$27</definedName>
    <definedName function="false" hidden="false" localSheetId="71" name="BOktE" vbProcedure="false">'[2]'!$B$27</definedName>
    <definedName function="false" hidden="false" localSheetId="71" name="BOktS" vbProcedure="false">'[2]'!$D$27</definedName>
    <definedName function="false" hidden="false" localSheetId="71" name="BSepA" vbProcedure="false">'[2]'!$C$26</definedName>
    <definedName function="false" hidden="false" localSheetId="71" name="BSepE" vbProcedure="false">'[2]'!$B$26</definedName>
    <definedName function="false" hidden="false" localSheetId="71" name="BSepS" vbProcedure="false">'[2]'!$D$26</definedName>
    <definedName function="false" hidden="false" localSheetId="71" name="DRUCK_01_JANUAR" vbProcedure="false">'[2]'!$C$150</definedName>
    <definedName function="false" hidden="false" localSheetId="71" name="DRUCK_02_FEBRUA" vbProcedure="false">'[2]'!$E$150</definedName>
    <definedName function="false" hidden="false" localSheetId="71" name="DRUCK_03_MÄRZ" vbProcedure="false">'[2]'!$G$150</definedName>
    <definedName function="false" hidden="false" localSheetId="71" name="DRUCK_04_APRIL" vbProcedure="false">'[2]'!$I$150</definedName>
    <definedName function="false" hidden="false" localSheetId="71" name="DRUCK_05_MAI" vbProcedure="false">'[2]'!$N$150</definedName>
    <definedName function="false" hidden="false" localSheetId="71" name="DRUCK_06_JUNI" vbProcedure="false">'[2]'!$M$150</definedName>
    <definedName function="false" hidden="false" localSheetId="71" name="DRUCK_07_JULI" vbProcedure="false">'[2]'!$O$150</definedName>
    <definedName function="false" hidden="false" localSheetId="71" name="DRUCK_08_AUGUST" vbProcedure="false">'[2]'!$Q$150</definedName>
    <definedName function="false" hidden="false" localSheetId="71" name="DRUCK_09_SEPTEM" vbProcedure="false">'[2]'!$S$150</definedName>
    <definedName function="false" hidden="false" localSheetId="71" name="DRUCK_10_OKTOBE" vbProcedure="false">'[2]'!$U$150</definedName>
    <definedName function="false" hidden="false" localSheetId="71" name="DRUCK_11_NOVEME" vbProcedure="false">'[2]'!$W$150</definedName>
    <definedName function="false" hidden="false" localSheetId="71" name="DRUCK_12_DEZEME" vbProcedure="false">'[2]'!$Y$150</definedName>
    <definedName function="false" hidden="false" localSheetId="71" name="DRUCK_ALLES" vbProcedure="false">'[2]'!$C$299</definedName>
    <definedName function="false" hidden="false" localSheetId="71" name="DRUCK_GRUNDTAB" vbProcedure="false">'[2]'!$C$72</definedName>
    <definedName function="false" hidden="false" localSheetId="71" name="DRUCK_TAB_02" vbProcedure="false">'[2]'!$C$203</definedName>
    <definedName function="false" hidden="false" localSheetId="71" name="DRUCK_TAB_02_13" vbProcedure="false">'[2]'!$C$81</definedName>
    <definedName function="false" hidden="false" localSheetId="71" name="DRUCK_TAB_03" vbProcedure="false">'[2]'!$C$206</definedName>
    <definedName function="false" hidden="false" localSheetId="71" name="DRUCK_TAB_04" vbProcedure="false">'[2]'!$C$209</definedName>
    <definedName function="false" hidden="false" localSheetId="71" name="DRUCK_TAB_05" vbProcedure="false">'[2]'!$C$212</definedName>
    <definedName function="false" hidden="false" localSheetId="71" name="DRUCK_TAB_06" vbProcedure="false">'[2]'!$C$215</definedName>
    <definedName function="false" hidden="false" localSheetId="71" name="DRUCK_TAB_07" vbProcedure="false">'[2]'!$C$218</definedName>
    <definedName function="false" hidden="false" localSheetId="71" name="DRUCK_TAB_08" vbProcedure="false">'[2]'!$C$221</definedName>
    <definedName function="false" hidden="false" localSheetId="71" name="DRUCK_TAB_09" vbProcedure="false">'[2]'!$C$224</definedName>
    <definedName function="false" hidden="false" localSheetId="71" name="DRUCK_TAB_10" vbProcedure="false">'[2]'!$C$227</definedName>
    <definedName function="false" hidden="false" localSheetId="71" name="DRUCK_TAB_11" vbProcedure="false">'[2]'!$C$230</definedName>
    <definedName function="false" hidden="false" localSheetId="71" name="DRUCK_TAB_12" vbProcedure="false">'[2]'!$C$233</definedName>
    <definedName function="false" hidden="false" localSheetId="71" name="DRUCK_TAB_13" vbProcedure="false">'[2]'!$C$236</definedName>
    <definedName function="false" hidden="false" localSheetId="71" name="DRUCK_TAB_14_16" vbProcedure="false">'[2]'!$C$254</definedName>
    <definedName function="false" hidden="false" localSheetId="71" name="DRUCK_TAB_14_34" vbProcedure="false">'[2]'!$C$106</definedName>
    <definedName function="false" hidden="false" localSheetId="71" name="DRUCK_TAB_17_19" vbProcedure="false">'[2]'!$C$239</definedName>
    <definedName function="false" hidden="false" localSheetId="71" name="DRUCK_TAB_20_22" vbProcedure="false">'[2]'!$C$261</definedName>
    <definedName function="false" hidden="false" localSheetId="71" name="DRUCK_TAB_23_25" vbProcedure="false">'[2]'!$C$247</definedName>
    <definedName function="false" hidden="false" localSheetId="71" name="DRUCK_TAB_26_28" vbProcedure="false">'[2]'!$C$275</definedName>
    <definedName function="false" hidden="false" localSheetId="71" name="DRUCK_TAB_29_31" vbProcedure="false">'[2]'!$C$275</definedName>
    <definedName function="false" hidden="false" localSheetId="71" name="DRUCK_TAB_32_34" vbProcedure="false">'[2]'!$C$282</definedName>
    <definedName function="false" hidden="false" localSheetId="71" name="DuMJan" vbProcedure="false">'[8]'!$B$92</definedName>
    <definedName function="false" hidden="false" localSheetId="71" name="EinfVolÜbertrag" vbProcedure="false">'[2]'!$B$67:$K$85</definedName>
    <definedName function="false" hidden="false" localSheetId="71" name="EinfÜbertrag" vbProcedure="false">'[2]'!$B$14:$K$34</definedName>
    <definedName function="false" hidden="false" localSheetId="71" name="EMärz" vbProcedure="false">'[2]'!$B$8:$B$20</definedName>
    <definedName function="false" hidden="false" localSheetId="71" name="GEHE_ZU_BLATT_A" vbProcedure="false">'[2]'!$C$11</definedName>
    <definedName function="false" hidden="false" localSheetId="71" name="GEHE_ZU_BLATT_N" vbProcedure="false">'[2]'!$C$13</definedName>
    <definedName function="false" hidden="false" localSheetId="71" name="Jahr" vbProcedure="false">'[2]'!$A$49</definedName>
    <definedName function="false" hidden="false" localSheetId="71" name="Monat_2_löschen" vbProcedure="false">'[2]'!$B$10,'[2]'!$B$10:$C$21,'[2]'!$G$10:$G$21,'[2]'!$I$10:$I$21</definedName>
    <definedName function="false" hidden="false" localSheetId="71" name="MtMrz" vbProcedure="false">'[2]'!$A$8:$A$20</definedName>
    <definedName function="false" hidden="false" localSheetId="71" name="März" vbProcedure="false">'[2]'!$B$8:$D$20</definedName>
    <definedName function="false" hidden="false" localSheetId="71" name="Quali1" vbProcedure="false">'[7]Eintrag Gesamtentwicklung'!$F$6</definedName>
    <definedName function="false" hidden="false" localSheetId="71" name="SMärz" vbProcedure="false">'[2]'!$D$8:$D$20</definedName>
    <definedName function="false" hidden="false" localSheetId="71" name="Teil1" vbProcedure="false">'[2]'!$B$10:$E$24,'[2]'!$B$28:$E$40,'[2]'!$B$44:$E$46,'[2]'!$B$52:$E$62,'[2]'!$B$65:$E$80</definedName>
    <definedName function="false" hidden="false" localSheetId="71" name="Teil2" vbProcedure="false">'[2]'!$G$9:$J$63,'[2]'!$G$67:$J$75,'[2]'!$G$78:$J$80</definedName>
    <definedName function="false" hidden="false" localSheetId="71" name="TMJan" vbProcedure="false">'[8]'!$B$24</definedName>
    <definedName function="false" hidden="false" localSheetId="71" name="VMJan" vbProcedure="false">'[8]'!$B$58</definedName>
    <definedName function="false" hidden="false" localSheetId="71" name="Vorjahr" vbProcedure="false">'[2]'!$A$48</definedName>
    <definedName function="false" hidden="false" localSheetId="71" name="Vorvorjahr" vbProcedure="false">'[2]'!$A$47</definedName>
    <definedName function="false" hidden="false" localSheetId="71" name="\A" vbProcedure="false">'[2]'!$C$17</definedName>
    <definedName function="false" hidden="false" localSheetId="71" name="\B" vbProcedure="false">'[2]'!$C$19</definedName>
    <definedName function="false" hidden="false" localSheetId="71" name="\C" vbProcedure="false">'[2]'!$C$21</definedName>
    <definedName function="false" hidden="false" localSheetId="71" name="\D" vbProcedure="false">'[2]'!$C$23</definedName>
    <definedName function="false" hidden="false" localSheetId="71" name="\E" vbProcedure="false">'[2]'!$C$25</definedName>
    <definedName function="false" hidden="false" localSheetId="71" name="\F" vbProcedure="false">'[2]'!$C$27</definedName>
    <definedName function="false" hidden="false" localSheetId="71" name="\G" vbProcedure="false">'[2]'!$C$29</definedName>
    <definedName function="false" hidden="false" localSheetId="71" name="\H" vbProcedure="false">'[2]'!$C$31</definedName>
    <definedName function="false" hidden="false" localSheetId="71" name="\I" vbProcedure="false">'[2]'!$C$33</definedName>
    <definedName function="false" hidden="false" localSheetId="71" name="\J" vbProcedure="false">'[2]'!$C$35</definedName>
    <definedName function="false" hidden="false" localSheetId="71" name="\K" vbProcedure="false">'[2]'!$C$37</definedName>
    <definedName function="false" hidden="false" localSheetId="71" name="\L" vbProcedure="false">'[2]'!$C$39</definedName>
    <definedName function="false" hidden="false" localSheetId="71" name="\M" vbProcedure="false">'[2]'!$C$41</definedName>
    <definedName function="false" hidden="false" localSheetId="71" name="\N" vbProcedure="false">'[2]'!$C$43</definedName>
    <definedName function="false" hidden="false" localSheetId="71" name="\O" vbProcedure="false">'[2]'!$C$45</definedName>
    <definedName function="false" hidden="false" localSheetId="71" name="\P" vbProcedure="false">'[2]'!$C$47</definedName>
    <definedName function="false" hidden="false" localSheetId="71" name="\Q" vbProcedure="false">'[2]'!$C$49</definedName>
    <definedName function="false" hidden="false" localSheetId="71" name="\R" vbProcedure="false">'[2]'!$C$51</definedName>
    <definedName function="false" hidden="false" localSheetId="71" name="\S" vbProcedure="false">'[2]'!$C$53</definedName>
    <definedName function="false" hidden="false" localSheetId="71" name="\T" vbProcedure="false">'[2]'!$C$55</definedName>
    <definedName function="false" hidden="false" localSheetId="71" name="\U" vbProcedure="false">'[2]'!$C$60</definedName>
    <definedName function="false" hidden="false" localSheetId="71" name="\W" vbProcedure="false">'[2]'!$C$57</definedName>
    <definedName function="false" hidden="false" localSheetId="71" name="\Y" vbProcedure="false">'[2]'!$C$65</definedName>
    <definedName function="false" hidden="false" localSheetId="71" name="\Z" vbProcedure="false">'[2]'!$C$63</definedName>
    <definedName function="false" hidden="false" localSheetId="71" name="_Fill" vbProcedure="false">'[2]'!$B$52:$K$63</definedName>
    <definedName function="false" hidden="false" localSheetId="72" name="Alten_Monat_2_kopieren" vbProcedure="false">'[2]'!$D$10:$D$21</definedName>
    <definedName function="false" hidden="false" localSheetId="72" name="AMärz" vbProcedure="false">'[2]'!$C$8:$C$20</definedName>
    <definedName function="false" hidden="false" localSheetId="72" name="April" vbProcedure="false">'[2]'!$B$9:$D$21</definedName>
    <definedName function="false" hidden="false" localSheetId="72" name="AusfVolÜbertrag" vbProcedure="false">'[2]'!$B$93:$K$106</definedName>
    <definedName function="false" hidden="false" localSheetId="72" name="AusfÜbertrag" vbProcedure="false">'[2]'!$B$40:$K$60</definedName>
    <definedName function="false" hidden="false" localSheetId="72" name="BAprA" vbProcedure="false">'[2]'!$C$21</definedName>
    <definedName function="false" hidden="false" localSheetId="72" name="BAprE" vbProcedure="false">'[2]'!$B$21</definedName>
    <definedName function="false" hidden="false" localSheetId="72" name="BAprS" vbProcedure="false">'[2]'!$D$21</definedName>
    <definedName function="false" hidden="false" localSheetId="72" name="BAugA" vbProcedure="false">'[2]'!$C$25</definedName>
    <definedName function="false" hidden="false" localSheetId="72" name="BAugE" vbProcedure="false">'[2]'!$B$25</definedName>
    <definedName function="false" hidden="false" localSheetId="72" name="BAugS" vbProcedure="false">'[2]'!$D$25</definedName>
    <definedName function="false" hidden="false" localSheetId="72" name="BDezA" vbProcedure="false">'[2]'!$C$29</definedName>
    <definedName function="false" hidden="false" localSheetId="72" name="BDezE" vbProcedure="false">'[2]'!$B$29</definedName>
    <definedName function="false" hidden="false" localSheetId="72" name="BDezS" vbProcedure="false">'[2]'!$D$29</definedName>
    <definedName function="false" hidden="false" localSheetId="72" name="BJulA" vbProcedure="false">'[2]'!$C$24</definedName>
    <definedName function="false" hidden="false" localSheetId="72" name="BJulE" vbProcedure="false">'[2]'!$B$24</definedName>
    <definedName function="false" hidden="false" localSheetId="72" name="BJulS" vbProcedure="false">'[2]'!$D$24</definedName>
    <definedName function="false" hidden="false" localSheetId="72" name="BJunA" vbProcedure="false">'[2]'!$C$23</definedName>
    <definedName function="false" hidden="false" localSheetId="72" name="BJunE" vbProcedure="false">'[2]'!$B$23</definedName>
    <definedName function="false" hidden="false" localSheetId="72" name="BJunS" vbProcedure="false">'[2]'!$D$23</definedName>
    <definedName function="false" hidden="false" localSheetId="72" name="BMaiA" vbProcedure="false">'[2]'!$C$22</definedName>
    <definedName function="false" hidden="false" localSheetId="72" name="BMaiE" vbProcedure="false">'[2]'!$B$22</definedName>
    <definedName function="false" hidden="false" localSheetId="72" name="BMaiS" vbProcedure="false">'[2]'!$D$22</definedName>
    <definedName function="false" hidden="false" localSheetId="72" name="BMrzA" vbProcedure="false">'[2]'!$C$20</definedName>
    <definedName function="false" hidden="false" localSheetId="72" name="BMrzE" vbProcedure="false">'[2]'!$B$20</definedName>
    <definedName function="false" hidden="false" localSheetId="72" name="BMrzS" vbProcedure="false">'[2]'!$D$20</definedName>
    <definedName function="false" hidden="false" localSheetId="72" name="BNovA" vbProcedure="false">'[2]'!$C$28</definedName>
    <definedName function="false" hidden="false" localSheetId="72" name="BNovE" vbProcedure="false">'[2]'!$B$28</definedName>
    <definedName function="false" hidden="false" localSheetId="72" name="BNovS" vbProcedure="false">'[2]'!$D$28</definedName>
    <definedName function="false" hidden="false" localSheetId="72" name="BOktA" vbProcedure="false">'[2]'!$C$27</definedName>
    <definedName function="false" hidden="false" localSheetId="72" name="BOktE" vbProcedure="false">'[2]'!$B$27</definedName>
    <definedName function="false" hidden="false" localSheetId="72" name="BOktS" vbProcedure="false">'[2]'!$D$27</definedName>
    <definedName function="false" hidden="false" localSheetId="72" name="BSepA" vbProcedure="false">'[2]'!$C$26</definedName>
    <definedName function="false" hidden="false" localSheetId="72" name="BSepE" vbProcedure="false">'[2]'!$B$26</definedName>
    <definedName function="false" hidden="false" localSheetId="72" name="BSepS" vbProcedure="false">'[2]'!$D$26</definedName>
    <definedName function="false" hidden="false" localSheetId="72" name="DRUCK_01_JANUAR" vbProcedure="false">'[2]'!$C$150</definedName>
    <definedName function="false" hidden="false" localSheetId="72" name="DRUCK_02_FEBRUA" vbProcedure="false">'[2]'!$E$150</definedName>
    <definedName function="false" hidden="false" localSheetId="72" name="DRUCK_03_MÄRZ" vbProcedure="false">'[2]'!$G$150</definedName>
    <definedName function="false" hidden="false" localSheetId="72" name="DRUCK_04_APRIL" vbProcedure="false">'[2]'!$I$150</definedName>
    <definedName function="false" hidden="false" localSheetId="72" name="DRUCK_05_MAI" vbProcedure="false">'[2]'!$N$150</definedName>
    <definedName function="false" hidden="false" localSheetId="72" name="DRUCK_06_JUNI" vbProcedure="false">'[2]'!$M$150</definedName>
    <definedName function="false" hidden="false" localSheetId="72" name="DRUCK_07_JULI" vbProcedure="false">'[2]'!$O$150</definedName>
    <definedName function="false" hidden="false" localSheetId="72" name="DRUCK_08_AUGUST" vbProcedure="false">'[2]'!$Q$150</definedName>
    <definedName function="false" hidden="false" localSheetId="72" name="DRUCK_09_SEPTEM" vbProcedure="false">'[2]'!$S$150</definedName>
    <definedName function="false" hidden="false" localSheetId="72" name="DRUCK_10_OKTOBE" vbProcedure="false">'[2]'!$U$150</definedName>
    <definedName function="false" hidden="false" localSheetId="72" name="DRUCK_11_NOVEME" vbProcedure="false">'[2]'!$W$150</definedName>
    <definedName function="false" hidden="false" localSheetId="72" name="DRUCK_12_DEZEME" vbProcedure="false">'[2]'!$Y$150</definedName>
    <definedName function="false" hidden="false" localSheetId="72" name="DRUCK_ALLES" vbProcedure="false">'[2]'!$C$299</definedName>
    <definedName function="false" hidden="false" localSheetId="72" name="DRUCK_GRUNDTAB" vbProcedure="false">'[2]'!$C$72</definedName>
    <definedName function="false" hidden="false" localSheetId="72" name="DRUCK_TAB_02" vbProcedure="false">'[2]'!$C$203</definedName>
    <definedName function="false" hidden="false" localSheetId="72" name="DRUCK_TAB_02_13" vbProcedure="false">'[2]'!$C$81</definedName>
    <definedName function="false" hidden="false" localSheetId="72" name="DRUCK_TAB_03" vbProcedure="false">'[2]'!$C$206</definedName>
    <definedName function="false" hidden="false" localSheetId="72" name="DRUCK_TAB_04" vbProcedure="false">'[2]'!$C$209</definedName>
    <definedName function="false" hidden="false" localSheetId="72" name="DRUCK_TAB_05" vbProcedure="false">'[2]'!$C$212</definedName>
    <definedName function="false" hidden="false" localSheetId="72" name="DRUCK_TAB_06" vbProcedure="false">'[2]'!$C$215</definedName>
    <definedName function="false" hidden="false" localSheetId="72" name="DRUCK_TAB_07" vbProcedure="false">'[2]'!$C$218</definedName>
    <definedName function="false" hidden="false" localSheetId="72" name="DRUCK_TAB_08" vbProcedure="false">'[2]'!$C$221</definedName>
    <definedName function="false" hidden="false" localSheetId="72" name="DRUCK_TAB_09" vbProcedure="false">'[2]'!$C$224</definedName>
    <definedName function="false" hidden="false" localSheetId="72" name="DRUCK_TAB_10" vbProcedure="false">'[2]'!$C$227</definedName>
    <definedName function="false" hidden="false" localSheetId="72" name="DRUCK_TAB_11" vbProcedure="false">'[2]'!$C$230</definedName>
    <definedName function="false" hidden="false" localSheetId="72" name="DRUCK_TAB_12" vbProcedure="false">'[2]'!$C$233</definedName>
    <definedName function="false" hidden="false" localSheetId="72" name="DRUCK_TAB_13" vbProcedure="false">'[2]'!$C$236</definedName>
    <definedName function="false" hidden="false" localSheetId="72" name="DRUCK_TAB_14_16" vbProcedure="false">'[2]'!$C$254</definedName>
    <definedName function="false" hidden="false" localSheetId="72" name="DRUCK_TAB_14_34" vbProcedure="false">'[2]'!$C$106</definedName>
    <definedName function="false" hidden="false" localSheetId="72" name="DRUCK_TAB_17_19" vbProcedure="false">'[2]'!$C$239</definedName>
    <definedName function="false" hidden="false" localSheetId="72" name="DRUCK_TAB_20_22" vbProcedure="false">'[2]'!$C$261</definedName>
    <definedName function="false" hidden="false" localSheetId="72" name="DRUCK_TAB_23_25" vbProcedure="false">'[2]'!$C$247</definedName>
    <definedName function="false" hidden="false" localSheetId="72" name="DRUCK_TAB_26_28" vbProcedure="false">'[2]'!$C$275</definedName>
    <definedName function="false" hidden="false" localSheetId="72" name="DRUCK_TAB_29_31" vbProcedure="false">'[2]'!$C$275</definedName>
    <definedName function="false" hidden="false" localSheetId="72" name="DRUCK_TAB_32_34" vbProcedure="false">'[2]'!$C$282</definedName>
    <definedName function="false" hidden="false" localSheetId="72" name="DuMJan" vbProcedure="false">'[8]'!$B$92</definedName>
    <definedName function="false" hidden="false" localSheetId="72" name="EinfVolÜbertrag" vbProcedure="false">'[2]'!$B$67:$K$85</definedName>
    <definedName function="false" hidden="false" localSheetId="72" name="EinfÜbertrag" vbProcedure="false">'[2]'!$B$14:$K$34</definedName>
    <definedName function="false" hidden="false" localSheetId="72" name="EMärz" vbProcedure="false">'[2]'!$B$8:$B$20</definedName>
    <definedName function="false" hidden="false" localSheetId="72" name="GEHE_ZU_BLATT_A" vbProcedure="false">'[2]'!$C$11</definedName>
    <definedName function="false" hidden="false" localSheetId="72" name="GEHE_ZU_BLATT_N" vbProcedure="false">'[2]'!$C$13</definedName>
    <definedName function="false" hidden="false" localSheetId="72" name="Jahr" vbProcedure="false">'[2]'!$A$49</definedName>
    <definedName function="false" hidden="false" localSheetId="72" name="Monat_2_löschen" vbProcedure="false">'[2]'!$B$10,'[2]'!$B$10:$C$21,'[2]'!$G$10:$G$21,'[2]'!$I$10:$I$21</definedName>
    <definedName function="false" hidden="false" localSheetId="72" name="MtMrz" vbProcedure="false">'[2]'!$A$8:$A$20</definedName>
    <definedName function="false" hidden="false" localSheetId="72" name="März" vbProcedure="false">'[2]'!$B$8:$D$20</definedName>
    <definedName function="false" hidden="false" localSheetId="72" name="Quali1" vbProcedure="false">'[7]Eintrag Gesamtentwicklung'!$F$6</definedName>
    <definedName function="false" hidden="false" localSheetId="72" name="SMärz" vbProcedure="false">'[2]'!$D$8:$D$20</definedName>
    <definedName function="false" hidden="false" localSheetId="72" name="Teil1" vbProcedure="false">'[2]'!$B$10:$E$24,'[2]'!$B$28:$E$40,'[2]'!$B$44:$E$46,'[2]'!$B$52:$E$62,'[2]'!$B$65:$E$80</definedName>
    <definedName function="false" hidden="false" localSheetId="72" name="Teil2" vbProcedure="false">'[2]'!$G$9:$J$63,'[2]'!$G$67:$J$75,'[2]'!$G$78:$J$80</definedName>
    <definedName function="false" hidden="false" localSheetId="72" name="TMJan" vbProcedure="false">'[8]'!$B$24</definedName>
    <definedName function="false" hidden="false" localSheetId="72" name="VMJan" vbProcedure="false">'[8]'!$B$58</definedName>
    <definedName function="false" hidden="false" localSheetId="72" name="Vorjahr" vbProcedure="false">'[2]'!$A$48</definedName>
    <definedName function="false" hidden="false" localSheetId="72" name="Vorvorjahr" vbProcedure="false">'[2]'!$A$47</definedName>
    <definedName function="false" hidden="false" localSheetId="72" name="\A" vbProcedure="false">'[2]'!$C$17</definedName>
    <definedName function="false" hidden="false" localSheetId="72" name="\B" vbProcedure="false">'[2]'!$C$19</definedName>
    <definedName function="false" hidden="false" localSheetId="72" name="\C" vbProcedure="false">'[2]'!$C$21</definedName>
    <definedName function="false" hidden="false" localSheetId="72" name="\D" vbProcedure="false">'[2]'!$C$23</definedName>
    <definedName function="false" hidden="false" localSheetId="72" name="\E" vbProcedure="false">'[2]'!$C$25</definedName>
    <definedName function="false" hidden="false" localSheetId="72" name="\F" vbProcedure="false">'[2]'!$C$27</definedName>
    <definedName function="false" hidden="false" localSheetId="72" name="\G" vbProcedure="false">'[2]'!$C$29</definedName>
    <definedName function="false" hidden="false" localSheetId="72" name="\H" vbProcedure="false">'[2]'!$C$31</definedName>
    <definedName function="false" hidden="false" localSheetId="72" name="\I" vbProcedure="false">'[2]'!$C$33</definedName>
    <definedName function="false" hidden="false" localSheetId="72" name="\J" vbProcedure="false">'[2]'!$C$35</definedName>
    <definedName function="false" hidden="false" localSheetId="72" name="\K" vbProcedure="false">'[2]'!$C$37</definedName>
    <definedName function="false" hidden="false" localSheetId="72" name="\L" vbProcedure="false">'[2]'!$C$39</definedName>
    <definedName function="false" hidden="false" localSheetId="72" name="\M" vbProcedure="false">'[2]'!$C$41</definedName>
    <definedName function="false" hidden="false" localSheetId="72" name="\N" vbProcedure="false">'[2]'!$C$43</definedName>
    <definedName function="false" hidden="false" localSheetId="72" name="\O" vbProcedure="false">'[2]'!$C$45</definedName>
    <definedName function="false" hidden="false" localSheetId="72" name="\P" vbProcedure="false">'[2]'!$C$47</definedName>
    <definedName function="false" hidden="false" localSheetId="72" name="\Q" vbProcedure="false">'[2]'!$C$49</definedName>
    <definedName function="false" hidden="false" localSheetId="72" name="\R" vbProcedure="false">'[2]'!$C$51</definedName>
    <definedName function="false" hidden="false" localSheetId="72" name="\S" vbProcedure="false">'[2]'!$C$53</definedName>
    <definedName function="false" hidden="false" localSheetId="72" name="\T" vbProcedure="false">'[2]'!$C$55</definedName>
    <definedName function="false" hidden="false" localSheetId="72" name="\U" vbProcedure="false">'[2]'!$C$60</definedName>
    <definedName function="false" hidden="false" localSheetId="72" name="\W" vbProcedure="false">'[2]'!$C$57</definedName>
    <definedName function="false" hidden="false" localSheetId="72" name="\Y" vbProcedure="false">'[2]'!$C$65</definedName>
    <definedName function="false" hidden="false" localSheetId="72" name="\Z" vbProcedure="false">'[2]'!$C$63</definedName>
    <definedName function="false" hidden="false" localSheetId="72" name="_Fill" vbProcedure="false">'[2]'!$B$52:$K$63</definedName>
    <definedName function="false" hidden="false" localSheetId="73" name="Alten_Monat_2_kopieren" vbProcedure="false">'[2]'!$D$10:$D$21</definedName>
    <definedName function="false" hidden="false" localSheetId="73" name="AMärz" vbProcedure="false">'[2]'!$C$8:$C$20</definedName>
    <definedName function="false" hidden="false" localSheetId="73" name="April" vbProcedure="false">'[2]'!$B$9:$D$21</definedName>
    <definedName function="false" hidden="false" localSheetId="73" name="AusfVolÜbertrag" vbProcedure="false">'[2]'!$B$93:$K$106</definedName>
    <definedName function="false" hidden="false" localSheetId="73" name="AusfÜbertrag" vbProcedure="false">'[2]'!$B$40:$K$60</definedName>
    <definedName function="false" hidden="false" localSheetId="73" name="BAprA" vbProcedure="false">'[2]'!$C$21</definedName>
    <definedName function="false" hidden="false" localSheetId="73" name="BAprE" vbProcedure="false">'[2]'!$B$21</definedName>
    <definedName function="false" hidden="false" localSheetId="73" name="BAprS" vbProcedure="false">'[2]'!$D$21</definedName>
    <definedName function="false" hidden="false" localSheetId="73" name="BAugA" vbProcedure="false">'[2]'!$C$25</definedName>
    <definedName function="false" hidden="false" localSheetId="73" name="BAugE" vbProcedure="false">'[2]'!$B$25</definedName>
    <definedName function="false" hidden="false" localSheetId="73" name="BAugS" vbProcedure="false">'[2]'!$D$25</definedName>
    <definedName function="false" hidden="false" localSheetId="73" name="BDezA" vbProcedure="false">'[2]'!$C$29</definedName>
    <definedName function="false" hidden="false" localSheetId="73" name="BDezE" vbProcedure="false">'[2]'!$B$29</definedName>
    <definedName function="false" hidden="false" localSheetId="73" name="BDezS" vbProcedure="false">'[2]'!$D$29</definedName>
    <definedName function="false" hidden="false" localSheetId="73" name="BJulA" vbProcedure="false">'[2]'!$C$24</definedName>
    <definedName function="false" hidden="false" localSheetId="73" name="BJulE" vbProcedure="false">'[2]'!$B$24</definedName>
    <definedName function="false" hidden="false" localSheetId="73" name="BJulS" vbProcedure="false">'[2]'!$D$24</definedName>
    <definedName function="false" hidden="false" localSheetId="73" name="BJunA" vbProcedure="false">'[2]'!$C$23</definedName>
    <definedName function="false" hidden="false" localSheetId="73" name="BJunE" vbProcedure="false">'[2]'!$B$23</definedName>
    <definedName function="false" hidden="false" localSheetId="73" name="BJunS" vbProcedure="false">'[2]'!$D$23</definedName>
    <definedName function="false" hidden="false" localSheetId="73" name="BMaiA" vbProcedure="false">'[2]'!$C$22</definedName>
    <definedName function="false" hidden="false" localSheetId="73" name="BMaiE" vbProcedure="false">'[2]'!$B$22</definedName>
    <definedName function="false" hidden="false" localSheetId="73" name="BMaiS" vbProcedure="false">'[2]'!$D$22</definedName>
    <definedName function="false" hidden="false" localSheetId="73" name="BMrzA" vbProcedure="false">'[2]'!$C$20</definedName>
    <definedName function="false" hidden="false" localSheetId="73" name="BMrzE" vbProcedure="false">'[2]'!$B$20</definedName>
    <definedName function="false" hidden="false" localSheetId="73" name="BMrzS" vbProcedure="false">'[2]'!$D$20</definedName>
    <definedName function="false" hidden="false" localSheetId="73" name="BNovA" vbProcedure="false">'[2]'!$C$28</definedName>
    <definedName function="false" hidden="false" localSheetId="73" name="BNovE" vbProcedure="false">'[2]'!$B$28</definedName>
    <definedName function="false" hidden="false" localSheetId="73" name="BNovS" vbProcedure="false">'[2]'!$D$28</definedName>
    <definedName function="false" hidden="false" localSheetId="73" name="BOktA" vbProcedure="false">'[2]'!$C$27</definedName>
    <definedName function="false" hidden="false" localSheetId="73" name="BOktE" vbProcedure="false">'[2]'!$B$27</definedName>
    <definedName function="false" hidden="false" localSheetId="73" name="BOktS" vbProcedure="false">'[2]'!$D$27</definedName>
    <definedName function="false" hidden="false" localSheetId="73" name="BSepA" vbProcedure="false">'[2]'!$C$26</definedName>
    <definedName function="false" hidden="false" localSheetId="73" name="BSepE" vbProcedure="false">'[2]'!$B$26</definedName>
    <definedName function="false" hidden="false" localSheetId="73" name="BSepS" vbProcedure="false">'[2]'!$D$26</definedName>
    <definedName function="false" hidden="false" localSheetId="73" name="DRUCK_01_JANUAR" vbProcedure="false">'[2]'!$C$150</definedName>
    <definedName function="false" hidden="false" localSheetId="73" name="DRUCK_02_FEBRUA" vbProcedure="false">'[2]'!$E$150</definedName>
    <definedName function="false" hidden="false" localSheetId="73" name="DRUCK_03_MÄRZ" vbProcedure="false">'[2]'!$G$150</definedName>
    <definedName function="false" hidden="false" localSheetId="73" name="DRUCK_04_APRIL" vbProcedure="false">'[2]'!$I$150</definedName>
    <definedName function="false" hidden="false" localSheetId="73" name="DRUCK_05_MAI" vbProcedure="false">'[2]'!$N$150</definedName>
    <definedName function="false" hidden="false" localSheetId="73" name="DRUCK_06_JUNI" vbProcedure="false">'[2]'!$M$150</definedName>
    <definedName function="false" hidden="false" localSheetId="73" name="DRUCK_07_JULI" vbProcedure="false">'[2]'!$O$150</definedName>
    <definedName function="false" hidden="false" localSheetId="73" name="DRUCK_08_AUGUST" vbProcedure="false">'[2]'!$Q$150</definedName>
    <definedName function="false" hidden="false" localSheetId="73" name="DRUCK_09_SEPTEM" vbProcedure="false">'[2]'!$S$150</definedName>
    <definedName function="false" hidden="false" localSheetId="73" name="DRUCK_10_OKTOBE" vbProcedure="false">'[2]'!$U$150</definedName>
    <definedName function="false" hidden="false" localSheetId="73" name="DRUCK_11_NOVEME" vbProcedure="false">'[2]'!$W$150</definedName>
    <definedName function="false" hidden="false" localSheetId="73" name="DRUCK_12_DEZEME" vbProcedure="false">'[2]'!$Y$150</definedName>
    <definedName function="false" hidden="false" localSheetId="73" name="DRUCK_ALLES" vbProcedure="false">'[2]'!$C$299</definedName>
    <definedName function="false" hidden="false" localSheetId="73" name="DRUCK_GRUNDTAB" vbProcedure="false">'[2]'!$C$72</definedName>
    <definedName function="false" hidden="false" localSheetId="73" name="DRUCK_TAB_02" vbProcedure="false">'[2]'!$C$203</definedName>
    <definedName function="false" hidden="false" localSheetId="73" name="DRUCK_TAB_02_13" vbProcedure="false">'[2]'!$C$81</definedName>
    <definedName function="false" hidden="false" localSheetId="73" name="DRUCK_TAB_03" vbProcedure="false">'[2]'!$C$206</definedName>
    <definedName function="false" hidden="false" localSheetId="73" name="DRUCK_TAB_04" vbProcedure="false">'[2]'!$C$209</definedName>
    <definedName function="false" hidden="false" localSheetId="73" name="DRUCK_TAB_05" vbProcedure="false">'[2]'!$C$212</definedName>
    <definedName function="false" hidden="false" localSheetId="73" name="DRUCK_TAB_06" vbProcedure="false">'[2]'!$C$215</definedName>
    <definedName function="false" hidden="false" localSheetId="73" name="DRUCK_TAB_07" vbProcedure="false">'[2]'!$C$218</definedName>
    <definedName function="false" hidden="false" localSheetId="73" name="DRUCK_TAB_08" vbProcedure="false">'[2]'!$C$221</definedName>
    <definedName function="false" hidden="false" localSheetId="73" name="DRUCK_TAB_09" vbProcedure="false">'[2]'!$C$224</definedName>
    <definedName function="false" hidden="false" localSheetId="73" name="DRUCK_TAB_10" vbProcedure="false">'[2]'!$C$227</definedName>
    <definedName function="false" hidden="false" localSheetId="73" name="DRUCK_TAB_11" vbProcedure="false">'[2]'!$C$230</definedName>
    <definedName function="false" hidden="false" localSheetId="73" name="DRUCK_TAB_12" vbProcedure="false">'[2]'!$C$233</definedName>
    <definedName function="false" hidden="false" localSheetId="73" name="DRUCK_TAB_13" vbProcedure="false">'[2]'!$C$236</definedName>
    <definedName function="false" hidden="false" localSheetId="73" name="DRUCK_TAB_14_16" vbProcedure="false">'[2]'!$C$254</definedName>
    <definedName function="false" hidden="false" localSheetId="73" name="DRUCK_TAB_14_34" vbProcedure="false">'[2]'!$C$106</definedName>
    <definedName function="false" hidden="false" localSheetId="73" name="DRUCK_TAB_17_19" vbProcedure="false">'[2]'!$C$239</definedName>
    <definedName function="false" hidden="false" localSheetId="73" name="DRUCK_TAB_20_22" vbProcedure="false">'[2]'!$C$261</definedName>
    <definedName function="false" hidden="false" localSheetId="73" name="DRUCK_TAB_23_25" vbProcedure="false">'[2]'!$C$247</definedName>
    <definedName function="false" hidden="false" localSheetId="73" name="DRUCK_TAB_26_28" vbProcedure="false">'[2]'!$C$275</definedName>
    <definedName function="false" hidden="false" localSheetId="73" name="DRUCK_TAB_29_31" vbProcedure="false">'[2]'!$C$275</definedName>
    <definedName function="false" hidden="false" localSheetId="73" name="DRUCK_TAB_32_34" vbProcedure="false">'[2]'!$C$282</definedName>
    <definedName function="false" hidden="false" localSheetId="73" name="DuMJan" vbProcedure="false">'[8]'!$B$92</definedName>
    <definedName function="false" hidden="false" localSheetId="73" name="EinfVolÜbertrag" vbProcedure="false">'[2]'!$B$67:$K$85</definedName>
    <definedName function="false" hidden="false" localSheetId="73" name="EinfÜbertrag" vbProcedure="false">'[2]'!$B$14:$K$34</definedName>
    <definedName function="false" hidden="false" localSheetId="73" name="EMärz" vbProcedure="false">'[2]'!$B$8:$B$20</definedName>
    <definedName function="false" hidden="false" localSheetId="73" name="GEHE_ZU_BLATT_A" vbProcedure="false">'[2]'!$C$11</definedName>
    <definedName function="false" hidden="false" localSheetId="73" name="GEHE_ZU_BLATT_N" vbProcedure="false">'[2]'!$C$13</definedName>
    <definedName function="false" hidden="false" localSheetId="73" name="Jahr" vbProcedure="false">'[2]'!$A$49</definedName>
    <definedName function="false" hidden="false" localSheetId="73" name="Monat_2_löschen" vbProcedure="false">'[2]'!$B$10,'[2]'!$B$10:$C$21,'[2]'!$G$10:$G$21,'[2]'!$I$10:$I$21</definedName>
    <definedName function="false" hidden="false" localSheetId="73" name="MtMrz" vbProcedure="false">'[2]'!$A$8:$A$20</definedName>
    <definedName function="false" hidden="false" localSheetId="73" name="März" vbProcedure="false">'[2]'!$B$8:$D$20</definedName>
    <definedName function="false" hidden="false" localSheetId="73" name="Quali1" vbProcedure="false">'[7]Eintrag Gesamtentwicklung'!$F$6</definedName>
    <definedName function="false" hidden="false" localSheetId="73" name="SMärz" vbProcedure="false">'[2]'!$D$8:$D$20</definedName>
    <definedName function="false" hidden="false" localSheetId="73" name="Teil1" vbProcedure="false">'[2]'!$B$10:$E$24,'[2]'!$B$28:$E$40,'[2]'!$B$44:$E$46,'[2]'!$B$52:$E$62,'[2]'!$B$65:$E$80</definedName>
    <definedName function="false" hidden="false" localSheetId="73" name="Teil2" vbProcedure="false">'[2]'!$G$9:$J$63,'[2]'!$G$67:$J$75,'[2]'!$G$78:$J$80</definedName>
    <definedName function="false" hidden="false" localSheetId="73" name="TMJan" vbProcedure="false">'[8]'!$B$24</definedName>
    <definedName function="false" hidden="false" localSheetId="73" name="VMJan" vbProcedure="false">'[8]'!$B$58</definedName>
    <definedName function="false" hidden="false" localSheetId="73" name="Vorjahr" vbProcedure="false">'[2]'!$A$48</definedName>
    <definedName function="false" hidden="false" localSheetId="73" name="Vorvorjahr" vbProcedure="false">'[2]'!$A$47</definedName>
    <definedName function="false" hidden="false" localSheetId="73" name="\A" vbProcedure="false">'[2]'!$C$17</definedName>
    <definedName function="false" hidden="false" localSheetId="73" name="\B" vbProcedure="false">'[2]'!$C$19</definedName>
    <definedName function="false" hidden="false" localSheetId="73" name="\C" vbProcedure="false">'[2]'!$C$21</definedName>
    <definedName function="false" hidden="false" localSheetId="73" name="\D" vbProcedure="false">'[2]'!$C$23</definedName>
    <definedName function="false" hidden="false" localSheetId="73" name="\E" vbProcedure="false">'[2]'!$C$25</definedName>
    <definedName function="false" hidden="false" localSheetId="73" name="\F" vbProcedure="false">'[2]'!$C$27</definedName>
    <definedName function="false" hidden="false" localSheetId="73" name="\G" vbProcedure="false">'[2]'!$C$29</definedName>
    <definedName function="false" hidden="false" localSheetId="73" name="\H" vbProcedure="false">'[2]'!$C$31</definedName>
    <definedName function="false" hidden="false" localSheetId="73" name="\I" vbProcedure="false">'[2]'!$C$33</definedName>
    <definedName function="false" hidden="false" localSheetId="73" name="\J" vbProcedure="false">'[2]'!$C$35</definedName>
    <definedName function="false" hidden="false" localSheetId="73" name="\K" vbProcedure="false">'[2]'!$C$37</definedName>
    <definedName function="false" hidden="false" localSheetId="73" name="\L" vbProcedure="false">'[2]'!$C$39</definedName>
    <definedName function="false" hidden="false" localSheetId="73" name="\M" vbProcedure="false">'[2]'!$C$41</definedName>
    <definedName function="false" hidden="false" localSheetId="73" name="\N" vbProcedure="false">'[2]'!$C$43</definedName>
    <definedName function="false" hidden="false" localSheetId="73" name="\O" vbProcedure="false">'[2]'!$C$45</definedName>
    <definedName function="false" hidden="false" localSheetId="73" name="\P" vbProcedure="false">'[2]'!$C$47</definedName>
    <definedName function="false" hidden="false" localSheetId="73" name="\Q" vbProcedure="false">'[2]'!$C$49</definedName>
    <definedName function="false" hidden="false" localSheetId="73" name="\R" vbProcedure="false">'[2]'!$C$51</definedName>
    <definedName function="false" hidden="false" localSheetId="73" name="\S" vbProcedure="false">'[2]'!$C$53</definedName>
    <definedName function="false" hidden="false" localSheetId="73" name="\T" vbProcedure="false">'[2]'!$C$55</definedName>
    <definedName function="false" hidden="false" localSheetId="73" name="\U" vbProcedure="false">'[2]'!$C$60</definedName>
    <definedName function="false" hidden="false" localSheetId="73" name="\W" vbProcedure="false">'[2]'!$C$57</definedName>
    <definedName function="false" hidden="false" localSheetId="73" name="\Y" vbProcedure="false">'[2]'!$C$65</definedName>
    <definedName function="false" hidden="false" localSheetId="73" name="\Z" vbProcedure="false">'[2]'!$C$63</definedName>
    <definedName function="false" hidden="false" localSheetId="73" name="_Fill" vbProcedure="false">'[2]'!$B$52:$K$63</definedName>
    <definedName function="false" hidden="false" localSheetId="74" name="Alten_Monat_2_kopieren" vbProcedure="false">'[2]'!$D$10:$D$21</definedName>
    <definedName function="false" hidden="false" localSheetId="74" name="AMärz" vbProcedure="false">'[2]'!$C$8:$C$20</definedName>
    <definedName function="false" hidden="false" localSheetId="74" name="April" vbProcedure="false">'[2]'!$B$9:$D$21</definedName>
    <definedName function="false" hidden="false" localSheetId="74" name="AusfVolÜbertrag" vbProcedure="false">'[2]'!$B$93:$K$106</definedName>
    <definedName function="false" hidden="false" localSheetId="74" name="AusfÜbertrag" vbProcedure="false">'[2]'!$B$40:$K$60</definedName>
    <definedName function="false" hidden="false" localSheetId="74" name="BAprA" vbProcedure="false">'[2]'!$C$21</definedName>
    <definedName function="false" hidden="false" localSheetId="74" name="BAprE" vbProcedure="false">'[2]'!$B$21</definedName>
    <definedName function="false" hidden="false" localSheetId="74" name="BAprS" vbProcedure="false">'[2]'!$D$21</definedName>
    <definedName function="false" hidden="false" localSheetId="74" name="BAugA" vbProcedure="false">'[2]'!$C$25</definedName>
    <definedName function="false" hidden="false" localSheetId="74" name="BAugE" vbProcedure="false">'[2]'!$B$25</definedName>
    <definedName function="false" hidden="false" localSheetId="74" name="BAugS" vbProcedure="false">'[2]'!$D$25</definedName>
    <definedName function="false" hidden="false" localSheetId="74" name="BDezA" vbProcedure="false">'[2]'!$C$29</definedName>
    <definedName function="false" hidden="false" localSheetId="74" name="BDezE" vbProcedure="false">'[2]'!$B$29</definedName>
    <definedName function="false" hidden="false" localSheetId="74" name="BDezS" vbProcedure="false">'[2]'!$D$29</definedName>
    <definedName function="false" hidden="false" localSheetId="74" name="BJulA" vbProcedure="false">'[2]'!$C$24</definedName>
    <definedName function="false" hidden="false" localSheetId="74" name="BJulE" vbProcedure="false">'[2]'!$B$24</definedName>
    <definedName function="false" hidden="false" localSheetId="74" name="BJulS" vbProcedure="false">'[2]'!$D$24</definedName>
    <definedName function="false" hidden="false" localSheetId="74" name="BJunA" vbProcedure="false">'[2]'!$C$23</definedName>
    <definedName function="false" hidden="false" localSheetId="74" name="BJunE" vbProcedure="false">'[2]'!$B$23</definedName>
    <definedName function="false" hidden="false" localSheetId="74" name="BJunS" vbProcedure="false">'[2]'!$D$23</definedName>
    <definedName function="false" hidden="false" localSheetId="74" name="BMaiA" vbProcedure="false">'[2]'!$C$22</definedName>
    <definedName function="false" hidden="false" localSheetId="74" name="BMaiE" vbProcedure="false">'[2]'!$B$22</definedName>
    <definedName function="false" hidden="false" localSheetId="74" name="BMaiS" vbProcedure="false">'[2]'!$D$22</definedName>
    <definedName function="false" hidden="false" localSheetId="74" name="BMrzA" vbProcedure="false">'[2]'!$C$20</definedName>
    <definedName function="false" hidden="false" localSheetId="74" name="BMrzE" vbProcedure="false">'[2]'!$B$20</definedName>
    <definedName function="false" hidden="false" localSheetId="74" name="BMrzS" vbProcedure="false">'[2]'!$D$20</definedName>
    <definedName function="false" hidden="false" localSheetId="74" name="BNovA" vbProcedure="false">'[2]'!$C$28</definedName>
    <definedName function="false" hidden="false" localSheetId="74" name="BNovE" vbProcedure="false">'[2]'!$B$28</definedName>
    <definedName function="false" hidden="false" localSheetId="74" name="BNovS" vbProcedure="false">'[2]'!$D$28</definedName>
    <definedName function="false" hidden="false" localSheetId="74" name="BOktA" vbProcedure="false">'[2]'!$C$27</definedName>
    <definedName function="false" hidden="false" localSheetId="74" name="BOktE" vbProcedure="false">'[2]'!$B$27</definedName>
    <definedName function="false" hidden="false" localSheetId="74" name="BOktS" vbProcedure="false">'[2]'!$D$27</definedName>
    <definedName function="false" hidden="false" localSheetId="74" name="BSepA" vbProcedure="false">'[2]'!$C$26</definedName>
    <definedName function="false" hidden="false" localSheetId="74" name="BSepE" vbProcedure="false">'[2]'!$B$26</definedName>
    <definedName function="false" hidden="false" localSheetId="74" name="BSepS" vbProcedure="false">'[2]'!$D$26</definedName>
    <definedName function="false" hidden="false" localSheetId="74" name="DRUCK_01_JANUAR" vbProcedure="false">'[2]'!$C$150</definedName>
    <definedName function="false" hidden="false" localSheetId="74" name="DRUCK_02_FEBRUA" vbProcedure="false">'[2]'!$E$150</definedName>
    <definedName function="false" hidden="false" localSheetId="74" name="DRUCK_03_MÄRZ" vbProcedure="false">'[2]'!$G$150</definedName>
    <definedName function="false" hidden="false" localSheetId="74" name="DRUCK_04_APRIL" vbProcedure="false">'[2]'!$I$150</definedName>
    <definedName function="false" hidden="false" localSheetId="74" name="DRUCK_05_MAI" vbProcedure="false">'[2]'!$N$150</definedName>
    <definedName function="false" hidden="false" localSheetId="74" name="DRUCK_06_JUNI" vbProcedure="false">'[2]'!$M$150</definedName>
    <definedName function="false" hidden="false" localSheetId="74" name="DRUCK_07_JULI" vbProcedure="false">'[2]'!$O$150</definedName>
    <definedName function="false" hidden="false" localSheetId="74" name="DRUCK_08_AUGUST" vbProcedure="false">'[2]'!$Q$150</definedName>
    <definedName function="false" hidden="false" localSheetId="74" name="DRUCK_09_SEPTEM" vbProcedure="false">'[2]'!$S$150</definedName>
    <definedName function="false" hidden="false" localSheetId="74" name="DRUCK_10_OKTOBE" vbProcedure="false">'[2]'!$U$150</definedName>
    <definedName function="false" hidden="false" localSheetId="74" name="DRUCK_11_NOVEME" vbProcedure="false">'[2]'!$W$150</definedName>
    <definedName function="false" hidden="false" localSheetId="74" name="DRUCK_12_DEZEME" vbProcedure="false">'[2]'!$Y$150</definedName>
    <definedName function="false" hidden="false" localSheetId="74" name="DRUCK_ALLES" vbProcedure="false">'[2]'!$C$299</definedName>
    <definedName function="false" hidden="false" localSheetId="74" name="DRUCK_GRUNDTAB" vbProcedure="false">'[2]'!$C$72</definedName>
    <definedName function="false" hidden="false" localSheetId="74" name="DRUCK_TAB_02" vbProcedure="false">'[2]'!$C$203</definedName>
    <definedName function="false" hidden="false" localSheetId="74" name="DRUCK_TAB_02_13" vbProcedure="false">'[2]'!$C$81</definedName>
    <definedName function="false" hidden="false" localSheetId="74" name="DRUCK_TAB_03" vbProcedure="false">'[2]'!$C$206</definedName>
    <definedName function="false" hidden="false" localSheetId="74" name="DRUCK_TAB_04" vbProcedure="false">'[2]'!$C$209</definedName>
    <definedName function="false" hidden="false" localSheetId="74" name="DRUCK_TAB_05" vbProcedure="false">'[2]'!$C$212</definedName>
    <definedName function="false" hidden="false" localSheetId="74" name="DRUCK_TAB_06" vbProcedure="false">'[2]'!$C$215</definedName>
    <definedName function="false" hidden="false" localSheetId="74" name="DRUCK_TAB_07" vbProcedure="false">'[2]'!$C$218</definedName>
    <definedName function="false" hidden="false" localSheetId="74" name="DRUCK_TAB_08" vbProcedure="false">'[2]'!$C$221</definedName>
    <definedName function="false" hidden="false" localSheetId="74" name="DRUCK_TAB_09" vbProcedure="false">'[2]'!$C$224</definedName>
    <definedName function="false" hidden="false" localSheetId="74" name="DRUCK_TAB_10" vbProcedure="false">'[2]'!$C$227</definedName>
    <definedName function="false" hidden="false" localSheetId="74" name="DRUCK_TAB_11" vbProcedure="false">'[2]'!$C$230</definedName>
    <definedName function="false" hidden="false" localSheetId="74" name="DRUCK_TAB_12" vbProcedure="false">'[2]'!$C$233</definedName>
    <definedName function="false" hidden="false" localSheetId="74" name="DRUCK_TAB_13" vbProcedure="false">'[2]'!$C$236</definedName>
    <definedName function="false" hidden="false" localSheetId="74" name="DRUCK_TAB_14_16" vbProcedure="false">'[2]'!$C$254</definedName>
    <definedName function="false" hidden="false" localSheetId="74" name="DRUCK_TAB_14_34" vbProcedure="false">'[2]'!$C$106</definedName>
    <definedName function="false" hidden="false" localSheetId="74" name="DRUCK_TAB_17_19" vbProcedure="false">'[2]'!$C$239</definedName>
    <definedName function="false" hidden="false" localSheetId="74" name="DRUCK_TAB_20_22" vbProcedure="false">'[2]'!$C$261</definedName>
    <definedName function="false" hidden="false" localSheetId="74" name="DRUCK_TAB_23_25" vbProcedure="false">'[2]'!$C$247</definedName>
    <definedName function="false" hidden="false" localSheetId="74" name="DRUCK_TAB_26_28" vbProcedure="false">'[2]'!$C$275</definedName>
    <definedName function="false" hidden="false" localSheetId="74" name="DRUCK_TAB_29_31" vbProcedure="false">'[2]'!$C$275</definedName>
    <definedName function="false" hidden="false" localSheetId="74" name="DRUCK_TAB_32_34" vbProcedure="false">'[2]'!$C$282</definedName>
    <definedName function="false" hidden="false" localSheetId="74" name="DuMJan" vbProcedure="false">'[8]'!$B$92</definedName>
    <definedName function="false" hidden="false" localSheetId="74" name="EinfVolÜbertrag" vbProcedure="false">'[2]'!$B$67:$K$85</definedName>
    <definedName function="false" hidden="false" localSheetId="74" name="EinfÜbertrag" vbProcedure="false">'[2]'!$B$14:$K$34</definedName>
    <definedName function="false" hidden="false" localSheetId="74" name="EMärz" vbProcedure="false">'[2]'!$B$8:$B$20</definedName>
    <definedName function="false" hidden="false" localSheetId="74" name="GEHE_ZU_BLATT_A" vbProcedure="false">'[2]'!$C$11</definedName>
    <definedName function="false" hidden="false" localSheetId="74" name="GEHE_ZU_BLATT_N" vbProcedure="false">'[2]'!$C$13</definedName>
    <definedName function="false" hidden="false" localSheetId="74" name="Jahr" vbProcedure="false">'[2]'!$A$49</definedName>
    <definedName function="false" hidden="false" localSheetId="74" name="Monat_2_löschen" vbProcedure="false">'[2]'!$B$10,'[2]'!$B$10:$C$21,'[2]'!$G$10:$G$21,'[2]'!$I$10:$I$21</definedName>
    <definedName function="false" hidden="false" localSheetId="74" name="MtMrz" vbProcedure="false">'[2]'!$A$8:$A$20</definedName>
    <definedName function="false" hidden="false" localSheetId="74" name="März" vbProcedure="false">'[2]'!$B$8:$D$20</definedName>
    <definedName function="false" hidden="false" localSheetId="74" name="Quali1" vbProcedure="false">'[7]Eintrag Gesamtentwicklung'!$F$6</definedName>
    <definedName function="false" hidden="false" localSheetId="74" name="SMärz" vbProcedure="false">'[2]'!$D$8:$D$20</definedName>
    <definedName function="false" hidden="false" localSheetId="74" name="Teil1" vbProcedure="false">'[2]'!$B$10:$E$24,'[2]'!$B$28:$E$40,'[2]'!$B$44:$E$46,'[2]'!$B$52:$E$62,'[2]'!$B$65:$E$80</definedName>
    <definedName function="false" hidden="false" localSheetId="74" name="Teil2" vbProcedure="false">'[2]'!$G$9:$J$63,'[2]'!$G$67:$J$75,'[2]'!$G$78:$J$80</definedName>
    <definedName function="false" hidden="false" localSheetId="74" name="TMJan" vbProcedure="false">'[8]'!$B$24</definedName>
    <definedName function="false" hidden="false" localSheetId="74" name="VMJan" vbProcedure="false">'[8]'!$B$58</definedName>
    <definedName function="false" hidden="false" localSheetId="74" name="Vorjahr" vbProcedure="false">'[2]'!$A$48</definedName>
    <definedName function="false" hidden="false" localSheetId="74" name="Vorvorjahr" vbProcedure="false">'[2]'!$A$47</definedName>
    <definedName function="false" hidden="false" localSheetId="74" name="\A" vbProcedure="false">'[2]'!$C$17</definedName>
    <definedName function="false" hidden="false" localSheetId="74" name="\B" vbProcedure="false">'[2]'!$C$19</definedName>
    <definedName function="false" hidden="false" localSheetId="74" name="\C" vbProcedure="false">'[2]'!$C$21</definedName>
    <definedName function="false" hidden="false" localSheetId="74" name="\D" vbProcedure="false">'[2]'!$C$23</definedName>
    <definedName function="false" hidden="false" localSheetId="74" name="\E" vbProcedure="false">'[2]'!$C$25</definedName>
    <definedName function="false" hidden="false" localSheetId="74" name="\F" vbProcedure="false">'[2]'!$C$27</definedName>
    <definedName function="false" hidden="false" localSheetId="74" name="\G" vbProcedure="false">'[2]'!$C$29</definedName>
    <definedName function="false" hidden="false" localSheetId="74" name="\H" vbProcedure="false">'[2]'!$C$31</definedName>
    <definedName function="false" hidden="false" localSheetId="74" name="\I" vbProcedure="false">'[2]'!$C$33</definedName>
    <definedName function="false" hidden="false" localSheetId="74" name="\J" vbProcedure="false">'[2]'!$C$35</definedName>
    <definedName function="false" hidden="false" localSheetId="74" name="\K" vbProcedure="false">'[2]'!$C$37</definedName>
    <definedName function="false" hidden="false" localSheetId="74" name="\L" vbProcedure="false">'[2]'!$C$39</definedName>
    <definedName function="false" hidden="false" localSheetId="74" name="\M" vbProcedure="false">'[2]'!$C$41</definedName>
    <definedName function="false" hidden="false" localSheetId="74" name="\N" vbProcedure="false">'[2]'!$C$43</definedName>
    <definedName function="false" hidden="false" localSheetId="74" name="\O" vbProcedure="false">'[2]'!$C$45</definedName>
    <definedName function="false" hidden="false" localSheetId="74" name="\P" vbProcedure="false">'[2]'!$C$47</definedName>
    <definedName function="false" hidden="false" localSheetId="74" name="\Q" vbProcedure="false">'[2]'!$C$49</definedName>
    <definedName function="false" hidden="false" localSheetId="74" name="\R" vbProcedure="false">'[2]'!$C$51</definedName>
    <definedName function="false" hidden="false" localSheetId="74" name="\S" vbProcedure="false">'[2]'!$C$53</definedName>
    <definedName function="false" hidden="false" localSheetId="74" name="\T" vbProcedure="false">'[2]'!$C$55</definedName>
    <definedName function="false" hidden="false" localSheetId="74" name="\U" vbProcedure="false">'[2]'!$C$60</definedName>
    <definedName function="false" hidden="false" localSheetId="74" name="\W" vbProcedure="false">'[2]'!$C$57</definedName>
    <definedName function="false" hidden="false" localSheetId="74" name="\Y" vbProcedure="false">'[2]'!$C$65</definedName>
    <definedName function="false" hidden="false" localSheetId="74" name="\Z" vbProcedure="false">'[2]'!$C$63</definedName>
    <definedName function="false" hidden="false" localSheetId="74" name="_Fill" vbProcedure="false">'[2]'!$B$52:$K$63</definedName>
    <definedName function="false" hidden="false" localSheetId="75" name="Alten_Monat_2_kopieren" vbProcedure="false">'[2]'!$D$10:$D$21</definedName>
    <definedName function="false" hidden="false" localSheetId="75" name="AMärz" vbProcedure="false">'[2]'!$C$8:$C$20</definedName>
    <definedName function="false" hidden="false" localSheetId="75" name="April" vbProcedure="false">'[2]'!$B$9:$D$21</definedName>
    <definedName function="false" hidden="false" localSheetId="75" name="AusfVolÜbertrag" vbProcedure="false">'[2]'!$B$93:$K$106</definedName>
    <definedName function="false" hidden="false" localSheetId="75" name="AusfÜbertrag" vbProcedure="false">'[2]'!$B$40:$K$60</definedName>
    <definedName function="false" hidden="false" localSheetId="75" name="BAprA" vbProcedure="false">'[2]'!$C$21</definedName>
    <definedName function="false" hidden="false" localSheetId="75" name="BAprE" vbProcedure="false">'[2]'!$B$21</definedName>
    <definedName function="false" hidden="false" localSheetId="75" name="BAprS" vbProcedure="false">'[2]'!$D$21</definedName>
    <definedName function="false" hidden="false" localSheetId="75" name="BAugA" vbProcedure="false">'[2]'!$C$25</definedName>
    <definedName function="false" hidden="false" localSheetId="75" name="BAugE" vbProcedure="false">'[2]'!$B$25</definedName>
    <definedName function="false" hidden="false" localSheetId="75" name="BAugS" vbProcedure="false">'[2]'!$D$25</definedName>
    <definedName function="false" hidden="false" localSheetId="75" name="BDezA" vbProcedure="false">'[2]'!$C$29</definedName>
    <definedName function="false" hidden="false" localSheetId="75" name="BDezE" vbProcedure="false">'[2]'!$B$29</definedName>
    <definedName function="false" hidden="false" localSheetId="75" name="BDezS" vbProcedure="false">'[2]'!$D$29</definedName>
    <definedName function="false" hidden="false" localSheetId="75" name="BJulA" vbProcedure="false">'[2]'!$C$24</definedName>
    <definedName function="false" hidden="false" localSheetId="75" name="BJulE" vbProcedure="false">'[2]'!$B$24</definedName>
    <definedName function="false" hidden="false" localSheetId="75" name="BJulS" vbProcedure="false">'[2]'!$D$24</definedName>
    <definedName function="false" hidden="false" localSheetId="75" name="BJunA" vbProcedure="false">'[2]'!$C$23</definedName>
    <definedName function="false" hidden="false" localSheetId="75" name="BJunE" vbProcedure="false">'[2]'!$B$23</definedName>
    <definedName function="false" hidden="false" localSheetId="75" name="BJunS" vbProcedure="false">'[2]'!$D$23</definedName>
    <definedName function="false" hidden="false" localSheetId="75" name="BMaiA" vbProcedure="false">'[2]'!$C$22</definedName>
    <definedName function="false" hidden="false" localSheetId="75" name="BMaiE" vbProcedure="false">'[2]'!$B$22</definedName>
    <definedName function="false" hidden="false" localSheetId="75" name="BMaiS" vbProcedure="false">'[2]'!$D$22</definedName>
    <definedName function="false" hidden="false" localSheetId="75" name="BMrzA" vbProcedure="false">'[2]'!$C$20</definedName>
    <definedName function="false" hidden="false" localSheetId="75" name="BMrzE" vbProcedure="false">'[2]'!$B$20</definedName>
    <definedName function="false" hidden="false" localSheetId="75" name="BMrzS" vbProcedure="false">'[2]'!$D$20</definedName>
    <definedName function="false" hidden="false" localSheetId="75" name="BNovA" vbProcedure="false">'[2]'!$C$28</definedName>
    <definedName function="false" hidden="false" localSheetId="75" name="BNovE" vbProcedure="false">'[2]'!$B$28</definedName>
    <definedName function="false" hidden="false" localSheetId="75" name="BNovS" vbProcedure="false">'[2]'!$D$28</definedName>
    <definedName function="false" hidden="false" localSheetId="75" name="BOktA" vbProcedure="false">'[2]'!$C$27</definedName>
    <definedName function="false" hidden="false" localSheetId="75" name="BOktE" vbProcedure="false">'[2]'!$B$27</definedName>
    <definedName function="false" hidden="false" localSheetId="75" name="BOktS" vbProcedure="false">'[2]'!$D$27</definedName>
    <definedName function="false" hidden="false" localSheetId="75" name="BSepA" vbProcedure="false">'[2]'!$C$26</definedName>
    <definedName function="false" hidden="false" localSheetId="75" name="BSepE" vbProcedure="false">'[2]'!$B$26</definedName>
    <definedName function="false" hidden="false" localSheetId="75" name="BSepS" vbProcedure="false">'[2]'!$D$26</definedName>
    <definedName function="false" hidden="false" localSheetId="75" name="DRUCK_01_JANUAR" vbProcedure="false">'[2]'!$C$150</definedName>
    <definedName function="false" hidden="false" localSheetId="75" name="DRUCK_02_FEBRUA" vbProcedure="false">'[2]'!$E$150</definedName>
    <definedName function="false" hidden="false" localSheetId="75" name="DRUCK_03_MÄRZ" vbProcedure="false">'[2]'!$G$150</definedName>
    <definedName function="false" hidden="false" localSheetId="75" name="DRUCK_04_APRIL" vbProcedure="false">'[2]'!$I$150</definedName>
    <definedName function="false" hidden="false" localSheetId="75" name="DRUCK_05_MAI" vbProcedure="false">'[2]'!$N$150</definedName>
    <definedName function="false" hidden="false" localSheetId="75" name="DRUCK_06_JUNI" vbProcedure="false">'[2]'!$M$150</definedName>
    <definedName function="false" hidden="false" localSheetId="75" name="DRUCK_07_JULI" vbProcedure="false">'[2]'!$O$150</definedName>
    <definedName function="false" hidden="false" localSheetId="75" name="DRUCK_08_AUGUST" vbProcedure="false">'[2]'!$Q$150</definedName>
    <definedName function="false" hidden="false" localSheetId="75" name="DRUCK_09_SEPTEM" vbProcedure="false">'[2]'!$S$150</definedName>
    <definedName function="false" hidden="false" localSheetId="75" name="DRUCK_10_OKTOBE" vbProcedure="false">'[2]'!$U$150</definedName>
    <definedName function="false" hidden="false" localSheetId="75" name="DRUCK_11_NOVEME" vbProcedure="false">'[2]'!$W$150</definedName>
    <definedName function="false" hidden="false" localSheetId="75" name="DRUCK_12_DEZEME" vbProcedure="false">'[2]'!$Y$150</definedName>
    <definedName function="false" hidden="false" localSheetId="75" name="DRUCK_ALLES" vbProcedure="false">'[2]'!$C$299</definedName>
    <definedName function="false" hidden="false" localSheetId="75" name="DRUCK_GRUNDTAB" vbProcedure="false">'[2]'!$C$72</definedName>
    <definedName function="false" hidden="false" localSheetId="75" name="DRUCK_TAB_02" vbProcedure="false">'[2]'!$C$203</definedName>
    <definedName function="false" hidden="false" localSheetId="75" name="DRUCK_TAB_02_13" vbProcedure="false">'[2]'!$C$81</definedName>
    <definedName function="false" hidden="false" localSheetId="75" name="DRUCK_TAB_03" vbProcedure="false">'[2]'!$C$206</definedName>
    <definedName function="false" hidden="false" localSheetId="75" name="DRUCK_TAB_04" vbProcedure="false">'[2]'!$C$209</definedName>
    <definedName function="false" hidden="false" localSheetId="75" name="DRUCK_TAB_05" vbProcedure="false">'[2]'!$C$212</definedName>
    <definedName function="false" hidden="false" localSheetId="75" name="DRUCK_TAB_06" vbProcedure="false">'[2]'!$C$215</definedName>
    <definedName function="false" hidden="false" localSheetId="75" name="DRUCK_TAB_07" vbProcedure="false">'[2]'!$C$218</definedName>
    <definedName function="false" hidden="false" localSheetId="75" name="DRUCK_TAB_08" vbProcedure="false">'[2]'!$C$221</definedName>
    <definedName function="false" hidden="false" localSheetId="75" name="DRUCK_TAB_09" vbProcedure="false">'[2]'!$C$224</definedName>
    <definedName function="false" hidden="false" localSheetId="75" name="DRUCK_TAB_10" vbProcedure="false">'[2]'!$C$227</definedName>
    <definedName function="false" hidden="false" localSheetId="75" name="DRUCK_TAB_11" vbProcedure="false">'[2]'!$C$230</definedName>
    <definedName function="false" hidden="false" localSheetId="75" name="DRUCK_TAB_12" vbProcedure="false">'[2]'!$C$233</definedName>
    <definedName function="false" hidden="false" localSheetId="75" name="DRUCK_TAB_13" vbProcedure="false">'[2]'!$C$236</definedName>
    <definedName function="false" hidden="false" localSheetId="75" name="DRUCK_TAB_14_16" vbProcedure="false">'[2]'!$C$254</definedName>
    <definedName function="false" hidden="false" localSheetId="75" name="DRUCK_TAB_14_34" vbProcedure="false">'[2]'!$C$106</definedName>
    <definedName function="false" hidden="false" localSheetId="75" name="DRUCK_TAB_17_19" vbProcedure="false">'[2]'!$C$239</definedName>
    <definedName function="false" hidden="false" localSheetId="75" name="DRUCK_TAB_20_22" vbProcedure="false">'[2]'!$C$261</definedName>
    <definedName function="false" hidden="false" localSheetId="75" name="DRUCK_TAB_23_25" vbProcedure="false">'[2]'!$C$247</definedName>
    <definedName function="false" hidden="false" localSheetId="75" name="DRUCK_TAB_26_28" vbProcedure="false">'[2]'!$C$275</definedName>
    <definedName function="false" hidden="false" localSheetId="75" name="DRUCK_TAB_29_31" vbProcedure="false">'[2]'!$C$275</definedName>
    <definedName function="false" hidden="false" localSheetId="75" name="DRUCK_TAB_32_34" vbProcedure="false">'[2]'!$C$282</definedName>
    <definedName function="false" hidden="false" localSheetId="75" name="DuMJan" vbProcedure="false">'[8]'!$B$92</definedName>
    <definedName function="false" hidden="false" localSheetId="75" name="EinfVolÜbertrag" vbProcedure="false">'[2]'!$B$67:$K$85</definedName>
    <definedName function="false" hidden="false" localSheetId="75" name="EinfÜbertrag" vbProcedure="false">'[2]'!$B$14:$K$34</definedName>
    <definedName function="false" hidden="false" localSheetId="75" name="EMärz" vbProcedure="false">'[2]'!$B$8:$B$20</definedName>
    <definedName function="false" hidden="false" localSheetId="75" name="GEHE_ZU_BLATT_A" vbProcedure="false">'[2]'!$C$11</definedName>
    <definedName function="false" hidden="false" localSheetId="75" name="GEHE_ZU_BLATT_N" vbProcedure="false">'[2]'!$C$13</definedName>
    <definedName function="false" hidden="false" localSheetId="75" name="Jahr" vbProcedure="false">'[2]'!$A$49</definedName>
    <definedName function="false" hidden="false" localSheetId="75" name="Monat_2_löschen" vbProcedure="false">'[2]'!$B$10,'[2]'!$B$10:$C$21,'[2]'!$G$10:$G$21,'[2]'!$I$10:$I$21</definedName>
    <definedName function="false" hidden="false" localSheetId="75" name="MtMrz" vbProcedure="false">'[2]'!$A$8:$A$20</definedName>
    <definedName function="false" hidden="false" localSheetId="75" name="März" vbProcedure="false">'[2]'!$B$8:$D$20</definedName>
    <definedName function="false" hidden="false" localSheetId="75" name="Quali1" vbProcedure="false">'[7]Eintrag Gesamtentwicklung'!$F$6</definedName>
    <definedName function="false" hidden="false" localSheetId="75" name="SMärz" vbProcedure="false">'[2]'!$D$8:$D$20</definedName>
    <definedName function="false" hidden="false" localSheetId="75" name="Teil1" vbProcedure="false">'[2]'!$B$10:$E$24,'[2]'!$B$28:$E$40,'[2]'!$B$44:$E$46,'[2]'!$B$52:$E$62,'[2]'!$B$65:$E$80</definedName>
    <definedName function="false" hidden="false" localSheetId="75" name="Teil2" vbProcedure="false">'[2]'!$G$9:$J$63,'[2]'!$G$67:$J$75,'[2]'!$G$78:$J$80</definedName>
    <definedName function="false" hidden="false" localSheetId="75" name="TMJan" vbProcedure="false">'[8]'!$B$24</definedName>
    <definedName function="false" hidden="false" localSheetId="75" name="VMJan" vbProcedure="false">'[8]'!$B$58</definedName>
    <definedName function="false" hidden="false" localSheetId="75" name="Vorjahr" vbProcedure="false">'[2]'!$A$48</definedName>
    <definedName function="false" hidden="false" localSheetId="75" name="Vorvorjahr" vbProcedure="false">'[2]'!$A$47</definedName>
    <definedName function="false" hidden="false" localSheetId="75" name="\A" vbProcedure="false">'[2]'!$C$17</definedName>
    <definedName function="false" hidden="false" localSheetId="75" name="\B" vbProcedure="false">'[2]'!$C$19</definedName>
    <definedName function="false" hidden="false" localSheetId="75" name="\C" vbProcedure="false">'[2]'!$C$21</definedName>
    <definedName function="false" hidden="false" localSheetId="75" name="\D" vbProcedure="false">'[2]'!$C$23</definedName>
    <definedName function="false" hidden="false" localSheetId="75" name="\E" vbProcedure="false">'[2]'!$C$25</definedName>
    <definedName function="false" hidden="false" localSheetId="75" name="\F" vbProcedure="false">'[2]'!$C$27</definedName>
    <definedName function="false" hidden="false" localSheetId="75" name="\G" vbProcedure="false">'[2]'!$C$29</definedName>
    <definedName function="false" hidden="false" localSheetId="75" name="\H" vbProcedure="false">'[2]'!$C$31</definedName>
    <definedName function="false" hidden="false" localSheetId="75" name="\I" vbProcedure="false">'[2]'!$C$33</definedName>
    <definedName function="false" hidden="false" localSheetId="75" name="\J" vbProcedure="false">'[2]'!$C$35</definedName>
    <definedName function="false" hidden="false" localSheetId="75" name="\K" vbProcedure="false">'[2]'!$C$37</definedName>
    <definedName function="false" hidden="false" localSheetId="75" name="\L" vbProcedure="false">'[2]'!$C$39</definedName>
    <definedName function="false" hidden="false" localSheetId="75" name="\M" vbProcedure="false">'[2]'!$C$41</definedName>
    <definedName function="false" hidden="false" localSheetId="75" name="\N" vbProcedure="false">'[2]'!$C$43</definedName>
    <definedName function="false" hidden="false" localSheetId="75" name="\O" vbProcedure="false">'[2]'!$C$45</definedName>
    <definedName function="false" hidden="false" localSheetId="75" name="\P" vbProcedure="false">'[2]'!$C$47</definedName>
    <definedName function="false" hidden="false" localSheetId="75" name="\Q" vbProcedure="false">'[2]'!$C$49</definedName>
    <definedName function="false" hidden="false" localSheetId="75" name="\R" vbProcedure="false">'[2]'!$C$51</definedName>
    <definedName function="false" hidden="false" localSheetId="75" name="\S" vbProcedure="false">'[2]'!$C$53</definedName>
    <definedName function="false" hidden="false" localSheetId="75" name="\T" vbProcedure="false">'[2]'!$C$55</definedName>
    <definedName function="false" hidden="false" localSheetId="75" name="\U" vbProcedure="false">'[2]'!$C$60</definedName>
    <definedName function="false" hidden="false" localSheetId="75" name="\W" vbProcedure="false">'[2]'!$C$57</definedName>
    <definedName function="false" hidden="false" localSheetId="75" name="\Y" vbProcedure="false">'[2]'!$C$65</definedName>
    <definedName function="false" hidden="false" localSheetId="75" name="\Z" vbProcedure="false">'[2]'!$C$63</definedName>
    <definedName function="false" hidden="false" localSheetId="75" name="_Fill" vbProcedure="false">'[2]'!$B$52:$K$63</definedName>
    <definedName function="false" hidden="false" localSheetId="76" name="Alten_Monat_2_kopieren" vbProcedure="false">'[2]'!$D$10:$D$21</definedName>
    <definedName function="false" hidden="false" localSheetId="76" name="AMärz" vbProcedure="false">'[2]'!$C$8:$C$20</definedName>
    <definedName function="false" hidden="false" localSheetId="76" name="April" vbProcedure="false">'[2]'!$B$9:$D$21</definedName>
    <definedName function="false" hidden="false" localSheetId="76" name="AusfVolÜbertrag" vbProcedure="false">'[2]'!$B$93:$K$106</definedName>
    <definedName function="false" hidden="false" localSheetId="76" name="AusfÜbertrag" vbProcedure="false">'[2]'!$B$40:$K$60</definedName>
    <definedName function="false" hidden="false" localSheetId="76" name="BAprA" vbProcedure="false">'[2]'!$C$21</definedName>
    <definedName function="false" hidden="false" localSheetId="76" name="BAprE" vbProcedure="false">'[2]'!$B$21</definedName>
    <definedName function="false" hidden="false" localSheetId="76" name="BAprS" vbProcedure="false">'[2]'!$D$21</definedName>
    <definedName function="false" hidden="false" localSheetId="76" name="BAugA" vbProcedure="false">'[2]'!$C$25</definedName>
    <definedName function="false" hidden="false" localSheetId="76" name="BAugE" vbProcedure="false">'[2]'!$B$25</definedName>
    <definedName function="false" hidden="false" localSheetId="76" name="BAugS" vbProcedure="false">'[2]'!$D$25</definedName>
    <definedName function="false" hidden="false" localSheetId="76" name="BDezA" vbProcedure="false">'[2]'!$C$29</definedName>
    <definedName function="false" hidden="false" localSheetId="76" name="BDezE" vbProcedure="false">'[2]'!$B$29</definedName>
    <definedName function="false" hidden="false" localSheetId="76" name="BDezS" vbProcedure="false">'[2]'!$D$29</definedName>
    <definedName function="false" hidden="false" localSheetId="76" name="BJulA" vbProcedure="false">'[2]'!$C$24</definedName>
    <definedName function="false" hidden="false" localSheetId="76" name="BJulE" vbProcedure="false">'[2]'!$B$24</definedName>
    <definedName function="false" hidden="false" localSheetId="76" name="BJulS" vbProcedure="false">'[2]'!$D$24</definedName>
    <definedName function="false" hidden="false" localSheetId="76" name="BJunA" vbProcedure="false">'[2]'!$C$23</definedName>
    <definedName function="false" hidden="false" localSheetId="76" name="BJunE" vbProcedure="false">'[2]'!$B$23</definedName>
    <definedName function="false" hidden="false" localSheetId="76" name="BJunS" vbProcedure="false">'[2]'!$D$23</definedName>
    <definedName function="false" hidden="false" localSheetId="76" name="BMaiA" vbProcedure="false">'[2]'!$C$22</definedName>
    <definedName function="false" hidden="false" localSheetId="76" name="BMaiE" vbProcedure="false">'[2]'!$B$22</definedName>
    <definedName function="false" hidden="false" localSheetId="76" name="BMaiS" vbProcedure="false">'[2]'!$D$22</definedName>
    <definedName function="false" hidden="false" localSheetId="76" name="BMrzA" vbProcedure="false">'[2]'!$C$20</definedName>
    <definedName function="false" hidden="false" localSheetId="76" name="BMrzE" vbProcedure="false">'[2]'!$B$20</definedName>
    <definedName function="false" hidden="false" localSheetId="76" name="BMrzS" vbProcedure="false">'[2]'!$D$20</definedName>
    <definedName function="false" hidden="false" localSheetId="76" name="BNovA" vbProcedure="false">'[2]'!$C$28</definedName>
    <definedName function="false" hidden="false" localSheetId="76" name="BNovE" vbProcedure="false">'[2]'!$B$28</definedName>
    <definedName function="false" hidden="false" localSheetId="76" name="BNovS" vbProcedure="false">'[2]'!$D$28</definedName>
    <definedName function="false" hidden="false" localSheetId="76" name="BOktA" vbProcedure="false">'[2]'!$C$27</definedName>
    <definedName function="false" hidden="false" localSheetId="76" name="BOktE" vbProcedure="false">'[2]'!$B$27</definedName>
    <definedName function="false" hidden="false" localSheetId="76" name="BOktS" vbProcedure="false">'[2]'!$D$27</definedName>
    <definedName function="false" hidden="false" localSheetId="76" name="BSepA" vbProcedure="false">'[2]'!$C$26</definedName>
    <definedName function="false" hidden="false" localSheetId="76" name="BSepE" vbProcedure="false">'[2]'!$B$26</definedName>
    <definedName function="false" hidden="false" localSheetId="76" name="BSepS" vbProcedure="false">'[2]'!$D$26</definedName>
    <definedName function="false" hidden="false" localSheetId="76" name="DRUCK_01_JANUAR" vbProcedure="false">'[2]'!$C$150</definedName>
    <definedName function="false" hidden="false" localSheetId="76" name="DRUCK_02_FEBRUA" vbProcedure="false">'[2]'!$E$150</definedName>
    <definedName function="false" hidden="false" localSheetId="76" name="DRUCK_03_MÄRZ" vbProcedure="false">'[2]'!$G$150</definedName>
    <definedName function="false" hidden="false" localSheetId="76" name="DRUCK_04_APRIL" vbProcedure="false">'[2]'!$I$150</definedName>
    <definedName function="false" hidden="false" localSheetId="76" name="DRUCK_05_MAI" vbProcedure="false">'[2]'!$N$150</definedName>
    <definedName function="false" hidden="false" localSheetId="76" name="DRUCK_06_JUNI" vbProcedure="false">'[2]'!$M$150</definedName>
    <definedName function="false" hidden="false" localSheetId="76" name="DRUCK_07_JULI" vbProcedure="false">'[2]'!$O$150</definedName>
    <definedName function="false" hidden="false" localSheetId="76" name="DRUCK_08_AUGUST" vbProcedure="false">'[2]'!$Q$150</definedName>
    <definedName function="false" hidden="false" localSheetId="76" name="DRUCK_09_SEPTEM" vbProcedure="false">'[2]'!$S$150</definedName>
    <definedName function="false" hidden="false" localSheetId="76" name="DRUCK_10_OKTOBE" vbProcedure="false">'[2]'!$U$150</definedName>
    <definedName function="false" hidden="false" localSheetId="76" name="DRUCK_11_NOVEME" vbProcedure="false">'[2]'!$W$150</definedName>
    <definedName function="false" hidden="false" localSheetId="76" name="DRUCK_12_DEZEME" vbProcedure="false">'[2]'!$Y$150</definedName>
    <definedName function="false" hidden="false" localSheetId="76" name="DRUCK_ALLES" vbProcedure="false">'[2]'!$C$299</definedName>
    <definedName function="false" hidden="false" localSheetId="76" name="DRUCK_GRUNDTAB" vbProcedure="false">'[2]'!$C$72</definedName>
    <definedName function="false" hidden="false" localSheetId="76" name="DRUCK_TAB_02" vbProcedure="false">'[2]'!$C$203</definedName>
    <definedName function="false" hidden="false" localSheetId="76" name="DRUCK_TAB_02_13" vbProcedure="false">'[2]'!$C$81</definedName>
    <definedName function="false" hidden="false" localSheetId="76" name="DRUCK_TAB_03" vbProcedure="false">'[2]'!$C$206</definedName>
    <definedName function="false" hidden="false" localSheetId="76" name="DRUCK_TAB_04" vbProcedure="false">'[2]'!$C$209</definedName>
    <definedName function="false" hidden="false" localSheetId="76" name="DRUCK_TAB_05" vbProcedure="false">'[2]'!$C$212</definedName>
    <definedName function="false" hidden="false" localSheetId="76" name="DRUCK_TAB_06" vbProcedure="false">'[2]'!$C$215</definedName>
    <definedName function="false" hidden="false" localSheetId="76" name="DRUCK_TAB_07" vbProcedure="false">'[2]'!$C$218</definedName>
    <definedName function="false" hidden="false" localSheetId="76" name="DRUCK_TAB_08" vbProcedure="false">'[2]'!$C$221</definedName>
    <definedName function="false" hidden="false" localSheetId="76" name="DRUCK_TAB_09" vbProcedure="false">'[2]'!$C$224</definedName>
    <definedName function="false" hidden="false" localSheetId="76" name="DRUCK_TAB_10" vbProcedure="false">'[2]'!$C$227</definedName>
    <definedName function="false" hidden="false" localSheetId="76" name="DRUCK_TAB_11" vbProcedure="false">'[2]'!$C$230</definedName>
    <definedName function="false" hidden="false" localSheetId="76" name="DRUCK_TAB_12" vbProcedure="false">'[2]'!$C$233</definedName>
    <definedName function="false" hidden="false" localSheetId="76" name="DRUCK_TAB_13" vbProcedure="false">'[2]'!$C$236</definedName>
    <definedName function="false" hidden="false" localSheetId="76" name="DRUCK_TAB_14_16" vbProcedure="false">'[2]'!$C$254</definedName>
    <definedName function="false" hidden="false" localSheetId="76" name="DRUCK_TAB_14_34" vbProcedure="false">'[2]'!$C$106</definedName>
    <definedName function="false" hidden="false" localSheetId="76" name="DRUCK_TAB_17_19" vbProcedure="false">'[2]'!$C$239</definedName>
    <definedName function="false" hidden="false" localSheetId="76" name="DRUCK_TAB_20_22" vbProcedure="false">'[2]'!$C$261</definedName>
    <definedName function="false" hidden="false" localSheetId="76" name="DRUCK_TAB_23_25" vbProcedure="false">'[2]'!$C$247</definedName>
    <definedName function="false" hidden="false" localSheetId="76" name="DRUCK_TAB_26_28" vbProcedure="false">'[2]'!$C$275</definedName>
    <definedName function="false" hidden="false" localSheetId="76" name="DRUCK_TAB_29_31" vbProcedure="false">'[2]'!$C$275</definedName>
    <definedName function="false" hidden="false" localSheetId="76" name="DRUCK_TAB_32_34" vbProcedure="false">'[2]'!$C$282</definedName>
    <definedName function="false" hidden="false" localSheetId="76" name="DuMJan" vbProcedure="false">'[8]'!$B$92</definedName>
    <definedName function="false" hidden="false" localSheetId="76" name="EinfVolÜbertrag" vbProcedure="false">'[2]'!$B$67:$K$85</definedName>
    <definedName function="false" hidden="false" localSheetId="76" name="EinfÜbertrag" vbProcedure="false">'[2]'!$B$14:$K$34</definedName>
    <definedName function="false" hidden="false" localSheetId="76" name="EMärz" vbProcedure="false">'[2]'!$B$8:$B$20</definedName>
    <definedName function="false" hidden="false" localSheetId="76" name="GEHE_ZU_BLATT_A" vbProcedure="false">'[2]'!$C$11</definedName>
    <definedName function="false" hidden="false" localSheetId="76" name="GEHE_ZU_BLATT_N" vbProcedure="false">'[2]'!$C$13</definedName>
    <definedName function="false" hidden="false" localSheetId="76" name="Jahr" vbProcedure="false">'[2]'!$A$49</definedName>
    <definedName function="false" hidden="false" localSheetId="76" name="Monat_2_löschen" vbProcedure="false">'[2]'!$B$10,'[2]'!$B$10:$C$21,'[2]'!$G$10:$G$21,'[2]'!$I$10:$I$21</definedName>
    <definedName function="false" hidden="false" localSheetId="76" name="MtMrz" vbProcedure="false">'[2]'!$A$8:$A$20</definedName>
    <definedName function="false" hidden="false" localSheetId="76" name="März" vbProcedure="false">'[2]'!$B$8:$D$20</definedName>
    <definedName function="false" hidden="false" localSheetId="76" name="Quali1" vbProcedure="false">'[7]Eintrag Gesamtentwicklung'!$F$6</definedName>
    <definedName function="false" hidden="false" localSheetId="76" name="SMärz" vbProcedure="false">'[2]'!$D$8:$D$20</definedName>
    <definedName function="false" hidden="false" localSheetId="76" name="Teil1" vbProcedure="false">'[2]'!$B$10:$E$24,'[2]'!$B$28:$E$40,'[2]'!$B$44:$E$46,'[2]'!$B$52:$E$62,'[2]'!$B$65:$E$80</definedName>
    <definedName function="false" hidden="false" localSheetId="76" name="Teil2" vbProcedure="false">'[2]'!$G$9:$J$63,'[2]'!$G$67:$J$75,'[2]'!$G$78:$J$80</definedName>
    <definedName function="false" hidden="false" localSheetId="76" name="TMJan" vbProcedure="false">'[8]'!$B$24</definedName>
    <definedName function="false" hidden="false" localSheetId="76" name="VMJan" vbProcedure="false">'[8]'!$B$58</definedName>
    <definedName function="false" hidden="false" localSheetId="76" name="Vorjahr" vbProcedure="false">'[2]'!$A$48</definedName>
    <definedName function="false" hidden="false" localSheetId="76" name="Vorvorjahr" vbProcedure="false">'[2]'!$A$47</definedName>
    <definedName function="false" hidden="false" localSheetId="76" name="\A" vbProcedure="false">'[2]'!$C$17</definedName>
    <definedName function="false" hidden="false" localSheetId="76" name="\B" vbProcedure="false">'[2]'!$C$19</definedName>
    <definedName function="false" hidden="false" localSheetId="76" name="\C" vbProcedure="false">'[2]'!$C$21</definedName>
    <definedName function="false" hidden="false" localSheetId="76" name="\D" vbProcedure="false">'[2]'!$C$23</definedName>
    <definedName function="false" hidden="false" localSheetId="76" name="\E" vbProcedure="false">'[2]'!$C$25</definedName>
    <definedName function="false" hidden="false" localSheetId="76" name="\F" vbProcedure="false">'[2]'!$C$27</definedName>
    <definedName function="false" hidden="false" localSheetId="76" name="\G" vbProcedure="false">'[2]'!$C$29</definedName>
    <definedName function="false" hidden="false" localSheetId="76" name="\H" vbProcedure="false">'[2]'!$C$31</definedName>
    <definedName function="false" hidden="false" localSheetId="76" name="\I" vbProcedure="false">'[2]'!$C$33</definedName>
    <definedName function="false" hidden="false" localSheetId="76" name="\J" vbProcedure="false">'[2]'!$C$35</definedName>
    <definedName function="false" hidden="false" localSheetId="76" name="\K" vbProcedure="false">'[2]'!$C$37</definedName>
    <definedName function="false" hidden="false" localSheetId="76" name="\L" vbProcedure="false">'[2]'!$C$39</definedName>
    <definedName function="false" hidden="false" localSheetId="76" name="\M" vbProcedure="false">'[2]'!$C$41</definedName>
    <definedName function="false" hidden="false" localSheetId="76" name="\N" vbProcedure="false">'[2]'!$C$43</definedName>
    <definedName function="false" hidden="false" localSheetId="76" name="\O" vbProcedure="false">'[2]'!$C$45</definedName>
    <definedName function="false" hidden="false" localSheetId="76" name="\P" vbProcedure="false">'[2]'!$C$47</definedName>
    <definedName function="false" hidden="false" localSheetId="76" name="\Q" vbProcedure="false">'[2]'!$C$49</definedName>
    <definedName function="false" hidden="false" localSheetId="76" name="\R" vbProcedure="false">'[2]'!$C$51</definedName>
    <definedName function="false" hidden="false" localSheetId="76" name="\S" vbProcedure="false">'[2]'!$C$53</definedName>
    <definedName function="false" hidden="false" localSheetId="76" name="\T" vbProcedure="false">'[2]'!$C$55</definedName>
    <definedName function="false" hidden="false" localSheetId="76" name="\U" vbProcedure="false">'[2]'!$C$60</definedName>
    <definedName function="false" hidden="false" localSheetId="76" name="\W" vbProcedure="false">'[2]'!$C$57</definedName>
    <definedName function="false" hidden="false" localSheetId="76" name="\Y" vbProcedure="false">'[2]'!$C$65</definedName>
    <definedName function="false" hidden="false" localSheetId="76" name="\Z" vbProcedure="false">'[2]'!$C$63</definedName>
    <definedName function="false" hidden="false" localSheetId="76" name="_Fill" vbProcedure="false">'[2]'!$B$52:$K$63</definedName>
    <definedName function="false" hidden="false" localSheetId="77" name="Alten_Monat_2_kopieren" vbProcedure="false">'[2]'!$D$10:$D$21</definedName>
    <definedName function="false" hidden="false" localSheetId="77" name="AMärz" vbProcedure="false">'[2]'!$C$8:$C$20</definedName>
    <definedName function="false" hidden="false" localSheetId="77" name="April" vbProcedure="false">'[2]'!$B$9:$D$21</definedName>
    <definedName function="false" hidden="false" localSheetId="77" name="AusfVolÜbertrag" vbProcedure="false">'[2]'!$B$93:$K$106</definedName>
    <definedName function="false" hidden="false" localSheetId="77" name="AusfÜbertrag" vbProcedure="false">'[2]'!$B$40:$K$60</definedName>
    <definedName function="false" hidden="false" localSheetId="77" name="BAprA" vbProcedure="false">'[2]'!$C$21</definedName>
    <definedName function="false" hidden="false" localSheetId="77" name="BAprE" vbProcedure="false">'[2]'!$B$21</definedName>
    <definedName function="false" hidden="false" localSheetId="77" name="BAprS" vbProcedure="false">'[2]'!$D$21</definedName>
    <definedName function="false" hidden="false" localSheetId="77" name="BAugA" vbProcedure="false">'[2]'!$C$25</definedName>
    <definedName function="false" hidden="false" localSheetId="77" name="BAugE" vbProcedure="false">'[2]'!$B$25</definedName>
    <definedName function="false" hidden="false" localSheetId="77" name="BAugS" vbProcedure="false">'[2]'!$D$25</definedName>
    <definedName function="false" hidden="false" localSheetId="77" name="BDezA" vbProcedure="false">'[2]'!$C$29</definedName>
    <definedName function="false" hidden="false" localSheetId="77" name="BDezE" vbProcedure="false">'[2]'!$B$29</definedName>
    <definedName function="false" hidden="false" localSheetId="77" name="BDezS" vbProcedure="false">'[2]'!$D$29</definedName>
    <definedName function="false" hidden="false" localSheetId="77" name="BJulA" vbProcedure="false">'[2]'!$C$24</definedName>
    <definedName function="false" hidden="false" localSheetId="77" name="BJulE" vbProcedure="false">'[2]'!$B$24</definedName>
    <definedName function="false" hidden="false" localSheetId="77" name="BJulS" vbProcedure="false">'[2]'!$D$24</definedName>
    <definedName function="false" hidden="false" localSheetId="77" name="BJunA" vbProcedure="false">'[2]'!$C$23</definedName>
    <definedName function="false" hidden="false" localSheetId="77" name="BJunE" vbProcedure="false">'[2]'!$B$23</definedName>
    <definedName function="false" hidden="false" localSheetId="77" name="BJunS" vbProcedure="false">'[2]'!$D$23</definedName>
    <definedName function="false" hidden="false" localSheetId="77" name="BMaiA" vbProcedure="false">'[2]'!$C$22</definedName>
    <definedName function="false" hidden="false" localSheetId="77" name="BMaiE" vbProcedure="false">'[2]'!$B$22</definedName>
    <definedName function="false" hidden="false" localSheetId="77" name="BMaiS" vbProcedure="false">'[2]'!$D$22</definedName>
    <definedName function="false" hidden="false" localSheetId="77" name="BMrzA" vbProcedure="false">'[2]'!$C$20</definedName>
    <definedName function="false" hidden="false" localSheetId="77" name="BMrzE" vbProcedure="false">'[2]'!$B$20</definedName>
    <definedName function="false" hidden="false" localSheetId="77" name="BMrzS" vbProcedure="false">'[2]'!$D$20</definedName>
    <definedName function="false" hidden="false" localSheetId="77" name="BNovA" vbProcedure="false">'[2]'!$C$28</definedName>
    <definedName function="false" hidden="false" localSheetId="77" name="BNovE" vbProcedure="false">'[2]'!$B$28</definedName>
    <definedName function="false" hidden="false" localSheetId="77" name="BNovS" vbProcedure="false">'[2]'!$D$28</definedName>
    <definedName function="false" hidden="false" localSheetId="77" name="BOktA" vbProcedure="false">'[2]'!$C$27</definedName>
    <definedName function="false" hidden="false" localSheetId="77" name="BOktE" vbProcedure="false">'[2]'!$B$27</definedName>
    <definedName function="false" hidden="false" localSheetId="77" name="BOktS" vbProcedure="false">'[2]'!$D$27</definedName>
    <definedName function="false" hidden="false" localSheetId="77" name="BSepA" vbProcedure="false">'[2]'!$C$26</definedName>
    <definedName function="false" hidden="false" localSheetId="77" name="BSepE" vbProcedure="false">'[2]'!$B$26</definedName>
    <definedName function="false" hidden="false" localSheetId="77" name="BSepS" vbProcedure="false">'[2]'!$D$26</definedName>
    <definedName function="false" hidden="false" localSheetId="77" name="DRUCK_01_JANUAR" vbProcedure="false">'[2]'!$C$150</definedName>
    <definedName function="false" hidden="false" localSheetId="77" name="DRUCK_02_FEBRUA" vbProcedure="false">'[2]'!$E$150</definedName>
    <definedName function="false" hidden="false" localSheetId="77" name="DRUCK_03_MÄRZ" vbProcedure="false">'[2]'!$G$150</definedName>
    <definedName function="false" hidden="false" localSheetId="77" name="DRUCK_04_APRIL" vbProcedure="false">'[2]'!$I$150</definedName>
    <definedName function="false" hidden="false" localSheetId="77" name="DRUCK_05_MAI" vbProcedure="false">'[2]'!$N$150</definedName>
    <definedName function="false" hidden="false" localSheetId="77" name="DRUCK_06_JUNI" vbProcedure="false">'[2]'!$M$150</definedName>
    <definedName function="false" hidden="false" localSheetId="77" name="DRUCK_07_JULI" vbProcedure="false">'[2]'!$O$150</definedName>
    <definedName function="false" hidden="false" localSheetId="77" name="DRUCK_08_AUGUST" vbProcedure="false">'[2]'!$Q$150</definedName>
    <definedName function="false" hidden="false" localSheetId="77" name="DRUCK_09_SEPTEM" vbProcedure="false">'[2]'!$S$150</definedName>
    <definedName function="false" hidden="false" localSheetId="77" name="DRUCK_10_OKTOBE" vbProcedure="false">'[2]'!$U$150</definedName>
    <definedName function="false" hidden="false" localSheetId="77" name="DRUCK_11_NOVEME" vbProcedure="false">'[2]'!$W$150</definedName>
    <definedName function="false" hidden="false" localSheetId="77" name="DRUCK_12_DEZEME" vbProcedure="false">'[2]'!$Y$150</definedName>
    <definedName function="false" hidden="false" localSheetId="77" name="DRUCK_ALLES" vbProcedure="false">'[2]'!$C$299</definedName>
    <definedName function="false" hidden="false" localSheetId="77" name="DRUCK_GRUNDTAB" vbProcedure="false">'[2]'!$C$72</definedName>
    <definedName function="false" hidden="false" localSheetId="77" name="DRUCK_TAB_02" vbProcedure="false">'[2]'!$C$203</definedName>
    <definedName function="false" hidden="false" localSheetId="77" name="DRUCK_TAB_02_13" vbProcedure="false">'[2]'!$C$81</definedName>
    <definedName function="false" hidden="false" localSheetId="77" name="DRUCK_TAB_03" vbProcedure="false">'[2]'!$C$206</definedName>
    <definedName function="false" hidden="false" localSheetId="77" name="DRUCK_TAB_04" vbProcedure="false">'[2]'!$C$209</definedName>
    <definedName function="false" hidden="false" localSheetId="77" name="DRUCK_TAB_05" vbProcedure="false">'[2]'!$C$212</definedName>
    <definedName function="false" hidden="false" localSheetId="77" name="DRUCK_TAB_06" vbProcedure="false">'[2]'!$C$215</definedName>
    <definedName function="false" hidden="false" localSheetId="77" name="DRUCK_TAB_07" vbProcedure="false">'[2]'!$C$218</definedName>
    <definedName function="false" hidden="false" localSheetId="77" name="DRUCK_TAB_08" vbProcedure="false">'[2]'!$C$221</definedName>
    <definedName function="false" hidden="false" localSheetId="77" name="DRUCK_TAB_09" vbProcedure="false">'[2]'!$C$224</definedName>
    <definedName function="false" hidden="false" localSheetId="77" name="DRUCK_TAB_10" vbProcedure="false">'[2]'!$C$227</definedName>
    <definedName function="false" hidden="false" localSheetId="77" name="DRUCK_TAB_11" vbProcedure="false">'[2]'!$C$230</definedName>
    <definedName function="false" hidden="false" localSheetId="77" name="DRUCK_TAB_12" vbProcedure="false">'[2]'!$C$233</definedName>
    <definedName function="false" hidden="false" localSheetId="77" name="DRUCK_TAB_13" vbProcedure="false">'[2]'!$C$236</definedName>
    <definedName function="false" hidden="false" localSheetId="77" name="DRUCK_TAB_14_16" vbProcedure="false">'[2]'!$C$254</definedName>
    <definedName function="false" hidden="false" localSheetId="77" name="DRUCK_TAB_14_34" vbProcedure="false">'[2]'!$C$106</definedName>
    <definedName function="false" hidden="false" localSheetId="77" name="DRUCK_TAB_17_19" vbProcedure="false">'[2]'!$C$239</definedName>
    <definedName function="false" hidden="false" localSheetId="77" name="DRUCK_TAB_20_22" vbProcedure="false">'[2]'!$C$261</definedName>
    <definedName function="false" hidden="false" localSheetId="77" name="DRUCK_TAB_23_25" vbProcedure="false">'[2]'!$C$247</definedName>
    <definedName function="false" hidden="false" localSheetId="77" name="DRUCK_TAB_26_28" vbProcedure="false">'[2]'!$C$275</definedName>
    <definedName function="false" hidden="false" localSheetId="77" name="DRUCK_TAB_29_31" vbProcedure="false">'[2]'!$C$275</definedName>
    <definedName function="false" hidden="false" localSheetId="77" name="DRUCK_TAB_32_34" vbProcedure="false">'[2]'!$C$282</definedName>
    <definedName function="false" hidden="false" localSheetId="77" name="DuMJan" vbProcedure="false">'[8]'!$B$92</definedName>
    <definedName function="false" hidden="false" localSheetId="77" name="EinfVolÜbertrag" vbProcedure="false">'[2]'!$B$67:$K$85</definedName>
    <definedName function="false" hidden="false" localSheetId="77" name="EinfÜbertrag" vbProcedure="false">'[2]'!$B$14:$K$34</definedName>
    <definedName function="false" hidden="false" localSheetId="77" name="EMärz" vbProcedure="false">'[2]'!$B$8:$B$20</definedName>
    <definedName function="false" hidden="false" localSheetId="77" name="GEHE_ZU_BLATT_A" vbProcedure="false">'[2]'!$C$11</definedName>
    <definedName function="false" hidden="false" localSheetId="77" name="GEHE_ZU_BLATT_N" vbProcedure="false">'[2]'!$C$13</definedName>
    <definedName function="false" hidden="false" localSheetId="77" name="Jahr" vbProcedure="false">'[2]'!$A$49</definedName>
    <definedName function="false" hidden="false" localSheetId="77" name="Monat_2_löschen" vbProcedure="false">'[2]'!$B$10,'[2]'!$B$10:$C$21,'[2]'!$G$10:$G$21,'[2]'!$I$10:$I$21</definedName>
    <definedName function="false" hidden="false" localSheetId="77" name="MtMrz" vbProcedure="false">'[2]'!$A$8:$A$20</definedName>
    <definedName function="false" hidden="false" localSheetId="77" name="März" vbProcedure="false">'[2]'!$B$8:$D$20</definedName>
    <definedName function="false" hidden="false" localSheetId="77" name="Quali1" vbProcedure="false">'[7]Eintrag Gesamtentwicklung'!$F$6</definedName>
    <definedName function="false" hidden="false" localSheetId="77" name="SMärz" vbProcedure="false">'[2]'!$D$8:$D$20</definedName>
    <definedName function="false" hidden="false" localSheetId="77" name="Teil1" vbProcedure="false">'[2]'!$B$10:$E$24,'[2]'!$B$28:$E$40,'[2]'!$B$44:$E$46,'[2]'!$B$52:$E$62,'[2]'!$B$65:$E$80</definedName>
    <definedName function="false" hidden="false" localSheetId="77" name="Teil2" vbProcedure="false">'[2]'!$G$9:$J$63,'[2]'!$G$67:$J$75,'[2]'!$G$78:$J$80</definedName>
    <definedName function="false" hidden="false" localSheetId="77" name="TMJan" vbProcedure="false">'[8]'!$B$24</definedName>
    <definedName function="false" hidden="false" localSheetId="77" name="VMJan" vbProcedure="false">'[8]'!$B$58</definedName>
    <definedName function="false" hidden="false" localSheetId="77" name="Vorjahr" vbProcedure="false">'[2]'!$A$48</definedName>
    <definedName function="false" hidden="false" localSheetId="77" name="Vorvorjahr" vbProcedure="false">'[2]'!$A$47</definedName>
    <definedName function="false" hidden="false" localSheetId="77" name="\A" vbProcedure="false">'[2]'!$C$17</definedName>
    <definedName function="false" hidden="false" localSheetId="77" name="\B" vbProcedure="false">'[2]'!$C$19</definedName>
    <definedName function="false" hidden="false" localSheetId="77" name="\C" vbProcedure="false">'[2]'!$C$21</definedName>
    <definedName function="false" hidden="false" localSheetId="77" name="\D" vbProcedure="false">'[2]'!$C$23</definedName>
    <definedName function="false" hidden="false" localSheetId="77" name="\E" vbProcedure="false">'[2]'!$C$25</definedName>
    <definedName function="false" hidden="false" localSheetId="77" name="\F" vbProcedure="false">'[2]'!$C$27</definedName>
    <definedName function="false" hidden="false" localSheetId="77" name="\G" vbProcedure="false">'[2]'!$C$29</definedName>
    <definedName function="false" hidden="false" localSheetId="77" name="\H" vbProcedure="false">'[2]'!$C$31</definedName>
    <definedName function="false" hidden="false" localSheetId="77" name="\I" vbProcedure="false">'[2]'!$C$33</definedName>
    <definedName function="false" hidden="false" localSheetId="77" name="\J" vbProcedure="false">'[2]'!$C$35</definedName>
    <definedName function="false" hidden="false" localSheetId="77" name="\K" vbProcedure="false">'[2]'!$C$37</definedName>
    <definedName function="false" hidden="false" localSheetId="77" name="\L" vbProcedure="false">'[2]'!$C$39</definedName>
    <definedName function="false" hidden="false" localSheetId="77" name="\M" vbProcedure="false">'[2]'!$C$41</definedName>
    <definedName function="false" hidden="false" localSheetId="77" name="\N" vbProcedure="false">'[2]'!$C$43</definedName>
    <definedName function="false" hidden="false" localSheetId="77" name="\O" vbProcedure="false">'[2]'!$C$45</definedName>
    <definedName function="false" hidden="false" localSheetId="77" name="\P" vbProcedure="false">'[2]'!$C$47</definedName>
    <definedName function="false" hidden="false" localSheetId="77" name="\Q" vbProcedure="false">'[2]'!$C$49</definedName>
    <definedName function="false" hidden="false" localSheetId="77" name="\R" vbProcedure="false">'[2]'!$C$51</definedName>
    <definedName function="false" hidden="false" localSheetId="77" name="\S" vbProcedure="false">'[2]'!$C$53</definedName>
    <definedName function="false" hidden="false" localSheetId="77" name="\T" vbProcedure="false">'[2]'!$C$55</definedName>
    <definedName function="false" hidden="false" localSheetId="77" name="\U" vbProcedure="false">'[2]'!$C$60</definedName>
    <definedName function="false" hidden="false" localSheetId="77" name="\W" vbProcedure="false">'[2]'!$C$57</definedName>
    <definedName function="false" hidden="false" localSheetId="77" name="\Y" vbProcedure="false">'[2]'!$C$65</definedName>
    <definedName function="false" hidden="false" localSheetId="77" name="\Z" vbProcedure="false">'[2]'!$C$63</definedName>
    <definedName function="false" hidden="false" localSheetId="77" name="_Fill" vbProcedure="false">'[2]'!$B$52:$K$63</definedName>
    <definedName function="false" hidden="false" localSheetId="78" name="Alten_Monat_2_kopieren" vbProcedure="false">'[2]'!$D$10:$D$21</definedName>
    <definedName function="false" hidden="false" localSheetId="78" name="AMärz" vbProcedure="false">'[2]'!$C$8:$C$20</definedName>
    <definedName function="false" hidden="false" localSheetId="78" name="April" vbProcedure="false">'[2]'!$B$9:$D$21</definedName>
    <definedName function="false" hidden="false" localSheetId="78" name="AusfVolÜbertrag" vbProcedure="false">'[2]'!$B$93:$K$106</definedName>
    <definedName function="false" hidden="false" localSheetId="78" name="AusfÜbertrag" vbProcedure="false">'[2]'!$B$40:$K$60</definedName>
    <definedName function="false" hidden="false" localSheetId="78" name="BAprA" vbProcedure="false">'[2]'!$C$21</definedName>
    <definedName function="false" hidden="false" localSheetId="78" name="BAprE" vbProcedure="false">'[2]'!$B$21</definedName>
    <definedName function="false" hidden="false" localSheetId="78" name="BAprS" vbProcedure="false">'[2]'!$D$21</definedName>
    <definedName function="false" hidden="false" localSheetId="78" name="BAugA" vbProcedure="false">'[2]'!$C$25</definedName>
    <definedName function="false" hidden="false" localSheetId="78" name="BAugE" vbProcedure="false">'[2]'!$B$25</definedName>
    <definedName function="false" hidden="false" localSheetId="78" name="BAugS" vbProcedure="false">'[2]'!$D$25</definedName>
    <definedName function="false" hidden="false" localSheetId="78" name="BDezA" vbProcedure="false">'[2]'!$C$29</definedName>
    <definedName function="false" hidden="false" localSheetId="78" name="BDezE" vbProcedure="false">'[2]'!$B$29</definedName>
    <definedName function="false" hidden="false" localSheetId="78" name="BDezS" vbProcedure="false">'[2]'!$D$29</definedName>
    <definedName function="false" hidden="false" localSheetId="78" name="BJulA" vbProcedure="false">'[2]'!$C$24</definedName>
    <definedName function="false" hidden="false" localSheetId="78" name="BJulE" vbProcedure="false">'[2]'!$B$24</definedName>
    <definedName function="false" hidden="false" localSheetId="78" name="BJulS" vbProcedure="false">'[2]'!$D$24</definedName>
    <definedName function="false" hidden="false" localSheetId="78" name="BJunA" vbProcedure="false">'[2]'!$C$23</definedName>
    <definedName function="false" hidden="false" localSheetId="78" name="BJunE" vbProcedure="false">'[2]'!$B$23</definedName>
    <definedName function="false" hidden="false" localSheetId="78" name="BJunS" vbProcedure="false">'[2]'!$D$23</definedName>
    <definedName function="false" hidden="false" localSheetId="78" name="BMaiA" vbProcedure="false">'[2]'!$C$22</definedName>
    <definedName function="false" hidden="false" localSheetId="78" name="BMaiE" vbProcedure="false">'[2]'!$B$22</definedName>
    <definedName function="false" hidden="false" localSheetId="78" name="BMaiS" vbProcedure="false">'[2]'!$D$22</definedName>
    <definedName function="false" hidden="false" localSheetId="78" name="BMrzA" vbProcedure="false">'[2]'!$C$20</definedName>
    <definedName function="false" hidden="false" localSheetId="78" name="BMrzE" vbProcedure="false">'[2]'!$B$20</definedName>
    <definedName function="false" hidden="false" localSheetId="78" name="BMrzS" vbProcedure="false">'[2]'!$D$20</definedName>
    <definedName function="false" hidden="false" localSheetId="78" name="BNovA" vbProcedure="false">'[2]'!$C$28</definedName>
    <definedName function="false" hidden="false" localSheetId="78" name="BNovE" vbProcedure="false">'[2]'!$B$28</definedName>
    <definedName function="false" hidden="false" localSheetId="78" name="BNovS" vbProcedure="false">'[2]'!$D$28</definedName>
    <definedName function="false" hidden="false" localSheetId="78" name="BOktA" vbProcedure="false">'[2]'!$C$27</definedName>
    <definedName function="false" hidden="false" localSheetId="78" name="BOktE" vbProcedure="false">'[2]'!$B$27</definedName>
    <definedName function="false" hidden="false" localSheetId="78" name="BOktS" vbProcedure="false">'[2]'!$D$27</definedName>
    <definedName function="false" hidden="false" localSheetId="78" name="BSepA" vbProcedure="false">'[2]'!$C$26</definedName>
    <definedName function="false" hidden="false" localSheetId="78" name="BSepE" vbProcedure="false">'[2]'!$B$26</definedName>
    <definedName function="false" hidden="false" localSheetId="78" name="BSepS" vbProcedure="false">'[2]'!$D$26</definedName>
    <definedName function="false" hidden="false" localSheetId="78" name="DRUCK_01_JANUAR" vbProcedure="false">'[2]'!$C$150</definedName>
    <definedName function="false" hidden="false" localSheetId="78" name="DRUCK_02_FEBRUA" vbProcedure="false">'[2]'!$E$150</definedName>
    <definedName function="false" hidden="false" localSheetId="78" name="DRUCK_03_MÄRZ" vbProcedure="false">'[2]'!$G$150</definedName>
    <definedName function="false" hidden="false" localSheetId="78" name="DRUCK_04_APRIL" vbProcedure="false">'[2]'!$I$150</definedName>
    <definedName function="false" hidden="false" localSheetId="78" name="DRUCK_05_MAI" vbProcedure="false">'[2]'!$N$150</definedName>
    <definedName function="false" hidden="false" localSheetId="78" name="DRUCK_06_JUNI" vbProcedure="false">'[2]'!$M$150</definedName>
    <definedName function="false" hidden="false" localSheetId="78" name="DRUCK_07_JULI" vbProcedure="false">'[2]'!$O$150</definedName>
    <definedName function="false" hidden="false" localSheetId="78" name="DRUCK_08_AUGUST" vbProcedure="false">'[2]'!$Q$150</definedName>
    <definedName function="false" hidden="false" localSheetId="78" name="DRUCK_09_SEPTEM" vbProcedure="false">'[2]'!$S$150</definedName>
    <definedName function="false" hidden="false" localSheetId="78" name="DRUCK_10_OKTOBE" vbProcedure="false">'[2]'!$U$150</definedName>
    <definedName function="false" hidden="false" localSheetId="78" name="DRUCK_11_NOVEME" vbProcedure="false">'[2]'!$W$150</definedName>
    <definedName function="false" hidden="false" localSheetId="78" name="DRUCK_12_DEZEME" vbProcedure="false">'[2]'!$Y$150</definedName>
    <definedName function="false" hidden="false" localSheetId="78" name="DRUCK_ALLES" vbProcedure="false">'[2]'!$C$299</definedName>
    <definedName function="false" hidden="false" localSheetId="78" name="DRUCK_GRUNDTAB" vbProcedure="false">'[2]'!$C$72</definedName>
    <definedName function="false" hidden="false" localSheetId="78" name="DRUCK_TAB_02" vbProcedure="false">'[2]'!$C$203</definedName>
    <definedName function="false" hidden="false" localSheetId="78" name="DRUCK_TAB_02_13" vbProcedure="false">'[2]'!$C$81</definedName>
    <definedName function="false" hidden="false" localSheetId="78" name="DRUCK_TAB_03" vbProcedure="false">'[2]'!$C$206</definedName>
    <definedName function="false" hidden="false" localSheetId="78" name="DRUCK_TAB_04" vbProcedure="false">'[2]'!$C$209</definedName>
    <definedName function="false" hidden="false" localSheetId="78" name="DRUCK_TAB_05" vbProcedure="false">'[2]'!$C$212</definedName>
    <definedName function="false" hidden="false" localSheetId="78" name="DRUCK_TAB_06" vbProcedure="false">'[2]'!$C$215</definedName>
    <definedName function="false" hidden="false" localSheetId="78" name="DRUCK_TAB_07" vbProcedure="false">'[2]'!$C$218</definedName>
    <definedName function="false" hidden="false" localSheetId="78" name="DRUCK_TAB_08" vbProcedure="false">'[2]'!$C$221</definedName>
    <definedName function="false" hidden="false" localSheetId="78" name="DRUCK_TAB_09" vbProcedure="false">'[2]'!$C$224</definedName>
    <definedName function="false" hidden="false" localSheetId="78" name="DRUCK_TAB_10" vbProcedure="false">'[2]'!$C$227</definedName>
    <definedName function="false" hidden="false" localSheetId="78" name="DRUCK_TAB_11" vbProcedure="false">'[2]'!$C$230</definedName>
    <definedName function="false" hidden="false" localSheetId="78" name="DRUCK_TAB_12" vbProcedure="false">'[2]'!$C$233</definedName>
    <definedName function="false" hidden="false" localSheetId="78" name="DRUCK_TAB_13" vbProcedure="false">'[2]'!$C$236</definedName>
    <definedName function="false" hidden="false" localSheetId="78" name="DRUCK_TAB_14_16" vbProcedure="false">'[2]'!$C$254</definedName>
    <definedName function="false" hidden="false" localSheetId="78" name="DRUCK_TAB_14_34" vbProcedure="false">'[2]'!$C$106</definedName>
    <definedName function="false" hidden="false" localSheetId="78" name="DRUCK_TAB_17_19" vbProcedure="false">'[2]'!$C$239</definedName>
    <definedName function="false" hidden="false" localSheetId="78" name="DRUCK_TAB_20_22" vbProcedure="false">'[2]'!$C$261</definedName>
    <definedName function="false" hidden="false" localSheetId="78" name="DRUCK_TAB_23_25" vbProcedure="false">'[2]'!$C$247</definedName>
    <definedName function="false" hidden="false" localSheetId="78" name="DRUCK_TAB_26_28" vbProcedure="false">'[2]'!$C$275</definedName>
    <definedName function="false" hidden="false" localSheetId="78" name="DRUCK_TAB_29_31" vbProcedure="false">'[2]'!$C$275</definedName>
    <definedName function="false" hidden="false" localSheetId="78" name="DRUCK_TAB_32_34" vbProcedure="false">'[2]'!$C$282</definedName>
    <definedName function="false" hidden="false" localSheetId="78" name="DuMJan" vbProcedure="false">'[8]'!$B$92</definedName>
    <definedName function="false" hidden="false" localSheetId="78" name="EinfVolÜbertrag" vbProcedure="false">'[2]'!$B$67:$K$85</definedName>
    <definedName function="false" hidden="false" localSheetId="78" name="EinfÜbertrag" vbProcedure="false">'[2]'!$B$14:$K$34</definedName>
    <definedName function="false" hidden="false" localSheetId="78" name="EMärz" vbProcedure="false">'[2]'!$B$8:$B$20</definedName>
    <definedName function="false" hidden="false" localSheetId="78" name="GEHE_ZU_BLATT_A" vbProcedure="false">'[2]'!$C$11</definedName>
    <definedName function="false" hidden="false" localSheetId="78" name="GEHE_ZU_BLATT_N" vbProcedure="false">'[2]'!$C$13</definedName>
    <definedName function="false" hidden="false" localSheetId="78" name="Jahr" vbProcedure="false">'[2]'!$A$49</definedName>
    <definedName function="false" hidden="false" localSheetId="78" name="Monat_2_löschen" vbProcedure="false">'[2]'!$B$10,'[2]'!$B$10:$C$21,'[2]'!$G$10:$G$21,'[2]'!$I$10:$I$21</definedName>
    <definedName function="false" hidden="false" localSheetId="78" name="MtMrz" vbProcedure="false">'[2]'!$A$8:$A$20</definedName>
    <definedName function="false" hidden="false" localSheetId="78" name="März" vbProcedure="false">'[2]'!$B$8:$D$20</definedName>
    <definedName function="false" hidden="false" localSheetId="78" name="Quali1" vbProcedure="false">'[7]Eintrag Gesamtentwicklung'!$F$6</definedName>
    <definedName function="false" hidden="false" localSheetId="78" name="SMärz" vbProcedure="false">'[2]'!$D$8:$D$20</definedName>
    <definedName function="false" hidden="false" localSheetId="78" name="Teil1" vbProcedure="false">'[2]'!$B$10:$E$24,'[2]'!$B$28:$E$40,'[2]'!$B$44:$E$46,'[2]'!$B$52:$E$62,'[2]'!$B$65:$E$80</definedName>
    <definedName function="false" hidden="false" localSheetId="78" name="Teil2" vbProcedure="false">'[2]'!$G$9:$J$63,'[2]'!$G$67:$J$75,'[2]'!$G$78:$J$80</definedName>
    <definedName function="false" hidden="false" localSheetId="78" name="TMJan" vbProcedure="false">'[8]'!$B$24</definedName>
    <definedName function="false" hidden="false" localSheetId="78" name="VMJan" vbProcedure="false">'[8]'!$B$58</definedName>
    <definedName function="false" hidden="false" localSheetId="78" name="Vorjahr" vbProcedure="false">'[2]'!$A$48</definedName>
    <definedName function="false" hidden="false" localSheetId="78" name="Vorvorjahr" vbProcedure="false">'[2]'!$A$47</definedName>
    <definedName function="false" hidden="false" localSheetId="78" name="\A" vbProcedure="false">'[2]'!$C$17</definedName>
    <definedName function="false" hidden="false" localSheetId="78" name="\B" vbProcedure="false">'[2]'!$C$19</definedName>
    <definedName function="false" hidden="false" localSheetId="78" name="\C" vbProcedure="false">'[2]'!$C$21</definedName>
    <definedName function="false" hidden="false" localSheetId="78" name="\D" vbProcedure="false">'[2]'!$C$23</definedName>
    <definedName function="false" hidden="false" localSheetId="78" name="\E" vbProcedure="false">'[2]'!$C$25</definedName>
    <definedName function="false" hidden="false" localSheetId="78" name="\F" vbProcedure="false">'[2]'!$C$27</definedName>
    <definedName function="false" hidden="false" localSheetId="78" name="\G" vbProcedure="false">'[2]'!$C$29</definedName>
    <definedName function="false" hidden="false" localSheetId="78" name="\H" vbProcedure="false">'[2]'!$C$31</definedName>
    <definedName function="false" hidden="false" localSheetId="78" name="\I" vbProcedure="false">'[2]'!$C$33</definedName>
    <definedName function="false" hidden="false" localSheetId="78" name="\J" vbProcedure="false">'[2]'!$C$35</definedName>
    <definedName function="false" hidden="false" localSheetId="78" name="\K" vbProcedure="false">'[2]'!$C$37</definedName>
    <definedName function="false" hidden="false" localSheetId="78" name="\L" vbProcedure="false">'[2]'!$C$39</definedName>
    <definedName function="false" hidden="false" localSheetId="78" name="\M" vbProcedure="false">'[2]'!$C$41</definedName>
    <definedName function="false" hidden="false" localSheetId="78" name="\N" vbProcedure="false">'[2]'!$C$43</definedName>
    <definedName function="false" hidden="false" localSheetId="78" name="\O" vbProcedure="false">'[2]'!$C$45</definedName>
    <definedName function="false" hidden="false" localSheetId="78" name="\P" vbProcedure="false">'[2]'!$C$47</definedName>
    <definedName function="false" hidden="false" localSheetId="78" name="\Q" vbProcedure="false">'[2]'!$C$49</definedName>
    <definedName function="false" hidden="false" localSheetId="78" name="\R" vbProcedure="false">'[2]'!$C$51</definedName>
    <definedName function="false" hidden="false" localSheetId="78" name="\S" vbProcedure="false">'[2]'!$C$53</definedName>
    <definedName function="false" hidden="false" localSheetId="78" name="\T" vbProcedure="false">'[2]'!$C$55</definedName>
    <definedName function="false" hidden="false" localSheetId="78" name="\U" vbProcedure="false">'[2]'!$C$60</definedName>
    <definedName function="false" hidden="false" localSheetId="78" name="\W" vbProcedure="false">'[2]'!$C$57</definedName>
    <definedName function="false" hidden="false" localSheetId="78" name="\Y" vbProcedure="false">'[2]'!$C$65</definedName>
    <definedName function="false" hidden="false" localSheetId="78" name="\Z" vbProcedure="false">'[2]'!$C$63</definedName>
    <definedName function="false" hidden="false" localSheetId="78" name="_Fill" vbProcedure="false">'[2]'!$B$52:$K$63</definedName>
    <definedName function="false" hidden="false" localSheetId="79" name="Alten_Monat_2_kopieren" vbProcedure="false">'[2]'!$D$10:$D$21</definedName>
    <definedName function="false" hidden="false" localSheetId="79" name="AMärz" vbProcedure="false">'[2]'!$C$8:$C$20</definedName>
    <definedName function="false" hidden="false" localSheetId="79" name="April" vbProcedure="false">'[2]'!$B$9:$D$21</definedName>
    <definedName function="false" hidden="false" localSheetId="79" name="AusfVolÜbertrag" vbProcedure="false">'[2]'!$B$93:$K$106</definedName>
    <definedName function="false" hidden="false" localSheetId="79" name="AusfÜbertrag" vbProcedure="false">'[2]'!$B$40:$K$60</definedName>
    <definedName function="false" hidden="false" localSheetId="79" name="BAprA" vbProcedure="false">'[2]'!$C$21</definedName>
    <definedName function="false" hidden="false" localSheetId="79" name="BAprE" vbProcedure="false">'[2]'!$B$21</definedName>
    <definedName function="false" hidden="false" localSheetId="79" name="BAprS" vbProcedure="false">'[2]'!$D$21</definedName>
    <definedName function="false" hidden="false" localSheetId="79" name="BAugA" vbProcedure="false">'[2]'!$C$25</definedName>
    <definedName function="false" hidden="false" localSheetId="79" name="BAugE" vbProcedure="false">'[2]'!$B$25</definedName>
    <definedName function="false" hidden="false" localSheetId="79" name="BAugS" vbProcedure="false">'[2]'!$D$25</definedName>
    <definedName function="false" hidden="false" localSheetId="79" name="BDezA" vbProcedure="false">'[2]'!$C$29</definedName>
    <definedName function="false" hidden="false" localSheetId="79" name="BDezE" vbProcedure="false">'[2]'!$B$29</definedName>
    <definedName function="false" hidden="false" localSheetId="79" name="BDezS" vbProcedure="false">'[2]'!$D$29</definedName>
    <definedName function="false" hidden="false" localSheetId="79" name="BJulA" vbProcedure="false">'[2]'!$C$24</definedName>
    <definedName function="false" hidden="false" localSheetId="79" name="BJulE" vbProcedure="false">'[2]'!$B$24</definedName>
    <definedName function="false" hidden="false" localSheetId="79" name="BJulS" vbProcedure="false">'[2]'!$D$24</definedName>
    <definedName function="false" hidden="false" localSheetId="79" name="BJunA" vbProcedure="false">'[2]'!$C$23</definedName>
    <definedName function="false" hidden="false" localSheetId="79" name="BJunE" vbProcedure="false">'[2]'!$B$23</definedName>
    <definedName function="false" hidden="false" localSheetId="79" name="BJunS" vbProcedure="false">'[2]'!$D$23</definedName>
    <definedName function="false" hidden="false" localSheetId="79" name="BMaiA" vbProcedure="false">'[2]'!$C$22</definedName>
    <definedName function="false" hidden="false" localSheetId="79" name="BMaiE" vbProcedure="false">'[2]'!$B$22</definedName>
    <definedName function="false" hidden="false" localSheetId="79" name="BMaiS" vbProcedure="false">'[2]'!$D$22</definedName>
    <definedName function="false" hidden="false" localSheetId="79" name="BMrzA" vbProcedure="false">'[2]'!$C$20</definedName>
    <definedName function="false" hidden="false" localSheetId="79" name="BMrzE" vbProcedure="false">'[2]'!$B$20</definedName>
    <definedName function="false" hidden="false" localSheetId="79" name="BMrzS" vbProcedure="false">'[2]'!$D$20</definedName>
    <definedName function="false" hidden="false" localSheetId="79" name="BNovA" vbProcedure="false">'[2]'!$C$28</definedName>
    <definedName function="false" hidden="false" localSheetId="79" name="BNovE" vbProcedure="false">'[2]'!$B$28</definedName>
    <definedName function="false" hidden="false" localSheetId="79" name="BNovS" vbProcedure="false">'[2]'!$D$28</definedName>
    <definedName function="false" hidden="false" localSheetId="79" name="BOktA" vbProcedure="false">'[2]'!$C$27</definedName>
    <definedName function="false" hidden="false" localSheetId="79" name="BOktE" vbProcedure="false">'[2]'!$B$27</definedName>
    <definedName function="false" hidden="false" localSheetId="79" name="BOktS" vbProcedure="false">'[2]'!$D$27</definedName>
    <definedName function="false" hidden="false" localSheetId="79" name="BSepA" vbProcedure="false">'[2]'!$C$26</definedName>
    <definedName function="false" hidden="false" localSheetId="79" name="BSepE" vbProcedure="false">'[2]'!$B$26</definedName>
    <definedName function="false" hidden="false" localSheetId="79" name="BSepS" vbProcedure="false">'[2]'!$D$26</definedName>
    <definedName function="false" hidden="false" localSheetId="79" name="DRUCK_01_JANUAR" vbProcedure="false">'[2]'!$C$150</definedName>
    <definedName function="false" hidden="false" localSheetId="79" name="DRUCK_02_FEBRUA" vbProcedure="false">'[2]'!$E$150</definedName>
    <definedName function="false" hidden="false" localSheetId="79" name="DRUCK_03_MÄRZ" vbProcedure="false">'[2]'!$G$150</definedName>
    <definedName function="false" hidden="false" localSheetId="79" name="DRUCK_04_APRIL" vbProcedure="false">'[2]'!$I$150</definedName>
    <definedName function="false" hidden="false" localSheetId="79" name="DRUCK_05_MAI" vbProcedure="false">'[2]'!$N$150</definedName>
    <definedName function="false" hidden="false" localSheetId="79" name="DRUCK_06_JUNI" vbProcedure="false">'[2]'!$M$150</definedName>
    <definedName function="false" hidden="false" localSheetId="79" name="DRUCK_07_JULI" vbProcedure="false">'[2]'!$O$150</definedName>
    <definedName function="false" hidden="false" localSheetId="79" name="DRUCK_08_AUGUST" vbProcedure="false">'[2]'!$Q$150</definedName>
    <definedName function="false" hidden="false" localSheetId="79" name="DRUCK_09_SEPTEM" vbProcedure="false">'[2]'!$S$150</definedName>
    <definedName function="false" hidden="false" localSheetId="79" name="DRUCK_10_OKTOBE" vbProcedure="false">'[2]'!$U$150</definedName>
    <definedName function="false" hidden="false" localSheetId="79" name="DRUCK_11_NOVEME" vbProcedure="false">'[2]'!$W$150</definedName>
    <definedName function="false" hidden="false" localSheetId="79" name="DRUCK_12_DEZEME" vbProcedure="false">'[2]'!$Y$150</definedName>
    <definedName function="false" hidden="false" localSheetId="79" name="DRUCK_ALLES" vbProcedure="false">'[2]'!$C$299</definedName>
    <definedName function="false" hidden="false" localSheetId="79" name="DRUCK_GRUNDTAB" vbProcedure="false">'[2]'!$C$72</definedName>
    <definedName function="false" hidden="false" localSheetId="79" name="DRUCK_TAB_02" vbProcedure="false">'[2]'!$C$203</definedName>
    <definedName function="false" hidden="false" localSheetId="79" name="DRUCK_TAB_02_13" vbProcedure="false">'[2]'!$C$81</definedName>
    <definedName function="false" hidden="false" localSheetId="79" name="DRUCK_TAB_03" vbProcedure="false">'[2]'!$C$206</definedName>
    <definedName function="false" hidden="false" localSheetId="79" name="DRUCK_TAB_04" vbProcedure="false">'[2]'!$C$209</definedName>
    <definedName function="false" hidden="false" localSheetId="79" name="DRUCK_TAB_05" vbProcedure="false">'[2]'!$C$212</definedName>
    <definedName function="false" hidden="false" localSheetId="79" name="DRUCK_TAB_06" vbProcedure="false">'[2]'!$C$215</definedName>
    <definedName function="false" hidden="false" localSheetId="79" name="DRUCK_TAB_07" vbProcedure="false">'[2]'!$C$218</definedName>
    <definedName function="false" hidden="false" localSheetId="79" name="DRUCK_TAB_08" vbProcedure="false">'[2]'!$C$221</definedName>
    <definedName function="false" hidden="false" localSheetId="79" name="DRUCK_TAB_09" vbProcedure="false">'[2]'!$C$224</definedName>
    <definedName function="false" hidden="false" localSheetId="79" name="DRUCK_TAB_10" vbProcedure="false">'[2]'!$C$227</definedName>
    <definedName function="false" hidden="false" localSheetId="79" name="DRUCK_TAB_11" vbProcedure="false">'[2]'!$C$230</definedName>
    <definedName function="false" hidden="false" localSheetId="79" name="DRUCK_TAB_12" vbProcedure="false">'[2]'!$C$233</definedName>
    <definedName function="false" hidden="false" localSheetId="79" name="DRUCK_TAB_13" vbProcedure="false">'[2]'!$C$236</definedName>
    <definedName function="false" hidden="false" localSheetId="79" name="DRUCK_TAB_14_16" vbProcedure="false">'[2]'!$C$254</definedName>
    <definedName function="false" hidden="false" localSheetId="79" name="DRUCK_TAB_14_34" vbProcedure="false">'[2]'!$C$106</definedName>
    <definedName function="false" hidden="false" localSheetId="79" name="DRUCK_TAB_17_19" vbProcedure="false">'[2]'!$C$239</definedName>
    <definedName function="false" hidden="false" localSheetId="79" name="DRUCK_TAB_20_22" vbProcedure="false">'[2]'!$C$261</definedName>
    <definedName function="false" hidden="false" localSheetId="79" name="DRUCK_TAB_23_25" vbProcedure="false">'[2]'!$C$247</definedName>
    <definedName function="false" hidden="false" localSheetId="79" name="DRUCK_TAB_26_28" vbProcedure="false">'[2]'!$C$275</definedName>
    <definedName function="false" hidden="false" localSheetId="79" name="DRUCK_TAB_29_31" vbProcedure="false">'[2]'!$C$275</definedName>
    <definedName function="false" hidden="false" localSheetId="79" name="DRUCK_TAB_32_34" vbProcedure="false">'[2]'!$C$282</definedName>
    <definedName function="false" hidden="false" localSheetId="79" name="DuMJan" vbProcedure="false">'[8]'!$B$92</definedName>
    <definedName function="false" hidden="false" localSheetId="79" name="EinfVolÜbertrag" vbProcedure="false">'[2]'!$B$67:$K$85</definedName>
    <definedName function="false" hidden="false" localSheetId="79" name="EinfÜbertrag" vbProcedure="false">'[2]'!$B$14:$K$34</definedName>
    <definedName function="false" hidden="false" localSheetId="79" name="EMärz" vbProcedure="false">'[2]'!$B$8:$B$20</definedName>
    <definedName function="false" hidden="false" localSheetId="79" name="GEHE_ZU_BLATT_A" vbProcedure="false">'[2]'!$C$11</definedName>
    <definedName function="false" hidden="false" localSheetId="79" name="GEHE_ZU_BLATT_N" vbProcedure="false">'[2]'!$C$13</definedName>
    <definedName function="false" hidden="false" localSheetId="79" name="Jahr" vbProcedure="false">'[2]'!$A$49</definedName>
    <definedName function="false" hidden="false" localSheetId="79" name="Monat_2_löschen" vbProcedure="false">'[2]'!$B$10,'[2]'!$B$10:$C$21,'[2]'!$G$10:$G$21,'[2]'!$I$10:$I$21</definedName>
    <definedName function="false" hidden="false" localSheetId="79" name="MtMrz" vbProcedure="false">'[2]'!$A$8:$A$20</definedName>
    <definedName function="false" hidden="false" localSheetId="79" name="März" vbProcedure="false">'[2]'!$B$8:$D$20</definedName>
    <definedName function="false" hidden="false" localSheetId="79" name="Quali1" vbProcedure="false">'[7]Eintrag Gesamtentwicklung'!$F$6</definedName>
    <definedName function="false" hidden="false" localSheetId="79" name="SMärz" vbProcedure="false">'[2]'!$D$8:$D$20</definedName>
    <definedName function="false" hidden="false" localSheetId="79" name="Teil1" vbProcedure="false">'[2]'!$B$10:$E$24,'[2]'!$B$28:$E$40,'[2]'!$B$44:$E$46,'[2]'!$B$52:$E$62,'[2]'!$B$65:$E$80</definedName>
    <definedName function="false" hidden="false" localSheetId="79" name="Teil2" vbProcedure="false">'[2]'!$G$9:$J$63,'[2]'!$G$67:$J$75,'[2]'!$G$78:$J$80</definedName>
    <definedName function="false" hidden="false" localSheetId="79" name="TMJan" vbProcedure="false">'[8]'!$B$24</definedName>
    <definedName function="false" hidden="false" localSheetId="79" name="VMJan" vbProcedure="false">'[8]'!$B$58</definedName>
    <definedName function="false" hidden="false" localSheetId="79" name="Vorjahr" vbProcedure="false">'[2]'!$A$48</definedName>
    <definedName function="false" hidden="false" localSheetId="79" name="Vorvorjahr" vbProcedure="false">'[2]'!$A$47</definedName>
    <definedName function="false" hidden="false" localSheetId="79" name="\A" vbProcedure="false">'[2]'!$C$17</definedName>
    <definedName function="false" hidden="false" localSheetId="79" name="\B" vbProcedure="false">'[2]'!$C$19</definedName>
    <definedName function="false" hidden="false" localSheetId="79" name="\C" vbProcedure="false">'[2]'!$C$21</definedName>
    <definedName function="false" hidden="false" localSheetId="79" name="\D" vbProcedure="false">'[2]'!$C$23</definedName>
    <definedName function="false" hidden="false" localSheetId="79" name="\E" vbProcedure="false">'[2]'!$C$25</definedName>
    <definedName function="false" hidden="false" localSheetId="79" name="\F" vbProcedure="false">'[2]'!$C$27</definedName>
    <definedName function="false" hidden="false" localSheetId="79" name="\G" vbProcedure="false">'[2]'!$C$29</definedName>
    <definedName function="false" hidden="false" localSheetId="79" name="\H" vbProcedure="false">'[2]'!$C$31</definedName>
    <definedName function="false" hidden="false" localSheetId="79" name="\I" vbProcedure="false">'[2]'!$C$33</definedName>
    <definedName function="false" hidden="false" localSheetId="79" name="\J" vbProcedure="false">'[2]'!$C$35</definedName>
    <definedName function="false" hidden="false" localSheetId="79" name="\K" vbProcedure="false">'[2]'!$C$37</definedName>
    <definedName function="false" hidden="false" localSheetId="79" name="\L" vbProcedure="false">'[2]'!$C$39</definedName>
    <definedName function="false" hidden="false" localSheetId="79" name="\M" vbProcedure="false">'[2]'!$C$41</definedName>
    <definedName function="false" hidden="false" localSheetId="79" name="\N" vbProcedure="false">'[2]'!$C$43</definedName>
    <definedName function="false" hidden="false" localSheetId="79" name="\O" vbProcedure="false">'[2]'!$C$45</definedName>
    <definedName function="false" hidden="false" localSheetId="79" name="\P" vbProcedure="false">'[2]'!$C$47</definedName>
    <definedName function="false" hidden="false" localSheetId="79" name="\Q" vbProcedure="false">'[2]'!$C$49</definedName>
    <definedName function="false" hidden="false" localSheetId="79" name="\R" vbProcedure="false">'[2]'!$C$51</definedName>
    <definedName function="false" hidden="false" localSheetId="79" name="\S" vbProcedure="false">'[2]'!$C$53</definedName>
    <definedName function="false" hidden="false" localSheetId="79" name="\T" vbProcedure="false">'[2]'!$C$55</definedName>
    <definedName function="false" hidden="false" localSheetId="79" name="\U" vbProcedure="false">'[2]'!$C$60</definedName>
    <definedName function="false" hidden="false" localSheetId="79" name="\W" vbProcedure="false">'[2]'!$C$57</definedName>
    <definedName function="false" hidden="false" localSheetId="79" name="\Y" vbProcedure="false">'[2]'!$C$65</definedName>
    <definedName function="false" hidden="false" localSheetId="79" name="\Z" vbProcedure="false">'[2]'!$C$63</definedName>
    <definedName function="false" hidden="false" localSheetId="79" name="_Fill" vbProcedure="false">'[2]'!$B$52:$K$63</definedName>
    <definedName function="false" hidden="false" localSheetId="80" name="Alten_Monat_2_kopieren" vbProcedure="false">'[2]'!$D$10:$D$21</definedName>
    <definedName function="false" hidden="false" localSheetId="80" name="AMärz" vbProcedure="false">'[2]'!$C$8:$C$20</definedName>
    <definedName function="false" hidden="false" localSheetId="80" name="April" vbProcedure="false">'[2]'!$B$9:$D$21</definedName>
    <definedName function="false" hidden="false" localSheetId="80" name="AusfVolÜbertrag" vbProcedure="false">'[2]'!$B$93:$K$106</definedName>
    <definedName function="false" hidden="false" localSheetId="80" name="AusfÜbertrag" vbProcedure="false">'[2]'!$B$40:$K$60</definedName>
    <definedName function="false" hidden="false" localSheetId="80" name="BAprA" vbProcedure="false">'[2]'!$C$21</definedName>
    <definedName function="false" hidden="false" localSheetId="80" name="BAprE" vbProcedure="false">'[2]'!$B$21</definedName>
    <definedName function="false" hidden="false" localSheetId="80" name="BAprS" vbProcedure="false">'[2]'!$D$21</definedName>
    <definedName function="false" hidden="false" localSheetId="80" name="BAugA" vbProcedure="false">'[2]'!$C$25</definedName>
    <definedName function="false" hidden="false" localSheetId="80" name="BAugE" vbProcedure="false">'[2]'!$B$25</definedName>
    <definedName function="false" hidden="false" localSheetId="80" name="BAugS" vbProcedure="false">'[2]'!$D$25</definedName>
    <definedName function="false" hidden="false" localSheetId="80" name="BDezA" vbProcedure="false">'[2]'!$C$29</definedName>
    <definedName function="false" hidden="false" localSheetId="80" name="BDezE" vbProcedure="false">'[2]'!$B$29</definedName>
    <definedName function="false" hidden="false" localSheetId="80" name="BDezS" vbProcedure="false">'[2]'!$D$29</definedName>
    <definedName function="false" hidden="false" localSheetId="80" name="BJulA" vbProcedure="false">'[2]'!$C$24</definedName>
    <definedName function="false" hidden="false" localSheetId="80" name="BJulE" vbProcedure="false">'[2]'!$B$24</definedName>
    <definedName function="false" hidden="false" localSheetId="80" name="BJulS" vbProcedure="false">'[2]'!$D$24</definedName>
    <definedName function="false" hidden="false" localSheetId="80" name="BJunA" vbProcedure="false">'[2]'!$C$23</definedName>
    <definedName function="false" hidden="false" localSheetId="80" name="BJunE" vbProcedure="false">'[2]'!$B$23</definedName>
    <definedName function="false" hidden="false" localSheetId="80" name="BJunS" vbProcedure="false">'[2]'!$D$23</definedName>
    <definedName function="false" hidden="false" localSheetId="80" name="BMaiA" vbProcedure="false">'[2]'!$C$22</definedName>
    <definedName function="false" hidden="false" localSheetId="80" name="BMaiE" vbProcedure="false">'[2]'!$B$22</definedName>
    <definedName function="false" hidden="false" localSheetId="80" name="BMaiS" vbProcedure="false">'[2]'!$D$22</definedName>
    <definedName function="false" hidden="false" localSheetId="80" name="BMrzA" vbProcedure="false">'[2]'!$C$20</definedName>
    <definedName function="false" hidden="false" localSheetId="80" name="BMrzE" vbProcedure="false">'[2]'!$B$20</definedName>
    <definedName function="false" hidden="false" localSheetId="80" name="BMrzS" vbProcedure="false">'[2]'!$D$20</definedName>
    <definedName function="false" hidden="false" localSheetId="80" name="BNovA" vbProcedure="false">'[2]'!$C$28</definedName>
    <definedName function="false" hidden="false" localSheetId="80" name="BNovE" vbProcedure="false">'[2]'!$B$28</definedName>
    <definedName function="false" hidden="false" localSheetId="80" name="BNovS" vbProcedure="false">'[2]'!$D$28</definedName>
    <definedName function="false" hidden="false" localSheetId="80" name="BOktA" vbProcedure="false">'[2]'!$C$27</definedName>
    <definedName function="false" hidden="false" localSheetId="80" name="BOktE" vbProcedure="false">'[2]'!$B$27</definedName>
    <definedName function="false" hidden="false" localSheetId="80" name="BOktS" vbProcedure="false">'[2]'!$D$27</definedName>
    <definedName function="false" hidden="false" localSheetId="80" name="BSepA" vbProcedure="false">'[2]'!$C$26</definedName>
    <definedName function="false" hidden="false" localSheetId="80" name="BSepE" vbProcedure="false">'[2]'!$B$26</definedName>
    <definedName function="false" hidden="false" localSheetId="80" name="BSepS" vbProcedure="false">'[2]'!$D$26</definedName>
    <definedName function="false" hidden="false" localSheetId="80" name="DRUCK_01_JANUAR" vbProcedure="false">'[2]'!$C$150</definedName>
    <definedName function="false" hidden="false" localSheetId="80" name="DRUCK_02_FEBRUA" vbProcedure="false">'[2]'!$E$150</definedName>
    <definedName function="false" hidden="false" localSheetId="80" name="DRUCK_03_MÄRZ" vbProcedure="false">'[2]'!$G$150</definedName>
    <definedName function="false" hidden="false" localSheetId="80" name="DRUCK_04_APRIL" vbProcedure="false">'[2]'!$I$150</definedName>
    <definedName function="false" hidden="false" localSheetId="80" name="DRUCK_05_MAI" vbProcedure="false">'[2]'!$N$150</definedName>
    <definedName function="false" hidden="false" localSheetId="80" name="DRUCK_06_JUNI" vbProcedure="false">'[2]'!$M$150</definedName>
    <definedName function="false" hidden="false" localSheetId="80" name="DRUCK_07_JULI" vbProcedure="false">'[2]'!$O$150</definedName>
    <definedName function="false" hidden="false" localSheetId="80" name="DRUCK_08_AUGUST" vbProcedure="false">'[2]'!$Q$150</definedName>
    <definedName function="false" hidden="false" localSheetId="80" name="DRUCK_09_SEPTEM" vbProcedure="false">'[2]'!$S$150</definedName>
    <definedName function="false" hidden="false" localSheetId="80" name="DRUCK_10_OKTOBE" vbProcedure="false">'[2]'!$U$150</definedName>
    <definedName function="false" hidden="false" localSheetId="80" name="DRUCK_11_NOVEME" vbProcedure="false">'[2]'!$W$150</definedName>
    <definedName function="false" hidden="false" localSheetId="80" name="DRUCK_12_DEZEME" vbProcedure="false">'[2]'!$Y$150</definedName>
    <definedName function="false" hidden="false" localSheetId="80" name="DRUCK_ALLES" vbProcedure="false">'[2]'!$C$299</definedName>
    <definedName function="false" hidden="false" localSheetId="80" name="DRUCK_GRUNDTAB" vbProcedure="false">'[2]'!$C$72</definedName>
    <definedName function="false" hidden="false" localSheetId="80" name="DRUCK_TAB_02" vbProcedure="false">'[2]'!$C$203</definedName>
    <definedName function="false" hidden="false" localSheetId="80" name="DRUCK_TAB_02_13" vbProcedure="false">'[2]'!$C$81</definedName>
    <definedName function="false" hidden="false" localSheetId="80" name="DRUCK_TAB_03" vbProcedure="false">'[2]'!$C$206</definedName>
    <definedName function="false" hidden="false" localSheetId="80" name="DRUCK_TAB_04" vbProcedure="false">'[2]'!$C$209</definedName>
    <definedName function="false" hidden="false" localSheetId="80" name="DRUCK_TAB_05" vbProcedure="false">'[2]'!$C$212</definedName>
    <definedName function="false" hidden="false" localSheetId="80" name="DRUCK_TAB_06" vbProcedure="false">'[2]'!$C$215</definedName>
    <definedName function="false" hidden="false" localSheetId="80" name="DRUCK_TAB_07" vbProcedure="false">'[2]'!$C$218</definedName>
    <definedName function="false" hidden="false" localSheetId="80" name="DRUCK_TAB_08" vbProcedure="false">'[2]'!$C$221</definedName>
    <definedName function="false" hidden="false" localSheetId="80" name="DRUCK_TAB_09" vbProcedure="false">'[2]'!$C$224</definedName>
    <definedName function="false" hidden="false" localSheetId="80" name="DRUCK_TAB_10" vbProcedure="false">'[2]'!$C$227</definedName>
    <definedName function="false" hidden="false" localSheetId="80" name="DRUCK_TAB_11" vbProcedure="false">'[2]'!$C$230</definedName>
    <definedName function="false" hidden="false" localSheetId="80" name="DRUCK_TAB_12" vbProcedure="false">'[2]'!$C$233</definedName>
    <definedName function="false" hidden="false" localSheetId="80" name="DRUCK_TAB_13" vbProcedure="false">'[2]'!$C$236</definedName>
    <definedName function="false" hidden="false" localSheetId="80" name="DRUCK_TAB_14_16" vbProcedure="false">'[2]'!$C$254</definedName>
    <definedName function="false" hidden="false" localSheetId="80" name="DRUCK_TAB_14_34" vbProcedure="false">'[2]'!$C$106</definedName>
    <definedName function="false" hidden="false" localSheetId="80" name="DRUCK_TAB_17_19" vbProcedure="false">'[2]'!$C$239</definedName>
    <definedName function="false" hidden="false" localSheetId="80" name="DRUCK_TAB_20_22" vbProcedure="false">'[2]'!$C$261</definedName>
    <definedName function="false" hidden="false" localSheetId="80" name="DRUCK_TAB_23_25" vbProcedure="false">'[2]'!$C$247</definedName>
    <definedName function="false" hidden="false" localSheetId="80" name="DRUCK_TAB_26_28" vbProcedure="false">'[2]'!$C$275</definedName>
    <definedName function="false" hidden="false" localSheetId="80" name="DRUCK_TAB_29_31" vbProcedure="false">'[2]'!$C$275</definedName>
    <definedName function="false" hidden="false" localSheetId="80" name="DRUCK_TAB_32_34" vbProcedure="false">'[2]'!$C$282</definedName>
    <definedName function="false" hidden="false" localSheetId="80" name="EinfVolÜbertrag" vbProcedure="false">'[2]'!$B$67:$K$85</definedName>
    <definedName function="false" hidden="false" localSheetId="80" name="EinfÜbertrag" vbProcedure="false">'[2]'!$B$14:$K$34</definedName>
    <definedName function="false" hidden="false" localSheetId="80" name="EMärz" vbProcedure="false">'[2]'!$B$8:$B$20</definedName>
    <definedName function="false" hidden="false" localSheetId="80" name="GEHE_ZU_BLATT_A" vbProcedure="false">'[2]'!$C$11</definedName>
    <definedName function="false" hidden="false" localSheetId="80" name="GEHE_ZU_BLATT_N" vbProcedure="false">'[2]'!$C$13</definedName>
    <definedName function="false" hidden="false" localSheetId="80" name="Jahr" vbProcedure="false">'[2]'!$A$49</definedName>
    <definedName function="false" hidden="false" localSheetId="80" name="Monat_2_löschen" vbProcedure="false">'[2]'!$B$10,'[2]'!$B$10:$C$21,'[2]'!$G$10:$G$21,'[2]'!$I$10:$I$21</definedName>
    <definedName function="false" hidden="false" localSheetId="80" name="MtMrz" vbProcedure="false">'[2]'!$A$8:$A$20</definedName>
    <definedName function="false" hidden="false" localSheetId="80" name="März" vbProcedure="false">'[2]'!$B$8:$D$20</definedName>
    <definedName function="false" hidden="false" localSheetId="80" name="SMärz" vbProcedure="false">'[2]'!$D$8:$D$20</definedName>
    <definedName function="false" hidden="false" localSheetId="80" name="Teil1" vbProcedure="false">'[2]'!$B$10:$E$24,'[2]'!$B$28:$E$40,'[2]'!$B$44:$E$46,'[2]'!$B$52:$E$62,'[2]'!$B$65:$E$80</definedName>
    <definedName function="false" hidden="false" localSheetId="80" name="Teil2" vbProcedure="false">'[2]'!$G$9:$J$63,'[2]'!$G$67:$J$75,'[2]'!$G$78:$J$80</definedName>
    <definedName function="false" hidden="false" localSheetId="80" name="Vorjahr" vbProcedure="false">'[2]'!$A$48</definedName>
    <definedName function="false" hidden="false" localSheetId="80" name="Vorvorjahr" vbProcedure="false">'[2]'!$A$47</definedName>
    <definedName function="false" hidden="false" localSheetId="80" name="\A" vbProcedure="false">'[2]'!$C$17</definedName>
    <definedName function="false" hidden="false" localSheetId="80" name="\B" vbProcedure="false">'[2]'!$C$19</definedName>
    <definedName function="false" hidden="false" localSheetId="80" name="\C" vbProcedure="false">'[2]'!$C$21</definedName>
    <definedName function="false" hidden="false" localSheetId="80" name="\D" vbProcedure="false">'[2]'!$C$23</definedName>
    <definedName function="false" hidden="false" localSheetId="80" name="\E" vbProcedure="false">'[2]'!$C$25</definedName>
    <definedName function="false" hidden="false" localSheetId="80" name="\F" vbProcedure="false">'[2]'!$C$27</definedName>
    <definedName function="false" hidden="false" localSheetId="80" name="\G" vbProcedure="false">'[2]'!$C$29</definedName>
    <definedName function="false" hidden="false" localSheetId="80" name="\H" vbProcedure="false">'[2]'!$C$31</definedName>
    <definedName function="false" hidden="false" localSheetId="80" name="\I" vbProcedure="false">'[2]'!$C$33</definedName>
    <definedName function="false" hidden="false" localSheetId="80" name="\J" vbProcedure="false">'[2]'!$C$35</definedName>
    <definedName function="false" hidden="false" localSheetId="80" name="\K" vbProcedure="false">'[2]'!$C$37</definedName>
    <definedName function="false" hidden="false" localSheetId="80" name="\L" vbProcedure="false">'[2]'!$C$39</definedName>
    <definedName function="false" hidden="false" localSheetId="80" name="\M" vbProcedure="false">'[2]'!$C$41</definedName>
    <definedName function="false" hidden="false" localSheetId="80" name="\N" vbProcedure="false">'[2]'!$C$43</definedName>
    <definedName function="false" hidden="false" localSheetId="80" name="\O" vbProcedure="false">'[2]'!$C$45</definedName>
    <definedName function="false" hidden="false" localSheetId="80" name="\P" vbProcedure="false">'[2]'!$C$47</definedName>
    <definedName function="false" hidden="false" localSheetId="80" name="\Q" vbProcedure="false">'[2]'!$C$49</definedName>
    <definedName function="false" hidden="false" localSheetId="80" name="\R" vbProcedure="false">'[2]'!$C$51</definedName>
    <definedName function="false" hidden="false" localSheetId="80" name="\S" vbProcedure="false">'[2]'!$C$53</definedName>
    <definedName function="false" hidden="false" localSheetId="80" name="\T" vbProcedure="false">'[2]'!$C$55</definedName>
    <definedName function="false" hidden="false" localSheetId="80" name="\U" vbProcedure="false">'[2]'!$C$60</definedName>
    <definedName function="false" hidden="false" localSheetId="80" name="\W" vbProcedure="false">'[2]'!$C$57</definedName>
    <definedName function="false" hidden="false" localSheetId="80" name="\Y" vbProcedure="false">'[2]'!$C$65</definedName>
    <definedName function="false" hidden="false" localSheetId="80" name="\Z" vbProcedure="false">'[2]'!$C$63</definedName>
    <definedName function="false" hidden="false" localSheetId="80" name="_Fill" vbProcedure="false">'[2]'!$B$52:$K$63</definedName>
    <definedName function="false" hidden="false" localSheetId="81" name="Alten_Monat_2_kopieren" vbProcedure="false">'[2]'!$D$10:$D$21</definedName>
    <definedName function="false" hidden="false" localSheetId="81" name="AMärz" vbProcedure="false">'[2]'!$C$8:$C$20</definedName>
    <definedName function="false" hidden="false" localSheetId="81" name="April" vbProcedure="false">'[2]'!$B$9:$D$21</definedName>
    <definedName function="false" hidden="false" localSheetId="81" name="AusfVolÜbertrag" vbProcedure="false">'[2]'!$B$93:$K$106</definedName>
    <definedName function="false" hidden="false" localSheetId="81" name="AusfÜbertrag" vbProcedure="false">'[2]'!$B$40:$K$60</definedName>
    <definedName function="false" hidden="false" localSheetId="81" name="BAprA" vbProcedure="false">'[2]'!$C$21</definedName>
    <definedName function="false" hidden="false" localSheetId="81" name="BAprE" vbProcedure="false">'[2]'!$B$21</definedName>
    <definedName function="false" hidden="false" localSheetId="81" name="BAprS" vbProcedure="false">'[2]'!$D$21</definedName>
    <definedName function="false" hidden="false" localSheetId="81" name="BAugA" vbProcedure="false">'[2]'!$C$25</definedName>
    <definedName function="false" hidden="false" localSheetId="81" name="BAugE" vbProcedure="false">'[2]'!$B$25</definedName>
    <definedName function="false" hidden="false" localSheetId="81" name="BAugS" vbProcedure="false">'[2]'!$D$25</definedName>
    <definedName function="false" hidden="false" localSheetId="81" name="BDezA" vbProcedure="false">'[2]'!$C$29</definedName>
    <definedName function="false" hidden="false" localSheetId="81" name="BDezE" vbProcedure="false">'[2]'!$B$29</definedName>
    <definedName function="false" hidden="false" localSheetId="81" name="BDezS" vbProcedure="false">'[2]'!$D$29</definedName>
    <definedName function="false" hidden="false" localSheetId="81" name="BJulA" vbProcedure="false">'[2]'!$C$24</definedName>
    <definedName function="false" hidden="false" localSheetId="81" name="BJulE" vbProcedure="false">'[2]'!$B$24</definedName>
    <definedName function="false" hidden="false" localSheetId="81" name="BJulS" vbProcedure="false">'[2]'!$D$24</definedName>
    <definedName function="false" hidden="false" localSheetId="81" name="BJunA" vbProcedure="false">'[2]'!$C$23</definedName>
    <definedName function="false" hidden="false" localSheetId="81" name="BJunE" vbProcedure="false">'[2]'!$B$23</definedName>
    <definedName function="false" hidden="false" localSheetId="81" name="BJunS" vbProcedure="false">'[2]'!$D$23</definedName>
    <definedName function="false" hidden="false" localSheetId="81" name="BMaiA" vbProcedure="false">'[2]'!$C$22</definedName>
    <definedName function="false" hidden="false" localSheetId="81" name="BMaiE" vbProcedure="false">'[2]'!$B$22</definedName>
    <definedName function="false" hidden="false" localSheetId="81" name="BMaiS" vbProcedure="false">'[2]'!$D$22</definedName>
    <definedName function="false" hidden="false" localSheetId="81" name="BMrzA" vbProcedure="false">'[2]'!$C$20</definedName>
    <definedName function="false" hidden="false" localSheetId="81" name="BMrzE" vbProcedure="false">'[2]'!$B$20</definedName>
    <definedName function="false" hidden="false" localSheetId="81" name="BMrzS" vbProcedure="false">'[2]'!$D$20</definedName>
    <definedName function="false" hidden="false" localSheetId="81" name="BNovA" vbProcedure="false">'[2]'!$C$28</definedName>
    <definedName function="false" hidden="false" localSheetId="81" name="BNovE" vbProcedure="false">'[2]'!$B$28</definedName>
    <definedName function="false" hidden="false" localSheetId="81" name="BNovS" vbProcedure="false">'[2]'!$D$28</definedName>
    <definedName function="false" hidden="false" localSheetId="81" name="BOktA" vbProcedure="false">'[2]'!$C$27</definedName>
    <definedName function="false" hidden="false" localSheetId="81" name="BOktE" vbProcedure="false">'[2]'!$B$27</definedName>
    <definedName function="false" hidden="false" localSheetId="81" name="BOktS" vbProcedure="false">'[2]'!$D$27</definedName>
    <definedName function="false" hidden="false" localSheetId="81" name="BSepA" vbProcedure="false">'[2]'!$C$26</definedName>
    <definedName function="false" hidden="false" localSheetId="81" name="BSepE" vbProcedure="false">'[2]'!$B$26</definedName>
    <definedName function="false" hidden="false" localSheetId="81" name="BSepS" vbProcedure="false">'[2]'!$D$26</definedName>
    <definedName function="false" hidden="false" localSheetId="81" name="DRUCK_01_JANUAR" vbProcedure="false">'[2]'!$C$150</definedName>
    <definedName function="false" hidden="false" localSheetId="81" name="DRUCK_02_FEBRUA" vbProcedure="false">'[2]'!$E$150</definedName>
    <definedName function="false" hidden="false" localSheetId="81" name="DRUCK_03_MÄRZ" vbProcedure="false">'[2]'!$G$150</definedName>
    <definedName function="false" hidden="false" localSheetId="81" name="DRUCK_04_APRIL" vbProcedure="false">'[2]'!$I$150</definedName>
    <definedName function="false" hidden="false" localSheetId="81" name="DRUCK_05_MAI" vbProcedure="false">'[2]'!$N$150</definedName>
    <definedName function="false" hidden="false" localSheetId="81" name="DRUCK_06_JUNI" vbProcedure="false">'[2]'!$M$150</definedName>
    <definedName function="false" hidden="false" localSheetId="81" name="DRUCK_07_JULI" vbProcedure="false">'[2]'!$O$150</definedName>
    <definedName function="false" hidden="false" localSheetId="81" name="DRUCK_08_AUGUST" vbProcedure="false">'[2]'!$Q$150</definedName>
    <definedName function="false" hidden="false" localSheetId="81" name="DRUCK_09_SEPTEM" vbProcedure="false">'[2]'!$S$150</definedName>
    <definedName function="false" hidden="false" localSheetId="81" name="DRUCK_10_OKTOBE" vbProcedure="false">'[2]'!$U$150</definedName>
    <definedName function="false" hidden="false" localSheetId="81" name="DRUCK_11_NOVEME" vbProcedure="false">'[2]'!$W$150</definedName>
    <definedName function="false" hidden="false" localSheetId="81" name="DRUCK_12_DEZEME" vbProcedure="false">'[2]'!$Y$150</definedName>
    <definedName function="false" hidden="false" localSheetId="81" name="DRUCK_ALLES" vbProcedure="false">'[2]'!$C$299</definedName>
    <definedName function="false" hidden="false" localSheetId="81" name="DRUCK_GRUNDTAB" vbProcedure="false">'[2]'!$C$72</definedName>
    <definedName function="false" hidden="false" localSheetId="81" name="DRUCK_TAB_02" vbProcedure="false">'[2]'!$C$203</definedName>
    <definedName function="false" hidden="false" localSheetId="81" name="DRUCK_TAB_02_13" vbProcedure="false">'[2]'!$C$81</definedName>
    <definedName function="false" hidden="false" localSheetId="81" name="DRUCK_TAB_03" vbProcedure="false">'[2]'!$C$206</definedName>
    <definedName function="false" hidden="false" localSheetId="81" name="DRUCK_TAB_04" vbProcedure="false">'[2]'!$C$209</definedName>
    <definedName function="false" hidden="false" localSheetId="81" name="DRUCK_TAB_05" vbProcedure="false">'[2]'!$C$212</definedName>
    <definedName function="false" hidden="false" localSheetId="81" name="DRUCK_TAB_06" vbProcedure="false">'[2]'!$C$215</definedName>
    <definedName function="false" hidden="false" localSheetId="81" name="DRUCK_TAB_07" vbProcedure="false">'[2]'!$C$218</definedName>
    <definedName function="false" hidden="false" localSheetId="81" name="DRUCK_TAB_08" vbProcedure="false">'[2]'!$C$221</definedName>
    <definedName function="false" hidden="false" localSheetId="81" name="DRUCK_TAB_09" vbProcedure="false">'[2]'!$C$224</definedName>
    <definedName function="false" hidden="false" localSheetId="81" name="DRUCK_TAB_10" vbProcedure="false">'[2]'!$C$227</definedName>
    <definedName function="false" hidden="false" localSheetId="81" name="DRUCK_TAB_11" vbProcedure="false">'[2]'!$C$230</definedName>
    <definedName function="false" hidden="false" localSheetId="81" name="DRUCK_TAB_12" vbProcedure="false">'[2]'!$C$233</definedName>
    <definedName function="false" hidden="false" localSheetId="81" name="DRUCK_TAB_13" vbProcedure="false">'[2]'!$C$236</definedName>
    <definedName function="false" hidden="false" localSheetId="81" name="DRUCK_TAB_14_16" vbProcedure="false">'[2]'!$C$254</definedName>
    <definedName function="false" hidden="false" localSheetId="81" name="DRUCK_TAB_14_34" vbProcedure="false">'[2]'!$C$106</definedName>
    <definedName function="false" hidden="false" localSheetId="81" name="DRUCK_TAB_17_19" vbProcedure="false">'[2]'!$C$239</definedName>
    <definedName function="false" hidden="false" localSheetId="81" name="DRUCK_TAB_20_22" vbProcedure="false">'[2]'!$C$261</definedName>
    <definedName function="false" hidden="false" localSheetId="81" name="DRUCK_TAB_23_25" vbProcedure="false">'[2]'!$C$247</definedName>
    <definedName function="false" hidden="false" localSheetId="81" name="DRUCK_TAB_26_28" vbProcedure="false">'[2]'!$C$275</definedName>
    <definedName function="false" hidden="false" localSheetId="81" name="DRUCK_TAB_29_31" vbProcedure="false">'[2]'!$C$275</definedName>
    <definedName function="false" hidden="false" localSheetId="81" name="DRUCK_TAB_32_34" vbProcedure="false">'[2]'!$C$282</definedName>
    <definedName function="false" hidden="false" localSheetId="81" name="EinfVolÜbertrag" vbProcedure="false">'[2]'!$B$67:$K$85</definedName>
    <definedName function="false" hidden="false" localSheetId="81" name="EinfÜbertrag" vbProcedure="false">'[2]'!$B$14:$K$34</definedName>
    <definedName function="false" hidden="false" localSheetId="81" name="EMärz" vbProcedure="false">'[2]'!$B$8:$B$20</definedName>
    <definedName function="false" hidden="false" localSheetId="81" name="GEHE_ZU_BLATT_A" vbProcedure="false">'[2]'!$C$11</definedName>
    <definedName function="false" hidden="false" localSheetId="81" name="GEHE_ZU_BLATT_N" vbProcedure="false">'[2]'!$C$13</definedName>
    <definedName function="false" hidden="false" localSheetId="81" name="Jahr" vbProcedure="false">'[2]'!$A$49</definedName>
    <definedName function="false" hidden="false" localSheetId="81" name="Monat_2_löschen" vbProcedure="false">'[2]'!$B$10,'[2]'!$B$10:$C$21,'[2]'!$G$10:$G$21,'[2]'!$I$10:$I$21</definedName>
    <definedName function="false" hidden="false" localSheetId="81" name="MtMrz" vbProcedure="false">'[2]'!$A$8:$A$20</definedName>
    <definedName function="false" hidden="false" localSheetId="81" name="März" vbProcedure="false">'[2]'!$B$8:$D$20</definedName>
    <definedName function="false" hidden="false" localSheetId="81" name="SMärz" vbProcedure="false">'[2]'!$D$8:$D$20</definedName>
    <definedName function="false" hidden="false" localSheetId="81" name="Teil1" vbProcedure="false">'[2]'!$B$10:$E$24,'[2]'!$B$28:$E$40,'[2]'!$B$44:$E$46,'[2]'!$B$52:$E$62,'[2]'!$B$65:$E$80</definedName>
    <definedName function="false" hidden="false" localSheetId="81" name="Teil2" vbProcedure="false">'[2]'!$G$9:$J$63,'[2]'!$G$67:$J$75,'[2]'!$G$78:$J$80</definedName>
    <definedName function="false" hidden="false" localSheetId="81" name="Vorjahr" vbProcedure="false">'[2]'!$A$48</definedName>
    <definedName function="false" hidden="false" localSheetId="81" name="Vorvorjahr" vbProcedure="false">'[2]'!$A$47</definedName>
    <definedName function="false" hidden="false" localSheetId="81" name="\A" vbProcedure="false">'[2]'!$C$17</definedName>
    <definedName function="false" hidden="false" localSheetId="81" name="\B" vbProcedure="false">'[2]'!$C$19</definedName>
    <definedName function="false" hidden="false" localSheetId="81" name="\C" vbProcedure="false">'[2]'!$C$21</definedName>
    <definedName function="false" hidden="false" localSheetId="81" name="\D" vbProcedure="false">'[2]'!$C$23</definedName>
    <definedName function="false" hidden="false" localSheetId="81" name="\E" vbProcedure="false">'[2]'!$C$25</definedName>
    <definedName function="false" hidden="false" localSheetId="81" name="\F" vbProcedure="false">'[2]'!$C$27</definedName>
    <definedName function="false" hidden="false" localSheetId="81" name="\G" vbProcedure="false">'[2]'!$C$29</definedName>
    <definedName function="false" hidden="false" localSheetId="81" name="\H" vbProcedure="false">'[2]'!$C$31</definedName>
    <definedName function="false" hidden="false" localSheetId="81" name="\I" vbProcedure="false">'[2]'!$C$33</definedName>
    <definedName function="false" hidden="false" localSheetId="81" name="\J" vbProcedure="false">'[2]'!$C$35</definedName>
    <definedName function="false" hidden="false" localSheetId="81" name="\K" vbProcedure="false">'[2]'!$C$37</definedName>
    <definedName function="false" hidden="false" localSheetId="81" name="\L" vbProcedure="false">'[2]'!$C$39</definedName>
    <definedName function="false" hidden="false" localSheetId="81" name="\M" vbProcedure="false">'[2]'!$C$41</definedName>
    <definedName function="false" hidden="false" localSheetId="81" name="\N" vbProcedure="false">'[2]'!$C$43</definedName>
    <definedName function="false" hidden="false" localSheetId="81" name="\O" vbProcedure="false">'[2]'!$C$45</definedName>
    <definedName function="false" hidden="false" localSheetId="81" name="\P" vbProcedure="false">'[2]'!$C$47</definedName>
    <definedName function="false" hidden="false" localSheetId="81" name="\Q" vbProcedure="false">'[2]'!$C$49</definedName>
    <definedName function="false" hidden="false" localSheetId="81" name="\R" vbProcedure="false">'[2]'!$C$51</definedName>
    <definedName function="false" hidden="false" localSheetId="81" name="\S" vbProcedure="false">'[2]'!$C$53</definedName>
    <definedName function="false" hidden="false" localSheetId="81" name="\T" vbProcedure="false">'[2]'!$C$55</definedName>
    <definedName function="false" hidden="false" localSheetId="81" name="\U" vbProcedure="false">'[2]'!$C$60</definedName>
    <definedName function="false" hidden="false" localSheetId="81" name="\W" vbProcedure="false">'[2]'!$C$57</definedName>
    <definedName function="false" hidden="false" localSheetId="81" name="\Y" vbProcedure="false">'[2]'!$C$65</definedName>
    <definedName function="false" hidden="false" localSheetId="81" name="\Z" vbProcedure="false">'[2]'!$C$63</definedName>
    <definedName function="false" hidden="false" localSheetId="81" name="_Fill" vbProcedure="false">'[2]'!$B$52:$K$63</definedName>
    <definedName function="false" hidden="false" localSheetId="82" name="Alten_Monat_2_kopieren" vbProcedure="false">'[2]'!$D$10:$D$21</definedName>
    <definedName function="false" hidden="false" localSheetId="82" name="AMärz" vbProcedure="false">'[2]'!$C$8:$C$20</definedName>
    <definedName function="false" hidden="false" localSheetId="82" name="April" vbProcedure="false">'[2]'!$B$9:$D$21</definedName>
    <definedName function="false" hidden="false" localSheetId="82" name="AusfVolÜbertrag" vbProcedure="false">'[2]'!$B$93:$K$106</definedName>
    <definedName function="false" hidden="false" localSheetId="82" name="AusfÜbertrag" vbProcedure="false">'[2]'!$B$40:$K$60</definedName>
    <definedName function="false" hidden="false" localSheetId="82" name="BAprA" vbProcedure="false">'[2]'!$C$21</definedName>
    <definedName function="false" hidden="false" localSheetId="82" name="BAprE" vbProcedure="false">'[2]'!$B$21</definedName>
    <definedName function="false" hidden="false" localSheetId="82" name="BAprS" vbProcedure="false">'[2]'!$D$21</definedName>
    <definedName function="false" hidden="false" localSheetId="82" name="BAugA" vbProcedure="false">'[2]'!$C$25</definedName>
    <definedName function="false" hidden="false" localSheetId="82" name="BAugE" vbProcedure="false">'[2]'!$B$25</definedName>
    <definedName function="false" hidden="false" localSheetId="82" name="BAugS" vbProcedure="false">'[2]'!$D$25</definedName>
    <definedName function="false" hidden="false" localSheetId="82" name="BDezA" vbProcedure="false">'[2]'!$C$29</definedName>
    <definedName function="false" hidden="false" localSheetId="82" name="BDezE" vbProcedure="false">'[2]'!$B$29</definedName>
    <definedName function="false" hidden="false" localSheetId="82" name="BDezS" vbProcedure="false">'[2]'!$D$29</definedName>
    <definedName function="false" hidden="false" localSheetId="82" name="BJulA" vbProcedure="false">'[2]'!$C$24</definedName>
    <definedName function="false" hidden="false" localSheetId="82" name="BJulE" vbProcedure="false">'[2]'!$B$24</definedName>
    <definedName function="false" hidden="false" localSheetId="82" name="BJulS" vbProcedure="false">'[2]'!$D$24</definedName>
    <definedName function="false" hidden="false" localSheetId="82" name="BJunA" vbProcedure="false">'[2]'!$C$23</definedName>
    <definedName function="false" hidden="false" localSheetId="82" name="BJunE" vbProcedure="false">'[2]'!$B$23</definedName>
    <definedName function="false" hidden="false" localSheetId="82" name="BJunS" vbProcedure="false">'[2]'!$D$23</definedName>
    <definedName function="false" hidden="false" localSheetId="82" name="BMaiA" vbProcedure="false">'[2]'!$C$22</definedName>
    <definedName function="false" hidden="false" localSheetId="82" name="BMaiE" vbProcedure="false">'[2]'!$B$22</definedName>
    <definedName function="false" hidden="false" localSheetId="82" name="BMaiS" vbProcedure="false">'[2]'!$D$22</definedName>
    <definedName function="false" hidden="false" localSheetId="82" name="BMrzA" vbProcedure="false">'[2]'!$C$20</definedName>
    <definedName function="false" hidden="false" localSheetId="82" name="BMrzE" vbProcedure="false">'[2]'!$B$20</definedName>
    <definedName function="false" hidden="false" localSheetId="82" name="BMrzS" vbProcedure="false">'[2]'!$D$20</definedName>
    <definedName function="false" hidden="false" localSheetId="82" name="BNovA" vbProcedure="false">'[2]'!$C$28</definedName>
    <definedName function="false" hidden="false" localSheetId="82" name="BNovE" vbProcedure="false">'[2]'!$B$28</definedName>
    <definedName function="false" hidden="false" localSheetId="82" name="BNovS" vbProcedure="false">'[2]'!$D$28</definedName>
    <definedName function="false" hidden="false" localSheetId="82" name="BOktA" vbProcedure="false">'[2]'!$C$27</definedName>
    <definedName function="false" hidden="false" localSheetId="82" name="BOktE" vbProcedure="false">'[2]'!$B$27</definedName>
    <definedName function="false" hidden="false" localSheetId="82" name="BOktS" vbProcedure="false">'[2]'!$D$27</definedName>
    <definedName function="false" hidden="false" localSheetId="82" name="BSepA" vbProcedure="false">'[2]'!$C$26</definedName>
    <definedName function="false" hidden="false" localSheetId="82" name="BSepE" vbProcedure="false">'[2]'!$B$26</definedName>
    <definedName function="false" hidden="false" localSheetId="82" name="BSepS" vbProcedure="false">'[2]'!$D$26</definedName>
    <definedName function="false" hidden="false" localSheetId="82" name="DRUCK_01_JANUAR" vbProcedure="false">'[2]'!$C$150</definedName>
    <definedName function="false" hidden="false" localSheetId="82" name="DRUCK_02_FEBRUA" vbProcedure="false">'[2]'!$E$150</definedName>
    <definedName function="false" hidden="false" localSheetId="82" name="DRUCK_03_MÄRZ" vbProcedure="false">'[2]'!$G$150</definedName>
    <definedName function="false" hidden="false" localSheetId="82" name="DRUCK_04_APRIL" vbProcedure="false">'[2]'!$I$150</definedName>
    <definedName function="false" hidden="false" localSheetId="82" name="DRUCK_05_MAI" vbProcedure="false">'[2]'!$N$150</definedName>
    <definedName function="false" hidden="false" localSheetId="82" name="DRUCK_06_JUNI" vbProcedure="false">'[2]'!$M$150</definedName>
    <definedName function="false" hidden="false" localSheetId="82" name="DRUCK_07_JULI" vbProcedure="false">'[2]'!$O$150</definedName>
    <definedName function="false" hidden="false" localSheetId="82" name="DRUCK_08_AUGUST" vbProcedure="false">'[2]'!$Q$150</definedName>
    <definedName function="false" hidden="false" localSheetId="82" name="DRUCK_09_SEPTEM" vbProcedure="false">'[2]'!$S$150</definedName>
    <definedName function="false" hidden="false" localSheetId="82" name="DRUCK_10_OKTOBE" vbProcedure="false">'[2]'!$U$150</definedName>
    <definedName function="false" hidden="false" localSheetId="82" name="DRUCK_11_NOVEME" vbProcedure="false">'[2]'!$W$150</definedName>
    <definedName function="false" hidden="false" localSheetId="82" name="DRUCK_12_DEZEME" vbProcedure="false">'[2]'!$Y$150</definedName>
    <definedName function="false" hidden="false" localSheetId="82" name="DRUCK_ALLES" vbProcedure="false">'[2]'!$C$299</definedName>
    <definedName function="false" hidden="false" localSheetId="82" name="DRUCK_GRUNDTAB" vbProcedure="false">'[2]'!$C$72</definedName>
    <definedName function="false" hidden="false" localSheetId="82" name="DRUCK_TAB_02" vbProcedure="false">'[2]'!$C$203</definedName>
    <definedName function="false" hidden="false" localSheetId="82" name="DRUCK_TAB_02_13" vbProcedure="false">'[2]'!$C$81</definedName>
    <definedName function="false" hidden="false" localSheetId="82" name="DRUCK_TAB_03" vbProcedure="false">'[2]'!$C$206</definedName>
    <definedName function="false" hidden="false" localSheetId="82" name="DRUCK_TAB_04" vbProcedure="false">'[2]'!$C$209</definedName>
    <definedName function="false" hidden="false" localSheetId="82" name="DRUCK_TAB_05" vbProcedure="false">'[2]'!$C$212</definedName>
    <definedName function="false" hidden="false" localSheetId="82" name="DRUCK_TAB_06" vbProcedure="false">'[2]'!$C$215</definedName>
    <definedName function="false" hidden="false" localSheetId="82" name="DRUCK_TAB_07" vbProcedure="false">'[2]'!$C$218</definedName>
    <definedName function="false" hidden="false" localSheetId="82" name="DRUCK_TAB_08" vbProcedure="false">'[2]'!$C$221</definedName>
    <definedName function="false" hidden="false" localSheetId="82" name="DRUCK_TAB_09" vbProcedure="false">'[2]'!$C$224</definedName>
    <definedName function="false" hidden="false" localSheetId="82" name="DRUCK_TAB_10" vbProcedure="false">'[2]'!$C$227</definedName>
    <definedName function="false" hidden="false" localSheetId="82" name="DRUCK_TAB_11" vbProcedure="false">'[2]'!$C$230</definedName>
    <definedName function="false" hidden="false" localSheetId="82" name="DRUCK_TAB_12" vbProcedure="false">'[2]'!$C$233</definedName>
    <definedName function="false" hidden="false" localSheetId="82" name="DRUCK_TAB_13" vbProcedure="false">'[2]'!$C$236</definedName>
    <definedName function="false" hidden="false" localSheetId="82" name="DRUCK_TAB_14_16" vbProcedure="false">'[2]'!$C$254</definedName>
    <definedName function="false" hidden="false" localSheetId="82" name="DRUCK_TAB_14_34" vbProcedure="false">'[2]'!$C$106</definedName>
    <definedName function="false" hidden="false" localSheetId="82" name="DRUCK_TAB_17_19" vbProcedure="false">'[2]'!$C$239</definedName>
    <definedName function="false" hidden="false" localSheetId="82" name="DRUCK_TAB_20_22" vbProcedure="false">'[2]'!$C$261</definedName>
    <definedName function="false" hidden="false" localSheetId="82" name="DRUCK_TAB_23_25" vbProcedure="false">'[2]'!$C$247</definedName>
    <definedName function="false" hidden="false" localSheetId="82" name="DRUCK_TAB_26_28" vbProcedure="false">'[2]'!$C$275</definedName>
    <definedName function="false" hidden="false" localSheetId="82" name="DRUCK_TAB_29_31" vbProcedure="false">'[2]'!$C$275</definedName>
    <definedName function="false" hidden="false" localSheetId="82" name="DRUCK_TAB_32_34" vbProcedure="false">'[2]'!$C$282</definedName>
    <definedName function="false" hidden="false" localSheetId="82" name="EinfVolÜbertrag" vbProcedure="false">'[2]'!$B$67:$K$85</definedName>
    <definedName function="false" hidden="false" localSheetId="82" name="EinfÜbertrag" vbProcedure="false">'[2]'!$B$14:$K$34</definedName>
    <definedName function="false" hidden="false" localSheetId="82" name="EMärz" vbProcedure="false">'[2]'!$B$8:$B$20</definedName>
    <definedName function="false" hidden="false" localSheetId="82" name="GEHE_ZU_BLATT_A" vbProcedure="false">'[2]'!$C$11</definedName>
    <definedName function="false" hidden="false" localSheetId="82" name="GEHE_ZU_BLATT_N" vbProcedure="false">'[2]'!$C$13</definedName>
    <definedName function="false" hidden="false" localSheetId="82" name="Jahr" vbProcedure="false">'[2]'!$A$49</definedName>
    <definedName function="false" hidden="false" localSheetId="82" name="Monat_2_löschen" vbProcedure="false">'[2]'!$B$10,'[2]'!$B$10:$C$21,'[2]'!$G$10:$G$21,'[2]'!$I$10:$I$21</definedName>
    <definedName function="false" hidden="false" localSheetId="82" name="MtMrz" vbProcedure="false">'[2]'!$A$8:$A$20</definedName>
    <definedName function="false" hidden="false" localSheetId="82" name="März" vbProcedure="false">'[2]'!$B$8:$D$20</definedName>
    <definedName function="false" hidden="false" localSheetId="82" name="SMärz" vbProcedure="false">'[2]'!$D$8:$D$20</definedName>
    <definedName function="false" hidden="false" localSheetId="82" name="Teil1" vbProcedure="false">'[2]'!$B$10:$E$24,'[2]'!$B$28:$E$40,'[2]'!$B$44:$E$46,'[2]'!$B$52:$E$62,'[2]'!$B$65:$E$80</definedName>
    <definedName function="false" hidden="false" localSheetId="82" name="Teil2" vbProcedure="false">'[2]'!$G$9:$J$63,'[2]'!$G$67:$J$75,'[2]'!$G$78:$J$80</definedName>
    <definedName function="false" hidden="false" localSheetId="82" name="Vorjahr" vbProcedure="false">'[2]'!$A$48</definedName>
    <definedName function="false" hidden="false" localSheetId="82" name="Vorvorjahr" vbProcedure="false">'[2]'!$A$47</definedName>
    <definedName function="false" hidden="false" localSheetId="82" name="\A" vbProcedure="false">'[2]'!$C$17</definedName>
    <definedName function="false" hidden="false" localSheetId="82" name="\B" vbProcedure="false">'[2]'!$C$19</definedName>
    <definedName function="false" hidden="false" localSheetId="82" name="\C" vbProcedure="false">'[2]'!$C$21</definedName>
    <definedName function="false" hidden="false" localSheetId="82" name="\D" vbProcedure="false">'[2]'!$C$23</definedName>
    <definedName function="false" hidden="false" localSheetId="82" name="\E" vbProcedure="false">'[2]'!$C$25</definedName>
    <definedName function="false" hidden="false" localSheetId="82" name="\F" vbProcedure="false">'[2]'!$C$27</definedName>
    <definedName function="false" hidden="false" localSheetId="82" name="\G" vbProcedure="false">'[2]'!$C$29</definedName>
    <definedName function="false" hidden="false" localSheetId="82" name="\H" vbProcedure="false">'[2]'!$C$31</definedName>
    <definedName function="false" hidden="false" localSheetId="82" name="\I" vbProcedure="false">'[2]'!$C$33</definedName>
    <definedName function="false" hidden="false" localSheetId="82" name="\J" vbProcedure="false">'[2]'!$C$35</definedName>
    <definedName function="false" hidden="false" localSheetId="82" name="\K" vbProcedure="false">'[2]'!$C$37</definedName>
    <definedName function="false" hidden="false" localSheetId="82" name="\L" vbProcedure="false">'[2]'!$C$39</definedName>
    <definedName function="false" hidden="false" localSheetId="82" name="\M" vbProcedure="false">'[2]'!$C$41</definedName>
    <definedName function="false" hidden="false" localSheetId="82" name="\N" vbProcedure="false">'[2]'!$C$43</definedName>
    <definedName function="false" hidden="false" localSheetId="82" name="\O" vbProcedure="false">'[2]'!$C$45</definedName>
    <definedName function="false" hidden="false" localSheetId="82" name="\P" vbProcedure="false">'[2]'!$C$47</definedName>
    <definedName function="false" hidden="false" localSheetId="82" name="\Q" vbProcedure="false">'[2]'!$C$49</definedName>
    <definedName function="false" hidden="false" localSheetId="82" name="\R" vbProcedure="false">'[2]'!$C$51</definedName>
    <definedName function="false" hidden="false" localSheetId="82" name="\S" vbProcedure="false">'[2]'!$C$53</definedName>
    <definedName function="false" hidden="false" localSheetId="82" name="\T" vbProcedure="false">'[2]'!$C$55</definedName>
    <definedName function="false" hidden="false" localSheetId="82" name="\U" vbProcedure="false">'[2]'!$C$60</definedName>
    <definedName function="false" hidden="false" localSheetId="82" name="\W" vbProcedure="false">'[2]'!$C$57</definedName>
    <definedName function="false" hidden="false" localSheetId="82" name="\Y" vbProcedure="false">'[2]'!$C$65</definedName>
    <definedName function="false" hidden="false" localSheetId="82" name="\Z" vbProcedure="false">'[2]'!$C$63</definedName>
    <definedName function="false" hidden="false" localSheetId="82" name="_Fill" vbProcedure="false">'[2]'!$B$52:$K$63</definedName>
    <definedName function="false" hidden="false" localSheetId="83" name="Alten_Monat_2_kopieren" vbProcedure="false">'[2]'!$D$10:$D$21</definedName>
    <definedName function="false" hidden="false" localSheetId="83" name="AMärz" vbProcedure="false">'[2]'!$C$8:$C$20</definedName>
    <definedName function="false" hidden="false" localSheetId="83" name="April" vbProcedure="false">'[2]'!$B$9:$D$21</definedName>
    <definedName function="false" hidden="false" localSheetId="83" name="AusfVolÜbertrag" vbProcedure="false">'[2]'!$B$93:$K$106</definedName>
    <definedName function="false" hidden="false" localSheetId="83" name="AusfÜbertrag" vbProcedure="false">'[2]'!$B$40:$K$60</definedName>
    <definedName function="false" hidden="false" localSheetId="83" name="BAprA" vbProcedure="false">'[2]'!$C$21</definedName>
    <definedName function="false" hidden="false" localSheetId="83" name="BAprE" vbProcedure="false">'[2]'!$B$21</definedName>
    <definedName function="false" hidden="false" localSheetId="83" name="BAprS" vbProcedure="false">'[2]'!$D$21</definedName>
    <definedName function="false" hidden="false" localSheetId="83" name="BAugA" vbProcedure="false">'[2]'!$C$25</definedName>
    <definedName function="false" hidden="false" localSheetId="83" name="BAugE" vbProcedure="false">'[2]'!$B$25</definedName>
    <definedName function="false" hidden="false" localSheetId="83" name="BAugS" vbProcedure="false">'[2]'!$D$25</definedName>
    <definedName function="false" hidden="false" localSheetId="83" name="BDezA" vbProcedure="false">'[2]'!$C$29</definedName>
    <definedName function="false" hidden="false" localSheetId="83" name="BDezE" vbProcedure="false">'[2]'!$B$29</definedName>
    <definedName function="false" hidden="false" localSheetId="83" name="BDezS" vbProcedure="false">'[2]'!$D$29</definedName>
    <definedName function="false" hidden="false" localSheetId="83" name="BJulA" vbProcedure="false">'[2]'!$C$24</definedName>
    <definedName function="false" hidden="false" localSheetId="83" name="BJulE" vbProcedure="false">'[2]'!$B$24</definedName>
    <definedName function="false" hidden="false" localSheetId="83" name="BJulS" vbProcedure="false">'[2]'!$D$24</definedName>
    <definedName function="false" hidden="false" localSheetId="83" name="BJunA" vbProcedure="false">'[2]'!$C$23</definedName>
    <definedName function="false" hidden="false" localSheetId="83" name="BJunE" vbProcedure="false">'[2]'!$B$23</definedName>
    <definedName function="false" hidden="false" localSheetId="83" name="BJunS" vbProcedure="false">'[2]'!$D$23</definedName>
    <definedName function="false" hidden="false" localSheetId="83" name="BMaiA" vbProcedure="false">'[2]'!$C$22</definedName>
    <definedName function="false" hidden="false" localSheetId="83" name="BMaiE" vbProcedure="false">'[2]'!$B$22</definedName>
    <definedName function="false" hidden="false" localSheetId="83" name="BMaiS" vbProcedure="false">'[2]'!$D$22</definedName>
    <definedName function="false" hidden="false" localSheetId="83" name="BMrzA" vbProcedure="false">'[2]'!$C$20</definedName>
    <definedName function="false" hidden="false" localSheetId="83" name="BMrzE" vbProcedure="false">'[2]'!$B$20</definedName>
    <definedName function="false" hidden="false" localSheetId="83" name="BMrzS" vbProcedure="false">'[2]'!$D$20</definedName>
    <definedName function="false" hidden="false" localSheetId="83" name="BNovA" vbProcedure="false">'[2]'!$C$28</definedName>
    <definedName function="false" hidden="false" localSheetId="83" name="BNovE" vbProcedure="false">'[2]'!$B$28</definedName>
    <definedName function="false" hidden="false" localSheetId="83" name="BNovS" vbProcedure="false">'[2]'!$D$28</definedName>
    <definedName function="false" hidden="false" localSheetId="83" name="BOktA" vbProcedure="false">'[2]'!$C$27</definedName>
    <definedName function="false" hidden="false" localSheetId="83" name="BOktE" vbProcedure="false">'[2]'!$B$27</definedName>
    <definedName function="false" hidden="false" localSheetId="83" name="BOktS" vbProcedure="false">'[2]'!$D$27</definedName>
    <definedName function="false" hidden="false" localSheetId="83" name="BSepA" vbProcedure="false">'[2]'!$C$26</definedName>
    <definedName function="false" hidden="false" localSheetId="83" name="BSepE" vbProcedure="false">'[2]'!$B$26</definedName>
    <definedName function="false" hidden="false" localSheetId="83" name="BSepS" vbProcedure="false">'[2]'!$D$26</definedName>
    <definedName function="false" hidden="false" localSheetId="83" name="DRUCK_01_JANUAR" vbProcedure="false">'[2]'!$C$150</definedName>
    <definedName function="false" hidden="false" localSheetId="83" name="DRUCK_02_FEBRUA" vbProcedure="false">'[2]'!$E$150</definedName>
    <definedName function="false" hidden="false" localSheetId="83" name="DRUCK_03_MÄRZ" vbProcedure="false">'[2]'!$G$150</definedName>
    <definedName function="false" hidden="false" localSheetId="83" name="DRUCK_04_APRIL" vbProcedure="false">'[2]'!$I$150</definedName>
    <definedName function="false" hidden="false" localSheetId="83" name="DRUCK_05_MAI" vbProcedure="false">'[2]'!$N$150</definedName>
    <definedName function="false" hidden="false" localSheetId="83" name="DRUCK_06_JUNI" vbProcedure="false">'[2]'!$M$150</definedName>
    <definedName function="false" hidden="false" localSheetId="83" name="DRUCK_07_JULI" vbProcedure="false">'[2]'!$O$150</definedName>
    <definedName function="false" hidden="false" localSheetId="83" name="DRUCK_08_AUGUST" vbProcedure="false">'[2]'!$Q$150</definedName>
    <definedName function="false" hidden="false" localSheetId="83" name="DRUCK_09_SEPTEM" vbProcedure="false">'[2]'!$S$150</definedName>
    <definedName function="false" hidden="false" localSheetId="83" name="DRUCK_10_OKTOBE" vbProcedure="false">'[2]'!$U$150</definedName>
    <definedName function="false" hidden="false" localSheetId="83" name="DRUCK_11_NOVEME" vbProcedure="false">'[2]'!$W$150</definedName>
    <definedName function="false" hidden="false" localSheetId="83" name="DRUCK_12_DEZEME" vbProcedure="false">'[2]'!$Y$150</definedName>
    <definedName function="false" hidden="false" localSheetId="83" name="DRUCK_ALLES" vbProcedure="false">'[2]'!$C$299</definedName>
    <definedName function="false" hidden="false" localSheetId="83" name="DRUCK_GRUNDTAB" vbProcedure="false">'[2]'!$C$72</definedName>
    <definedName function="false" hidden="false" localSheetId="83" name="DRUCK_TAB_02" vbProcedure="false">'[2]'!$C$203</definedName>
    <definedName function="false" hidden="false" localSheetId="83" name="DRUCK_TAB_02_13" vbProcedure="false">'[2]'!$C$81</definedName>
    <definedName function="false" hidden="false" localSheetId="83" name="DRUCK_TAB_03" vbProcedure="false">'[2]'!$C$206</definedName>
    <definedName function="false" hidden="false" localSheetId="83" name="DRUCK_TAB_04" vbProcedure="false">'[2]'!$C$209</definedName>
    <definedName function="false" hidden="false" localSheetId="83" name="DRUCK_TAB_05" vbProcedure="false">'[2]'!$C$212</definedName>
    <definedName function="false" hidden="false" localSheetId="83" name="DRUCK_TAB_06" vbProcedure="false">'[2]'!$C$215</definedName>
    <definedName function="false" hidden="false" localSheetId="83" name="DRUCK_TAB_07" vbProcedure="false">'[2]'!$C$218</definedName>
    <definedName function="false" hidden="false" localSheetId="83" name="DRUCK_TAB_08" vbProcedure="false">'[2]'!$C$221</definedName>
    <definedName function="false" hidden="false" localSheetId="83" name="DRUCK_TAB_09" vbProcedure="false">'[2]'!$C$224</definedName>
    <definedName function="false" hidden="false" localSheetId="83" name="DRUCK_TAB_10" vbProcedure="false">'[2]'!$C$227</definedName>
    <definedName function="false" hidden="false" localSheetId="83" name="DRUCK_TAB_11" vbProcedure="false">'[2]'!$C$230</definedName>
    <definedName function="false" hidden="false" localSheetId="83" name="DRUCK_TAB_12" vbProcedure="false">'[2]'!$C$233</definedName>
    <definedName function="false" hidden="false" localSheetId="83" name="DRUCK_TAB_13" vbProcedure="false">'[2]'!$C$236</definedName>
    <definedName function="false" hidden="false" localSheetId="83" name="DRUCK_TAB_14_16" vbProcedure="false">'[2]'!$C$254</definedName>
    <definedName function="false" hidden="false" localSheetId="83" name="DRUCK_TAB_14_34" vbProcedure="false">'[2]'!$C$106</definedName>
    <definedName function="false" hidden="false" localSheetId="83" name="DRUCK_TAB_17_19" vbProcedure="false">'[2]'!$C$239</definedName>
    <definedName function="false" hidden="false" localSheetId="83" name="DRUCK_TAB_20_22" vbProcedure="false">'[2]'!$C$261</definedName>
    <definedName function="false" hidden="false" localSheetId="83" name="DRUCK_TAB_23_25" vbProcedure="false">'[2]'!$C$247</definedName>
    <definedName function="false" hidden="false" localSheetId="83" name="DRUCK_TAB_26_28" vbProcedure="false">'[2]'!$C$275</definedName>
    <definedName function="false" hidden="false" localSheetId="83" name="DRUCK_TAB_29_31" vbProcedure="false">'[2]'!$C$275</definedName>
    <definedName function="false" hidden="false" localSheetId="83" name="DRUCK_TAB_32_34" vbProcedure="false">'[2]'!$C$282</definedName>
    <definedName function="false" hidden="false" localSheetId="83" name="EinfVolÜbertrag" vbProcedure="false">'[2]'!$B$67:$K$85</definedName>
    <definedName function="false" hidden="false" localSheetId="83" name="EinfÜbertrag" vbProcedure="false">'[2]'!$B$14:$K$34</definedName>
    <definedName function="false" hidden="false" localSheetId="83" name="EMärz" vbProcedure="false">'[2]'!$B$8:$B$20</definedName>
    <definedName function="false" hidden="false" localSheetId="83" name="GEHE_ZU_BLATT_A" vbProcedure="false">'[2]'!$C$11</definedName>
    <definedName function="false" hidden="false" localSheetId="83" name="GEHE_ZU_BLATT_N" vbProcedure="false">'[2]'!$C$13</definedName>
    <definedName function="false" hidden="false" localSheetId="83" name="Jahr" vbProcedure="false">'[2]'!$A$49</definedName>
    <definedName function="false" hidden="false" localSheetId="83" name="Monat_2_löschen" vbProcedure="false">'[2]'!$B$10,'[2]'!$B$10:$C$21,'[2]'!$G$10:$G$21,'[2]'!$I$10:$I$21</definedName>
    <definedName function="false" hidden="false" localSheetId="83" name="MtMrz" vbProcedure="false">'[2]'!$A$8:$A$20</definedName>
    <definedName function="false" hidden="false" localSheetId="83" name="März" vbProcedure="false">'[2]'!$B$8:$D$20</definedName>
    <definedName function="false" hidden="false" localSheetId="83" name="SMärz" vbProcedure="false">'[2]'!$D$8:$D$20</definedName>
    <definedName function="false" hidden="false" localSheetId="83" name="Teil1" vbProcedure="false">'[2]'!$B$10:$E$24,'[2]'!$B$28:$E$40,'[2]'!$B$44:$E$46,'[2]'!$B$52:$E$62,'[2]'!$B$65:$E$80</definedName>
    <definedName function="false" hidden="false" localSheetId="83" name="Teil2" vbProcedure="false">'[2]'!$G$9:$J$63,'[2]'!$G$67:$J$75,'[2]'!$G$78:$J$80</definedName>
    <definedName function="false" hidden="false" localSheetId="83" name="Vorjahr" vbProcedure="false">'[2]'!$A$48</definedName>
    <definedName function="false" hidden="false" localSheetId="83" name="Vorvorjahr" vbProcedure="false">'[2]'!$A$47</definedName>
    <definedName function="false" hidden="false" localSheetId="83" name="\A" vbProcedure="false">'[2]'!$C$17</definedName>
    <definedName function="false" hidden="false" localSheetId="83" name="\B" vbProcedure="false">'[2]'!$C$19</definedName>
    <definedName function="false" hidden="false" localSheetId="83" name="\C" vbProcedure="false">'[2]'!$C$21</definedName>
    <definedName function="false" hidden="false" localSheetId="83" name="\D" vbProcedure="false">'[2]'!$C$23</definedName>
    <definedName function="false" hidden="false" localSheetId="83" name="\E" vbProcedure="false">'[2]'!$C$25</definedName>
    <definedName function="false" hidden="false" localSheetId="83" name="\F" vbProcedure="false">'[2]'!$C$27</definedName>
    <definedName function="false" hidden="false" localSheetId="83" name="\G" vbProcedure="false">'[2]'!$C$29</definedName>
    <definedName function="false" hidden="false" localSheetId="83" name="\H" vbProcedure="false">'[2]'!$C$31</definedName>
    <definedName function="false" hidden="false" localSheetId="83" name="\I" vbProcedure="false">'[2]'!$C$33</definedName>
    <definedName function="false" hidden="false" localSheetId="83" name="\J" vbProcedure="false">'[2]'!$C$35</definedName>
    <definedName function="false" hidden="false" localSheetId="83" name="\K" vbProcedure="false">'[2]'!$C$37</definedName>
    <definedName function="false" hidden="false" localSheetId="83" name="\L" vbProcedure="false">'[2]'!$C$39</definedName>
    <definedName function="false" hidden="false" localSheetId="83" name="\M" vbProcedure="false">'[2]'!$C$41</definedName>
    <definedName function="false" hidden="false" localSheetId="83" name="\N" vbProcedure="false">'[2]'!$C$43</definedName>
    <definedName function="false" hidden="false" localSheetId="83" name="\O" vbProcedure="false">'[2]'!$C$45</definedName>
    <definedName function="false" hidden="false" localSheetId="83" name="\P" vbProcedure="false">'[2]'!$C$47</definedName>
    <definedName function="false" hidden="false" localSheetId="83" name="\Q" vbProcedure="false">'[2]'!$C$49</definedName>
    <definedName function="false" hidden="false" localSheetId="83" name="\R" vbProcedure="false">'[2]'!$C$51</definedName>
    <definedName function="false" hidden="false" localSheetId="83" name="\S" vbProcedure="false">'[2]'!$C$53</definedName>
    <definedName function="false" hidden="false" localSheetId="83" name="\T" vbProcedure="false">'[2]'!$C$55</definedName>
    <definedName function="false" hidden="false" localSheetId="83" name="\U" vbProcedure="false">'[2]'!$C$60</definedName>
    <definedName function="false" hidden="false" localSheetId="83" name="\W" vbProcedure="false">'[2]'!$C$57</definedName>
    <definedName function="false" hidden="false" localSheetId="83" name="\Y" vbProcedure="false">'[2]'!$C$65</definedName>
    <definedName function="false" hidden="false" localSheetId="83" name="\Z" vbProcedure="false">'[2]'!$C$63</definedName>
    <definedName function="false" hidden="false" localSheetId="83" name="_Fill" vbProcedure="false">'[2]'!$B$52:$K$63</definedName>
    <definedName function="false" hidden="false" localSheetId="84" name="Alten_Monat_2_kopieren" vbProcedure="false">'[2]'!$D$10:$D$21</definedName>
    <definedName function="false" hidden="false" localSheetId="84" name="AMärz" vbProcedure="false">'[2]'!$C$8:$C$20</definedName>
    <definedName function="false" hidden="false" localSheetId="84" name="April" vbProcedure="false">'[2]'!$B$9:$D$21</definedName>
    <definedName function="false" hidden="false" localSheetId="84" name="AusfVolÜbertrag" vbProcedure="false">'[2]'!$B$93:$K$106</definedName>
    <definedName function="false" hidden="false" localSheetId="84" name="AusfÜbertrag" vbProcedure="false">'[2]'!$B$40:$K$60</definedName>
    <definedName function="false" hidden="false" localSheetId="84" name="BAprA" vbProcedure="false">'[2]'!$C$21</definedName>
    <definedName function="false" hidden="false" localSheetId="84" name="BAprE" vbProcedure="false">'[2]'!$B$21</definedName>
    <definedName function="false" hidden="false" localSheetId="84" name="BAprS" vbProcedure="false">'[2]'!$D$21</definedName>
    <definedName function="false" hidden="false" localSheetId="84" name="BAugA" vbProcedure="false">'[2]'!$C$25</definedName>
    <definedName function="false" hidden="false" localSheetId="84" name="BAugE" vbProcedure="false">'[2]'!$B$25</definedName>
    <definedName function="false" hidden="false" localSheetId="84" name="BAugS" vbProcedure="false">'[2]'!$D$25</definedName>
    <definedName function="false" hidden="false" localSheetId="84" name="BDezA" vbProcedure="false">'[2]'!$C$29</definedName>
    <definedName function="false" hidden="false" localSheetId="84" name="BDezE" vbProcedure="false">'[2]'!$B$29</definedName>
    <definedName function="false" hidden="false" localSheetId="84" name="BDezS" vbProcedure="false">'[2]'!$D$29</definedName>
    <definedName function="false" hidden="false" localSheetId="84" name="BJulA" vbProcedure="false">'[2]'!$C$24</definedName>
    <definedName function="false" hidden="false" localSheetId="84" name="BJulE" vbProcedure="false">'[2]'!$B$24</definedName>
    <definedName function="false" hidden="false" localSheetId="84" name="BJulS" vbProcedure="false">'[2]'!$D$24</definedName>
    <definedName function="false" hidden="false" localSheetId="84" name="BJunA" vbProcedure="false">'[2]'!$C$23</definedName>
    <definedName function="false" hidden="false" localSheetId="84" name="BJunE" vbProcedure="false">'[2]'!$B$23</definedName>
    <definedName function="false" hidden="false" localSheetId="84" name="BJunS" vbProcedure="false">'[2]'!$D$23</definedName>
    <definedName function="false" hidden="false" localSheetId="84" name="BMaiA" vbProcedure="false">'[2]'!$C$22</definedName>
    <definedName function="false" hidden="false" localSheetId="84" name="BMaiE" vbProcedure="false">'[2]'!$B$22</definedName>
    <definedName function="false" hidden="false" localSheetId="84" name="BMaiS" vbProcedure="false">'[2]'!$D$22</definedName>
    <definedName function="false" hidden="false" localSheetId="84" name="BMrzA" vbProcedure="false">'[2]'!$C$20</definedName>
    <definedName function="false" hidden="false" localSheetId="84" name="BMrzE" vbProcedure="false">'[2]'!$B$20</definedName>
    <definedName function="false" hidden="false" localSheetId="84" name="BMrzS" vbProcedure="false">'[2]'!$D$20</definedName>
    <definedName function="false" hidden="false" localSheetId="84" name="BNovA" vbProcedure="false">'[2]'!$C$28</definedName>
    <definedName function="false" hidden="false" localSheetId="84" name="BNovE" vbProcedure="false">'[2]'!$B$28</definedName>
    <definedName function="false" hidden="false" localSheetId="84" name="BNovS" vbProcedure="false">'[2]'!$D$28</definedName>
    <definedName function="false" hidden="false" localSheetId="84" name="BOktA" vbProcedure="false">'[2]'!$C$27</definedName>
    <definedName function="false" hidden="false" localSheetId="84" name="BOktE" vbProcedure="false">'[2]'!$B$27</definedName>
    <definedName function="false" hidden="false" localSheetId="84" name="BOktS" vbProcedure="false">'[2]'!$D$27</definedName>
    <definedName function="false" hidden="false" localSheetId="84" name="BSepA" vbProcedure="false">'[2]'!$C$26</definedName>
    <definedName function="false" hidden="false" localSheetId="84" name="BSepE" vbProcedure="false">'[2]'!$B$26</definedName>
    <definedName function="false" hidden="false" localSheetId="84" name="BSepS" vbProcedure="false">'[2]'!$D$26</definedName>
    <definedName function="false" hidden="false" localSheetId="84" name="DRUCK_01_JANUAR" vbProcedure="false">'[2]'!$C$150</definedName>
    <definedName function="false" hidden="false" localSheetId="84" name="DRUCK_02_FEBRUA" vbProcedure="false">'[2]'!$E$150</definedName>
    <definedName function="false" hidden="false" localSheetId="84" name="DRUCK_03_MÄRZ" vbProcedure="false">'[2]'!$G$150</definedName>
    <definedName function="false" hidden="false" localSheetId="84" name="DRUCK_04_APRIL" vbProcedure="false">'[2]'!$I$150</definedName>
    <definedName function="false" hidden="false" localSheetId="84" name="DRUCK_05_MAI" vbProcedure="false">'[2]'!$N$150</definedName>
    <definedName function="false" hidden="false" localSheetId="84" name="DRUCK_06_JUNI" vbProcedure="false">'[2]'!$M$150</definedName>
    <definedName function="false" hidden="false" localSheetId="84" name="DRUCK_07_JULI" vbProcedure="false">'[2]'!$O$150</definedName>
    <definedName function="false" hidden="false" localSheetId="84" name="DRUCK_08_AUGUST" vbProcedure="false">'[2]'!$Q$150</definedName>
    <definedName function="false" hidden="false" localSheetId="84" name="DRUCK_09_SEPTEM" vbProcedure="false">'[2]'!$S$150</definedName>
    <definedName function="false" hidden="false" localSheetId="84" name="DRUCK_10_OKTOBE" vbProcedure="false">'[2]'!$U$150</definedName>
    <definedName function="false" hidden="false" localSheetId="84" name="DRUCK_11_NOVEME" vbProcedure="false">'[2]'!$W$150</definedName>
    <definedName function="false" hidden="false" localSheetId="84" name="DRUCK_12_DEZEME" vbProcedure="false">'[2]'!$Y$150</definedName>
    <definedName function="false" hidden="false" localSheetId="84" name="DRUCK_ALLES" vbProcedure="false">'[2]'!$C$299</definedName>
    <definedName function="false" hidden="false" localSheetId="84" name="DRUCK_GRUNDTAB" vbProcedure="false">'[2]'!$C$72</definedName>
    <definedName function="false" hidden="false" localSheetId="84" name="DRUCK_TAB_02" vbProcedure="false">'[2]'!$C$203</definedName>
    <definedName function="false" hidden="false" localSheetId="84" name="DRUCK_TAB_02_13" vbProcedure="false">'[2]'!$C$81</definedName>
    <definedName function="false" hidden="false" localSheetId="84" name="DRUCK_TAB_03" vbProcedure="false">'[2]'!$C$206</definedName>
    <definedName function="false" hidden="false" localSheetId="84" name="DRUCK_TAB_04" vbProcedure="false">'[2]'!$C$209</definedName>
    <definedName function="false" hidden="false" localSheetId="84" name="DRUCK_TAB_05" vbProcedure="false">'[2]'!$C$212</definedName>
    <definedName function="false" hidden="false" localSheetId="84" name="DRUCK_TAB_06" vbProcedure="false">'[2]'!$C$215</definedName>
    <definedName function="false" hidden="false" localSheetId="84" name="DRUCK_TAB_07" vbProcedure="false">'[2]'!$C$218</definedName>
    <definedName function="false" hidden="false" localSheetId="84" name="DRUCK_TAB_08" vbProcedure="false">'[2]'!$C$221</definedName>
    <definedName function="false" hidden="false" localSheetId="84" name="DRUCK_TAB_09" vbProcedure="false">'[2]'!$C$224</definedName>
    <definedName function="false" hidden="false" localSheetId="84" name="DRUCK_TAB_10" vbProcedure="false">'[2]'!$C$227</definedName>
    <definedName function="false" hidden="false" localSheetId="84" name="DRUCK_TAB_11" vbProcedure="false">'[2]'!$C$230</definedName>
    <definedName function="false" hidden="false" localSheetId="84" name="DRUCK_TAB_12" vbProcedure="false">'[2]'!$C$233</definedName>
    <definedName function="false" hidden="false" localSheetId="84" name="DRUCK_TAB_13" vbProcedure="false">'[2]'!$C$236</definedName>
    <definedName function="false" hidden="false" localSheetId="84" name="DRUCK_TAB_14_16" vbProcedure="false">'[2]'!$C$254</definedName>
    <definedName function="false" hidden="false" localSheetId="84" name="DRUCK_TAB_14_34" vbProcedure="false">'[2]'!$C$106</definedName>
    <definedName function="false" hidden="false" localSheetId="84" name="DRUCK_TAB_17_19" vbProcedure="false">'[2]'!$C$239</definedName>
    <definedName function="false" hidden="false" localSheetId="84" name="DRUCK_TAB_20_22" vbProcedure="false">'[2]'!$C$261</definedName>
    <definedName function="false" hidden="false" localSheetId="84" name="DRUCK_TAB_23_25" vbProcedure="false">'[2]'!$C$247</definedName>
    <definedName function="false" hidden="false" localSheetId="84" name="DRUCK_TAB_26_28" vbProcedure="false">'[2]'!$C$275</definedName>
    <definedName function="false" hidden="false" localSheetId="84" name="DRUCK_TAB_29_31" vbProcedure="false">'[2]'!$C$275</definedName>
    <definedName function="false" hidden="false" localSheetId="84" name="DRUCK_TAB_32_34" vbProcedure="false">'[2]'!$C$282</definedName>
    <definedName function="false" hidden="false" localSheetId="84" name="EinfVolÜbertrag" vbProcedure="false">'[2]'!$B$67:$K$85</definedName>
    <definedName function="false" hidden="false" localSheetId="84" name="EinfÜbertrag" vbProcedure="false">'[2]'!$B$14:$K$34</definedName>
    <definedName function="false" hidden="false" localSheetId="84" name="EMärz" vbProcedure="false">'[2]'!$B$8:$B$20</definedName>
    <definedName function="false" hidden="false" localSheetId="84" name="GEHE_ZU_BLATT_A" vbProcedure="false">'[2]'!$C$11</definedName>
    <definedName function="false" hidden="false" localSheetId="84" name="GEHE_ZU_BLATT_N" vbProcedure="false">'[2]'!$C$13</definedName>
    <definedName function="false" hidden="false" localSheetId="84" name="Jahr" vbProcedure="false">'[2]'!$A$49</definedName>
    <definedName function="false" hidden="false" localSheetId="84" name="Monat_2_löschen" vbProcedure="false">'[2]'!$B$10,'[2]'!$B$10:$C$21,'[2]'!$G$10:$G$21,'[2]'!$I$10:$I$21</definedName>
    <definedName function="false" hidden="false" localSheetId="84" name="MtMrz" vbProcedure="false">'[2]'!$A$8:$A$20</definedName>
    <definedName function="false" hidden="false" localSheetId="84" name="März" vbProcedure="false">'[2]'!$B$8:$D$20</definedName>
    <definedName function="false" hidden="false" localSheetId="84" name="SMärz" vbProcedure="false">'[2]'!$D$8:$D$20</definedName>
    <definedName function="false" hidden="false" localSheetId="84" name="Teil1" vbProcedure="false">'[2]'!$B$10:$E$24,'[2]'!$B$28:$E$40,'[2]'!$B$44:$E$46,'[2]'!$B$52:$E$62,'[2]'!$B$65:$E$80</definedName>
    <definedName function="false" hidden="false" localSheetId="84" name="Teil2" vbProcedure="false">'[2]'!$G$9:$J$63,'[2]'!$G$67:$J$75,'[2]'!$G$78:$J$80</definedName>
    <definedName function="false" hidden="false" localSheetId="84" name="Vorjahr" vbProcedure="false">'[2]'!$A$48</definedName>
    <definedName function="false" hidden="false" localSheetId="84" name="Vorvorjahr" vbProcedure="false">'[2]'!$A$47</definedName>
    <definedName function="false" hidden="false" localSheetId="84" name="\A" vbProcedure="false">'[2]'!$C$17</definedName>
    <definedName function="false" hidden="false" localSheetId="84" name="\B" vbProcedure="false">'[2]'!$C$19</definedName>
    <definedName function="false" hidden="false" localSheetId="84" name="\C" vbProcedure="false">'[2]'!$C$21</definedName>
    <definedName function="false" hidden="false" localSheetId="84" name="\D" vbProcedure="false">'[2]'!$C$23</definedName>
    <definedName function="false" hidden="false" localSheetId="84" name="\E" vbProcedure="false">'[2]'!$C$25</definedName>
    <definedName function="false" hidden="false" localSheetId="84" name="\F" vbProcedure="false">'[2]'!$C$27</definedName>
    <definedName function="false" hidden="false" localSheetId="84" name="\G" vbProcedure="false">'[2]'!$C$29</definedName>
    <definedName function="false" hidden="false" localSheetId="84" name="\H" vbProcedure="false">'[2]'!$C$31</definedName>
    <definedName function="false" hidden="false" localSheetId="84" name="\I" vbProcedure="false">'[2]'!$C$33</definedName>
    <definedName function="false" hidden="false" localSheetId="84" name="\J" vbProcedure="false">'[2]'!$C$35</definedName>
    <definedName function="false" hidden="false" localSheetId="84" name="\K" vbProcedure="false">'[2]'!$C$37</definedName>
    <definedName function="false" hidden="false" localSheetId="84" name="\L" vbProcedure="false">'[2]'!$C$39</definedName>
    <definedName function="false" hidden="false" localSheetId="84" name="\M" vbProcedure="false">'[2]'!$C$41</definedName>
    <definedName function="false" hidden="false" localSheetId="84" name="\N" vbProcedure="false">'[2]'!$C$43</definedName>
    <definedName function="false" hidden="false" localSheetId="84" name="\O" vbProcedure="false">'[2]'!$C$45</definedName>
    <definedName function="false" hidden="false" localSheetId="84" name="\P" vbProcedure="false">'[2]'!$C$47</definedName>
    <definedName function="false" hidden="false" localSheetId="84" name="\Q" vbProcedure="false">'[2]'!$C$49</definedName>
    <definedName function="false" hidden="false" localSheetId="84" name="\R" vbProcedure="false">'[2]'!$C$51</definedName>
    <definedName function="false" hidden="false" localSheetId="84" name="\S" vbProcedure="false">'[2]'!$C$53</definedName>
    <definedName function="false" hidden="false" localSheetId="84" name="\T" vbProcedure="false">'[2]'!$C$55</definedName>
    <definedName function="false" hidden="false" localSheetId="84" name="\U" vbProcedure="false">'[2]'!$C$60</definedName>
    <definedName function="false" hidden="false" localSheetId="84" name="\W" vbProcedure="false">'[2]'!$C$57</definedName>
    <definedName function="false" hidden="false" localSheetId="84" name="\Y" vbProcedure="false">'[2]'!$C$65</definedName>
    <definedName function="false" hidden="false" localSheetId="84" name="\Z" vbProcedure="false">'[2]'!$C$63</definedName>
    <definedName function="false" hidden="false" localSheetId="84" name="_Fill" vbProcedure="false">'[2]'!$B$52:$K$63</definedName>
    <definedName function="false" hidden="false" localSheetId="85" name="Alten_Monat_2_kopieren" vbProcedure="false">'[2]'!$D$10:$D$21</definedName>
    <definedName function="false" hidden="false" localSheetId="85" name="AMärz" vbProcedure="false">'[2]'!$C$8:$C$20</definedName>
    <definedName function="false" hidden="false" localSheetId="85" name="April" vbProcedure="false">'[2]'!$B$9:$D$21</definedName>
    <definedName function="false" hidden="false" localSheetId="85" name="AusfVolÜbertrag" vbProcedure="false">'[2]'!$B$93:$K$106</definedName>
    <definedName function="false" hidden="false" localSheetId="85" name="AusfÜbertrag" vbProcedure="false">'[2]'!$B$40:$K$60</definedName>
    <definedName function="false" hidden="false" localSheetId="85" name="BAprA" vbProcedure="false">'[2]'!$C$21</definedName>
    <definedName function="false" hidden="false" localSheetId="85" name="BAprE" vbProcedure="false">'[2]'!$B$21</definedName>
    <definedName function="false" hidden="false" localSheetId="85" name="BAprS" vbProcedure="false">'[2]'!$D$21</definedName>
    <definedName function="false" hidden="false" localSheetId="85" name="BAugA" vbProcedure="false">'[2]'!$C$25</definedName>
    <definedName function="false" hidden="false" localSheetId="85" name="BAugE" vbProcedure="false">'[2]'!$B$25</definedName>
    <definedName function="false" hidden="false" localSheetId="85" name="BAugS" vbProcedure="false">'[2]'!$D$25</definedName>
    <definedName function="false" hidden="false" localSheetId="85" name="BDezA" vbProcedure="false">'[2]'!$C$29</definedName>
    <definedName function="false" hidden="false" localSheetId="85" name="BDezE" vbProcedure="false">'[2]'!$B$29</definedName>
    <definedName function="false" hidden="false" localSheetId="85" name="BDezS" vbProcedure="false">'[2]'!$D$29</definedName>
    <definedName function="false" hidden="false" localSheetId="85" name="BJulA" vbProcedure="false">'[2]'!$C$24</definedName>
    <definedName function="false" hidden="false" localSheetId="85" name="BJulE" vbProcedure="false">'[2]'!$B$24</definedName>
    <definedName function="false" hidden="false" localSheetId="85" name="BJulS" vbProcedure="false">'[2]'!$D$24</definedName>
    <definedName function="false" hidden="false" localSheetId="85" name="BJunA" vbProcedure="false">'[2]'!$C$23</definedName>
    <definedName function="false" hidden="false" localSheetId="85" name="BJunE" vbProcedure="false">'[2]'!$B$23</definedName>
    <definedName function="false" hidden="false" localSheetId="85" name="BJunS" vbProcedure="false">'[2]'!$D$23</definedName>
    <definedName function="false" hidden="false" localSheetId="85" name="BMaiA" vbProcedure="false">'[2]'!$C$22</definedName>
    <definedName function="false" hidden="false" localSheetId="85" name="BMaiE" vbProcedure="false">'[2]'!$B$22</definedName>
    <definedName function="false" hidden="false" localSheetId="85" name="BMaiS" vbProcedure="false">'[2]'!$D$22</definedName>
    <definedName function="false" hidden="false" localSheetId="85" name="BMrzA" vbProcedure="false">'[2]'!$C$20</definedName>
    <definedName function="false" hidden="false" localSheetId="85" name="BMrzE" vbProcedure="false">'[2]'!$B$20</definedName>
    <definedName function="false" hidden="false" localSheetId="85" name="BMrzS" vbProcedure="false">'[2]'!$D$20</definedName>
    <definedName function="false" hidden="false" localSheetId="85" name="BNovA" vbProcedure="false">'[2]'!$C$28</definedName>
    <definedName function="false" hidden="false" localSheetId="85" name="BNovE" vbProcedure="false">'[2]'!$B$28</definedName>
    <definedName function="false" hidden="false" localSheetId="85" name="BNovS" vbProcedure="false">'[2]'!$D$28</definedName>
    <definedName function="false" hidden="false" localSheetId="85" name="BOktA" vbProcedure="false">'[2]'!$C$27</definedName>
    <definedName function="false" hidden="false" localSheetId="85" name="BOktE" vbProcedure="false">'[2]'!$B$27</definedName>
    <definedName function="false" hidden="false" localSheetId="85" name="BOktS" vbProcedure="false">'[2]'!$D$27</definedName>
    <definedName function="false" hidden="false" localSheetId="85" name="BSepA" vbProcedure="false">'[2]'!$C$26</definedName>
    <definedName function="false" hidden="false" localSheetId="85" name="BSepE" vbProcedure="false">'[2]'!$B$26</definedName>
    <definedName function="false" hidden="false" localSheetId="85" name="BSepS" vbProcedure="false">'[2]'!$D$26</definedName>
    <definedName function="false" hidden="false" localSheetId="85" name="DRUCK_01_JANUAR" vbProcedure="false">'[2]'!$C$150</definedName>
    <definedName function="false" hidden="false" localSheetId="85" name="DRUCK_02_FEBRUA" vbProcedure="false">'[2]'!$E$150</definedName>
    <definedName function="false" hidden="false" localSheetId="85" name="DRUCK_03_MÄRZ" vbProcedure="false">'[2]'!$G$150</definedName>
    <definedName function="false" hidden="false" localSheetId="85" name="DRUCK_04_APRIL" vbProcedure="false">'[2]'!$I$150</definedName>
    <definedName function="false" hidden="false" localSheetId="85" name="DRUCK_05_MAI" vbProcedure="false">'[2]'!$N$150</definedName>
    <definedName function="false" hidden="false" localSheetId="85" name="DRUCK_06_JUNI" vbProcedure="false">'[2]'!$M$150</definedName>
    <definedName function="false" hidden="false" localSheetId="85" name="DRUCK_07_JULI" vbProcedure="false">'[2]'!$O$150</definedName>
    <definedName function="false" hidden="false" localSheetId="85" name="DRUCK_08_AUGUST" vbProcedure="false">'[2]'!$Q$150</definedName>
    <definedName function="false" hidden="false" localSheetId="85" name="DRUCK_09_SEPTEM" vbProcedure="false">'[2]'!$S$150</definedName>
    <definedName function="false" hidden="false" localSheetId="85" name="DRUCK_10_OKTOBE" vbProcedure="false">'[2]'!$U$150</definedName>
    <definedName function="false" hidden="false" localSheetId="85" name="DRUCK_11_NOVEME" vbProcedure="false">'[2]'!$W$150</definedName>
    <definedName function="false" hidden="false" localSheetId="85" name="DRUCK_12_DEZEME" vbProcedure="false">'[2]'!$Y$150</definedName>
    <definedName function="false" hidden="false" localSheetId="85" name="DRUCK_ALLES" vbProcedure="false">'[2]'!$C$299</definedName>
    <definedName function="false" hidden="false" localSheetId="85" name="DRUCK_GRUNDTAB" vbProcedure="false">'[2]'!$C$72</definedName>
    <definedName function="false" hidden="false" localSheetId="85" name="DRUCK_TAB_02" vbProcedure="false">'[2]'!$C$203</definedName>
    <definedName function="false" hidden="false" localSheetId="85" name="DRUCK_TAB_02_13" vbProcedure="false">'[2]'!$C$81</definedName>
    <definedName function="false" hidden="false" localSheetId="85" name="DRUCK_TAB_03" vbProcedure="false">'[2]'!$C$206</definedName>
    <definedName function="false" hidden="false" localSheetId="85" name="DRUCK_TAB_04" vbProcedure="false">'[2]'!$C$209</definedName>
    <definedName function="false" hidden="false" localSheetId="85" name="DRUCK_TAB_05" vbProcedure="false">'[2]'!$C$212</definedName>
    <definedName function="false" hidden="false" localSheetId="85" name="DRUCK_TAB_06" vbProcedure="false">'[2]'!$C$215</definedName>
    <definedName function="false" hidden="false" localSheetId="85" name="DRUCK_TAB_07" vbProcedure="false">'[2]'!$C$218</definedName>
    <definedName function="false" hidden="false" localSheetId="85" name="DRUCK_TAB_08" vbProcedure="false">'[2]'!$C$221</definedName>
    <definedName function="false" hidden="false" localSheetId="85" name="DRUCK_TAB_09" vbProcedure="false">'[2]'!$C$224</definedName>
    <definedName function="false" hidden="false" localSheetId="85" name="DRUCK_TAB_10" vbProcedure="false">'[2]'!$C$227</definedName>
    <definedName function="false" hidden="false" localSheetId="85" name="DRUCK_TAB_11" vbProcedure="false">'[2]'!$C$230</definedName>
    <definedName function="false" hidden="false" localSheetId="85" name="DRUCK_TAB_12" vbProcedure="false">'[2]'!$C$233</definedName>
    <definedName function="false" hidden="false" localSheetId="85" name="DRUCK_TAB_13" vbProcedure="false">'[2]'!$C$236</definedName>
    <definedName function="false" hidden="false" localSheetId="85" name="DRUCK_TAB_14_16" vbProcedure="false">'[2]'!$C$254</definedName>
    <definedName function="false" hidden="false" localSheetId="85" name="DRUCK_TAB_14_34" vbProcedure="false">'[2]'!$C$106</definedName>
    <definedName function="false" hidden="false" localSheetId="85" name="DRUCK_TAB_17_19" vbProcedure="false">'[2]'!$C$239</definedName>
    <definedName function="false" hidden="false" localSheetId="85" name="DRUCK_TAB_20_22" vbProcedure="false">'[2]'!$C$261</definedName>
    <definedName function="false" hidden="false" localSheetId="85" name="DRUCK_TAB_23_25" vbProcedure="false">'[2]'!$C$247</definedName>
    <definedName function="false" hidden="false" localSheetId="85" name="DRUCK_TAB_26_28" vbProcedure="false">'[2]'!$C$275</definedName>
    <definedName function="false" hidden="false" localSheetId="85" name="DRUCK_TAB_29_31" vbProcedure="false">'[2]'!$C$275</definedName>
    <definedName function="false" hidden="false" localSheetId="85" name="DRUCK_TAB_32_34" vbProcedure="false">'[2]'!$C$282</definedName>
    <definedName function="false" hidden="false" localSheetId="85" name="EinfVolÜbertrag" vbProcedure="false">'[2]'!$B$67:$K$85</definedName>
    <definedName function="false" hidden="false" localSheetId="85" name="EinfÜbertrag" vbProcedure="false">'[2]'!$B$14:$K$34</definedName>
    <definedName function="false" hidden="false" localSheetId="85" name="EMärz" vbProcedure="false">'[2]'!$B$8:$B$20</definedName>
    <definedName function="false" hidden="false" localSheetId="85" name="GEHE_ZU_BLATT_A" vbProcedure="false">'[2]'!$C$11</definedName>
    <definedName function="false" hidden="false" localSheetId="85" name="GEHE_ZU_BLATT_N" vbProcedure="false">'[2]'!$C$13</definedName>
    <definedName function="false" hidden="false" localSheetId="85" name="Jahr" vbProcedure="false">'[2]'!$A$49</definedName>
    <definedName function="false" hidden="false" localSheetId="85" name="Monat_2_löschen" vbProcedure="false">'[2]'!$B$10,'[2]'!$B$10:$C$21,'[2]'!$G$10:$G$21,'[2]'!$I$10:$I$21</definedName>
    <definedName function="false" hidden="false" localSheetId="85" name="MtMrz" vbProcedure="false">'[2]'!$A$8:$A$20</definedName>
    <definedName function="false" hidden="false" localSheetId="85" name="März" vbProcedure="false">'[2]'!$B$8:$D$20</definedName>
    <definedName function="false" hidden="false" localSheetId="85" name="SMärz" vbProcedure="false">'[2]'!$D$8:$D$20</definedName>
    <definedName function="false" hidden="false" localSheetId="85" name="Teil1" vbProcedure="false">'[2]'!$B$10:$E$24,'[2]'!$B$28:$E$40,'[2]'!$B$44:$E$46,'[2]'!$B$52:$E$62,'[2]'!$B$65:$E$80</definedName>
    <definedName function="false" hidden="false" localSheetId="85" name="Teil2" vbProcedure="false">'[2]'!$G$9:$J$63,'[2]'!$G$67:$J$75,'[2]'!$G$78:$J$80</definedName>
    <definedName function="false" hidden="false" localSheetId="85" name="Vorjahr" vbProcedure="false">'[2]'!$A$48</definedName>
    <definedName function="false" hidden="false" localSheetId="85" name="Vorvorjahr" vbProcedure="false">'[2]'!$A$47</definedName>
    <definedName function="false" hidden="false" localSheetId="85" name="\A" vbProcedure="false">'[2]'!$C$17</definedName>
    <definedName function="false" hidden="false" localSheetId="85" name="\B" vbProcedure="false">'[2]'!$C$19</definedName>
    <definedName function="false" hidden="false" localSheetId="85" name="\C" vbProcedure="false">'[2]'!$C$21</definedName>
    <definedName function="false" hidden="false" localSheetId="85" name="\D" vbProcedure="false">'[2]'!$C$23</definedName>
    <definedName function="false" hidden="false" localSheetId="85" name="\E" vbProcedure="false">'[2]'!$C$25</definedName>
    <definedName function="false" hidden="false" localSheetId="85" name="\F" vbProcedure="false">'[2]'!$C$27</definedName>
    <definedName function="false" hidden="false" localSheetId="85" name="\G" vbProcedure="false">'[2]'!$C$29</definedName>
    <definedName function="false" hidden="false" localSheetId="85" name="\H" vbProcedure="false">'[2]'!$C$31</definedName>
    <definedName function="false" hidden="false" localSheetId="85" name="\I" vbProcedure="false">'[2]'!$C$33</definedName>
    <definedName function="false" hidden="false" localSheetId="85" name="\J" vbProcedure="false">'[2]'!$C$35</definedName>
    <definedName function="false" hidden="false" localSheetId="85" name="\K" vbProcedure="false">'[2]'!$C$37</definedName>
    <definedName function="false" hidden="false" localSheetId="85" name="\L" vbProcedure="false">'[2]'!$C$39</definedName>
    <definedName function="false" hidden="false" localSheetId="85" name="\M" vbProcedure="false">'[2]'!$C$41</definedName>
    <definedName function="false" hidden="false" localSheetId="85" name="\N" vbProcedure="false">'[2]'!$C$43</definedName>
    <definedName function="false" hidden="false" localSheetId="85" name="\O" vbProcedure="false">'[2]'!$C$45</definedName>
    <definedName function="false" hidden="false" localSheetId="85" name="\P" vbProcedure="false">'[2]'!$C$47</definedName>
    <definedName function="false" hidden="false" localSheetId="85" name="\Q" vbProcedure="false">'[2]'!$C$49</definedName>
    <definedName function="false" hidden="false" localSheetId="85" name="\R" vbProcedure="false">'[2]'!$C$51</definedName>
    <definedName function="false" hidden="false" localSheetId="85" name="\S" vbProcedure="false">'[2]'!$C$53</definedName>
    <definedName function="false" hidden="false" localSheetId="85" name="\T" vbProcedure="false">'[2]'!$C$55</definedName>
    <definedName function="false" hidden="false" localSheetId="85" name="\U" vbProcedure="false">'[2]'!$C$60</definedName>
    <definedName function="false" hidden="false" localSheetId="85" name="\W" vbProcedure="false">'[2]'!$C$57</definedName>
    <definedName function="false" hidden="false" localSheetId="85" name="\Y" vbProcedure="false">'[2]'!$C$65</definedName>
    <definedName function="false" hidden="false" localSheetId="85" name="\Z" vbProcedure="false">'[2]'!$C$63</definedName>
    <definedName function="false" hidden="false" localSheetId="85" name="_Fill" vbProcedure="false">'[2]'!$B$52:$K$63</definedName>
    <definedName function="false" hidden="false" localSheetId="86" name="AugBMtAHA1" vbProcedure="false">'[11]1'!$B$31</definedName>
    <definedName function="false" hidden="false" localSheetId="86" name="AugBMtAHE1" vbProcedure="false">'[11]1'!$C$31</definedName>
    <definedName function="false" hidden="false" localSheetId="86" name="DRUCK_01_JANUAR" vbProcedure="false">#REF!</definedName>
    <definedName function="false" hidden="false" localSheetId="86" name="DRUCK_02_FEBRUA" vbProcedure="false">#REF!</definedName>
    <definedName function="false" hidden="false" localSheetId="86" name="DRUCK_03_MÄRZ" vbProcedure="false">#REF!</definedName>
    <definedName function="false" hidden="false" localSheetId="86" name="DRUCK_04_APRIL" vbProcedure="false">#REF!</definedName>
    <definedName function="false" hidden="false" localSheetId="86" name="DRUCK_05_MAI" vbProcedure="false">#REF!</definedName>
    <definedName function="false" hidden="false" localSheetId="86" name="DRUCK_06_JUNI" vbProcedure="false">#REF!</definedName>
    <definedName function="false" hidden="false" localSheetId="86" name="DRUCK_07_JULI" vbProcedure="false">#REF!</definedName>
    <definedName function="false" hidden="false" localSheetId="86" name="DRUCK_08_AUGUST" vbProcedure="false">#REF!</definedName>
    <definedName function="false" hidden="false" localSheetId="86" name="DRUCK_09_SEPTEM" vbProcedure="false">#REF!</definedName>
    <definedName function="false" hidden="false" localSheetId="86" name="DRUCK_10_OKTOBE" vbProcedure="false">#REF!</definedName>
    <definedName function="false" hidden="false" localSheetId="86" name="DRUCK_11_NOVEME" vbProcedure="false">#REF!</definedName>
    <definedName function="false" hidden="false" localSheetId="86" name="DRUCK_12_DEZEME" vbProcedure="false">#REF!</definedName>
    <definedName function="false" hidden="false" localSheetId="86" name="DRUCK_ALLES" vbProcedure="false">#REF!</definedName>
    <definedName function="false" hidden="false" localSheetId="86" name="DRUCK_GRUNDTAB" vbProcedure="false">#REF!</definedName>
    <definedName function="false" hidden="false" localSheetId="86" name="DRUCK_TAB_02" vbProcedure="false">#REF!</definedName>
    <definedName function="false" hidden="false" localSheetId="86" name="DRUCK_TAB_02_13" vbProcedure="false">#REF!</definedName>
    <definedName function="false" hidden="false" localSheetId="86" name="DRUCK_TAB_03" vbProcedure="false">#REF!</definedName>
    <definedName function="false" hidden="false" localSheetId="86" name="DRUCK_TAB_04" vbProcedure="false">#REF!</definedName>
    <definedName function="false" hidden="false" localSheetId="86" name="DRUCK_TAB_05" vbProcedure="false">#REF!</definedName>
    <definedName function="false" hidden="false" localSheetId="86" name="DRUCK_TAB_06" vbProcedure="false">#REF!</definedName>
    <definedName function="false" hidden="false" localSheetId="86" name="DRUCK_TAB_07" vbProcedure="false">#REF!</definedName>
    <definedName function="false" hidden="false" localSheetId="86" name="DRUCK_TAB_08" vbProcedure="false">#REF!</definedName>
    <definedName function="false" hidden="false" localSheetId="86" name="DRUCK_TAB_09" vbProcedure="false">#REF!</definedName>
    <definedName function="false" hidden="false" localSheetId="86" name="DRUCK_TAB_10" vbProcedure="false">#REF!</definedName>
    <definedName function="false" hidden="false" localSheetId="86" name="DRUCK_TAB_11" vbProcedure="false">#REF!</definedName>
    <definedName function="false" hidden="false" localSheetId="86" name="DRUCK_TAB_12" vbProcedure="false">#REF!</definedName>
    <definedName function="false" hidden="false" localSheetId="86" name="DRUCK_TAB_13" vbProcedure="false">#REF!</definedName>
    <definedName function="false" hidden="false" localSheetId="86" name="DRUCK_TAB_14_16" vbProcedure="false">#REF!</definedName>
    <definedName function="false" hidden="false" localSheetId="86" name="DRUCK_TAB_14_34" vbProcedure="false">#REF!</definedName>
    <definedName function="false" hidden="false" localSheetId="86" name="DRUCK_TAB_17_19" vbProcedure="false">#REF!</definedName>
    <definedName function="false" hidden="false" localSheetId="86" name="DRUCK_TAB_20_22" vbProcedure="false">#REF!</definedName>
    <definedName function="false" hidden="false" localSheetId="86" name="DRUCK_TAB_23_25" vbProcedure="false">#REF!</definedName>
    <definedName function="false" hidden="false" localSheetId="86" name="DRUCK_TAB_26_28" vbProcedure="false">#REF!</definedName>
    <definedName function="false" hidden="false" localSheetId="86" name="DRUCK_TAB_29_31" vbProcedure="false">#REF!</definedName>
    <definedName function="false" hidden="false" localSheetId="86" name="DRUCK_TAB_32_34" vbProcedure="false">#REF!</definedName>
    <definedName function="false" hidden="false" localSheetId="86" name="FebBJtAHA3" vbProcedure="false">'[11]3'!$B$28</definedName>
    <definedName function="false" hidden="false" localSheetId="86" name="FebBJtAHA6" vbProcedure="false">'[11]6'!$B$33</definedName>
    <definedName function="false" hidden="false" localSheetId="86" name="FebBJtAHE3" vbProcedure="false">'[11]3'!$C$28</definedName>
    <definedName function="false" hidden="false" localSheetId="86" name="FebBJtAHE6" vbProcedure="false">'[11]6'!$C$33</definedName>
    <definedName function="false" hidden="false" localSheetId="86" name="FebBJtEXA3" vbProcedure="false">'[11]3'!$E$28</definedName>
    <definedName function="false" hidden="false" localSheetId="86" name="FebBJtEXA6" vbProcedure="false">'[11]6'!$D$33</definedName>
    <definedName function="false" hidden="false" localSheetId="86" name="FebBJtEXE3" vbProcedure="false">'[11]3'!$F$28</definedName>
    <definedName function="false" hidden="false" localSheetId="86" name="FebBJtEXE6" vbProcedure="false">'[11]6'!$E$33</definedName>
    <definedName function="false" hidden="false" localSheetId="86" name="FebBJtEZA8" vbProcedure="false">'[11]8'!$E$28</definedName>
    <definedName function="false" hidden="false" localSheetId="86" name="FebBJtEZE8" vbProcedure="false">'[11]8'!$F$28</definedName>
    <definedName function="false" hidden="false" localSheetId="86" name="FebBJtINA6" vbProcedure="false">'[11]6'!$F$33</definedName>
    <definedName function="false" hidden="false" localSheetId="86" name="FebBJTINA8" vbProcedure="false">'[11]8'!$B$28</definedName>
    <definedName function="false" hidden="false" localSheetId="86" name="FebBJtINE6" vbProcedure="false">'[11]6'!$G$33</definedName>
    <definedName function="false" hidden="false" localSheetId="86" name="FebBJTINE8" vbProcedure="false">'[11]8'!$C$28</definedName>
    <definedName function="false" hidden="false" localSheetId="86" name="FebBJtNEA8" vbProcedure="false">'[11]8'!$H$28</definedName>
    <definedName function="false" hidden="false" localSheetId="86" name="FebBJtNEE8" vbProcedure="false">'[11]8'!$I$28</definedName>
    <definedName function="false" hidden="false" localSheetId="86" name="FebBMtAHA1" vbProcedure="false">'[11]1'!$B$25</definedName>
    <definedName function="false" hidden="false" localSheetId="86" name="FebBMtAHA5" vbProcedure="false">'[11]5'!$B$29</definedName>
    <definedName function="false" hidden="false" localSheetId="86" name="FebBMtAHE1" vbProcedure="false">'[11]1'!$C$25</definedName>
    <definedName function="false" hidden="false" localSheetId="86" name="FebBMtAHE5" vbProcedure="false">'[11]5'!$C$29</definedName>
    <definedName function="false" hidden="false" localSheetId="86" name="FebBMtEXA1" vbProcedure="false">'[11]1'!$D$25</definedName>
    <definedName function="false" hidden="false" localSheetId="86" name="FebBMtEXA5" vbProcedure="false">'[11]5'!$D$29</definedName>
    <definedName function="false" hidden="false" localSheetId="86" name="FebBMtEXE1" vbProcedure="false">'[11]1'!$G$25</definedName>
    <definedName function="false" hidden="false" localSheetId="86" name="FebBMtEXE5" vbProcedure="false">'[11]5'!$E$29</definedName>
    <definedName function="false" hidden="false" localSheetId="86" name="FebBMtEZA10" vbProcedure="false">'[11]10'!$D$29</definedName>
    <definedName function="false" hidden="false" localSheetId="86" name="FebBMtEZA11" vbProcedure="false">'[11]11'!$J$25</definedName>
    <definedName function="false" hidden="false" localSheetId="86" name="FebBMtEZE10" vbProcedure="false">'[11]10'!$E$29</definedName>
    <definedName function="false" hidden="false" localSheetId="86" name="FebBMtEZE11" vbProcedure="false">'[11]11'!$N$25</definedName>
    <definedName function="false" hidden="false" localSheetId="86" name="FebBMtINA11" vbProcedure="false">'[11]11'!$B$25</definedName>
    <definedName function="false" hidden="false" localSheetId="86" name="FebBMtINA5" vbProcedure="false">'[11]5'!$F$29</definedName>
    <definedName function="false" hidden="false" localSheetId="86" name="FebBMtINE11" vbProcedure="false">'[11]11'!$F$25</definedName>
    <definedName function="false" hidden="false" localSheetId="86" name="FebBMtINE5" vbProcedure="false">'[11]5'!$G$29</definedName>
    <definedName function="false" hidden="false" localSheetId="86" name="FebBMtNEA10" vbProcedure="false">'[11]10'!$F$29</definedName>
    <definedName function="false" hidden="false" localSheetId="86" name="FebBMtNEA7" vbProcedure="false">'[11]7'!$H$24</definedName>
    <definedName function="false" hidden="false" localSheetId="86" name="FebBMtNEE10" vbProcedure="false">'[11]10'!$G$29</definedName>
    <definedName function="false" hidden="false" localSheetId="86" name="FebBMtNEE7" vbProcedure="false">'[11]7'!$I$24</definedName>
    <definedName function="false" hidden="false" localSheetId="86" name="FebVJtAHA3" vbProcedure="false">'[11]3'!$B$11</definedName>
    <definedName function="false" hidden="false" localSheetId="86" name="FebVJtAHE3" vbProcedure="false">'[11]3'!$C$11</definedName>
    <definedName function="false" hidden="false" localSheetId="86" name="FebVJtEZA8" vbProcedure="false">'[11]8'!$E$11</definedName>
    <definedName function="false" hidden="false" localSheetId="86" name="FebVJtEZE8" vbProcedure="false">'[11]8'!$F$11</definedName>
    <definedName function="false" hidden="false" localSheetId="86" name="FebVJtNEA8" vbProcedure="false">'[11]8'!$H$11</definedName>
    <definedName function="false" hidden="false" localSheetId="86" name="FebVJtNEE8" vbProcedure="false">'[11]8'!$I$11</definedName>
    <definedName function="false" hidden="false" localSheetId="86" name="FebVMtAHA1" vbProcedure="false">'[11]1'!$B$12</definedName>
    <definedName function="false" hidden="false" localSheetId="86" name="FebVMtAHE1" vbProcedure="false">'[11]1'!$C$12</definedName>
    <definedName function="false" hidden="false" localSheetId="86" name="GEHE_ZU_BLATT_A" vbProcedure="false">#REF!</definedName>
    <definedName function="false" hidden="false" localSheetId="86" name="GEHE_ZU_BLATT_N" vbProcedure="false">#REF!</definedName>
    <definedName function="false" hidden="false" localSheetId="86" name="Jahr" vbProcedure="false">#REF!</definedName>
    <definedName function="false" hidden="false" localSheetId="86" name="JanBMtAHA1" vbProcedure="false">'[11]1'!$B$24</definedName>
    <definedName function="false" hidden="false" localSheetId="86" name="JanBMtAHE1" vbProcedure="false">'[11]1'!$C$24</definedName>
    <definedName function="false" hidden="false" localSheetId="86" name="NovBMtAHA1" vbProcedure="false">'[11]1'!$B$34</definedName>
    <definedName function="false" hidden="false" localSheetId="86" name="OktBJtAHA3" vbProcedure="false">'[11]3'!$B$36</definedName>
    <definedName function="false" hidden="false" localSheetId="86" name="OktBJtAHE3" vbProcedure="false">'[11]3'!$C$36</definedName>
    <definedName function="false" hidden="false" localSheetId="86" name="OktBMtAHA1" vbProcedure="false">'[11]1'!$B$33</definedName>
    <definedName function="false" hidden="false" localSheetId="86" name="OktBMtAHE1" vbProcedure="false">'[11]1'!$C$33</definedName>
    <definedName function="false" hidden="false" localSheetId="86" name="OktVJtAHA3" vbProcedure="false">'[11]3'!$B$19</definedName>
    <definedName function="false" hidden="false" localSheetId="86" name="OktVJtAHE3" vbProcedure="false">'[11]3'!$C$19</definedName>
    <definedName function="false" hidden="false" localSheetId="86" name="OktVMtAHA1" vbProcedure="false">'[11]1'!$B$20</definedName>
    <definedName function="false" hidden="false" localSheetId="86" name="OktVMtAHE1" vbProcedure="false">'[11]1'!$C$20</definedName>
    <definedName function="false" hidden="false" localSheetId="86" name="SepBJtAHA3" vbProcedure="false">'[11]3'!$B$35</definedName>
    <definedName function="false" hidden="false" localSheetId="86" name="SepBJtAHA6" vbProcedure="false">'[11]6'!$B$40</definedName>
    <definedName function="false" hidden="false" localSheetId="86" name="SepBJtAHE3" vbProcedure="false">'[11]3'!$C$35</definedName>
    <definedName function="false" hidden="false" localSheetId="86" name="SepBJtAHE6" vbProcedure="false">'[11]6'!$C$40</definedName>
    <definedName function="false" hidden="false" localSheetId="86" name="SepBJtEXA3" vbProcedure="false">'[11]3'!$E$35</definedName>
    <definedName function="false" hidden="false" localSheetId="86" name="SepBJtEXA6" vbProcedure="false">'[11]6'!$D$40</definedName>
    <definedName function="false" hidden="false" localSheetId="86" name="SepBJtEXE3" vbProcedure="false">'[11]3'!$F$35</definedName>
    <definedName function="false" hidden="false" localSheetId="86" name="SepBJtEXE6" vbProcedure="false">'[11]6'!$E$40</definedName>
    <definedName function="false" hidden="false" localSheetId="86" name="SepBJtEZA8" vbProcedure="false">'[11]8'!$E$35</definedName>
    <definedName function="false" hidden="false" localSheetId="86" name="SepBJtEZE8" vbProcedure="false">'[11]8'!$F$35</definedName>
    <definedName function="false" hidden="false" localSheetId="86" name="SepBJtINA6" vbProcedure="false">'[11]6'!$F$40</definedName>
    <definedName function="false" hidden="false" localSheetId="86" name="SepBJTINA8" vbProcedure="false">'[11]8'!$B$35</definedName>
    <definedName function="false" hidden="false" localSheetId="86" name="SepBJtINE6" vbProcedure="false">'[11]6'!$G$40</definedName>
    <definedName function="false" hidden="false" localSheetId="86" name="SepBJTINE8" vbProcedure="false">'[11]8'!$C$35</definedName>
    <definedName function="false" hidden="false" localSheetId="86" name="SepBJtNEA8" vbProcedure="false">'[11]8'!$H$35</definedName>
    <definedName function="false" hidden="false" localSheetId="86" name="SepBJtNEE8" vbProcedure="false">'[11]8'!$I$35</definedName>
    <definedName function="false" hidden="false" localSheetId="86" name="SepBMtAHA1" vbProcedure="false">'[11]1'!$B$32</definedName>
    <definedName function="false" hidden="false" localSheetId="86" name="SepBMtAHA5" vbProcedure="false">'[11]5'!$B$36</definedName>
    <definedName function="false" hidden="false" localSheetId="86" name="SepBMtAHE1" vbProcedure="false">'[11]1'!$C$32</definedName>
    <definedName function="false" hidden="false" localSheetId="86" name="SepBMtAHE5" vbProcedure="false">'[11]5'!$C$36</definedName>
    <definedName function="false" hidden="false" localSheetId="86" name="SepBMtEXA1" vbProcedure="false">'[11]1'!$D$32</definedName>
    <definedName function="false" hidden="false" localSheetId="86" name="SepBMtEXA5" vbProcedure="false">'[11]5'!$D$36</definedName>
    <definedName function="false" hidden="false" localSheetId="86" name="SepBMtEXE1" vbProcedure="false">'[11]1'!$G$32</definedName>
    <definedName function="false" hidden="false" localSheetId="86" name="SepBMtEXE5" vbProcedure="false">'[11]5'!$E$36</definedName>
    <definedName function="false" hidden="false" localSheetId="86" name="SepBMtEZA10" vbProcedure="false">'[11]10'!$D$36</definedName>
    <definedName function="false" hidden="false" localSheetId="86" name="SepBMtEZA11" vbProcedure="false">'[11]11'!$J$32</definedName>
    <definedName function="false" hidden="false" localSheetId="86" name="SepBMtEZE10" vbProcedure="false">'[11]10'!$E$36</definedName>
    <definedName function="false" hidden="false" localSheetId="86" name="SepBMtEZE11" vbProcedure="false">'[11]11'!$N$32</definedName>
    <definedName function="false" hidden="false" localSheetId="86" name="SepBMtINA11" vbProcedure="false">'[11]11'!$B$32</definedName>
    <definedName function="false" hidden="false" localSheetId="86" name="SepBMtINA5" vbProcedure="false">'[11]5'!$F$36</definedName>
    <definedName function="false" hidden="false" localSheetId="86" name="SepBMtINE11" vbProcedure="false">'[11]11'!$F$32</definedName>
    <definedName function="false" hidden="false" localSheetId="86" name="SepBMtINE5" vbProcedure="false">'[11]5'!$G$36</definedName>
    <definedName function="false" hidden="false" localSheetId="86" name="SepBMtNEA10" vbProcedure="false">'[11]10'!$F$36</definedName>
    <definedName function="false" hidden="false" localSheetId="86" name="SepBMtNEA7" vbProcedure="false">'[11]7'!$H$31</definedName>
    <definedName function="false" hidden="false" localSheetId="86" name="SepBMtNEE10" vbProcedure="false">'[11]10'!$G$36</definedName>
    <definedName function="false" hidden="false" localSheetId="86" name="SepBMtNEE7" vbProcedure="false">'[11]7'!$I$31</definedName>
    <definedName function="false" hidden="false" localSheetId="86" name="SepVJtAHA3" vbProcedure="false">'[11]3'!$B$18</definedName>
    <definedName function="false" hidden="false" localSheetId="86" name="SepVJtAHE3" vbProcedure="false">'[11]3'!$C$18</definedName>
    <definedName function="false" hidden="false" localSheetId="86" name="SepVJtEZA8" vbProcedure="false">'[11]8'!$E$18</definedName>
    <definedName function="false" hidden="false" localSheetId="86" name="SepVJtEZE8" vbProcedure="false">'[11]8'!$F$18</definedName>
    <definedName function="false" hidden="false" localSheetId="86" name="SepVJtNEA8" vbProcedure="false">'[11]8'!$H$18</definedName>
    <definedName function="false" hidden="false" localSheetId="86" name="SepVJtNEE8" vbProcedure="false">'[11]8'!$I$18</definedName>
    <definedName function="false" hidden="false" localSheetId="86" name="SepVMtAHA1" vbProcedure="false">'[11]1'!$B$19</definedName>
    <definedName function="false" hidden="false" localSheetId="86" name="SepVMtAHE1" vbProcedure="false">'[11]1'!$C$19</definedName>
    <definedName function="false" hidden="false" localSheetId="86" name="Vorjahr" vbProcedure="false">#REF!</definedName>
    <definedName function="false" hidden="false" localSheetId="86" name="Vorvorjahr" vbProcedure="false">#REF!</definedName>
    <definedName function="false" hidden="false" localSheetId="86" name="\A" vbProcedure="false">#REF!</definedName>
    <definedName function="false" hidden="false" localSheetId="86" name="\B" vbProcedure="false">#REF!</definedName>
    <definedName function="false" hidden="false" localSheetId="86" name="\C" vbProcedure="false">#REF!</definedName>
    <definedName function="false" hidden="false" localSheetId="86" name="\D" vbProcedure="false">#REF!</definedName>
    <definedName function="false" hidden="false" localSheetId="86" name="\E" vbProcedure="false">#REF!</definedName>
    <definedName function="false" hidden="false" localSheetId="86" name="\F" vbProcedure="false">#REF!</definedName>
    <definedName function="false" hidden="false" localSheetId="86" name="\G" vbProcedure="false">#REF!</definedName>
    <definedName function="false" hidden="false" localSheetId="86" name="\H" vbProcedure="false">#REF!</definedName>
    <definedName function="false" hidden="false" localSheetId="86" name="\I" vbProcedure="false">#REF!</definedName>
    <definedName function="false" hidden="false" localSheetId="86" name="\J" vbProcedure="false">#REF!</definedName>
    <definedName function="false" hidden="false" localSheetId="86" name="\K" vbProcedure="false">#REF!</definedName>
    <definedName function="false" hidden="false" localSheetId="86" name="\L" vbProcedure="false">#REF!</definedName>
    <definedName function="false" hidden="false" localSheetId="86" name="\M" vbProcedure="false">#REF!</definedName>
    <definedName function="false" hidden="false" localSheetId="86" name="\N" vbProcedure="false">#REF!</definedName>
    <definedName function="false" hidden="false" localSheetId="86" name="\O" vbProcedure="false">#REF!</definedName>
    <definedName function="false" hidden="false" localSheetId="86" name="\P" vbProcedure="false">#REF!</definedName>
    <definedName function="false" hidden="false" localSheetId="86" name="\Q" vbProcedure="false">#REF!</definedName>
    <definedName function="false" hidden="false" localSheetId="86" name="\R" vbProcedure="false">#REF!</definedName>
    <definedName function="false" hidden="false" localSheetId="86" name="\S" vbProcedure="false">#REF!</definedName>
    <definedName function="false" hidden="false" localSheetId="86" name="\T" vbProcedure="false">#REF!</definedName>
    <definedName function="false" hidden="false" localSheetId="86" name="\U" vbProcedure="false">#REF!</definedName>
    <definedName function="false" hidden="false" localSheetId="86" name="\W" vbProcedure="false">#REF!</definedName>
    <definedName function="false" hidden="false" localSheetId="86" name="\Y" vbProcedure="false">#REF!</definedName>
    <definedName function="false" hidden="false" localSheetId="86" name="\Z" vbProcedure="false">#REF!</definedName>
    <definedName function="false" hidden="false" localSheetId="86" name="_Fill" vbProcedure="false">#REF!</definedName>
    <definedName function="false" hidden="false" localSheetId="87" name="AugBMtAHA1" vbProcedure="false">'[11]1'!$B$31</definedName>
    <definedName function="false" hidden="false" localSheetId="87" name="AugBMtAHE1" vbProcedure="false">'[11]1'!$C$31</definedName>
    <definedName function="false" hidden="false" localSheetId="87" name="FebBJtAHA3" vbProcedure="false">'[11]3'!$B$28</definedName>
    <definedName function="false" hidden="false" localSheetId="87" name="FebBJtAHA6" vbProcedure="false">'[11]6'!$B$33</definedName>
    <definedName function="false" hidden="false" localSheetId="87" name="FebBJtAHE3" vbProcedure="false">'[11]3'!$C$28</definedName>
    <definedName function="false" hidden="false" localSheetId="87" name="FebBJtAHE6" vbProcedure="false">'[11]6'!$C$33</definedName>
    <definedName function="false" hidden="false" localSheetId="87" name="FebBJtEXA3" vbProcedure="false">'[11]3'!$E$28</definedName>
    <definedName function="false" hidden="false" localSheetId="87" name="FebBJtEXA6" vbProcedure="false">'[11]6'!$D$33</definedName>
    <definedName function="false" hidden="false" localSheetId="87" name="FebBJtEXE3" vbProcedure="false">'[11]3'!$F$28</definedName>
    <definedName function="false" hidden="false" localSheetId="87" name="FebBJtEXE6" vbProcedure="false">'[11]6'!$E$33</definedName>
    <definedName function="false" hidden="false" localSheetId="87" name="FebBJtEZA8" vbProcedure="false">'[11]8'!$E$28</definedName>
    <definedName function="false" hidden="false" localSheetId="87" name="FebBJtEZE8" vbProcedure="false">'[11]8'!$F$28</definedName>
    <definedName function="false" hidden="false" localSheetId="87" name="FebBJtINA6" vbProcedure="false">'[11]6'!$F$33</definedName>
    <definedName function="false" hidden="false" localSheetId="87" name="FebBJTINA8" vbProcedure="false">'[11]8'!$B$28</definedName>
    <definedName function="false" hidden="false" localSheetId="87" name="FebBJtINE6" vbProcedure="false">'[11]6'!$G$33</definedName>
    <definedName function="false" hidden="false" localSheetId="87" name="FebBJTINE8" vbProcedure="false">'[11]8'!$C$28</definedName>
    <definedName function="false" hidden="false" localSheetId="87" name="FebBJtNEA8" vbProcedure="false">'[11]8'!$H$28</definedName>
    <definedName function="false" hidden="false" localSheetId="87" name="FebBJtNEE8" vbProcedure="false">'[11]8'!$I$28</definedName>
    <definedName function="false" hidden="false" localSheetId="87" name="FebBMtAHA1" vbProcedure="false">'[11]1'!$B$25</definedName>
    <definedName function="false" hidden="false" localSheetId="87" name="FebBMtAHA5" vbProcedure="false">'[11]5'!$B$29</definedName>
    <definedName function="false" hidden="false" localSheetId="87" name="FebBMtAHE1" vbProcedure="false">'[11]1'!$C$25</definedName>
    <definedName function="false" hidden="false" localSheetId="87" name="FebBMtAHE5" vbProcedure="false">'[11]5'!$C$29</definedName>
    <definedName function="false" hidden="false" localSheetId="87" name="FebBMtEXA1" vbProcedure="false">'[11]1'!$D$25</definedName>
    <definedName function="false" hidden="false" localSheetId="87" name="FebBMtEXA5" vbProcedure="false">'[11]5'!$D$29</definedName>
    <definedName function="false" hidden="false" localSheetId="87" name="FebBMtEXE1" vbProcedure="false">'[11]1'!$G$25</definedName>
    <definedName function="false" hidden="false" localSheetId="87" name="FebBMtEXE5" vbProcedure="false">'[11]5'!$E$29</definedName>
    <definedName function="false" hidden="false" localSheetId="87" name="FebBMtEZA10" vbProcedure="false">'[11]10'!$D$29</definedName>
    <definedName function="false" hidden="false" localSheetId="87" name="FebBMtEZA11" vbProcedure="false">'[11]11'!$J$25</definedName>
    <definedName function="false" hidden="false" localSheetId="87" name="FebBMtEZE10" vbProcedure="false">'[11]10'!$E$29</definedName>
    <definedName function="false" hidden="false" localSheetId="87" name="FebBMtEZE11" vbProcedure="false">'[11]11'!$N$25</definedName>
    <definedName function="false" hidden="false" localSheetId="87" name="FebBMtINA11" vbProcedure="false">'[11]11'!$B$25</definedName>
    <definedName function="false" hidden="false" localSheetId="87" name="FebBMtINA5" vbProcedure="false">'[11]5'!$F$29</definedName>
    <definedName function="false" hidden="false" localSheetId="87" name="FebBMtINE11" vbProcedure="false">'[11]11'!$F$25</definedName>
    <definedName function="false" hidden="false" localSheetId="87" name="FebBMtINE5" vbProcedure="false">'[11]5'!$G$29</definedName>
    <definedName function="false" hidden="false" localSheetId="87" name="FebBMtNEA10" vbProcedure="false">'[11]10'!$F$29</definedName>
    <definedName function="false" hidden="false" localSheetId="87" name="FebBMtNEA7" vbProcedure="false">'[11]7'!$H$24</definedName>
    <definedName function="false" hidden="false" localSheetId="87" name="FebBMtNEE10" vbProcedure="false">'[11]10'!$G$29</definedName>
    <definedName function="false" hidden="false" localSheetId="87" name="FebBMtNEE7" vbProcedure="false">'[11]7'!$I$24</definedName>
    <definedName function="false" hidden="false" localSheetId="87" name="FebVJtAHA3" vbProcedure="false">'[11]3'!$B$11</definedName>
    <definedName function="false" hidden="false" localSheetId="87" name="FebVJtAHE3" vbProcedure="false">'[11]3'!$C$11</definedName>
    <definedName function="false" hidden="false" localSheetId="87" name="FebVJtEZA8" vbProcedure="false">'[11]8'!$E$11</definedName>
    <definedName function="false" hidden="false" localSheetId="87" name="FebVJtEZE8" vbProcedure="false">'[11]8'!$F$11</definedName>
    <definedName function="false" hidden="false" localSheetId="87" name="FebVJtNEA8" vbProcedure="false">'[11]8'!$H$11</definedName>
    <definedName function="false" hidden="false" localSheetId="87" name="FebVJtNEE8" vbProcedure="false">'[11]8'!$I$11</definedName>
    <definedName function="false" hidden="false" localSheetId="87" name="FebVMtAHA1" vbProcedure="false">'[11]1'!$B$12</definedName>
    <definedName function="false" hidden="false" localSheetId="87" name="FebVMtAHE1" vbProcedure="false">'[11]1'!$C$12</definedName>
    <definedName function="false" hidden="false" localSheetId="87" name="JanBMtAHA1" vbProcedure="false">'[11]1'!$B$24</definedName>
    <definedName function="false" hidden="false" localSheetId="87" name="JanBMtAHE1" vbProcedure="false">'[11]1'!$C$24</definedName>
    <definedName function="false" hidden="false" localSheetId="87" name="NovBMtAHA1" vbProcedure="false">'[11]1'!$B$34</definedName>
    <definedName function="false" hidden="false" localSheetId="87" name="OktBJtAHA3" vbProcedure="false">'[11]3'!$B$36</definedName>
    <definedName function="false" hidden="false" localSheetId="87" name="OktBJtAHE3" vbProcedure="false">'[11]3'!$C$36</definedName>
    <definedName function="false" hidden="false" localSheetId="87" name="OktBMtAHA1" vbProcedure="false">'[11]1'!$B$33</definedName>
    <definedName function="false" hidden="false" localSheetId="87" name="OktBMtAHE1" vbProcedure="false">'[11]1'!$C$33</definedName>
    <definedName function="false" hidden="false" localSheetId="87" name="OktVJtAHA3" vbProcedure="false">'[11]3'!$B$19</definedName>
    <definedName function="false" hidden="false" localSheetId="87" name="OktVJtAHE3" vbProcedure="false">'[11]3'!$C$19</definedName>
    <definedName function="false" hidden="false" localSheetId="87" name="OktVMtAHA1" vbProcedure="false">'[11]1'!$B$20</definedName>
    <definedName function="false" hidden="false" localSheetId="87" name="OktVMtAHE1" vbProcedure="false">'[11]1'!$C$20</definedName>
    <definedName function="false" hidden="false" localSheetId="87" name="SepBJtAHA3" vbProcedure="false">'[11]3'!$B$35</definedName>
    <definedName function="false" hidden="false" localSheetId="87" name="SepBJtAHA6" vbProcedure="false">'[11]6'!$B$40</definedName>
    <definedName function="false" hidden="false" localSheetId="87" name="SepBJtAHE3" vbProcedure="false">'[11]3'!$C$35</definedName>
    <definedName function="false" hidden="false" localSheetId="87" name="SepBJtAHE6" vbProcedure="false">'[11]6'!$C$40</definedName>
    <definedName function="false" hidden="false" localSheetId="87" name="SepBJtEXA3" vbProcedure="false">'[11]3'!$E$35</definedName>
    <definedName function="false" hidden="false" localSheetId="87" name="SepBJtEXA6" vbProcedure="false">'[11]6'!$D$40</definedName>
    <definedName function="false" hidden="false" localSheetId="87" name="SepBJtEXE3" vbProcedure="false">'[11]3'!$F$35</definedName>
    <definedName function="false" hidden="false" localSheetId="87" name="SepBJtEXE6" vbProcedure="false">'[11]6'!$E$40</definedName>
    <definedName function="false" hidden="false" localSheetId="87" name="SepBJtEZA8" vbProcedure="false">'[11]8'!$E$35</definedName>
    <definedName function="false" hidden="false" localSheetId="87" name="SepBJtEZE8" vbProcedure="false">'[11]8'!$F$35</definedName>
    <definedName function="false" hidden="false" localSheetId="87" name="SepBJtINA6" vbProcedure="false">'[11]6'!$F$40</definedName>
    <definedName function="false" hidden="false" localSheetId="87" name="SepBJTINA8" vbProcedure="false">'[11]8'!$B$35</definedName>
    <definedName function="false" hidden="false" localSheetId="87" name="SepBJtINE6" vbProcedure="false">'[11]6'!$G$40</definedName>
    <definedName function="false" hidden="false" localSheetId="87" name="SepBJTINE8" vbProcedure="false">'[11]8'!$C$35</definedName>
    <definedName function="false" hidden="false" localSheetId="87" name="SepBJtNEA8" vbProcedure="false">'[11]8'!$H$35</definedName>
    <definedName function="false" hidden="false" localSheetId="87" name="SepBJtNEE8" vbProcedure="false">'[11]8'!$I$35</definedName>
    <definedName function="false" hidden="false" localSheetId="87" name="SepBMtAHA1" vbProcedure="false">'[11]1'!$B$32</definedName>
    <definedName function="false" hidden="false" localSheetId="87" name="SepBMtAHA5" vbProcedure="false">'[11]5'!$B$36</definedName>
    <definedName function="false" hidden="false" localSheetId="87" name="SepBMtAHE1" vbProcedure="false">'[11]1'!$C$32</definedName>
    <definedName function="false" hidden="false" localSheetId="87" name="SepBMtAHE5" vbProcedure="false">'[11]5'!$C$36</definedName>
    <definedName function="false" hidden="false" localSheetId="87" name="SepBMtEXA1" vbProcedure="false">'[11]1'!$D$32</definedName>
    <definedName function="false" hidden="false" localSheetId="87" name="SepBMtEXA5" vbProcedure="false">'[11]5'!$D$36</definedName>
    <definedName function="false" hidden="false" localSheetId="87" name="SepBMtEXE1" vbProcedure="false">'[11]1'!$G$32</definedName>
    <definedName function="false" hidden="false" localSheetId="87" name="SepBMtEXE5" vbProcedure="false">'[11]5'!$E$36</definedName>
    <definedName function="false" hidden="false" localSheetId="87" name="SepBMtEZA10" vbProcedure="false">'[11]10'!$D$36</definedName>
    <definedName function="false" hidden="false" localSheetId="87" name="SepBMtEZA11" vbProcedure="false">'[11]11'!$J$32</definedName>
    <definedName function="false" hidden="false" localSheetId="87" name="SepBMtEZE10" vbProcedure="false">'[11]10'!$E$36</definedName>
    <definedName function="false" hidden="false" localSheetId="87" name="SepBMtEZE11" vbProcedure="false">'[11]11'!$N$32</definedName>
    <definedName function="false" hidden="false" localSheetId="87" name="SepBMtINA11" vbProcedure="false">'[11]11'!$B$32</definedName>
    <definedName function="false" hidden="false" localSheetId="87" name="SepBMtINA5" vbProcedure="false">'[11]5'!$F$36</definedName>
    <definedName function="false" hidden="false" localSheetId="87" name="SepBMtINE11" vbProcedure="false">'[11]11'!$F$32</definedName>
    <definedName function="false" hidden="false" localSheetId="87" name="SepBMtINE5" vbProcedure="false">'[11]5'!$G$36</definedName>
    <definedName function="false" hidden="false" localSheetId="87" name="SepBMtNEA10" vbProcedure="false">'[11]10'!$F$36</definedName>
    <definedName function="false" hidden="false" localSheetId="87" name="SepBMtNEA7" vbProcedure="false">'[11]7'!$H$31</definedName>
    <definedName function="false" hidden="false" localSheetId="87" name="SepBMtNEE10" vbProcedure="false">'[11]10'!$G$36</definedName>
    <definedName function="false" hidden="false" localSheetId="87" name="SepBMtNEE7" vbProcedure="false">'[11]7'!$I$31</definedName>
    <definedName function="false" hidden="false" localSheetId="87" name="SepVJtAHA3" vbProcedure="false">'[11]3'!$B$18</definedName>
    <definedName function="false" hidden="false" localSheetId="87" name="SepVJtAHE3" vbProcedure="false">'[11]3'!$C$18</definedName>
    <definedName function="false" hidden="false" localSheetId="87" name="SepVJtEZA8" vbProcedure="false">'[11]8'!$E$18</definedName>
    <definedName function="false" hidden="false" localSheetId="87" name="SepVJtEZE8" vbProcedure="false">'[11]8'!$F$18</definedName>
    <definedName function="false" hidden="false" localSheetId="87" name="SepVJtNEA8" vbProcedure="false">'[11]8'!$H$18</definedName>
    <definedName function="false" hidden="false" localSheetId="87" name="SepVJtNEE8" vbProcedure="false">'[11]8'!$I$18</definedName>
    <definedName function="false" hidden="false" localSheetId="87" name="SepVMtAHA1" vbProcedure="false">'[11]1'!$B$19</definedName>
    <definedName function="false" hidden="false" localSheetId="87" name="SepVMtAHE1" vbProcedure="false">'[11]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6" uniqueCount="2177">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2</t>
  </si>
  <si>
    <t xml:space="preserve">Erscheinungsfolge: Jährlich</t>
  </si>
  <si>
    <t xml:space="preserve">Erschienen am  27.01.2014</t>
  </si>
  <si>
    <t xml:space="preserve">Artikelnummer: 2070100127005</t>
  </si>
  <si>
    <t xml:space="preserve">Ihr Kontakt zu uns:</t>
  </si>
  <si>
    <t xml:space="preserve">www.destatis.de/kontakt</t>
  </si>
  <si>
    <t xml:space="preserve">Telefon: +49 (0) 0611 / 75 24 66</t>
  </si>
  <si>
    <t xml:space="preserve">© Statistisches Bundesamt, Wiesbaden 2014</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2</t>
  </si>
  <si>
    <t xml:space="preserve">1.3</t>
  </si>
  <si>
    <t xml:space="preserve">Euro-US-Dollar-Referenzkurse der Europäischen Zentralbank</t>
  </si>
  <si>
    <t xml:space="preserve">1.4</t>
  </si>
  <si>
    <t xml:space="preserve">Werte nach Ländergruppen und ausgewählten Ländern 2010 bis 2012</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2</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10 bis 2012</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10 bis 2012</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10 bis 2012</t>
  </si>
  <si>
    <t xml:space="preserve">1.9.1</t>
  </si>
  <si>
    <t xml:space="preserve">1.9.2</t>
  </si>
  <si>
    <t xml:space="preserve">1.10</t>
  </si>
  <si>
    <t xml:space="preserve">Werte nach den "Main Industrial Groupings" (MIGS) 2010 bis 2012</t>
  </si>
  <si>
    <t xml:space="preserve">1.11</t>
  </si>
  <si>
    <t xml:space="preserve">Werte nach Güterabteilungen des Güterverzeichnisses für Produktionsstatistiken 2010 bis 2012</t>
  </si>
  <si>
    <t xml:space="preserve">1.11.1</t>
  </si>
  <si>
    <t xml:space="preserve">1.11.2</t>
  </si>
  <si>
    <t xml:space="preserve">1.12</t>
  </si>
  <si>
    <t xml:space="preserve">Werte nach Warengruppen der Ernährungswirtschaft und der  Gewerblichen Wirtschaft jährliche Entwicklung
1999 bis 2012</t>
  </si>
  <si>
    <t xml:space="preserve">1.12.1</t>
  </si>
  <si>
    <t xml:space="preserve">1.12.2</t>
  </si>
  <si>
    <t xml:space="preserve">1.13</t>
  </si>
  <si>
    <t xml:space="preserve">Werte nach Warengruppen der Ernährungswirtschaft und der Gewerblichen Wirtschaft 2010 bis 2012</t>
  </si>
  <si>
    <t xml:space="preserve">1.14</t>
  </si>
  <si>
    <t xml:space="preserve">Mengen und Werte nach Warengruppen und -untergruppen der Ernährungswirtschaft und der
Gewerblichen Wirtschaft 2010 bis 2012</t>
  </si>
  <si>
    <t xml:space="preserve">1.14.1</t>
  </si>
  <si>
    <t xml:space="preserve">1.14.2</t>
  </si>
  <si>
    <t xml:space="preserve">1.15</t>
  </si>
  <si>
    <t xml:space="preserve">Werte nach Abschnitten des Internationalen Warenverzeichnisses für den Außenhandel (SITC-Rev. 4)
2010 - 2012</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2</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10 bis 2012</t>
  </si>
  <si>
    <t xml:space="preserve">3.2</t>
  </si>
  <si>
    <t xml:space="preserve">Jährliche Entwicklung nach Bundesländern und Warengruppen der Ernährungswirtschaft und der
Gewerblichen Wirtschaft 2010 bis 2012</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Jährliche Entwicklung des Volumens, der Indizes und Terms of Trade (Jahr 2010 = 100) 2008 bis 2012</t>
  </si>
  <si>
    <t xml:space="preserve">4.1.1</t>
  </si>
  <si>
    <t xml:space="preserve">4.1.2</t>
  </si>
  <si>
    <t xml:space="preserve">Monatliche Entwicklung des Volumens, der Indizes und Terms of Trade (Jahr 2010 = 100) 2008 bis 2012</t>
  </si>
  <si>
    <t xml:space="preserve">4.1.3</t>
  </si>
  <si>
    <t xml:space="preserve">4.1.4</t>
  </si>
  <si>
    <t xml:space="preserve">4.2</t>
  </si>
  <si>
    <t xml:space="preserve">Monatliche Entwicklung des Volumens nach Warengruppen der Ernährungswirtschaft und der </t>
  </si>
  <si>
    <t xml:space="preserve">Gewerblichen Wirtschaft (Jahr 2010 = 100) 2008 bis 2012</t>
  </si>
  <si>
    <t xml:space="preserve">4.2.1</t>
  </si>
  <si>
    <t xml:space="preserve">4.2.2</t>
  </si>
  <si>
    <t xml:space="preserve">4.3</t>
  </si>
  <si>
    <t xml:space="preserve">Index der tatsächlichen Werte (Jahr 2010 = 100) nach Warengruppen der Ernährungswirtschaft  und der</t>
  </si>
  <si>
    <t xml:space="preserve">Gewerblichen Wirtschaft 2008 bis 2012 (monatlich)</t>
  </si>
  <si>
    <t xml:space="preserve">4.3.1</t>
  </si>
  <si>
    <t xml:space="preserve">4.3.2</t>
  </si>
  <si>
    <t xml:space="preserve">4.4</t>
  </si>
  <si>
    <t xml:space="preserve">Index des Volumens (Jahr 2010 = 100) nach Warengruppen der Ernährungswirtschaft  und der</t>
  </si>
  <si>
    <t xml:space="preserve">4.4.1</t>
  </si>
  <si>
    <t xml:space="preserve">4.4.2</t>
  </si>
  <si>
    <t xml:space="preserve">4.5</t>
  </si>
  <si>
    <t xml:space="preserve">Index der Durchschnittswerte (Jahr 2010 = 100) nach Warengruppen der Ernährungswirtschaft  und der</t>
  </si>
  <si>
    <t xml:space="preserve">4.5.1</t>
  </si>
  <si>
    <t xml:space="preserve">4.5.2</t>
  </si>
  <si>
    <t xml:space="preserve">4.6</t>
  </si>
  <si>
    <t xml:space="preserve">Terms of Trade (Jahr 2010 = 100) nach Warengruppen der Ernährungswirtschaft</t>
  </si>
  <si>
    <t xml:space="preserve">und der Gewerblichen Wirtschaft 2008 bis 2012 (monatlich)</t>
  </si>
  <si>
    <t xml:space="preserve">4.7</t>
  </si>
  <si>
    <t xml:space="preserve">Index der tatsächlichen Werte (Jahr 2010 = 100) nach Teilen des Internationalen Warenverzeichnisses </t>
  </si>
  <si>
    <t xml:space="preserve">für den Außenhandel (SITC - Rev. 4) 2008 bis 2012 (monatlich)</t>
  </si>
  <si>
    <t xml:space="preserve">4.7.1</t>
  </si>
  <si>
    <t xml:space="preserve">4.7.2</t>
  </si>
  <si>
    <t xml:space="preserve">4.8</t>
  </si>
  <si>
    <t xml:space="preserve">Index des Volumens (Jahr 2010 = 100) nach Teilen des Internationalen Warenverzeichnisses </t>
  </si>
  <si>
    <t xml:space="preserve">4.8.1</t>
  </si>
  <si>
    <t xml:space="preserve">4.8.2</t>
  </si>
  <si>
    <t xml:space="preserve">4.9</t>
  </si>
  <si>
    <t xml:space="preserve">Index der Durchschnittswerte (Jahr 2010 = 100) nach Teilen des Internationalen Warenverzeichnisses </t>
  </si>
  <si>
    <t xml:space="preserve">4.9.1</t>
  </si>
  <si>
    <t xml:space="preserve">4.9.2</t>
  </si>
  <si>
    <t xml:space="preserve">4.10</t>
  </si>
  <si>
    <t xml:space="preserve">Exportquote, Importquote, Importabhängigkeitsquote, Außenhandelsquote 1991 bis 2012</t>
  </si>
  <si>
    <t xml:space="preserve">4.11</t>
  </si>
  <si>
    <t xml:space="preserve">Außenhandelsbilanz, Normierte Außenhandelsbilanz, Außenbeitragsquote 1991 bis 2012</t>
  </si>
  <si>
    <t xml:space="preserve">4.12</t>
  </si>
  <si>
    <t xml:space="preserve">Export-Performance-Index (Jahr 2010 = 100) 2001 bis 2012</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10.</t>
  </si>
  <si>
    <t xml:space="preserve">Hinweise für die Fachserie 7 Reihe 1</t>
  </si>
  <si>
    <t xml:space="preserve">Die Angaben für das Jahr 2012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s- und Einfuhr Jahr 2012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en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2</t>
  </si>
  <si>
    <t xml:space="preserve">Rang</t>
  </si>
  <si>
    <t xml:space="preserve">Umsatz (Ausfuhr + Einfuhr)</t>
  </si>
  <si>
    <t xml:space="preserve">Außenhandelssaldo (Ausfuhr - Einfuhr)</t>
  </si>
  <si>
    <t xml:space="preserve">Land</t>
  </si>
  <si>
    <t xml:space="preserve">Frankreich</t>
  </si>
  <si>
    <t xml:space="preserve">Niederlande</t>
  </si>
  <si>
    <t xml:space="preserve">Vereinigte Staaten</t>
  </si>
  <si>
    <t xml:space="preserve">Volksrepublik China</t>
  </si>
  <si>
    <t xml:space="preserve">Vereinigtes Königreich</t>
  </si>
  <si>
    <t xml:space="preserve">Österreich</t>
  </si>
  <si>
    <t xml:space="preserve">Italien</t>
  </si>
  <si>
    <t xml:space="preserve">Schweiz</t>
  </si>
  <si>
    <t xml:space="preserve">Vereinigte Arabische Emirate</t>
  </si>
  <si>
    <t xml:space="preserve">Polen</t>
  </si>
  <si>
    <t xml:space="preserve">Türkei</t>
  </si>
  <si>
    <t xml:space="preserve">Belgien </t>
  </si>
  <si>
    <t xml:space="preserve">Spanien</t>
  </si>
  <si>
    <t xml:space="preserve">Schweden</t>
  </si>
  <si>
    <t xml:space="preserve">Tschechische Republik </t>
  </si>
  <si>
    <t xml:space="preserve">Saudi-Arabien</t>
  </si>
  <si>
    <t xml:space="preserve">Norwegen</t>
  </si>
  <si>
    <t xml:space="preserve">Australien</t>
  </si>
  <si>
    <t xml:space="preserve">Japan</t>
  </si>
  <si>
    <t xml:space="preserve">Republik Korea</t>
  </si>
  <si>
    <t xml:space="preserve">Ungarn</t>
  </si>
  <si>
    <t xml:space="preserve">Mexiko</t>
  </si>
  <si>
    <t xml:space="preserve">Kanada</t>
  </si>
  <si>
    <t xml:space="preserve">Dänemark</t>
  </si>
  <si>
    <t xml:space="preserve">Hongkong</t>
  </si>
  <si>
    <t xml:space="preserve">Slowakei </t>
  </si>
  <si>
    <t xml:space="preserve">Ukraine </t>
  </si>
  <si>
    <t xml:space="preserve">Brasilien</t>
  </si>
  <si>
    <t xml:space="preserve">Südafrika</t>
  </si>
  <si>
    <t xml:space="preserve">Indien</t>
  </si>
  <si>
    <t xml:space="preserve">Irland</t>
  </si>
  <si>
    <t xml:space="preserve">Rumänien</t>
  </si>
  <si>
    <t xml:space="preserve">Griechenland</t>
  </si>
  <si>
    <t xml:space="preserve">Luxemburg </t>
  </si>
  <si>
    <t xml:space="preserve">Islamische Republik Iran</t>
  </si>
  <si>
    <t xml:space="preserve">Taiwan</t>
  </si>
  <si>
    <t xml:space="preserve">Finnland</t>
  </si>
  <si>
    <t xml:space="preserve">Israel</t>
  </si>
  <si>
    <t xml:space="preserve">Libyen</t>
  </si>
  <si>
    <t xml:space="preserve">Belarus </t>
  </si>
  <si>
    <t xml:space="preserve">Malaysia</t>
  </si>
  <si>
    <t xml:space="preserve">Singapur</t>
  </si>
  <si>
    <t xml:space="preserve">Vietnam</t>
  </si>
  <si>
    <t xml:space="preserve">Kroatien </t>
  </si>
  <si>
    <t xml:space="preserve">Portugal</t>
  </si>
  <si>
    <t xml:space="preserve">Ägypten</t>
  </si>
  <si>
    <t xml:space="preserve">Slowenien </t>
  </si>
  <si>
    <t xml:space="preserve">Estland </t>
  </si>
  <si>
    <t xml:space="preserve">Kuwait</t>
  </si>
  <si>
    <t xml:space="preserve">Nigeria</t>
  </si>
  <si>
    <t xml:space="preserve">Jordanien</t>
  </si>
  <si>
    <t xml:space="preserve">Marokko</t>
  </si>
  <si>
    <t xml:space="preserve">Thailand</t>
  </si>
  <si>
    <t xml:space="preserve">Libanon</t>
  </si>
  <si>
    <t xml:space="preserve">Kasachstan </t>
  </si>
  <si>
    <t xml:space="preserve">Chile</t>
  </si>
  <si>
    <t xml:space="preserve">Indonesien</t>
  </si>
  <si>
    <t xml:space="preserve">Oman</t>
  </si>
  <si>
    <t xml:space="preserve">Bangladesch</t>
  </si>
  <si>
    <t xml:space="preserve">Argentinien</t>
  </si>
  <si>
    <t xml:space="preserve">Lettland </t>
  </si>
  <si>
    <t xml:space="preserve">Irak</t>
  </si>
  <si>
    <t xml:space="preserve">Philippinen</t>
  </si>
  <si>
    <t xml:space="preserve">Litauen </t>
  </si>
  <si>
    <t xml:space="preserve">Bulgarien</t>
  </si>
  <si>
    <t xml:space="preserve">Zypern</t>
  </si>
  <si>
    <t xml:space="preserve">Algerien</t>
  </si>
  <si>
    <t xml:space="preserve">Serbien </t>
  </si>
  <si>
    <t xml:space="preserve">Katar</t>
  </si>
  <si>
    <t xml:space="preserve">Neuseeland</t>
  </si>
  <si>
    <t xml:space="preserve">Venezuela</t>
  </si>
  <si>
    <t xml:space="preserve">Usbekistan </t>
  </si>
  <si>
    <t xml:space="preserve">Aserbaidschan </t>
  </si>
  <si>
    <t xml:space="preserve">Bahrain</t>
  </si>
  <si>
    <t xml:space="preserve">Afghanistan</t>
  </si>
  <si>
    <t xml:space="preserve">Peru</t>
  </si>
  <si>
    <t xml:space="preserve">Kolumbien</t>
  </si>
  <si>
    <t xml:space="preserve">Tunesien</t>
  </si>
  <si>
    <t xml:space="preserve">Republik Moldau </t>
  </si>
  <si>
    <t xml:space="preserve">Panama</t>
  </si>
  <si>
    <t xml:space="preserve">Turkmenistan </t>
  </si>
  <si>
    <t xml:space="preserve">Cote d'Ivoire</t>
  </si>
  <si>
    <t xml:space="preserve">El Salvador</t>
  </si>
  <si>
    <t xml:space="preserve">Georgien </t>
  </si>
  <si>
    <t xml:space="preserve">Pakistan</t>
  </si>
  <si>
    <t xml:space="preserve">Kenia</t>
  </si>
  <si>
    <t xml:space="preserve">Ehemalige jugoslaw. Republik Mazedonien </t>
  </si>
  <si>
    <t xml:space="preserve">Britische Jungferninseln</t>
  </si>
  <si>
    <t xml:space="preserve">Sudan</t>
  </si>
  <si>
    <t xml:space="preserve">Mongolei</t>
  </si>
  <si>
    <t xml:space="preserve">Kuba</t>
  </si>
  <si>
    <t xml:space="preserve">Kosovo </t>
  </si>
  <si>
    <t xml:space="preserve">Angola</t>
  </si>
  <si>
    <t xml:space="preserve">Kambodscha</t>
  </si>
  <si>
    <t xml:space="preserve">Belize</t>
  </si>
  <si>
    <t xml:space="preserve">Island</t>
  </si>
  <si>
    <t xml:space="preserve">Bahamas</t>
  </si>
  <si>
    <t xml:space="preserve">Arabische Republik Syrien</t>
  </si>
  <si>
    <t xml:space="preserve">Jemen</t>
  </si>
  <si>
    <t xml:space="preserve">Ecuador</t>
  </si>
  <si>
    <t xml:space="preserve">Liechtenstein </t>
  </si>
  <si>
    <t xml:space="preserve">Albanien</t>
  </si>
  <si>
    <t xml:space="preserve">Gibraltar</t>
  </si>
  <si>
    <t xml:space="preserve">Sri Lanka</t>
  </si>
  <si>
    <t xml:space="preserve">Guatemala</t>
  </si>
  <si>
    <t xml:space="preserve">Kirgisische Republik </t>
  </si>
  <si>
    <t xml:space="preserve">Costa Rica</t>
  </si>
  <si>
    <t xml:space="preserve">Mali</t>
  </si>
  <si>
    <t xml:space="preserve">Honduras</t>
  </si>
  <si>
    <t xml:space="preserve">Benin</t>
  </si>
  <si>
    <t xml:space="preserve">Papua-Neuguinea</t>
  </si>
  <si>
    <t xml:space="preserve">Senegal</t>
  </si>
  <si>
    <t xml:space="preserve">Uruguay</t>
  </si>
  <si>
    <t xml:space="preserve">Myanmar</t>
  </si>
  <si>
    <t xml:space="preserve">Demokratische Volksrepublik Laos</t>
  </si>
  <si>
    <t xml:space="preserve">Ghana</t>
  </si>
  <si>
    <t xml:space="preserve">Liberia</t>
  </si>
  <si>
    <t xml:space="preserve">Malta</t>
  </si>
  <si>
    <t xml:space="preserve">Mauritius</t>
  </si>
  <si>
    <t xml:space="preserve">Paraguay</t>
  </si>
  <si>
    <t xml:space="preserve">Sambia</t>
  </si>
  <si>
    <t xml:space="preserve">Burkina Faso</t>
  </si>
  <si>
    <t xml:space="preserve">Kamerun</t>
  </si>
  <si>
    <t xml:space="preserve">Äthiopien</t>
  </si>
  <si>
    <t xml:space="preserve">Färöer</t>
  </si>
  <si>
    <t xml:space="preserve">Demokratische Republik Kongo</t>
  </si>
  <si>
    <t xml:space="preserve">Dominikanische Republik</t>
  </si>
  <si>
    <t xml:space="preserve">Besetzte palästinensische Gebiete </t>
  </si>
  <si>
    <t xml:space="preserve">Mauretanien</t>
  </si>
  <si>
    <t xml:space="preserve">Neukaledonien</t>
  </si>
  <si>
    <t xml:space="preserve">Vereinigte Republik Tansania</t>
  </si>
  <si>
    <t xml:space="preserve">Brunei Darussalam</t>
  </si>
  <si>
    <t xml:space="preserve">Amerikanische Überseeinseln, kleinere </t>
  </si>
  <si>
    <t xml:space="preserve">Mosambik</t>
  </si>
  <si>
    <t xml:space="preserve">Trinidad und Tobago</t>
  </si>
  <si>
    <t xml:space="preserve">Gabun</t>
  </si>
  <si>
    <t xml:space="preserve">Botsuana</t>
  </si>
  <si>
    <t xml:space="preserve">Armenien </t>
  </si>
  <si>
    <t xml:space="preserve">Montenegro </t>
  </si>
  <si>
    <t xml:space="preserve">Kaimaninseln</t>
  </si>
  <si>
    <t xml:space="preserve">Namibia</t>
  </si>
  <si>
    <t xml:space="preserve">Guinea</t>
  </si>
  <si>
    <t xml:space="preserve">Andorra</t>
  </si>
  <si>
    <t xml:space="preserve">Madagaskar</t>
  </si>
  <si>
    <t xml:space="preserve">Sierra Leone</t>
  </si>
  <si>
    <t xml:space="preserve">Uganda</t>
  </si>
  <si>
    <t xml:space="preserve">Bolivien</t>
  </si>
  <si>
    <t xml:space="preserve">Niger</t>
  </si>
  <si>
    <t xml:space="preserve">Tadschikistan </t>
  </si>
  <si>
    <t xml:space="preserve">Ruanda</t>
  </si>
  <si>
    <t xml:space="preserve">Jamaika</t>
  </si>
  <si>
    <t xml:space="preserve">Französisch-Polynesien</t>
  </si>
  <si>
    <t xml:space="preserve">Äquatorialguinea</t>
  </si>
  <si>
    <t xml:space="preserve">St. Kitts und Nevis</t>
  </si>
  <si>
    <t xml:space="preserve">Republik Kongo</t>
  </si>
  <si>
    <t xml:space="preserve">Tschad</t>
  </si>
  <si>
    <t xml:space="preserve">Malawi</t>
  </si>
  <si>
    <t xml:space="preserve">Demokratische Volksrepublik Korea</t>
  </si>
  <si>
    <t xml:space="preserve">Suriname</t>
  </si>
  <si>
    <t xml:space="preserve">Malediven</t>
  </si>
  <si>
    <t xml:space="preserve">Macau</t>
  </si>
  <si>
    <t xml:space="preserve">Seychellen</t>
  </si>
  <si>
    <t xml:space="preserve">Simbabwe</t>
  </si>
  <si>
    <t xml:space="preserve">Barbados</t>
  </si>
  <si>
    <t xml:space="preserve">Dschibuti</t>
  </si>
  <si>
    <t xml:space="preserve">Gambia</t>
  </si>
  <si>
    <t xml:space="preserve">Niederländische Antillen </t>
  </si>
  <si>
    <t xml:space="preserve">Togo</t>
  </si>
  <si>
    <t xml:space="preserve">Melilla </t>
  </si>
  <si>
    <t xml:space="preserve">Aruba</t>
  </si>
  <si>
    <t xml:space="preserve">Nicaragua</t>
  </si>
  <si>
    <t xml:space="preserve">Antigua und Barbuda</t>
  </si>
  <si>
    <t xml:space="preserve">Kap Verde</t>
  </si>
  <si>
    <t xml:space="preserve">Nepal</t>
  </si>
  <si>
    <t xml:space="preserve">Ceuta </t>
  </si>
  <si>
    <t xml:space="preserve">Swasiland</t>
  </si>
  <si>
    <t xml:space="preserve">Haiti</t>
  </si>
  <si>
    <t xml:space="preserve">Französische Süd- und Antarktisgebiete</t>
  </si>
  <si>
    <t xml:space="preserve">St. Lucia</t>
  </si>
  <si>
    <t xml:space="preserve">Mayotte</t>
  </si>
  <si>
    <t xml:space="preserve">Bermuda</t>
  </si>
  <si>
    <t xml:space="preserve">Fidschi</t>
  </si>
  <si>
    <t xml:space="preserve">Zentralafrikanische Republik</t>
  </si>
  <si>
    <t xml:space="preserve">Bhutan</t>
  </si>
  <si>
    <t xml:space="preserve">Burundi</t>
  </si>
  <si>
    <t xml:space="preserve">St. Vincent und die Grenadinen</t>
  </si>
  <si>
    <t xml:space="preserve">Somalia</t>
  </si>
  <si>
    <t xml:space="preserve">Grönland</t>
  </si>
  <si>
    <t xml:space="preserve">Guinea-Bissau</t>
  </si>
  <si>
    <t xml:space="preserve">Guyana</t>
  </si>
  <si>
    <t xml:space="preserve">Amerikanische Jungferninseln</t>
  </si>
  <si>
    <t xml:space="preserve">Britisches Territorium im Indischen Ozean</t>
  </si>
  <si>
    <t xml:space="preserve">Dominica</t>
  </si>
  <si>
    <t xml:space="preserve">Lesotho</t>
  </si>
  <si>
    <t xml:space="preserve">Nördliche Marianen </t>
  </si>
  <si>
    <t xml:space="preserve">Turks- und Caicosinseln</t>
  </si>
  <si>
    <t xml:space="preserve">Komoren</t>
  </si>
  <si>
    <t xml:space="preserve">Sao Tome und Principe</t>
  </si>
  <si>
    <t xml:space="preserve">Anguilla</t>
  </si>
  <si>
    <t xml:space="preserve">St. Pierre und Miquelon</t>
  </si>
  <si>
    <t xml:space="preserve">Tonga</t>
  </si>
  <si>
    <t xml:space="preserve">Timor-Leste </t>
  </si>
  <si>
    <t xml:space="preserve">Wallis und Futuna</t>
  </si>
  <si>
    <t xml:space="preserve">Vatikanstadt</t>
  </si>
  <si>
    <t xml:space="preserve">Montserrat </t>
  </si>
  <si>
    <t xml:space="preserve">Salomonen</t>
  </si>
  <si>
    <t xml:space="preserve">Samoa</t>
  </si>
  <si>
    <t xml:space="preserve">Vanuatu</t>
  </si>
  <si>
    <t xml:space="preserve">Grenada</t>
  </si>
  <si>
    <t xml:space="preserve">Norfolkinsel </t>
  </si>
  <si>
    <t xml:space="preserve">St. Helena, Ascension und Tristan da Cunha</t>
  </si>
  <si>
    <t xml:space="preserve">Kiribati</t>
  </si>
  <si>
    <t xml:space="preserve">Nauru</t>
  </si>
  <si>
    <t xml:space="preserve">Pitcairn</t>
  </si>
  <si>
    <t xml:space="preserve">Tuvalu</t>
  </si>
  <si>
    <t xml:space="preserve">Amerikanisch-Samoa </t>
  </si>
  <si>
    <t xml:space="preserve">Falklandinseln</t>
  </si>
  <si>
    <t xml:space="preserve">Weihnachtsinsel </t>
  </si>
  <si>
    <t xml:space="preserve">Föderierte Staaten von Mikronesien </t>
  </si>
  <si>
    <t xml:space="preserve">Kokosinseln  </t>
  </si>
  <si>
    <t xml:space="preserve">Südgeorgien u.d.Südlichen Sandwichinseln </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x</t>
  </si>
  <si>
    <t xml:space="preserve">1.7.3 Amerika</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2</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2</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2</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2</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Jähr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4.1.2 Einfuhr</t>
  </si>
  <si>
    <t xml:space="preserve">4.1    Monatliche Entwicklung des Volumens, der Indizes und Terms of Trade (Jahr 2010 = 100) </t>
  </si>
  <si>
    <t xml:space="preserve">4.1.3 Ausfuhr</t>
  </si>
  <si>
    <t xml:space="preserve">4.1.4 Einfuhr</t>
  </si>
  <si>
    <t xml:space="preserve">4.2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4.2.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 Außenhandelsindizes und Außenhandelsvolumen nach EGW können über Genesis-Online abgerufen werden
     (Tabellen 51000-0057 jährlich, 51000-0058 monatlich bzw. Zeitreihen 51000BJ902 jährlich, 51000BM902 monatlich).</t>
  </si>
  <si>
    <t xml:space="preserve">4.2.2      Einfuhr</t>
  </si>
  <si>
    <t xml:space="preserve">               Insgesamt</t>
  </si>
  <si>
    <t xml:space="preserve">4.3         Index der tatsächlichen Werte (Jahr 2010 = 100) nach Warengruppen der Ernährungswirtschaft</t>
  </si>
  <si>
    <t xml:space="preserve">              und der Gewerblichen Wirtschaft *)</t>
  </si>
  <si>
    <t xml:space="preserve">4.3.1      Ausfuhr</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4.3.2      Einfuhr</t>
  </si>
  <si>
    <t xml:space="preserve">*) Außenhandelsindizes und Außenhandelsvolumen nach EGW können über Genesis-Online abgerufen werden
     (Tabellen 51000-0057 jährlich,  51000-0058 monatlich bzw. Zeitreihen 51000BJ902 jährlich,  51000BM902 monatlich).</t>
  </si>
  <si>
    <t xml:space="preserve">4.4         Index des Volumens (Jahr 2010 = 100) nach Warengruppen der Ernährungswirtschaft</t>
  </si>
  <si>
    <t xml:space="preserve">4.4.1     Ausfuhr</t>
  </si>
  <si>
    <t xml:space="preserve">4.4.2     Einfuhr</t>
  </si>
  <si>
    <t xml:space="preserve">4.5        Index der Durchschnittswerte (Jahr 2010 = 100) nach Warengruppen der Ernährungswirtschaft</t>
  </si>
  <si>
    <t xml:space="preserve">4.5.1    Ausfuhr</t>
  </si>
  <si>
    <t xml:space="preserve">4.5.2    Einfuhr</t>
  </si>
  <si>
    <t xml:space="preserve">4.6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4.7         Index der tatsächlichen Werte (Jahr 2010 = 100) nach Teilen des Internationalen Warenverzeichnisses für den Außenhandel (SITC - Rev. 4) *)</t>
  </si>
  <si>
    <t xml:space="preserve">4.7.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4.7.2     Einfuhr</t>
  </si>
  <si>
    <t xml:space="preserve">4.8        Index des Volumens (Jahr 2010 = 100) nach Teilen des Internationalen Warenverzeichnisses für den Außenhandel (SITC - Rev. 4) *)</t>
  </si>
  <si>
    <t xml:space="preserve">4.8.1    Ausfuhr</t>
  </si>
  <si>
    <t xml:space="preserve">              Insgesamt</t>
  </si>
  <si>
    <t xml:space="preserve">*) Außenhandelsindizes und Außenhandelsvolumen nach SITC können über Genesis-Online abgerufen werden (Tabelle 51000-0056 monatlich bzw. Zeitreihe 51000BM904 </t>
  </si>
  <si>
    <t xml:space="preserve">    monatlich).</t>
  </si>
  <si>
    <t xml:space="preserve">4.8.2    Einfuhr</t>
  </si>
  <si>
    <t xml:space="preserve">4.9       Index der Durchschnittswerte (Jahr 2010 = 100) nach Teilen des Internationalen Warenverzeichnisses für den Außenhandel (SITC - Rev. 4) *)</t>
  </si>
  <si>
    <t xml:space="preserve">4.9.1    Ausfuhr</t>
  </si>
  <si>
    <t xml:space="preserve">4.9.2    Einfuhr</t>
  </si>
  <si>
    <t xml:space="preserve">4.10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11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12 Export-Performance-Index (2010 = 100)</t>
  </si>
  <si>
    <t xml:space="preserve">Export-Performance</t>
  </si>
  <si>
    <t xml:space="preserve">ohne Energi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1">
    <numFmt numFmtId="164" formatCode="General"/>
    <numFmt numFmtId="165" formatCode="@"/>
    <numFmt numFmtId="166" formatCode="[$-409]d\-mmm"/>
    <numFmt numFmtId="167" formatCode="0"/>
    <numFmt numFmtId="168" formatCode="@\ *."/>
    <numFmt numFmtId="169" formatCode="#\ ###\ ##0"/>
    <numFmt numFmtId="170" formatCode="&quot;+ &quot;???\ ??0;&quot; - &quot;???\ ??0"/>
    <numFmt numFmtId="171" formatCode="&quot;+ &quot;??0.0;&quot; - &quot;??0.0"/>
    <numFmt numFmtId="172" formatCode="0.0"/>
    <numFmt numFmtId="173" formatCode="0.00_ ;\-0.00\ "/>
    <numFmt numFmtId="174" formatCode="#\ ###\ ###\ ##0"/>
    <numFmt numFmtId="175" formatCode="&quot;+ &quot;???\ ???\ ??0;&quot;- &quot;???\ ???\ ??0"/>
    <numFmt numFmtId="176" formatCode="&quot;+ &quot;??0.0;&quot;- &quot;??0.0"/>
    <numFmt numFmtId="177" formatCode="0.00"/>
    <numFmt numFmtId="178" formatCode="0.00&quot;      &quot;"/>
    <numFmt numFmtId="179" formatCode="&quot;- &quot;0&quot; -&quot;"/>
    <numFmt numFmtId="180" formatCode="###\ ###\ ##0"/>
    <numFmt numFmtId="181" formatCode="&quot;+   &quot;??0.0;&quot;-   &quot;??0.0"/>
    <numFmt numFmtId="182" formatCode="[$-409]mmm\-yy"/>
    <numFmt numFmtId="183" formatCode="000"/>
    <numFmt numFmtId="184" formatCode="&quot;+ &quot;?\ ???\ ???\ ??0;&quot;- &quot;?\ ???\ ???\ ??0"/>
    <numFmt numFmtId="185" formatCode="00&quot;  &quot;"/>
    <numFmt numFmtId="186" formatCode="&quot;+     &quot;?\ ??0.0;&quot;-     &quot;?\ ??0.0"/>
    <numFmt numFmtId="187" formatCode="??0.0"/>
    <numFmt numFmtId="188" formatCode="00"/>
    <numFmt numFmtId="189" formatCode="??0"/>
    <numFmt numFmtId="190" formatCode="0&quot;         &quot;"/>
    <numFmt numFmtId="191" formatCode="#\ ###\ ###\ ###\ ##0"/>
    <numFmt numFmtId="192" formatCode="###\ ###"/>
    <numFmt numFmtId="193" formatCode="#\ ###\ ###"/>
    <numFmt numFmtId="194" formatCode="@\ "/>
    <numFmt numFmtId="195" formatCode="#\ ##0&quot; DM&quot;"/>
    <numFmt numFmtId="196" formatCode="&quot;+    &quot;?\ ??0.0;&quot;-    &quot;?\ ??0.0"/>
    <numFmt numFmtId="197" formatCode="&quot;+   &quot;?\ ???\ ??0.0;&quot;-   &quot;?\ ???\ ??0.0"/>
    <numFmt numFmtId="198" formatCode="#\ ##0"/>
    <numFmt numFmtId="199" formatCode="&quot;   &quot;0&quot;   &quot;"/>
    <numFmt numFmtId="200" formatCode="#,##0"/>
    <numFmt numFmtId="201" formatCode="#\ ###\ ###\ ###\ ###"/>
    <numFmt numFmtId="202" formatCode="#,##0.0"/>
    <numFmt numFmtId="203" formatCode="0.0&quot;      &quot;"/>
    <numFmt numFmtId="204" formatCode="&quot;+     &quot;????0.0;&quot;-    &quot;????0.0"/>
  </numFmts>
  <fonts count="56">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2" fillId="0" borderId="0" xfId="42"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65"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5" fontId="18" fillId="15" borderId="0" xfId="43" applyFont="true" applyBorder="false" applyAlignment="true" applyProtection="false">
      <alignment horizontal="left" vertical="center" textRotation="0" wrapText="false" indent="0" shrinkToFit="false"/>
      <protection locked="true" hidden="false"/>
    </xf>
    <xf numFmtId="164" fontId="18" fillId="15" borderId="0" xfId="43" applyFont="true" applyBorder="false" applyAlignment="true" applyProtection="false">
      <alignment horizontal="general" vertical="center" textRotation="0" wrapText="false" indent="0" shrinkToFit="false"/>
      <protection locked="true" hidden="false"/>
    </xf>
    <xf numFmtId="165"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65" fontId="19" fillId="0" borderId="0" xfId="43" applyFont="true" applyBorder="fals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5" fontId="19" fillId="0" borderId="0" xfId="43" applyFont="true" applyBorder="false" applyAlignment="true" applyProtection="false">
      <alignment horizontal="general"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5"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5" fontId="18" fillId="15" borderId="0" xfId="43"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5" fontId="18" fillId="0" borderId="0" xfId="43" applyFont="true" applyBorder="false" applyAlignment="true" applyProtection="false">
      <alignment horizontal="general" vertical="center" textRotation="0" wrapText="false" indent="0" shrinkToFit="false"/>
      <protection locked="true" hidden="false"/>
    </xf>
    <xf numFmtId="164" fontId="21" fillId="0" borderId="0" xfId="43"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5" fontId="22" fillId="0" borderId="0" xfId="43" applyFont="true" applyBorder="fals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tru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6" fontId="19" fillId="0" borderId="0" xfId="43" applyFont="true" applyBorder="false" applyAlignment="true" applyProtection="false">
      <alignment horizontal="general" vertical="top" textRotation="0" wrapText="false" indent="0" shrinkToFit="false"/>
      <protection locked="true" hidden="false"/>
    </xf>
    <xf numFmtId="164" fontId="18" fillId="15"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5" fontId="7" fillId="0" borderId="0" xfId="43" applyFont="true" applyBorder="false" applyAlignment="true" applyProtection="false">
      <alignment horizontal="left" vertical="center" textRotation="0" wrapText="false" indent="0" shrinkToFit="false"/>
      <protection locked="true" hidden="false"/>
    </xf>
    <xf numFmtId="164" fontId="7"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5" fontId="22" fillId="0" borderId="0" xfId="43" applyFont="true" applyBorder="false" applyAlignment="true" applyProtection="false">
      <alignment horizontal="center" vertical="center" textRotation="0" wrapText="false" indent="0" shrinkToFit="false"/>
      <protection locked="true" hidden="false"/>
    </xf>
    <xf numFmtId="164" fontId="22" fillId="0" borderId="0" xfId="43"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5" fontId="19"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5" fontId="19"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30"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22" fillId="0" borderId="2" xfId="41" applyFont="true" applyBorder="true" applyAlignment="true" applyProtection="false">
      <alignment horizontal="center" vertical="bottom" textRotation="0" wrapText="false" indent="0" shrinkToFit="false"/>
      <protection locked="true" hidden="false"/>
    </xf>
    <xf numFmtId="164" fontId="22" fillId="0" borderId="3" xfId="41" applyFont="true" applyBorder="true" applyAlignment="true" applyProtection="false">
      <alignment horizontal="center" vertical="bottom" textRotation="0" wrapText="false" indent="0" shrinkToFit="false"/>
      <protection locked="true" hidden="false"/>
    </xf>
    <xf numFmtId="164" fontId="22" fillId="0" borderId="4"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false" applyProtection="false">
      <alignment horizontal="general" vertical="bottom" textRotation="0" wrapText="false" indent="0" shrinkToFit="false"/>
      <protection locked="true" hidden="false"/>
    </xf>
    <xf numFmtId="164" fontId="19" fillId="0" borderId="3" xfId="41" applyFont="true" applyBorder="true" applyAlignment="false" applyProtection="false">
      <alignment horizontal="general" vertical="bottom" textRotation="0" wrapText="false" indent="0" shrinkToFit="false"/>
      <protection locked="true" hidden="false"/>
    </xf>
    <xf numFmtId="164" fontId="19" fillId="0" borderId="4" xfId="41" applyFont="true" applyBorder="true" applyAlignment="false" applyProtection="false">
      <alignment horizontal="general" vertical="bottom" textRotation="0" wrapText="false" indent="0" shrinkToFit="false"/>
      <protection locked="true" hidden="false"/>
    </xf>
    <xf numFmtId="164" fontId="19" fillId="0" borderId="5" xfId="41" applyFont="true" applyBorder="true" applyAlignment="false" applyProtection="false">
      <alignment horizontal="general" vertical="bottom" textRotation="0" wrapText="false" indent="0" shrinkToFit="false"/>
      <protection locked="true" hidden="false"/>
    </xf>
    <xf numFmtId="164" fontId="19" fillId="0" borderId="6" xfId="41" applyFont="true" applyBorder="true" applyAlignment="false" applyProtection="false">
      <alignment horizontal="general" vertical="bottom" textRotation="0" wrapText="false" indent="0" shrinkToFit="false"/>
      <protection locked="true" hidden="false"/>
    </xf>
    <xf numFmtId="164" fontId="19" fillId="0" borderId="7" xfId="41" applyFont="true" applyBorder="true" applyAlignment="false" applyProtection="false">
      <alignment horizontal="general" vertical="bottom" textRotation="0" wrapText="false" indent="0" shrinkToFit="false"/>
      <protection locked="true" hidden="false"/>
    </xf>
    <xf numFmtId="164" fontId="19" fillId="0" borderId="8" xfId="41" applyFont="true" applyBorder="true" applyAlignment="false" applyProtection="false">
      <alignment horizontal="general" vertical="bottom" textRotation="0" wrapText="false" indent="0" shrinkToFit="false"/>
      <protection locked="true" hidden="false"/>
    </xf>
    <xf numFmtId="164" fontId="19" fillId="0" borderId="9" xfId="41" applyFont="true" applyBorder="true" applyAlignment="false" applyProtection="false">
      <alignment horizontal="general" vertical="bottom" textRotation="0" wrapText="false" indent="0" shrinkToFit="false"/>
      <protection locked="true" hidden="false"/>
    </xf>
    <xf numFmtId="164" fontId="19" fillId="0" borderId="10" xfId="41" applyFont="true" applyBorder="true" applyAlignment="false" applyProtection="false">
      <alignment horizontal="general" vertical="bottom" textRotation="0" wrapText="false" indent="0" shrinkToFit="false"/>
      <protection locked="true" hidden="false"/>
    </xf>
    <xf numFmtId="164" fontId="19" fillId="0" borderId="11" xfId="41" applyFont="true" applyBorder="true" applyAlignment="fals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7" fillId="0" borderId="12" xfId="41" applyFont="true" applyBorder="true" applyAlignment="false" applyProtection="false">
      <alignment horizontal="general" vertical="bottom" textRotation="0" wrapText="false" indent="0" shrinkToFit="false"/>
      <protection locked="true" hidden="false"/>
    </xf>
    <xf numFmtId="164" fontId="30" fillId="0" borderId="0" xfId="41" applyFont="true" applyBorder="true" applyAlignment="true" applyProtection="false">
      <alignment horizontal="left" vertical="bottom" textRotation="0" wrapText="true" indent="0" shrinkToFit="false"/>
      <protection locked="true" hidden="false"/>
    </xf>
    <xf numFmtId="164" fontId="19" fillId="0" borderId="3" xfId="41" applyFont="true" applyBorder="true" applyAlignment="true" applyProtection="false">
      <alignment horizontal="general" vertical="top" textRotation="0" wrapText="false" indent="0" shrinkToFit="false"/>
      <protection locked="true" hidden="false"/>
    </xf>
    <xf numFmtId="164" fontId="19" fillId="0" borderId="6" xfId="41" applyFont="true" applyBorder="true" applyAlignment="true" applyProtection="false">
      <alignment horizontal="general" vertical="top" textRotation="0" wrapText="false" indent="0" shrinkToFit="false"/>
      <protection locked="true" hidden="false"/>
    </xf>
    <xf numFmtId="164" fontId="19" fillId="0" borderId="2" xfId="41" applyFont="true" applyBorder="tru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general" vertical="top"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9" fillId="0" borderId="6" xfId="41" applyFont="true" applyBorder="true" applyAlignment="fals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19" fillId="0" borderId="9" xfId="41" applyFont="true" applyBorder="true" applyAlignment="false" applyProtection="false">
      <alignment horizontal="general" vertical="bottom" textRotation="0" wrapText="false" indent="0" shrinkToFit="false"/>
      <protection locked="true" hidden="false"/>
    </xf>
    <xf numFmtId="164" fontId="19" fillId="0" borderId="9" xfId="41" applyFont="true" applyBorder="true" applyAlignment="true" applyProtection="false">
      <alignment horizontal="general" vertical="top" textRotation="0" wrapText="false" indent="0" shrinkToFit="false"/>
      <protection locked="true" hidden="false"/>
    </xf>
    <xf numFmtId="164" fontId="19" fillId="0" borderId="6" xfId="41" applyFont="true" applyBorder="true" applyAlignment="true" applyProtection="false">
      <alignment horizontal="general" vertical="top" textRotation="0" wrapText="false" indent="0" shrinkToFit="false"/>
      <protection locked="true" hidden="false"/>
    </xf>
    <xf numFmtId="164" fontId="19" fillId="0" borderId="12" xfId="41" applyFont="true" applyBorder="true" applyAlignment="true" applyProtection="false">
      <alignment horizontal="general" vertical="top" textRotation="0" wrapText="false" indent="0" shrinkToFit="false"/>
      <protection locked="true" hidden="false"/>
    </xf>
    <xf numFmtId="164" fontId="19" fillId="0" borderId="3" xfId="41" applyFont="true" applyBorder="true" applyAlignment="true" applyProtection="false">
      <alignment horizontal="general" vertical="top" textRotation="0" wrapText="false" indent="0" shrinkToFit="false"/>
      <protection locked="true" hidden="false"/>
    </xf>
    <xf numFmtId="164" fontId="19" fillId="0" borderId="3" xfId="41" applyFont="true" applyBorder="true" applyAlignment="false" applyProtection="false">
      <alignment horizontal="general" vertical="bottom" textRotation="0" wrapText="false" indent="0" shrinkToFit="false"/>
      <protection locked="true" hidden="false"/>
    </xf>
    <xf numFmtId="164" fontId="19" fillId="0" borderId="11" xfId="41" applyFont="true" applyBorder="true" applyAlignment="true" applyProtection="false">
      <alignment horizontal="general" vertical="top"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31" fillId="0" borderId="0" xfId="45" applyFont="true" applyBorder="true" applyAlignment="true" applyProtection="false">
      <alignment horizontal="left" vertical="center" textRotation="0" wrapText="false" indent="0" shrinkToFit="false"/>
      <protection locked="true" hidden="false"/>
    </xf>
    <xf numFmtId="164" fontId="31" fillId="0" borderId="0" xfId="45" applyFont="true" applyBorder="false" applyAlignment="false" applyProtection="false">
      <alignment horizontal="general" vertical="bottom" textRotation="0" wrapText="false" indent="0" shrinkToFit="false"/>
      <protection locked="true" hidden="false"/>
    </xf>
    <xf numFmtId="167" fontId="31" fillId="0" borderId="0" xfId="45"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1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true" applyProtection="false">
      <alignment horizontal="general" vertical="bottom" textRotation="0" wrapText="false" indent="0" shrinkToFit="false"/>
      <protection locked="true" hidden="false"/>
    </xf>
    <xf numFmtId="164" fontId="31" fillId="0" borderId="0" xfId="46" applyFont="true" applyBorder="true" applyAlignment="true" applyProtection="false">
      <alignment horizontal="left" vertical="center"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7" fontId="31" fillId="0" borderId="0" xfId="46"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36" fillId="0" borderId="0" xfId="43"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4" fontId="7" fillId="0" borderId="0" xfId="59" applyFont="true" applyBorder="false" applyAlignment="true" applyProtection="true">
      <alignment horizontal="right" vertical="center" textRotation="0" wrapText="false" indent="0" shrinkToFit="false"/>
      <protection locked="false" hidden="false"/>
    </xf>
    <xf numFmtId="175" fontId="7" fillId="0" borderId="0" xfId="59" applyFont="true" applyBorder="false" applyAlignment="true" applyProtection="false">
      <alignment horizontal="right" vertical="center" textRotation="0" wrapText="false" indent="0" shrinkToFit="false"/>
      <protection locked="true" hidden="false"/>
    </xf>
    <xf numFmtId="176" fontId="35" fillId="0" borderId="0" xfId="59"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true">
      <alignment horizontal="right" vertical="center" textRotation="0" wrapText="false" indent="0" shrinkToFit="false"/>
      <protection locked="false" hidden="false"/>
    </xf>
    <xf numFmtId="175" fontId="7" fillId="0" borderId="0" xfId="0" applyFont="true" applyBorder="false" applyAlignment="true" applyProtection="false">
      <alignment horizontal="right" vertical="center" textRotation="0" wrapText="false" indent="0" shrinkToFit="false"/>
      <protection locked="true" hidden="false"/>
    </xf>
    <xf numFmtId="176" fontId="35" fillId="0" borderId="0" xfId="0" applyFont="true" applyBorder="false" applyAlignment="true" applyProtection="true">
      <alignment horizontal="right"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8" fillId="0" borderId="4" xfId="47" applyFont="false" applyBorder="true" applyAlignment="true" applyProtection="false">
      <alignment horizontal="center" vertical="center" textRotation="0" wrapText="false" indent="0" shrinkToFit="false"/>
      <protection locked="true" hidden="false"/>
    </xf>
    <xf numFmtId="164" fontId="8" fillId="0" borderId="3" xfId="47" applyFont="true" applyBorder="true" applyAlignment="true" applyProtection="false">
      <alignment horizontal="center" vertical="bottom" textRotation="0" wrapText="true" indent="0" shrinkToFit="false"/>
      <protection locked="true" hidden="false"/>
    </xf>
    <xf numFmtId="164" fontId="8" fillId="0" borderId="2" xfId="47" applyFont="true" applyBorder="true" applyAlignment="true" applyProtection="false">
      <alignment horizontal="center" vertical="bottom" textRotation="0" wrapText="true" indent="0" shrinkToFit="false"/>
      <protection locked="true" hidden="false"/>
    </xf>
    <xf numFmtId="164" fontId="8" fillId="0" borderId="0" xfId="47" applyFont="false" applyBorder="false" applyAlignment="true" applyProtection="false">
      <alignment horizontal="left" vertical="bottom" textRotation="0" wrapText="false" indent="0" shrinkToFit="false"/>
      <protection locked="true" hidden="false"/>
    </xf>
    <xf numFmtId="177" fontId="8" fillId="0" borderId="0" xfId="47" applyFont="false" applyBorder="false" applyAlignment="false" applyProtection="false">
      <alignment horizontal="general" vertical="bottom" textRotation="0" wrapText="false" indent="0" shrinkToFit="false"/>
      <protection locked="true" hidden="false"/>
    </xf>
    <xf numFmtId="178" fontId="8" fillId="0" borderId="0" xfId="47"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7" fontId="31" fillId="0" borderId="0" xfId="47" applyFont="true" applyBorder="false" applyAlignment="true" applyProtection="false">
      <alignment horizontal="left"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64" fontId="31" fillId="0" borderId="0" xfId="47"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9"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7" fillId="0" borderId="0" xfId="43" applyFont="false" applyBorder="false" applyAlignment="true" applyProtection="false">
      <alignment horizontal="general"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38" fillId="0" borderId="0" xfId="43" applyFont="true" applyBorder="false" applyAlignment="true" applyProtection="false">
      <alignment horizontal="general" vertical="center" textRotation="0" wrapText="false" indent="0" shrinkToFit="false"/>
      <protection locked="true" hidden="false"/>
    </xf>
    <xf numFmtId="164" fontId="32" fillId="0" borderId="0" xfId="43" applyFont="true" applyBorder="true" applyAlignment="true" applyProtection="false">
      <alignment horizontal="left" vertical="center" textRotation="0" wrapText="false" indent="0" shrinkToFit="false"/>
      <protection locked="true" hidden="false"/>
    </xf>
    <xf numFmtId="164" fontId="32" fillId="0" borderId="1" xfId="43" applyFont="true" applyBorder="true" applyAlignment="true" applyProtection="false">
      <alignment horizontal="left" vertical="center" textRotation="0" wrapText="false" indent="0" shrinkToFit="false"/>
      <protection locked="true" hidden="false"/>
    </xf>
    <xf numFmtId="164" fontId="38" fillId="0" borderId="0" xfId="43" applyFont="true" applyBorder="true" applyAlignment="true" applyProtection="false">
      <alignment horizontal="general" vertical="center" textRotation="0" wrapText="false" indent="0" shrinkToFit="false"/>
      <protection locked="true" hidden="false"/>
    </xf>
    <xf numFmtId="164" fontId="7" fillId="0" borderId="4"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7" fillId="0" borderId="2" xfId="43" applyFont="true" applyBorder="true" applyAlignment="true" applyProtection="true">
      <alignment horizontal="center" vertical="center" textRotation="0" wrapText="true" indent="0" shrinkToFit="false"/>
      <protection locked="true" hidden="false"/>
    </xf>
    <xf numFmtId="164" fontId="7" fillId="0" borderId="7" xfId="43" applyFont="true" applyBorder="true" applyAlignment="true" applyProtection="false">
      <alignment horizontal="center" vertical="center" textRotation="0" wrapText="false" indent="0" shrinkToFit="false"/>
      <protection locked="true" hidden="false"/>
    </xf>
    <xf numFmtId="180" fontId="7" fillId="0" borderId="0" xfId="43" applyFont="true" applyBorder="true" applyAlignment="true" applyProtection="false">
      <alignment horizontal="right" vertical="center" textRotation="0" wrapText="false" indent="0" shrinkToFit="false"/>
      <protection locked="true" hidden="false"/>
    </xf>
    <xf numFmtId="164" fontId="7" fillId="0" borderId="0" xfId="43" applyFont="true" applyBorder="true" applyAlignment="true" applyProtection="false">
      <alignment horizontal="center" vertical="center" textRotation="0" wrapText="false" indent="0" shrinkToFit="false"/>
      <protection locked="true" hidden="false"/>
    </xf>
    <xf numFmtId="168" fontId="18" fillId="0" borderId="10" xfId="43" applyFont="true" applyBorder="true" applyAlignment="false" applyProtection="false">
      <alignment horizontal="general" vertical="bottom" textRotation="0" wrapText="false" indent="0" shrinkToFit="false"/>
      <protection locked="true" hidden="false"/>
    </xf>
    <xf numFmtId="180" fontId="18" fillId="0" borderId="0" xfId="43" applyFont="true" applyBorder="false" applyAlignment="true" applyProtection="false">
      <alignment horizontal="general" vertical="center" textRotation="0" wrapText="false" indent="0" shrinkToFit="false"/>
      <protection locked="true" hidden="false"/>
    </xf>
    <xf numFmtId="181" fontId="39" fillId="0" borderId="0" xfId="43" applyFont="true" applyBorder="false" applyAlignment="true" applyProtection="false">
      <alignment horizontal="general" vertical="center"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80" fontId="7" fillId="0" borderId="0" xfId="43" applyFont="true" applyBorder="false" applyAlignment="true" applyProtection="false">
      <alignment horizontal="general" vertical="center" textRotation="0" wrapText="false" indent="0" shrinkToFit="false"/>
      <protection locked="true" hidden="false"/>
    </xf>
    <xf numFmtId="181" fontId="35" fillId="0" borderId="0" xfId="43"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center" textRotation="0" wrapText="false" indent="0" shrinkToFit="false"/>
      <protection locked="true" hidden="false"/>
    </xf>
    <xf numFmtId="168" fontId="18" fillId="0" borderId="10" xfId="43" applyFont="true" applyBorder="true" applyAlignment="true" applyProtection="false">
      <alignment horizontal="general" vertical="center" textRotation="0" wrapText="false" indent="0" shrinkToFit="false"/>
      <protection locked="true" hidden="false"/>
    </xf>
    <xf numFmtId="168" fontId="7" fillId="0" borderId="10" xfId="43" applyFont="true" applyBorder="true" applyAlignment="true" applyProtection="false">
      <alignment horizontal="general" vertical="center" textRotation="0" wrapText="false" indent="0" shrinkToFit="false"/>
      <protection locked="true" hidden="false"/>
    </xf>
    <xf numFmtId="164" fontId="18" fillId="0" borderId="10" xfId="43" applyFont="true" applyBorder="true" applyAlignment="true" applyProtection="false">
      <alignment horizontal="right" vertical="center" textRotation="0" wrapText="false" indent="0" shrinkToFit="false"/>
      <protection locked="true" hidden="false"/>
    </xf>
    <xf numFmtId="17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2" fontId="18"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fals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164" fontId="41"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left" vertical="bottom" textRotation="0" wrapText="false" indent="0" shrinkToFit="false"/>
      <protection locked="true" hidden="false"/>
    </xf>
    <xf numFmtId="164" fontId="32" fillId="0" borderId="1" xfId="43" applyFont="true" applyBorder="true" applyAlignment="true" applyProtection="false">
      <alignment horizontal="left"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37" fillId="0" borderId="7" xfId="43" applyFont="true" applyBorder="true" applyAlignment="false" applyProtection="false">
      <alignment horizontal="general" vertical="bottom" textRotation="0" wrapText="false" indent="0" shrinkToFit="false"/>
      <protection locked="true" hidden="false"/>
    </xf>
    <xf numFmtId="164" fontId="37" fillId="0" borderId="0" xfId="43" applyFont="true" applyBorder="false" applyAlignment="false" applyProtection="false">
      <alignment horizontal="general" vertical="bottom" textRotation="0" wrapText="false" indent="0" shrinkToFit="false"/>
      <protection locked="true" hidden="false"/>
    </xf>
    <xf numFmtId="174" fontId="18" fillId="0" borderId="0" xfId="43" applyFont="true" applyBorder="false" applyAlignment="true" applyProtection="false">
      <alignment horizontal="right" vertical="center" textRotation="0" wrapText="false" indent="0" shrinkToFit="false"/>
      <protection locked="true" hidden="false"/>
    </xf>
    <xf numFmtId="174" fontId="7" fillId="0" borderId="0" xfId="43" applyFont="true" applyBorder="false" applyAlignment="true" applyProtection="false">
      <alignment horizontal="right" vertical="center" textRotation="0" wrapText="false" indent="0" shrinkToFit="false"/>
      <protection locked="true" hidden="false"/>
    </xf>
    <xf numFmtId="164" fontId="42"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false" applyBorder="true" applyAlignment="false" applyProtection="false">
      <alignment horizontal="general" vertical="bottom" textRotation="0" wrapText="false" indent="0" shrinkToFit="false"/>
      <protection locked="true" hidden="false"/>
    </xf>
    <xf numFmtId="164" fontId="18" fillId="0" borderId="10" xfId="43" applyFont="true" applyBorder="true" applyAlignment="true" applyProtection="false">
      <alignment horizontal="right" vertical="center" textRotation="0" wrapText="false" indent="0" shrinkToFit="false"/>
      <protection locked="true" hidden="false"/>
    </xf>
    <xf numFmtId="174" fontId="18" fillId="0" borderId="0" xfId="43" applyFont="true" applyBorder="false" applyAlignment="false" applyProtection="false">
      <alignment horizontal="general" vertical="bottom" textRotation="0" wrapText="false" indent="0" shrinkToFit="false"/>
      <protection locked="true" hidden="false"/>
    </xf>
    <xf numFmtId="174" fontId="7" fillId="0" borderId="0" xfId="43"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31" fillId="0" borderId="0" xfId="48" applyFont="true" applyBorder="true" applyAlignment="true" applyProtection="false">
      <alignment horizontal="left" vertical="center" textRotation="0" wrapText="false" indent="0" shrinkToFit="false"/>
      <protection locked="true" hidden="false"/>
    </xf>
    <xf numFmtId="164" fontId="31" fillId="0" borderId="0" xfId="48" applyFont="true" applyBorder="false" applyAlignment="false" applyProtection="false">
      <alignment horizontal="general" vertical="bottom" textRotation="0" wrapText="false" indent="0" shrinkToFit="false"/>
      <protection locked="true" hidden="false"/>
    </xf>
    <xf numFmtId="167" fontId="31" fillId="0" borderId="0" xfId="48" applyFont="true" applyBorder="false" applyAlignment="true" applyProtection="false">
      <alignment horizontal="right" vertical="bottom" textRotation="0" wrapText="false" indent="0" shrinkToFit="false"/>
      <protection locked="true" hidden="false"/>
    </xf>
    <xf numFmtId="164" fontId="43" fillId="0" borderId="0" xfId="48" applyFont="true" applyBorder="false" applyAlignment="false" applyProtection="false">
      <alignment horizontal="general" vertical="bottom"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82" fontId="32" fillId="0" borderId="0" xfId="56" applyFont="true" applyBorder="true" applyAlignment="true" applyProtection="false">
      <alignment horizontal="left" vertical="bottom" textRotation="0" wrapText="false" indent="0" shrinkToFit="false"/>
      <protection locked="true" hidden="false"/>
    </xf>
    <xf numFmtId="164" fontId="8" fillId="0" borderId="1" xfId="56" applyFont="false" applyBorder="true" applyAlignment="true" applyProtection="false">
      <alignment horizontal="center" vertical="bottom" textRotation="0" wrapText="false" indent="0" shrinkToFit="false"/>
      <protection locked="true" hidden="false"/>
    </xf>
    <xf numFmtId="164" fontId="7" fillId="0" borderId="4" xfId="56" applyFont="true" applyBorder="true" applyAlignment="true" applyProtection="false">
      <alignment horizontal="left" vertical="center" textRotation="0" wrapText="false" indent="0" shrinkToFit="false"/>
      <protection locked="true" hidden="false"/>
    </xf>
    <xf numFmtId="164" fontId="7" fillId="0" borderId="3" xfId="56" applyFont="true" applyBorder="true" applyAlignment="true" applyProtection="false">
      <alignment horizontal="center" vertical="center" textRotation="0" wrapText="true" indent="0" shrinkToFit="false"/>
      <protection locked="true" hidden="false"/>
    </xf>
    <xf numFmtId="164" fontId="7" fillId="0" borderId="2" xfId="56" applyFont="true" applyBorder="true" applyAlignment="true" applyProtection="false">
      <alignment horizontal="center" vertical="center" textRotation="0" wrapText="true" indent="0" shrinkToFit="false"/>
      <protection locked="true" hidden="false"/>
    </xf>
    <xf numFmtId="164" fontId="7" fillId="0" borderId="0" xfId="56" applyFont="true" applyBorder="false" applyAlignment="false" applyProtection="false">
      <alignment horizontal="general" vertical="bottom" textRotation="0" wrapText="false" indent="0" shrinkToFit="false"/>
      <protection locked="true" hidden="false"/>
    </xf>
    <xf numFmtId="164" fontId="7" fillId="0" borderId="3" xfId="56" applyFont="true" applyBorder="true" applyAlignment="true" applyProtection="false">
      <alignment horizontal="right" vertical="center" textRotation="0" wrapText="true" indent="0" shrinkToFit="false"/>
      <protection locked="true" hidden="false"/>
    </xf>
    <xf numFmtId="164" fontId="7" fillId="0" borderId="2" xfId="56" applyFont="true" applyBorder="true" applyAlignment="true" applyProtection="false">
      <alignment horizontal="right" vertical="center" textRotation="0" wrapText="true" indent="0" shrinkToFit="false"/>
      <protection locked="true" hidden="false"/>
    </xf>
    <xf numFmtId="169" fontId="8" fillId="0" borderId="0" xfId="56" applyFont="false" applyBorder="false" applyAlignment="false" applyProtection="false">
      <alignment horizontal="general" vertical="bottom" textRotation="0" wrapText="false" indent="0" shrinkToFit="false"/>
      <protection locked="true" hidden="false"/>
    </xf>
    <xf numFmtId="183" fontId="7" fillId="0" borderId="0" xfId="40" applyFont="true" applyBorder="false" applyAlignment="true" applyProtection="false">
      <alignment horizontal="left"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9" fontId="7" fillId="0" borderId="0" xfId="40" applyFont="true" applyBorder="false" applyAlignment="true" applyProtection="false">
      <alignment horizontal="right" vertical="bottom" textRotation="0" wrapText="false" indent="0" shrinkToFit="false"/>
      <protection locked="true" hidden="false"/>
    </xf>
    <xf numFmtId="184" fontId="8" fillId="0" borderId="0" xfId="56" applyFont="false" applyBorder="false" applyAlignment="true" applyProtection="false">
      <alignment horizontal="right" vertical="bottom" textRotation="0" wrapText="false" indent="0" shrinkToFit="false"/>
      <protection locked="true" hidden="false"/>
    </xf>
    <xf numFmtId="174" fontId="7" fillId="0" borderId="0" xfId="40" applyFont="true" applyBorder="false" applyAlignment="true" applyProtection="false">
      <alignment horizontal="right" vertical="bottom" textRotation="0" wrapText="false" indent="0" shrinkToFit="false"/>
      <protection locked="true" hidden="false"/>
    </xf>
    <xf numFmtId="164" fontId="18" fillId="0" borderId="0" xfId="57" applyFont="true" applyBorder="false" applyAlignment="false" applyProtection="false">
      <alignment horizontal="general" vertical="bottom" textRotation="0" wrapText="false" indent="0" shrinkToFit="false"/>
      <protection locked="true" hidden="false"/>
    </xf>
    <xf numFmtId="174" fontId="18" fillId="0" borderId="0" xfId="57" applyFont="true" applyBorder="false" applyAlignment="true" applyProtection="false">
      <alignment horizontal="right" vertical="bottom" textRotation="0" wrapText="false" indent="0" shrinkToFit="false"/>
      <protection locked="true" hidden="false"/>
    </xf>
    <xf numFmtId="184" fontId="18" fillId="0" borderId="0" xfId="56" applyFont="true" applyBorder="false" applyAlignment="true" applyProtection="false">
      <alignment horizontal="right"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9" fontId="18" fillId="0" borderId="0" xfId="40" applyFont="true" applyBorder="false" applyAlignment="true" applyProtection="false">
      <alignment horizontal="right"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65" fontId="8" fillId="0" borderId="0" xfId="56" applyFont="false" applyBorder="false" applyAlignment="false" applyProtection="false">
      <alignment horizontal="general" vertical="bottom" textRotation="0" wrapText="false" indent="0" shrinkToFit="false"/>
      <protection locked="true" hidden="false"/>
    </xf>
    <xf numFmtId="164" fontId="8" fillId="0" borderId="0" xfId="56" applyFont="false" applyBorder="false" applyAlignment="true" applyProtection="false">
      <alignment horizontal="right" vertical="bottom" textRotation="0" wrapText="false" indent="0" shrinkToFit="false"/>
      <protection locked="true" hidden="false"/>
    </xf>
    <xf numFmtId="174" fontId="8" fillId="0" borderId="0" xfId="56" applyFont="false" applyBorder="false" applyAlignment="true" applyProtection="false">
      <alignment horizontal="right" vertical="bottom" textRotation="0" wrapText="false" indent="0" shrinkToFit="false"/>
      <protection locked="true" hidden="false"/>
    </xf>
    <xf numFmtId="164" fontId="44"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false" applyAlignment="true" applyProtection="false">
      <alignment horizontal="left" vertical="bottom" textRotation="0" wrapText="false" indent="0" shrinkToFit="false"/>
      <protection locked="true" hidden="false"/>
    </xf>
    <xf numFmtId="164" fontId="7" fillId="0" borderId="1" xfId="43" applyFont="true" applyBorder="true" applyAlignment="true" applyProtection="false">
      <alignment horizontal="center" vertical="bottom" textRotation="0" wrapText="false" indent="0" shrinkToFit="false"/>
      <protection locked="true" hidden="false"/>
    </xf>
    <xf numFmtId="164" fontId="7" fillId="0" borderId="0" xfId="43" applyFont="true" applyBorder="true" applyAlignment="true" applyProtection="false">
      <alignment horizontal="center" vertical="bottom" textRotation="0" wrapText="false" indent="0" shrinkToFit="false"/>
      <protection locked="true" hidden="false"/>
    </xf>
    <xf numFmtId="164" fontId="7" fillId="0" borderId="4" xfId="43" applyFont="true" applyBorder="true" applyAlignment="true" applyProtection="false">
      <alignment horizontal="general"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12" xfId="43" applyFont="true" applyBorder="true" applyAlignment="true" applyProtection="false">
      <alignment horizontal="center" vertical="center" textRotation="0" wrapText="false" indent="0" shrinkToFit="false"/>
      <protection locked="true" hidden="false"/>
    </xf>
    <xf numFmtId="164" fontId="7" fillId="0" borderId="3"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10" xfId="43" applyFont="true" applyBorder="true" applyAlignment="false" applyProtection="false">
      <alignment horizontal="general" vertical="bottom" textRotation="0" wrapText="false" indent="0" shrinkToFit="false"/>
      <protection locked="true" hidden="false"/>
    </xf>
    <xf numFmtId="180" fontId="18" fillId="0" borderId="0" xfId="43" applyFont="true" applyBorder="false" applyAlignment="true" applyProtection="true">
      <alignment horizontal="right" vertical="bottom" textRotation="0" wrapText="false" indent="0" shrinkToFit="false"/>
      <protection locked="false" hidden="false"/>
    </xf>
    <xf numFmtId="175" fontId="18" fillId="0" borderId="0" xfId="43" applyFont="true" applyBorder="false" applyAlignment="true" applyProtection="true">
      <alignment horizontal="right" vertical="bottom" textRotation="0" wrapText="false" indent="0" shrinkToFit="false"/>
      <protection locked="true" hidden="false"/>
    </xf>
    <xf numFmtId="176" fontId="39" fillId="0" borderId="0" xfId="43" applyFont="true" applyBorder="false" applyAlignment="true" applyProtection="true">
      <alignment horizontal="right" vertical="bottom" textRotation="0" wrapText="false" indent="0" shrinkToFit="false"/>
      <protection locked="true" hidden="false"/>
    </xf>
    <xf numFmtId="185" fontId="7" fillId="0" borderId="0" xfId="43" applyFont="true" applyBorder="true" applyAlignment="false" applyProtection="false">
      <alignment horizontal="general" vertical="bottom" textRotation="0" wrapText="false" indent="0" shrinkToFit="false"/>
      <protection locked="true" hidden="false"/>
    </xf>
    <xf numFmtId="168" fontId="7" fillId="0" borderId="10" xfId="43" applyFont="true" applyBorder="true" applyAlignment="false" applyProtection="false">
      <alignment horizontal="general" vertical="bottom" textRotation="0" wrapText="false" indent="0" shrinkToFit="false"/>
      <protection locked="true" hidden="false"/>
    </xf>
    <xf numFmtId="180" fontId="7" fillId="0" borderId="0" xfId="43" applyFont="true" applyBorder="false" applyAlignment="true" applyProtection="true">
      <alignment horizontal="right" vertical="bottom" textRotation="0" wrapText="false" indent="0" shrinkToFit="false"/>
      <protection locked="fals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18" fillId="0" borderId="10" xfId="43" applyFont="true" applyBorder="true" applyAlignment="true" applyProtection="false">
      <alignment horizontal="right" vertical="bottom" textRotation="0" wrapText="true" indent="0" shrinkToFit="false"/>
      <protection locked="true" hidden="false"/>
    </xf>
    <xf numFmtId="174" fontId="18" fillId="0" borderId="0" xfId="43" applyFont="true" applyBorder="false" applyAlignment="true" applyProtection="true">
      <alignment horizontal="right" vertical="bottom" textRotation="0" wrapText="false" indent="0" shrinkToFit="false"/>
      <protection locked="false" hidden="false"/>
    </xf>
    <xf numFmtId="186"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43" applyFont="true" applyBorder="true" applyAlignment="true" applyProtection="false">
      <alignment horizontal="right" vertical="bottom" textRotation="0" wrapText="tru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0" fontId="7" fillId="0" borderId="0" xfId="43" applyFont="true" applyBorder="true" applyAlignment="false" applyProtection="false">
      <alignment horizontal="general" vertical="bottom" textRotation="0" wrapText="false" indent="0" shrinkToFit="false"/>
      <protection locked="true" hidden="false"/>
    </xf>
    <xf numFmtId="187" fontId="35" fillId="0" borderId="0" xfId="43" applyFont="true" applyBorder="false" applyAlignment="true" applyProtection="true">
      <alignment horizontal="right" vertical="bottom" textRotation="0" wrapText="false" indent="0" shrinkToFit="false"/>
      <protection locked="true" hidden="false"/>
    </xf>
    <xf numFmtId="180" fontId="7" fillId="0" borderId="0" xfId="43" applyFont="true" applyBorder="false" applyAlignment="false" applyProtection="false">
      <alignment horizontal="general" vertical="bottom" textRotation="0" wrapText="false" indent="0" shrinkToFit="false"/>
      <protection locked="true" hidden="false"/>
    </xf>
    <xf numFmtId="176" fontId="35" fillId="0" borderId="0" xfId="43" applyFont="true" applyBorder="false" applyAlignment="true" applyProtection="true">
      <alignment horizontal="right"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88" fontId="32" fillId="0" borderId="0" xfId="0" applyFont="true" applyBorder="true" applyAlignment="true" applyProtection="false">
      <alignment horizontal="left" vertical="bottom" textRotation="0" wrapText="false" indent="0" shrinkToFit="false"/>
      <protection locked="true" hidden="false"/>
    </xf>
    <xf numFmtId="164" fontId="7" fillId="0" borderId="4" xfId="43" applyFont="true" applyBorder="true" applyAlignment="true" applyProtection="false">
      <alignment horizontal="center" vertical="center" textRotation="0" wrapText="fals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true" applyProtection="false">
      <alignment horizontal="center" vertical="bottom" textRotation="0" wrapText="fals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8" fontId="7" fillId="0" borderId="10" xfId="60" applyFont="true" applyBorder="tru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true">
      <alignment horizontal="general" vertical="bottom" textRotation="0" wrapText="false" indent="0" shrinkToFit="false"/>
      <protection locked="fals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79" fontId="18" fillId="0" borderId="0" xfId="0" applyFont="true" applyBorder="true" applyAlignment="true" applyProtection="false">
      <alignment horizontal="center" vertical="bottom" textRotation="0" wrapText="false" indent="0" shrinkToFit="false"/>
      <protection locked="true" hidden="false"/>
    </xf>
    <xf numFmtId="164" fontId="7" fillId="0" borderId="3" xfId="43" applyFont="true" applyBorder="true" applyAlignment="true" applyProtection="true">
      <alignment horizontal="center" vertical="center" textRotation="0" wrapText="true" indent="0" shrinkToFit="false"/>
      <protection locked="true" hidden="false"/>
    </xf>
    <xf numFmtId="187" fontId="35" fillId="0" borderId="0" xfId="0" applyFont="true" applyBorder="false" applyAlignment="true" applyProtection="true">
      <alignment horizontal="righ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72"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general" vertical="bottom" textRotation="0" wrapText="tru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xf numFmtId="164" fontId="7" fillId="0" borderId="0" xfId="43" applyFont="true" applyBorder="false" applyAlignment="true" applyProtection="false">
      <alignment horizontal="left" vertical="bottom" textRotation="0" wrapText="true" indent="0" shrinkToFit="false"/>
      <protection locked="true" hidden="false"/>
    </xf>
    <xf numFmtId="164" fontId="45" fillId="0" borderId="1" xfId="43" applyFont="true" applyBorder="true" applyAlignment="true" applyProtection="false">
      <alignment horizontal="center" vertical="bottom" textRotation="0" wrapText="false" indent="0" shrinkToFit="false"/>
      <protection locked="true" hidden="false"/>
    </xf>
    <xf numFmtId="164" fontId="46" fillId="0" borderId="0" xfId="43" applyFont="true" applyBorder="false" applyAlignment="false" applyProtection="false">
      <alignment horizontal="general" vertical="bottom" textRotation="0" wrapText="false" indent="0" shrinkToFit="false"/>
      <protection locked="true" hidden="false"/>
    </xf>
    <xf numFmtId="164" fontId="7" fillId="0" borderId="6" xfId="43" applyFont="true" applyBorder="true" applyAlignment="true" applyProtection="false">
      <alignment horizontal="center" vertical="center" textRotation="0" wrapText="false" indent="0" shrinkToFit="false"/>
      <protection locked="true" hidden="false"/>
    </xf>
    <xf numFmtId="164" fontId="7" fillId="0" borderId="9" xfId="43" applyFont="true" applyBorder="true" applyAlignment="true" applyProtection="false">
      <alignment horizontal="center" vertical="center" textRotation="0" wrapText="true" indent="0" shrinkToFit="false"/>
      <protection locked="true" hidden="false"/>
    </xf>
    <xf numFmtId="164" fontId="7" fillId="0" borderId="5" xfId="43" applyFont="true" applyBorder="true" applyAlignment="true" applyProtection="false">
      <alignment horizontal="center" vertical="center" textRotation="0" wrapText="fals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174" fontId="7"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89" fontId="35" fillId="0" borderId="0" xfId="43" applyFont="true" applyBorder="false" applyAlignment="false" applyProtection="false">
      <alignment horizontal="general" vertical="bottom" textRotation="0" wrapText="false" indent="0" shrinkToFit="false"/>
      <protection locked="true" hidden="false"/>
    </xf>
    <xf numFmtId="187" fontId="35" fillId="0" borderId="0" xfId="43" applyFont="true" applyBorder="false" applyAlignment="false" applyProtection="false">
      <alignment horizontal="general" vertical="bottom" textRotation="0" wrapText="false" indent="0" shrinkToFit="false"/>
      <protection locked="true" hidden="false"/>
    </xf>
    <xf numFmtId="187" fontId="7"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general" vertical="center" textRotation="0" wrapText="false" indent="0" shrinkToFit="false"/>
      <protection locked="true" hidden="false"/>
    </xf>
    <xf numFmtId="179" fontId="17" fillId="0" borderId="0"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165" fontId="48" fillId="0" borderId="1" xfId="43" applyFont="true" applyBorder="true" applyAlignment="true" applyProtection="false">
      <alignment horizontal="center" vertical="bottom" textRotation="0" wrapText="false" indent="0" shrinkToFit="false"/>
      <protection locked="true" hidden="false"/>
    </xf>
    <xf numFmtId="165" fontId="7" fillId="0" borderId="4" xfId="43" applyFont="true" applyBorder="true" applyAlignment="true" applyProtection="false">
      <alignment horizontal="center" vertical="center" textRotation="0" wrapText="false" indent="0" shrinkToFit="false"/>
      <protection locked="true" hidden="false"/>
    </xf>
    <xf numFmtId="164" fontId="7" fillId="0" borderId="6" xfId="43" applyFont="true" applyBorder="true" applyAlignment="true" applyProtection="true">
      <alignment horizontal="center" vertical="center" textRotation="0" wrapText="false" indent="0" shrinkToFit="false"/>
      <protection locked="false" hidden="false"/>
    </xf>
    <xf numFmtId="164" fontId="7" fillId="0" borderId="14" xfId="43" applyFont="true" applyBorder="true" applyAlignment="true" applyProtection="true">
      <alignment horizontal="center" vertical="center" textRotation="0" wrapText="true" indent="0" shrinkToFit="false"/>
      <protection locked="true" hidden="false"/>
    </xf>
    <xf numFmtId="176" fontId="35" fillId="0" borderId="0" xfId="43" applyFont="true" applyBorder="false" applyAlignment="false" applyProtection="false">
      <alignment horizontal="general" vertical="bottom" textRotation="0" wrapText="false" indent="0" shrinkToFit="false"/>
      <protection locked="true" hidden="false"/>
    </xf>
    <xf numFmtId="165" fontId="7" fillId="0" borderId="7" xfId="43" applyFont="true" applyBorder="true" applyAlignment="false" applyProtection="false">
      <alignment horizontal="general" vertical="bottom" textRotation="0" wrapText="false" indent="0" shrinkToFit="false"/>
      <protection locked="true" hidden="false"/>
    </xf>
    <xf numFmtId="164" fontId="35" fillId="0" borderId="0" xfId="43" applyFont="true" applyBorder="false" applyAlignment="false" applyProtection="false">
      <alignment horizontal="general" vertical="bottom" textRotation="0" wrapText="false" indent="0" shrinkToFit="false"/>
      <protection locked="true" hidden="false"/>
    </xf>
    <xf numFmtId="165" fontId="7" fillId="0" borderId="10" xfId="43" applyFont="true" applyBorder="true" applyAlignment="false" applyProtection="false">
      <alignment horizontal="general" vertical="bottom" textRotation="0" wrapText="false" indent="0" shrinkToFit="false"/>
      <protection locked="true" hidden="false"/>
    </xf>
    <xf numFmtId="165" fontId="18" fillId="0" borderId="0" xfId="43" applyFont="true" applyBorder="true" applyAlignment="false" applyProtection="false">
      <alignment horizontal="general" vertical="bottom" textRotation="0" wrapText="false" indent="0" shrinkToFit="false"/>
      <protection locked="true" hidden="false"/>
    </xf>
    <xf numFmtId="174" fontId="7" fillId="0" borderId="0" xfId="43" applyFont="true" applyBorder="false" applyAlignment="true" applyProtection="false">
      <alignment horizontal="right" vertical="bottom" textRotation="0" wrapText="false" indent="0" shrinkToFit="false"/>
      <protection locked="true" hidden="false"/>
    </xf>
    <xf numFmtId="174" fontId="35" fillId="0" borderId="0" xfId="43" applyFont="true" applyBorder="false" applyAlignment="true" applyProtection="false">
      <alignment horizontal="right" vertical="bottom" textRotation="0" wrapText="false" indent="0" shrinkToFit="false"/>
      <protection locked="true" hidden="false"/>
    </xf>
    <xf numFmtId="165" fontId="7" fillId="0" borderId="0" xfId="43" applyFont="true" applyBorder="false" applyAlignment="true" applyProtection="false">
      <alignment horizontal="right" vertical="bottom" textRotation="0" wrapText="false" indent="0" shrinkToFit="false"/>
      <protection locked="true" hidden="false"/>
    </xf>
    <xf numFmtId="165" fontId="18" fillId="0" borderId="0" xfId="43" applyFont="true" applyBorder="false" applyAlignment="false" applyProtection="false">
      <alignment horizontal="general" vertical="bottom" textRotation="0" wrapText="false" indent="0" shrinkToFit="false"/>
      <protection locked="true" hidden="false"/>
    </xf>
    <xf numFmtId="165" fontId="18" fillId="0" borderId="10" xfId="43" applyFont="true" applyBorder="true" applyAlignment="true" applyProtection="false">
      <alignment horizontal="right" vertical="bottom" textRotation="0" wrapText="false" indent="0" shrinkToFit="false"/>
      <protection locked="true" hidden="false"/>
    </xf>
    <xf numFmtId="174" fontId="18" fillId="0" borderId="0" xfId="43" applyFont="true" applyBorder="false" applyAlignment="true" applyProtection="false">
      <alignment horizontal="right" vertical="bottom" textRotation="0" wrapText="false" indent="0" shrinkToFit="false"/>
      <protection locked="true" hidden="false"/>
    </xf>
    <xf numFmtId="176" fontId="39" fillId="0" borderId="0" xfId="43" applyFont="true" applyBorder="false" applyAlignment="false" applyProtection="false">
      <alignment horizontal="general" vertical="bottom" textRotation="0" wrapText="false" indent="0" shrinkToFit="false"/>
      <protection locked="true" hidden="false"/>
    </xf>
    <xf numFmtId="175" fontId="18" fillId="0" borderId="0" xfId="43" applyFont="true" applyBorder="false" applyAlignment="false" applyProtection="false">
      <alignment horizontal="general" vertical="bottom" textRotation="0" wrapText="false" indent="0" shrinkToFit="false"/>
      <protection locked="true" hidden="false"/>
    </xf>
    <xf numFmtId="174" fontId="18" fillId="0" borderId="0" xfId="43" applyFont="true" applyBorder="false" applyAlignment="true" applyProtection="false">
      <alignment horizontal="left" vertical="bottom" textRotation="0" wrapText="false" indent="0" shrinkToFit="false"/>
      <protection locked="true" hidden="false"/>
    </xf>
    <xf numFmtId="164" fontId="7" fillId="0" borderId="10" xfId="43" applyFont="true" applyBorder="true" applyAlignment="false" applyProtection="false">
      <alignment horizontal="general" vertical="bottom" textRotation="0" wrapText="false" indent="0" shrinkToFit="false"/>
      <protection locked="true" hidden="false"/>
    </xf>
    <xf numFmtId="165" fontId="7" fillId="0" borderId="0" xfId="43"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9" fillId="0" borderId="0" xfId="43" applyFont="true" applyBorder="false" applyAlignment="true" applyProtection="false">
      <alignment horizontal="general"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64" fontId="32" fillId="0" borderId="0" xfId="43" applyFont="true" applyBorder="false" applyAlignment="true" applyProtection="false">
      <alignment horizontal="general" vertical="center" textRotation="0" wrapText="false" indent="0" shrinkToFit="false"/>
      <protection locked="true" hidden="false"/>
    </xf>
    <xf numFmtId="164" fontId="50" fillId="0" borderId="1" xfId="43" applyFont="true" applyBorder="true" applyAlignment="true" applyProtection="false">
      <alignment horizontal="center" vertical="center" textRotation="0" wrapText="false" indent="0" shrinkToFit="false"/>
      <protection locked="true" hidden="false"/>
    </xf>
    <xf numFmtId="168" fontId="49" fillId="0" borderId="10" xfId="43" applyFont="true" applyBorder="true" applyAlignment="true" applyProtection="false">
      <alignment horizontal="general" vertical="center" textRotation="0" wrapText="false" indent="0" shrinkToFit="false"/>
      <protection locked="true" hidden="false"/>
    </xf>
    <xf numFmtId="168" fontId="49" fillId="0" borderId="0" xfId="43" applyFont="true" applyBorder="true" applyAlignment="true" applyProtection="false">
      <alignment horizontal="general" vertical="center" textRotation="0" wrapText="false" indent="0" shrinkToFit="false"/>
      <protection locked="true" hidden="false"/>
    </xf>
    <xf numFmtId="190" fontId="7" fillId="0" borderId="0" xfId="43" applyFont="true" applyBorder="false" applyAlignment="false" applyProtection="false">
      <alignment horizontal="general" vertical="bottom" textRotation="0" wrapText="false" indent="0" shrinkToFit="false"/>
      <protection locked="true" hidden="false"/>
    </xf>
    <xf numFmtId="191" fontId="7" fillId="0" borderId="0" xfId="43" applyFont="true" applyBorder="false" applyAlignment="true" applyProtection="false">
      <alignment horizontal="righ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91" fontId="18" fillId="0" borderId="0" xfId="43" applyFont="true" applyBorder="false" applyAlignment="true" applyProtection="false">
      <alignment horizontal="right" vertical="center" textRotation="0" wrapText="false" indent="0" shrinkToFit="false"/>
      <protection locked="true" hidden="false"/>
    </xf>
    <xf numFmtId="191" fontId="7" fillId="0" borderId="0" xfId="43"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91" fontId="49" fillId="0" borderId="0" xfId="43" applyFont="true" applyBorder="false" applyAlignment="true" applyProtection="false">
      <alignment horizontal="general" vertical="center" textRotation="0" wrapText="false" indent="0" shrinkToFit="false"/>
      <protection locked="true" hidden="false"/>
    </xf>
    <xf numFmtId="164" fontId="7" fillId="0" borderId="1" xfId="43" applyFont="false" applyBorder="true" applyAlignment="false" applyProtection="false">
      <alignment horizontal="general" vertical="bottom" textRotation="0" wrapText="false" indent="0" shrinkToFit="false"/>
      <protection locked="true" hidden="false"/>
    </xf>
    <xf numFmtId="164" fontId="7" fillId="0" borderId="7" xfId="43" applyFont="true" applyBorder="true" applyAlignment="false" applyProtection="false">
      <alignment horizontal="general" vertical="bottom" textRotation="0" wrapText="false" indent="0" shrinkToFit="false"/>
      <protection locked="true" hidden="false"/>
    </xf>
    <xf numFmtId="188" fontId="7" fillId="0" borderId="0" xfId="43" applyFont="true" applyBorder="false" applyAlignment="true" applyProtection="false">
      <alignment horizontal="left" vertical="center" textRotation="0" wrapText="false" indent="0" shrinkToFit="false"/>
      <protection locked="true" hidden="false"/>
    </xf>
    <xf numFmtId="180" fontId="7" fillId="0" borderId="0" xfId="43" applyFont="true" applyBorder="true" applyAlignment="true" applyProtection="false">
      <alignment horizontal="general" vertical="center" textRotation="0" wrapText="false" indent="0" shrinkToFit="false"/>
      <protection locked="true" hidden="false"/>
    </xf>
    <xf numFmtId="188" fontId="7" fillId="0" borderId="0" xfId="43" applyFont="true" applyBorder="false" applyAlignment="true" applyProtection="false">
      <alignment horizontal="left" vertical="top" textRotation="0" wrapText="false" indent="0" shrinkToFit="false"/>
      <protection locked="true" hidden="false"/>
    </xf>
    <xf numFmtId="168" fontId="7" fillId="0" borderId="10" xfId="43" applyFont="true" applyBorder="tru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left" vertical="center" textRotation="0" wrapText="false" indent="0" shrinkToFit="false"/>
      <protection locked="true" hidden="false"/>
    </xf>
    <xf numFmtId="180" fontId="7" fillId="0" borderId="0" xfId="43"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left" vertical="bottom" textRotation="0" wrapText="false" indent="0" shrinkToFit="false"/>
      <protection locked="true" hidden="false"/>
    </xf>
    <xf numFmtId="164" fontId="51" fillId="0" borderId="1" xfId="43" applyFont="true" applyBorder="true" applyAlignment="false" applyProtection="false">
      <alignment horizontal="general" vertical="bottom" textRotation="0" wrapText="false" indent="0" shrinkToFit="false"/>
      <protection locked="true" hidden="false"/>
    </xf>
    <xf numFmtId="164" fontId="51" fillId="0" borderId="0" xfId="43" applyFont="true" applyBorder="false" applyAlignment="false" applyProtection="false">
      <alignment horizontal="general" vertical="bottom" textRotation="0" wrapText="false" indent="0" shrinkToFit="false"/>
      <protection locked="true" hidden="false"/>
    </xf>
    <xf numFmtId="176" fontId="35" fillId="0" borderId="0" xfId="43" applyFont="true" applyBorder="false" applyAlignment="true" applyProtection="false">
      <alignment horizontal="right" vertical="bottom" textRotation="0" wrapText="false" indent="0" shrinkToFit="false"/>
      <protection locked="true" hidden="false"/>
    </xf>
    <xf numFmtId="164" fontId="41" fillId="0" borderId="1"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general" vertical="center" textRotation="0" wrapText="false" indent="0" shrinkToFit="false"/>
      <protection locked="true" hidden="false"/>
    </xf>
    <xf numFmtId="174" fontId="7" fillId="0" borderId="0" xfId="43" applyFont="true" applyBorder="false" applyAlignment="true" applyProtection="false">
      <alignment horizontal="general" vertical="bottom" textRotation="0" wrapText="false" indent="0" shrinkToFit="false"/>
      <protection locked="true" hidden="false"/>
    </xf>
    <xf numFmtId="164" fontId="7" fillId="0" borderId="0" xfId="43" applyFont="false" applyBorder="false" applyAlignment="true" applyProtection="false">
      <alignment horizontal="right" vertical="bottom" textRotation="0" wrapText="false" indent="0" shrinkToFit="false"/>
      <protection locked="true" hidden="false"/>
    </xf>
    <xf numFmtId="164" fontId="7" fillId="0" borderId="0" xfId="43" applyFont="false" applyBorder="false" applyAlignment="true" applyProtection="false">
      <alignment horizontal="left" vertical="bottom" textRotation="0" wrapText="false" indent="0" shrinkToFit="false"/>
      <protection locked="true" hidden="false"/>
    </xf>
    <xf numFmtId="164" fontId="7" fillId="0" borderId="0" xfId="43" applyFont="true" applyBorder="false" applyAlignment="true" applyProtection="false">
      <alignment horizontal="right" vertical="bottom" textRotation="0" wrapText="false" indent="0" shrinkToFit="false"/>
      <protection locked="true" hidden="false"/>
    </xf>
    <xf numFmtId="164" fontId="7" fillId="0" borderId="0" xfId="43" applyFont="true" applyBorder="true" applyAlignment="true" applyProtection="false">
      <alignment horizontal="right" vertical="center" textRotation="0" wrapText="tru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false">
      <alignment horizontal="general" vertical="bottom" textRotation="0" wrapText="false" indent="0" shrinkToFit="false"/>
      <protection locked="true" hidden="false"/>
    </xf>
    <xf numFmtId="164" fontId="52"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center" vertical="bottom" textRotation="0" wrapText="false" indent="0" shrinkToFit="false"/>
      <protection locked="true" hidden="false"/>
    </xf>
    <xf numFmtId="167" fontId="7"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general" vertical="bottom" textRotation="0" wrapText="false" indent="0" shrinkToFit="false"/>
      <protection locked="true" hidden="false"/>
    </xf>
    <xf numFmtId="164" fontId="7" fillId="0" borderId="3" xfId="43" applyFont="true" applyBorder="true" applyAlignment="true" applyProtection="false">
      <alignment horizontal="center" vertical="bottom" textRotation="0" wrapText="false" indent="0" shrinkToFit="false"/>
      <protection locked="true" hidden="false"/>
    </xf>
    <xf numFmtId="164" fontId="7" fillId="0" borderId="2" xfId="43" applyFont="true" applyBorder="true" applyAlignment="true" applyProtection="false">
      <alignment horizontal="center" vertical="bottom" textRotation="0" wrapText="false" indent="0" shrinkToFit="false"/>
      <protection locked="true" hidden="false"/>
    </xf>
    <xf numFmtId="164" fontId="7" fillId="0" borderId="9" xfId="43" applyFont="true" applyBorder="true" applyAlignment="true" applyProtection="false">
      <alignment horizontal="center" vertical="bottom" textRotation="0" wrapText="false" indent="0" shrinkToFit="false"/>
      <protection locked="true" hidden="false"/>
    </xf>
    <xf numFmtId="164" fontId="7" fillId="0" borderId="10" xfId="43" applyFont="true" applyBorder="true" applyAlignment="true" applyProtection="false">
      <alignment horizontal="center" vertical="bottom" textRotation="0" wrapText="false" indent="0" shrinkToFit="false"/>
      <protection locked="true" hidden="false"/>
    </xf>
    <xf numFmtId="164" fontId="7" fillId="0" borderId="6" xfId="43" applyFont="true" applyBorder="true" applyAlignment="true" applyProtection="false">
      <alignment horizontal="center" vertical="bottom" textRotation="0" wrapText="false" indent="0" shrinkToFit="false"/>
      <protection locked="true" hidden="false"/>
    </xf>
    <xf numFmtId="164" fontId="7" fillId="0" borderId="12" xfId="43" applyFont="true" applyBorder="true" applyAlignment="true" applyProtection="false">
      <alignment horizontal="center" vertical="bottom" textRotation="0" wrapText="false" indent="0" shrinkToFit="false"/>
      <protection locked="true" hidden="false"/>
    </xf>
    <xf numFmtId="164" fontId="7" fillId="0" borderId="0" xfId="43" applyFont="true" applyBorder="false" applyAlignment="true" applyProtection="false">
      <alignment horizontal="center" vertical="bottom" textRotation="0" wrapText="false" indent="0" shrinkToFit="false"/>
      <protection locked="true" hidden="false"/>
    </xf>
    <xf numFmtId="164" fontId="54" fillId="0" borderId="0" xfId="43" applyFont="true" applyBorder="false" applyAlignment="true" applyProtection="false">
      <alignment horizontal="left" vertical="bottom" textRotation="0" wrapText="false" indent="0" shrinkToFit="false"/>
      <protection locked="true" hidden="false"/>
    </xf>
    <xf numFmtId="164" fontId="54" fillId="0" borderId="0" xfId="43" applyFont="true" applyBorder="false" applyAlignment="true" applyProtection="false">
      <alignment horizontal="center" vertical="bottom" textRotation="0" wrapText="false" indent="0" shrinkToFit="false"/>
      <protection locked="true" hidden="false"/>
    </xf>
    <xf numFmtId="192" fontId="7" fillId="0" borderId="8" xfId="43" applyFont="true" applyBorder="true" applyAlignment="false" applyProtection="false">
      <alignment horizontal="general" vertical="bottom" textRotation="0" wrapText="false" indent="0" shrinkToFit="false"/>
      <protection locked="true" hidden="false"/>
    </xf>
    <xf numFmtId="192" fontId="7" fillId="0" borderId="0" xfId="43" applyFont="true" applyBorder="true" applyAlignment="false" applyProtection="false">
      <alignment horizontal="general" vertical="bottom" textRotation="0" wrapText="false" indent="0" shrinkToFit="false"/>
      <protection locked="true" hidden="false"/>
    </xf>
    <xf numFmtId="193" fontId="7" fillId="0" borderId="8" xfId="43" applyFont="true" applyBorder="true" applyAlignment="false" applyProtection="false">
      <alignment horizontal="general" vertical="bottom" textRotation="0" wrapText="false" indent="0" shrinkToFit="false"/>
      <protection locked="true" hidden="false"/>
    </xf>
    <xf numFmtId="192" fontId="7" fillId="0" borderId="0" xfId="43" applyFont="true" applyBorder="false" applyAlignment="false" applyProtection="false">
      <alignment horizontal="general" vertical="bottom" textRotation="0" wrapText="false" indent="0" shrinkToFit="false"/>
      <protection locked="true" hidden="false"/>
    </xf>
    <xf numFmtId="192" fontId="7" fillId="0" borderId="0" xfId="43" applyFont="true" applyBorder="true" applyAlignment="false" applyProtection="false">
      <alignment horizontal="general" vertical="bottom" textRotation="0" wrapText="false" indent="0" shrinkToFit="false"/>
      <protection locked="true" hidden="false"/>
    </xf>
    <xf numFmtId="193" fontId="7" fillId="0" borderId="0" xfId="43" applyFont="true" applyBorder="true" applyAlignment="false" applyProtection="false">
      <alignment horizontal="general" vertical="bottom" textRotation="0" wrapText="false" indent="0" shrinkToFit="false"/>
      <protection locked="true" hidden="false"/>
    </xf>
    <xf numFmtId="167" fontId="8" fillId="0" borderId="0" xfId="58" applyFont="false" applyBorder="false" applyAlignment="false" applyProtection="false">
      <alignment horizontal="general" vertical="bottom" textRotation="0" wrapText="false" indent="0" shrinkToFit="false"/>
      <protection locked="true" hidden="false"/>
    </xf>
    <xf numFmtId="164" fontId="54" fillId="0" borderId="0" xfId="43" applyFont="true" applyBorder="true" applyAlignment="true" applyProtection="false">
      <alignment horizontal="center" vertical="bottom" textRotation="0" wrapText="fals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64" fontId="8" fillId="0" borderId="6" xfId="50" applyFont="true" applyBorder="true" applyAlignment="false" applyProtection="false">
      <alignment horizontal="general" vertical="bottom" textRotation="0" wrapText="false" indent="0" shrinkToFit="false"/>
      <protection locked="true" hidden="false"/>
    </xf>
    <xf numFmtId="164" fontId="8" fillId="0" borderId="8" xfId="50" applyFont="true" applyBorder="true" applyAlignment="false" applyProtection="false">
      <alignment horizontal="general" vertical="bottom" textRotation="0" wrapText="false" indent="0" shrinkToFit="false"/>
      <protection locked="true" hidden="false"/>
    </xf>
    <xf numFmtId="164" fontId="8" fillId="0" borderId="0" xfId="50" applyFont="false" applyBorder="true" applyAlignment="false" applyProtection="false">
      <alignment horizontal="general" vertical="bottom" textRotation="0" wrapText="false" indent="0" shrinkToFit="false"/>
      <protection locked="true" hidden="false"/>
    </xf>
    <xf numFmtId="164" fontId="8" fillId="0" borderId="10" xfId="50" applyFont="false" applyBorder="true" applyAlignment="false" applyProtection="false">
      <alignment horizontal="general" vertical="bottom" textRotation="0" wrapText="false" indent="0" shrinkToFit="false"/>
      <protection locked="true" hidden="false"/>
    </xf>
    <xf numFmtId="164" fontId="8" fillId="0" borderId="11" xfId="50" applyFont="true" applyBorder="true" applyAlignment="false" applyProtection="false">
      <alignment horizontal="general" vertical="bottom" textRotation="0" wrapText="false" indent="0" shrinkToFit="false"/>
      <protection locked="true" hidden="false"/>
    </xf>
    <xf numFmtId="164" fontId="8" fillId="0" borderId="1" xfId="50" applyFont="false" applyBorder="true" applyAlignment="false" applyProtection="false">
      <alignment horizontal="general" vertical="bottom" textRotation="0" wrapText="false" indent="0" shrinkToFit="false"/>
      <protection locked="true" hidden="false"/>
    </xf>
    <xf numFmtId="164" fontId="8" fillId="0" borderId="13" xfId="50" applyFont="false" applyBorder="true" applyAlignment="false" applyProtection="false">
      <alignment horizontal="general" vertical="bottom" textRotation="0" wrapText="false" indent="0" shrinkToFit="false"/>
      <protection locked="true" hidden="false"/>
    </xf>
    <xf numFmtId="164" fontId="8" fillId="0" borderId="5" xfId="50" applyFont="true" applyBorder="true" applyAlignment="false" applyProtection="false">
      <alignment horizontal="general" vertical="bottom" textRotation="0" wrapText="false" indent="0" shrinkToFit="false"/>
      <protection locked="true" hidden="false"/>
    </xf>
    <xf numFmtId="164" fontId="8" fillId="0" borderId="15" xfId="50" applyFont="false" applyBorder="true" applyAlignment="false" applyProtection="false">
      <alignment horizontal="general" vertical="bottom" textRotation="0" wrapText="false" indent="0" shrinkToFit="false"/>
      <protection locked="true" hidden="false"/>
    </xf>
    <xf numFmtId="164" fontId="8" fillId="0" borderId="7" xfId="5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68" fontId="7" fillId="0" borderId="10" xfId="43" applyFont="true" applyBorder="tru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180" fontId="18" fillId="0" borderId="0" xfId="43" applyFont="true" applyBorder="tru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7" fillId="0" borderId="13" xfId="43" applyFont="true" applyBorder="true" applyAlignment="true" applyProtection="false">
      <alignment horizontal="center" vertical="center" textRotation="0" wrapText="false" indent="0" shrinkToFit="false"/>
      <protection locked="true" hidden="false"/>
    </xf>
    <xf numFmtId="164" fontId="7" fillId="0" borderId="1" xfId="43" applyFont="true" applyBorder="true" applyAlignment="true" applyProtection="false">
      <alignment horizontal="center" vertical="center" textRotation="0" wrapText="false" indent="0" shrinkToFit="false"/>
      <protection locked="true" hidden="false"/>
    </xf>
    <xf numFmtId="169" fontId="7" fillId="0" borderId="0" xfId="43"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7" fillId="0" borderId="0" xfId="43" applyFont="true" applyBorder="true" applyAlignment="true" applyProtection="false">
      <alignment horizontal="left" vertical="center" textRotation="0" wrapText="false" indent="0" shrinkToFit="false"/>
      <protection locked="true" hidden="false"/>
    </xf>
    <xf numFmtId="180" fontId="7" fillId="0" borderId="0" xfId="43" applyFont="true" applyBorder="true" applyAlignment="true" applyProtection="false">
      <alignment horizontal="general" vertical="center" textRotation="0" wrapText="false" indent="0" shrinkToFit="false"/>
      <protection locked="true" hidden="false"/>
    </xf>
    <xf numFmtId="169" fontId="7" fillId="0" borderId="0" xfId="43" applyFont="true" applyBorder="true" applyAlignment="true" applyProtection="false">
      <alignment horizontal="right" vertical="bottom" textRotation="0" wrapText="false" indent="0" shrinkToFit="false"/>
      <protection locked="true" hidden="false"/>
    </xf>
    <xf numFmtId="194" fontId="18" fillId="0" borderId="0" xfId="43" applyFont="true" applyBorder="true" applyAlignment="true" applyProtection="false">
      <alignment horizontal="right" vertical="center" textRotation="0" wrapText="false" indent="0" shrinkToFit="false"/>
      <protection locked="true" hidden="false"/>
    </xf>
    <xf numFmtId="169" fontId="7" fillId="0" borderId="0" xfId="43" applyFont="false" applyBorder="false" applyAlignment="false" applyProtection="false">
      <alignment horizontal="general" vertical="bottom" textRotation="0" wrapText="false" indent="0" shrinkToFit="false"/>
      <protection locked="true" hidden="false"/>
    </xf>
    <xf numFmtId="169" fontId="7" fillId="0" borderId="0" xfId="43" applyFont="true" applyBorder="false" applyAlignment="false" applyProtection="false">
      <alignment horizontal="general" vertical="bottom" textRotation="0" wrapText="false" indent="0" shrinkToFit="false"/>
      <protection locked="true" hidden="false"/>
    </xf>
    <xf numFmtId="167" fontId="18" fillId="0" borderId="0" xfId="43" applyFont="true" applyBorder="false" applyAlignment="true" applyProtection="false">
      <alignment horizontal="general" vertical="center" textRotation="0" wrapText="false" indent="0" shrinkToFit="false"/>
      <protection locked="true" hidden="false"/>
    </xf>
    <xf numFmtId="167" fontId="7" fillId="0" borderId="0" xfId="43" applyFont="true" applyBorder="false" applyAlignment="true" applyProtection="false">
      <alignment horizontal="general" vertical="center" textRotation="0" wrapText="false" indent="0" shrinkToFit="false"/>
      <protection locked="true" hidden="false"/>
    </xf>
    <xf numFmtId="177" fontId="18" fillId="0" borderId="0" xfId="43" applyFont="true" applyBorder="true" applyAlignment="true" applyProtection="false">
      <alignment horizontal="right" vertical="center" textRotation="0" wrapText="false" indent="0" shrinkToFit="false"/>
      <protection locked="true" hidden="false"/>
    </xf>
    <xf numFmtId="164" fontId="7" fillId="0" borderId="8" xfId="43" applyFont="true" applyBorder="true" applyAlignment="true" applyProtection="false">
      <alignment horizontal="center" vertical="center" textRotation="0" wrapText="false" indent="0" shrinkToFit="false"/>
      <protection locked="true" hidden="false"/>
    </xf>
    <xf numFmtId="164" fontId="7" fillId="0" borderId="9" xfId="43" applyFont="true" applyBorder="true" applyAlignment="true" applyProtection="false">
      <alignment horizontal="center" vertical="center" textRotation="0" wrapText="false" indent="0" shrinkToFit="false"/>
      <protection locked="true" hidden="false"/>
    </xf>
    <xf numFmtId="169" fontId="7" fillId="0" borderId="15" xfId="43" applyFont="true" applyBorder="true" applyAlignment="true" applyProtection="false">
      <alignment horizontal="right" vertical="bottom" textRotation="0" wrapText="false" indent="0" shrinkToFit="false"/>
      <protection locked="true" hidden="false"/>
    </xf>
    <xf numFmtId="169" fontId="7" fillId="0" borderId="0" xfId="43" applyFont="true" applyBorder="false" applyAlignment="true" applyProtection="false">
      <alignment horizontal="general" vertical="center" textRotation="0" wrapText="false" indent="0" shrinkToFit="false"/>
      <protection locked="true" hidden="false"/>
    </xf>
    <xf numFmtId="169" fontId="7" fillId="0" borderId="0" xfId="43" applyFont="true" applyBorder="false" applyAlignment="true" applyProtection="false">
      <alignment horizontal="general" vertical="center" textRotation="0" wrapText="false" indent="0" shrinkToFit="false"/>
      <protection locked="true" hidden="false"/>
    </xf>
    <xf numFmtId="167"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8" fillId="0" borderId="0" xfId="51" applyFont="false" applyBorder="false" applyAlignment="false" applyProtection="false">
      <alignment horizontal="general" vertical="bottom" textRotation="0" wrapText="false" indent="0" shrinkToFit="false"/>
      <protection locked="true" hidden="false"/>
    </xf>
    <xf numFmtId="164" fontId="37" fillId="0" borderId="0" xfId="51" applyFont="true" applyBorder="true" applyAlignment="true" applyProtection="false">
      <alignment horizontal="left" vertical="center" textRotation="0" wrapText="false" indent="0" shrinkToFit="false"/>
      <protection locked="true" hidden="false"/>
    </xf>
    <xf numFmtId="164" fontId="37" fillId="0" borderId="0" xfId="51" applyFont="true" applyBorder="true" applyAlignment="true" applyProtection="false">
      <alignment horizontal="left" vertical="bottom" textRotation="0" wrapText="false" indent="0" shrinkToFit="false"/>
      <protection locked="true" hidden="false"/>
    </xf>
    <xf numFmtId="164" fontId="37" fillId="0" borderId="0" xfId="51"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true">
      <alignment horizontal="left" vertical="bottom" textRotation="0" wrapText="false" indent="0" shrinkToFit="false"/>
      <protection locked="false" hidden="false"/>
    </xf>
    <xf numFmtId="164" fontId="48" fillId="0" borderId="1" xfId="43" applyFont="true" applyBorder="true" applyAlignment="true" applyProtection="false">
      <alignment horizontal="center" vertical="bottom" textRotation="0" wrapText="false" indent="0" shrinkToFit="false"/>
      <protection locked="true" hidden="false"/>
    </xf>
    <xf numFmtId="165" fontId="7" fillId="0" borderId="13" xfId="43" applyFont="true" applyBorder="true" applyAlignment="true" applyProtection="false">
      <alignment horizontal="center" vertical="center" textRotation="0" wrapText="false" indent="0" shrinkToFit="false"/>
      <protection locked="true" hidden="false"/>
    </xf>
    <xf numFmtId="164" fontId="7" fillId="0" borderId="3" xfId="43" applyFont="true" applyBorder="true" applyAlignment="true" applyProtection="true">
      <alignment horizontal="center" vertical="center" textRotation="0" wrapText="false" indent="0" shrinkToFit="false"/>
      <protection locked="false" hidden="false"/>
    </xf>
    <xf numFmtId="164" fontId="7" fillId="0" borderId="2" xfId="43" applyFont="true" applyBorder="true" applyAlignment="true" applyProtection="true">
      <alignment horizontal="center" vertical="center" textRotation="0" wrapText="false" indent="0" shrinkToFit="false"/>
      <protection locked="false" hidden="false"/>
    </xf>
    <xf numFmtId="165" fontId="18" fillId="0" borderId="8" xfId="43" applyFont="true" applyBorder="true" applyAlignment="false" applyProtection="false">
      <alignment horizontal="general" vertical="bottom" textRotation="0" wrapText="false" indent="0" shrinkToFit="false"/>
      <protection locked="true" hidden="false"/>
    </xf>
    <xf numFmtId="168" fontId="7" fillId="0" borderId="10" xfId="43" applyFont="true" applyBorder="true" applyAlignment="true" applyProtection="true">
      <alignment horizontal="left" vertical="bottom" textRotation="0" wrapText="false" indent="0" shrinkToFit="false"/>
      <protection locked="false" hidden="false"/>
    </xf>
    <xf numFmtId="174" fontId="7" fillId="0" borderId="0" xfId="43" applyFont="true" applyBorder="false" applyAlignment="true" applyProtection="false">
      <alignment horizontal="general" vertical="center" textRotation="0" wrapText="false" indent="0" shrinkToFit="false"/>
      <protection locked="true" hidden="false"/>
    </xf>
    <xf numFmtId="181" fontId="35" fillId="0" borderId="0" xfId="43" applyFont="true" applyBorder="false" applyAlignment="true" applyProtection="false">
      <alignment horizontal="right" vertical="center" textRotation="0" wrapText="false" indent="0" shrinkToFit="false"/>
      <protection locked="true" hidden="false"/>
    </xf>
    <xf numFmtId="165" fontId="7" fillId="0" borderId="10" xfId="43" applyFont="true" applyBorder="true" applyAlignment="true" applyProtection="true">
      <alignment horizontal="left" vertical="bottom" textRotation="0" wrapText="false" indent="0" shrinkToFit="false"/>
      <protection locked="false" hidden="false"/>
    </xf>
    <xf numFmtId="164" fontId="32" fillId="0" borderId="0" xfId="43" applyFont="true" applyBorder="true" applyAlignment="true" applyProtection="true">
      <alignment horizontal="left" vertical="bottom" textRotation="0" wrapText="false" indent="0" shrinkToFit="false"/>
      <protection locked="false" hidden="false"/>
    </xf>
    <xf numFmtId="165" fontId="44" fillId="0" borderId="1" xfId="43" applyFont="true" applyBorder="true" applyAlignment="true" applyProtection="false">
      <alignment horizontal="center" vertical="bottom" textRotation="0" wrapText="false" indent="0" shrinkToFit="false"/>
      <protection locked="true" hidden="false"/>
    </xf>
    <xf numFmtId="165" fontId="44" fillId="0" borderId="0" xfId="43" applyFont="true" applyBorder="true" applyAlignment="true" applyProtection="false">
      <alignment horizontal="center" vertical="bottom" textRotation="0" wrapText="false" indent="0" shrinkToFit="false"/>
      <protection locked="true" hidden="false"/>
    </xf>
    <xf numFmtId="165" fontId="7" fillId="0" borderId="4" xfId="43" applyFont="true" applyBorder="true" applyAlignment="true" applyProtection="false">
      <alignment horizontal="center" vertical="center" textRotation="0" wrapText="true" indent="0" shrinkToFit="false"/>
      <protection locked="true" hidden="false"/>
    </xf>
    <xf numFmtId="165" fontId="7" fillId="0" borderId="3" xfId="43" applyFont="true" applyBorder="true" applyAlignment="true" applyProtection="false">
      <alignment horizontal="center" vertical="center" textRotation="0" wrapText="false" indent="0" shrinkToFit="false"/>
      <protection locked="true" hidden="false"/>
    </xf>
    <xf numFmtId="165" fontId="7" fillId="0" borderId="0" xfId="43" applyFont="true" applyBorder="true" applyAlignment="true" applyProtection="false">
      <alignment horizontal="center" vertical="center" textRotation="0" wrapText="true" indent="0" shrinkToFit="false"/>
      <protection locked="true" hidden="false"/>
    </xf>
    <xf numFmtId="165" fontId="7" fillId="0" borderId="10" xfId="43" applyFont="true" applyBorder="true" applyAlignment="true" applyProtection="false">
      <alignment horizontal="center" vertical="center" textRotation="0" wrapText="false" indent="0" shrinkToFit="false"/>
      <protection locked="true" hidden="false"/>
    </xf>
    <xf numFmtId="195" fontId="7" fillId="0" borderId="0"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95" fontId="7" fillId="0" borderId="0" xfId="43" applyFont="true" applyBorder="true" applyAlignment="true" applyProtection="false">
      <alignment horizontal="right" vertical="center" textRotation="0" wrapText="false" indent="0" shrinkToFit="false"/>
      <protection locked="true" hidden="false"/>
    </xf>
    <xf numFmtId="165" fontId="7" fillId="0" borderId="0" xfId="43" applyFont="true" applyBorder="true" applyAlignment="true" applyProtection="true">
      <alignment horizontal="right" vertical="bottom" textRotation="0" wrapText="false" indent="0" shrinkToFit="false"/>
      <protection locked="false" hidden="false"/>
    </xf>
    <xf numFmtId="168" fontId="7" fillId="0" borderId="10" xfId="43" applyFont="true" applyBorder="true" applyAlignment="true" applyProtection="true">
      <alignment horizontal="left" vertical="bottom" textRotation="0" wrapText="false" indent="0" shrinkToFit="false"/>
      <protection locked="true" hidden="false"/>
    </xf>
    <xf numFmtId="175" fontId="35" fillId="0" borderId="0" xfId="43" applyFont="true" applyBorder="false" applyAlignment="true" applyProtection="true">
      <alignment horizontal="right" vertical="bottom" textRotation="0" wrapText="false" indent="0" shrinkToFit="false"/>
      <protection locked="true" hidden="false"/>
    </xf>
    <xf numFmtId="175" fontId="35" fillId="0" borderId="0" xfId="43" applyFont="true" applyBorder="false" applyAlignment="true" applyProtection="false">
      <alignment horizontal="right" vertical="bottom" textRotation="0" wrapText="false" indent="0" shrinkToFit="false"/>
      <protection locked="true" hidden="false"/>
    </xf>
    <xf numFmtId="196" fontId="35" fillId="0" borderId="0" xfId="43" applyFont="true" applyBorder="false" applyAlignment="true" applyProtection="true">
      <alignment horizontal="right" vertical="bottom" textRotation="0" wrapText="false" indent="0" shrinkToFit="false"/>
      <protection locked="true" hidden="false"/>
    </xf>
    <xf numFmtId="165" fontId="7" fillId="0" borderId="0" xfId="43" applyFont="true" applyBorder="false" applyAlignment="true" applyProtection="false">
      <alignment horizontal="right" vertical="bottom" textRotation="0" wrapText="false" indent="0" shrinkToFit="false"/>
      <protection locked="true" hidden="false"/>
    </xf>
    <xf numFmtId="165" fontId="7" fillId="0" borderId="10" xfId="43" applyFont="true" applyBorder="true" applyAlignment="true" applyProtection="true">
      <alignment horizontal="left" vertical="bottom" textRotation="0" wrapText="false" indent="0" shrinkToFit="false"/>
      <protection locked="false" hidden="false"/>
    </xf>
    <xf numFmtId="164" fontId="18" fillId="0" borderId="0" xfId="43" applyFont="true" applyBorder="false" applyAlignment="true" applyProtection="false">
      <alignment horizontal="left" vertical="bottom" textRotation="0" wrapText="false" indent="0" shrinkToFit="false"/>
      <protection locked="true" hidden="false"/>
    </xf>
    <xf numFmtId="174" fontId="7" fillId="0" borderId="0" xfId="43" applyFont="true" applyBorder="false" applyAlignment="true" applyProtection="false">
      <alignment horizontal="right" vertical="bottom" textRotation="0" wrapText="false" indent="0" shrinkToFit="false"/>
      <protection locked="true" hidden="false"/>
    </xf>
    <xf numFmtId="175" fontId="35" fillId="0" borderId="0" xfId="43" applyFont="true" applyBorder="false" applyAlignment="true" applyProtection="false">
      <alignment horizontal="right" vertical="bottom" textRotation="0" wrapText="false" indent="0" shrinkToFit="false"/>
      <protection locked="true" hidden="false"/>
    </xf>
    <xf numFmtId="176" fontId="35" fillId="0" borderId="0" xfId="43" applyFont="true" applyBorder="false" applyAlignment="true" applyProtection="true">
      <alignment horizontal="right" vertical="bottom" textRotation="0" wrapText="false" indent="0" shrinkToFit="false"/>
      <protection locked="true" hidden="false"/>
    </xf>
    <xf numFmtId="165" fontId="7" fillId="0" borderId="0" xfId="43" applyFont="true" applyBorder="true" applyAlignment="true" applyProtection="true">
      <alignment horizontal="left" vertical="bottom" textRotation="0" wrapText="false" indent="0" shrinkToFit="false"/>
      <protection locked="false" hidden="false"/>
    </xf>
    <xf numFmtId="174" fontId="7" fillId="0" borderId="8" xfId="43" applyFont="true" applyBorder="true" applyAlignment="true" applyProtection="false">
      <alignment horizontal="right" vertical="bottom" textRotation="0" wrapText="false" indent="0" shrinkToFit="false"/>
      <protection locked="true" hidden="false"/>
    </xf>
    <xf numFmtId="174" fontId="7" fillId="0" borderId="0" xfId="43" applyFont="true" applyBorder="true" applyAlignment="true" applyProtection="false">
      <alignment horizontal="right" vertical="bottom" textRotation="0" wrapText="false" indent="0" shrinkToFit="false"/>
      <protection locked="true" hidden="false"/>
    </xf>
    <xf numFmtId="164" fontId="18" fillId="0" borderId="8" xfId="43" applyFont="true" applyBorder="true" applyAlignment="true" applyProtection="false">
      <alignment horizontal="left" vertical="bottom" textRotation="0" wrapText="false" indent="0" shrinkToFit="false"/>
      <protection locked="true" hidden="false"/>
    </xf>
    <xf numFmtId="164" fontId="35" fillId="0" borderId="0" xfId="43" applyFont="true" applyBorder="false" applyAlignment="true" applyProtection="false">
      <alignment horizontal="right" vertical="bottom" textRotation="0" wrapText="false" indent="0" shrinkToFit="false"/>
      <protection locked="true" hidden="false"/>
    </xf>
    <xf numFmtId="197" fontId="35" fillId="0" borderId="0" xfId="43" applyFont="true" applyBorder="false" applyAlignment="true" applyProtection="false">
      <alignment horizontal="right" vertical="center" textRotation="0" wrapText="false" indent="0" shrinkToFit="false"/>
      <protection locked="true" hidden="false"/>
    </xf>
    <xf numFmtId="165" fontId="7" fillId="0" borderId="0" xfId="43" applyFont="true" applyBorder="true" applyAlignment="true" applyProtection="false">
      <alignment horizontal="general" vertical="bottom" textRotation="0" wrapText="true" indent="0" shrinkToFit="false"/>
      <protection locked="true" hidden="false"/>
    </xf>
    <xf numFmtId="174" fontId="7" fillId="0" borderId="0" xfId="43" applyFont="true" applyBorder="true" applyAlignment="true" applyProtection="false">
      <alignment horizontal="center" vertical="center" textRotation="0" wrapText="false" indent="0" shrinkToFit="false"/>
      <protection locked="true" hidden="false"/>
    </xf>
    <xf numFmtId="164" fontId="8" fillId="0" borderId="0" xfId="54"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55" fillId="0" borderId="0" xfId="53" applyFont="true" applyBorder="false" applyAlignment="false" applyProtection="false">
      <alignment horizontal="general" vertical="bottom" textRotation="0" wrapText="false" indent="0" shrinkToFit="false"/>
      <protection locked="true" hidden="false"/>
    </xf>
    <xf numFmtId="165" fontId="18" fillId="0" borderId="4" xfId="59" applyFont="true" applyBorder="true" applyAlignment="true" applyProtection="false">
      <alignment horizontal="left" vertical="center" textRotation="0" wrapText="true" indent="0" shrinkToFit="false"/>
      <protection locked="true" hidden="false"/>
    </xf>
    <xf numFmtId="165" fontId="18" fillId="0" borderId="2" xfId="59" applyFont="true" applyBorder="true" applyAlignment="true" applyProtection="false">
      <alignment horizontal="center" vertical="center" textRotation="0" wrapText="true" indent="0" shrinkToFit="false"/>
      <protection locked="true" hidden="false"/>
    </xf>
    <xf numFmtId="164" fontId="7" fillId="0" borderId="0" xfId="59" applyFont="true" applyBorder="true" applyAlignment="true" applyProtection="false">
      <alignment horizontal="left" vertical="center" textRotation="0" wrapText="true" indent="0" shrinkToFit="false"/>
      <protection locked="true" hidden="false"/>
    </xf>
    <xf numFmtId="198" fontId="8" fillId="0" borderId="0" xfId="54" applyFont="false" applyBorder="false" applyAlignment="true" applyProtection="false">
      <alignment horizontal="general" vertical="center" textRotation="0" wrapText="false" indent="0" shrinkToFit="false"/>
      <protection locked="true" hidden="false"/>
    </xf>
    <xf numFmtId="172" fontId="35" fillId="0" borderId="0" xfId="54" applyFont="true" applyBorder="false" applyAlignment="true" applyProtection="false">
      <alignment horizontal="general" vertical="center" textRotation="0" wrapText="false" indent="0" shrinkToFit="false"/>
      <protection locked="true" hidden="false"/>
    </xf>
    <xf numFmtId="164" fontId="18" fillId="0" borderId="0" xfId="59" applyFont="true" applyBorder="true" applyAlignment="true" applyProtection="false">
      <alignment horizontal="left" vertical="center" textRotation="0" wrapText="true" indent="0" shrinkToFit="false"/>
      <protection locked="true" hidden="false"/>
    </xf>
    <xf numFmtId="199" fontId="39" fillId="0" borderId="0" xfId="52" applyFont="true" applyBorder="false" applyAlignment="true" applyProtection="false">
      <alignment horizontal="general"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8" fillId="0" borderId="0" xfId="55" applyFont="false" applyBorder="false" applyAlignment="false" applyProtection="false">
      <alignment horizontal="general" vertical="bottom" textRotation="0" wrapText="false" indent="0" shrinkToFit="false"/>
      <protection locked="true" hidden="false"/>
    </xf>
    <xf numFmtId="198" fontId="8" fillId="0" borderId="0" xfId="55" applyFont="false" applyBorder="false" applyAlignment="true" applyProtection="false">
      <alignment horizontal="general" vertical="center" textRotation="0" wrapText="false" indent="0" shrinkToFit="false"/>
      <protection locked="true" hidden="false"/>
    </xf>
    <xf numFmtId="172" fontId="35" fillId="0" borderId="0" xfId="55" applyFont="true" applyBorder="false" applyAlignment="true" applyProtection="false">
      <alignment horizontal="general" vertical="center" textRotation="0" wrapText="false" indent="0" shrinkToFit="false"/>
      <protection locked="true" hidden="false"/>
    </xf>
    <xf numFmtId="198" fontId="7" fillId="0" borderId="0" xfId="52" applyFont="true" applyBorder="false" applyAlignment="true" applyProtection="false">
      <alignment horizontal="general" vertical="center" textRotation="0" wrapText="false" indent="0" shrinkToFit="false"/>
      <protection locked="true" hidden="false"/>
    </xf>
    <xf numFmtId="198" fontId="18" fillId="0" borderId="0" xfId="55" applyFont="true" applyBorder="false" applyAlignment="true" applyProtection="false">
      <alignment horizontal="general" vertical="center"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200" fontId="8" fillId="0" borderId="0" xfId="44" applyFont="false" applyBorder="false" applyAlignment="false" applyProtection="false">
      <alignment horizontal="general" vertical="bottom" textRotation="0" wrapText="false" indent="0" shrinkToFit="false"/>
      <protection locked="true" hidden="false"/>
    </xf>
    <xf numFmtId="172" fontId="8" fillId="0" borderId="0" xfId="44" applyFont="fals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true">
      <alignment horizontal="left" vertical="bottom" textRotation="0" wrapText="false" indent="0" shrinkToFit="false"/>
      <protection locked="false" hidden="false"/>
    </xf>
    <xf numFmtId="164" fontId="32" fillId="0" borderId="0" xfId="43" applyFont="true" applyBorder="false" applyAlignment="true" applyProtection="true">
      <alignment horizontal="left" vertical="bottom" textRotation="0" wrapText="false" indent="0" shrinkToFit="false"/>
      <protection locked="false" hidden="false"/>
    </xf>
    <xf numFmtId="164" fontId="8" fillId="0" borderId="4" xfId="44" applyFont="true" applyBorder="true" applyAlignment="true" applyProtection="false">
      <alignment horizontal="center" vertical="center" textRotation="0" wrapText="true" indent="0" shrinkToFit="false"/>
      <protection locked="true" hidden="false"/>
    </xf>
    <xf numFmtId="177" fontId="8" fillId="0" borderId="3" xfId="44" applyFont="true" applyBorder="true" applyAlignment="true" applyProtection="false">
      <alignment horizontal="center" vertical="center" textRotation="0" wrapText="false" indent="0" shrinkToFit="false"/>
      <protection locked="true" hidden="false"/>
    </xf>
    <xf numFmtId="200" fontId="8" fillId="0" borderId="3" xfId="44" applyFont="true" applyBorder="true" applyAlignment="true" applyProtection="false">
      <alignment horizontal="center" vertical="center" textRotation="0" wrapText="false" indent="0" shrinkToFit="false"/>
      <protection locked="true" hidden="false"/>
    </xf>
    <xf numFmtId="172" fontId="8" fillId="0" borderId="3" xfId="44" applyFont="true" applyBorder="true" applyAlignment="true" applyProtection="false">
      <alignment horizontal="center" vertical="center" textRotation="0" wrapText="true" indent="0" shrinkToFit="false"/>
      <protection locked="true" hidden="false"/>
    </xf>
    <xf numFmtId="172" fontId="8" fillId="0" borderId="4" xfId="44" applyFont="true" applyBorder="true" applyAlignment="true" applyProtection="false">
      <alignment horizontal="center" vertical="center" textRotation="0" wrapText="false" indent="0" shrinkToFit="false"/>
      <protection locked="true" hidden="false"/>
    </xf>
    <xf numFmtId="172" fontId="8" fillId="0" borderId="3" xfId="44" applyFont="true" applyBorder="true" applyAlignment="true" applyProtection="false">
      <alignment horizontal="center" vertical="center" textRotation="0" wrapText="false" indent="0" shrinkToFit="false"/>
      <protection locked="true" hidden="false"/>
    </xf>
    <xf numFmtId="177" fontId="8" fillId="0" borderId="2" xfId="44" applyFont="true" applyBorder="true" applyAlignment="true" applyProtection="false">
      <alignment horizontal="center" vertical="center" textRotation="0" wrapText="false" indent="0" shrinkToFit="false"/>
      <protection locked="true" hidden="false"/>
    </xf>
    <xf numFmtId="164" fontId="8" fillId="0" borderId="10" xfId="44" applyFont="false" applyBorder="true" applyAlignment="true" applyProtection="false">
      <alignment horizontal="center" vertical="center" textRotation="0" wrapText="false" indent="0" shrinkToFit="false"/>
      <protection locked="true" hidden="false"/>
    </xf>
    <xf numFmtId="177" fontId="8" fillId="0" borderId="0" xfId="44" applyFont="false" applyBorder="true" applyAlignment="true" applyProtection="false">
      <alignment horizontal="center" vertical="center" textRotation="0" wrapText="false" indent="0" shrinkToFit="false"/>
      <protection locked="true" hidden="false"/>
    </xf>
    <xf numFmtId="200" fontId="8" fillId="0" borderId="0" xfId="44" applyFont="false" applyBorder="true" applyAlignment="true" applyProtection="false">
      <alignment horizontal="center" vertical="center" textRotation="0" wrapText="false" indent="0" shrinkToFit="false"/>
      <protection locked="true" hidden="false"/>
    </xf>
    <xf numFmtId="172" fontId="8" fillId="0" borderId="0" xfId="44" applyFont="false" applyBorder="true" applyAlignment="true" applyProtection="false">
      <alignment horizontal="center" vertical="center" textRotation="0" wrapText="false" indent="0" shrinkToFit="false"/>
      <protection locked="true" hidden="false"/>
    </xf>
    <xf numFmtId="164" fontId="7" fillId="0" borderId="10" xfId="44" applyFont="true" applyBorder="true" applyAlignment="true" applyProtection="false">
      <alignment horizontal="left" vertical="bottom" textRotation="0" wrapText="false" indent="0" shrinkToFit="false"/>
      <protection locked="true" hidden="false"/>
    </xf>
    <xf numFmtId="201" fontId="8" fillId="0" borderId="0" xfId="44" applyFont="false" applyBorder="false" applyAlignment="true" applyProtection="false">
      <alignment horizontal="right" vertical="bottom" textRotation="0" wrapText="false" indent="0" shrinkToFit="false"/>
      <protection locked="true" hidden="false"/>
    </xf>
    <xf numFmtId="172" fontId="8" fillId="0" borderId="2" xfId="44" applyFont="true" applyBorder="true" applyAlignment="true" applyProtection="false">
      <alignment horizontal="center" vertical="center" textRotation="0" wrapText="false" indent="0" shrinkToFit="false"/>
      <protection locked="true" hidden="false"/>
    </xf>
    <xf numFmtId="164" fontId="8" fillId="0" borderId="0" xfId="44" applyFont="false" applyBorder="true" applyAlignment="false" applyProtection="false">
      <alignment horizontal="general" vertical="bottom" textRotation="0" wrapText="false" indent="0" shrinkToFit="false"/>
      <protection locked="true" hidden="false"/>
    </xf>
    <xf numFmtId="164" fontId="8" fillId="0" borderId="7" xfId="44" applyFont="fals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left" vertical="bottom" textRotation="0" wrapText="false" indent="0" shrinkToFit="false"/>
      <protection locked="true" hidden="false"/>
    </xf>
    <xf numFmtId="172" fontId="8" fillId="0" borderId="0" xfId="44" applyFont="false" applyBorder="true" applyAlignment="true" applyProtection="false">
      <alignment horizontal="center" vertical="bottom" textRotation="0" wrapText="false" indent="0" shrinkToFit="false"/>
      <protection locked="true" hidden="false"/>
    </xf>
    <xf numFmtId="202" fontId="8" fillId="0" borderId="0" xfId="44" applyFont="false" applyBorder="false" applyAlignment="false" applyProtection="false">
      <alignment horizontal="general" vertical="bottom" textRotation="0" wrapText="false" indent="0" shrinkToFit="false"/>
      <protection locked="true" hidden="false"/>
    </xf>
    <xf numFmtId="164" fontId="18" fillId="0" borderId="10" xfId="44"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1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7" fillId="16" borderId="7" xfId="43" applyFont="true" applyBorder="true" applyAlignment="true" applyProtection="false">
      <alignment horizontal="general" vertical="top" textRotation="0" wrapText="true" indent="0" shrinkToFit="false"/>
      <protection locked="true" hidden="false"/>
    </xf>
    <xf numFmtId="164" fontId="7" fillId="16" borderId="15" xfId="43" applyFont="true" applyBorder="true" applyAlignment="true" applyProtection="false">
      <alignment horizontal="general" vertical="top" textRotation="0" wrapText="true" indent="0" shrinkToFit="false"/>
      <protection locked="true" hidden="false"/>
    </xf>
    <xf numFmtId="164" fontId="7" fillId="16" borderId="2" xfId="43" applyFont="true" applyBorder="true" applyAlignment="true" applyProtection="false">
      <alignment horizontal="center" vertical="bottom" textRotation="0" wrapText="true" indent="0" shrinkToFit="false"/>
      <protection locked="true" hidden="false"/>
    </xf>
    <xf numFmtId="164" fontId="7" fillId="16" borderId="10" xfId="43" applyFont="true" applyBorder="true" applyAlignment="true" applyProtection="false">
      <alignment horizontal="general" vertical="top" textRotation="0" wrapText="true" indent="0" shrinkToFit="false"/>
      <protection locked="true" hidden="false"/>
    </xf>
    <xf numFmtId="164" fontId="7" fillId="16" borderId="0" xfId="43" applyFont="true" applyBorder="true" applyAlignment="true" applyProtection="false">
      <alignment horizontal="general" vertical="top" textRotation="0" wrapText="true" indent="0" shrinkToFit="false"/>
      <protection locked="true" hidden="false"/>
    </xf>
    <xf numFmtId="164" fontId="7" fillId="16" borderId="9" xfId="43" applyFont="true" applyBorder="true" applyAlignment="true" applyProtection="false">
      <alignment horizontal="center" vertical="bottom" textRotation="0" wrapText="true" indent="0" shrinkToFit="false"/>
      <protection locked="true" hidden="false"/>
    </xf>
    <xf numFmtId="164" fontId="7" fillId="16" borderId="8" xfId="43" applyFont="true" applyBorder="true" applyAlignment="true" applyProtection="false">
      <alignment horizontal="center" vertical="bottom" textRotation="0" wrapText="true" indent="0" shrinkToFit="false"/>
      <protection locked="true" hidden="false"/>
    </xf>
    <xf numFmtId="164" fontId="7" fillId="16" borderId="0" xfId="43" applyFont="true" applyBorder="true" applyAlignment="true" applyProtection="false">
      <alignment horizontal="center" vertical="bottom" textRotation="0" wrapText="true" indent="0" shrinkToFit="false"/>
      <protection locked="true" hidden="false"/>
    </xf>
    <xf numFmtId="164" fontId="7" fillId="16" borderId="10" xfId="43" applyFont="true" applyBorder="true" applyAlignment="true" applyProtection="false">
      <alignment horizontal="center" vertical="top" textRotation="0" wrapText="true" indent="0" shrinkToFit="false"/>
      <protection locked="true" hidden="false"/>
    </xf>
    <xf numFmtId="164" fontId="7" fillId="16" borderId="0" xfId="43" applyFont="true" applyBorder="true" applyAlignment="true" applyProtection="false">
      <alignment horizontal="center" vertical="top" textRotation="0" wrapText="true" indent="0" shrinkToFit="false"/>
      <protection locked="true" hidden="false"/>
    </xf>
    <xf numFmtId="164" fontId="7" fillId="16" borderId="3" xfId="43" applyFont="true" applyBorder="true" applyAlignment="true" applyProtection="false">
      <alignment horizontal="center" vertical="center" textRotation="0" wrapText="true" indent="0" shrinkToFit="false"/>
      <protection locked="true" hidden="false"/>
    </xf>
    <xf numFmtId="164" fontId="7" fillId="16" borderId="6" xfId="43" applyFont="true" applyBorder="true" applyAlignment="true" applyProtection="false">
      <alignment horizontal="center" vertical="top" textRotation="0" wrapText="true" indent="0" shrinkToFit="false"/>
      <protection locked="true" hidden="false"/>
    </xf>
    <xf numFmtId="164" fontId="7" fillId="16" borderId="5" xfId="43" applyFont="true" applyBorder="true" applyAlignment="true" applyProtection="false">
      <alignment horizontal="center" vertical="top" textRotation="0" wrapText="true" indent="0" shrinkToFit="false"/>
      <protection locked="true" hidden="false"/>
    </xf>
    <xf numFmtId="164" fontId="7" fillId="16" borderId="13" xfId="43" applyFont="true" applyBorder="true" applyAlignment="true" applyProtection="false">
      <alignment horizontal="general" vertical="top" textRotation="0" wrapText="true" indent="0" shrinkToFit="false"/>
      <protection locked="true" hidden="false"/>
    </xf>
    <xf numFmtId="164" fontId="7" fillId="16" borderId="1" xfId="43" applyFont="true" applyBorder="true" applyAlignment="true" applyProtection="false">
      <alignment horizontal="general" vertical="top" textRotation="0" wrapText="true" indent="0" shrinkToFit="false"/>
      <protection locked="true" hidden="false"/>
    </xf>
    <xf numFmtId="164" fontId="7" fillId="16" borderId="12" xfId="43" applyFont="true" applyBorder="true" applyAlignment="true" applyProtection="false">
      <alignment horizontal="center" vertical="bottom" textRotation="0" wrapText="true" indent="0" shrinkToFit="false"/>
      <protection locked="true" hidden="false"/>
    </xf>
    <xf numFmtId="164" fontId="7" fillId="16" borderId="11" xfId="43" applyFont="true" applyBorder="true" applyAlignment="true" applyProtection="false">
      <alignment horizontal="center" vertical="bottom" textRotation="0" wrapText="true" indent="0" shrinkToFit="false"/>
      <protection locked="true" hidden="false"/>
    </xf>
    <xf numFmtId="164" fontId="7" fillId="0" borderId="0" xfId="43" applyFont="true" applyBorder="true" applyAlignment="true" applyProtection="false">
      <alignment horizontal="center" vertical="top" textRotation="0" wrapText="true" indent="0" shrinkToFit="false"/>
      <protection locked="true" hidden="false"/>
    </xf>
    <xf numFmtId="164" fontId="7" fillId="0" borderId="7" xfId="43" applyFont="true" applyBorder="true" applyAlignment="true" applyProtection="false">
      <alignment horizontal="center" vertical="top" textRotation="0" wrapText="true" indent="0" shrinkToFit="false"/>
      <protection locked="true" hidden="false"/>
    </xf>
    <xf numFmtId="164" fontId="7" fillId="0" borderId="0" xfId="43" applyFont="true" applyBorder="true" applyAlignment="true" applyProtection="false">
      <alignment horizontal="center" vertical="center" textRotation="0" wrapText="true" indent="0" shrinkToFit="false"/>
      <protection locked="true" hidden="false"/>
    </xf>
    <xf numFmtId="168" fontId="7" fillId="0" borderId="10" xfId="43" applyFont="true" applyBorder="true" applyAlignment="true" applyProtection="false">
      <alignment horizontal="general" vertical="center" textRotation="0" wrapText="true" indent="0" shrinkToFit="false"/>
      <protection locked="true" hidden="false"/>
    </xf>
    <xf numFmtId="203" fontId="7" fillId="0" borderId="0" xfId="43" applyFont="true" applyBorder="false" applyAlignment="true" applyProtection="false">
      <alignment horizontal="right" vertical="center" textRotation="0" wrapText="true" indent="0" shrinkToFit="false"/>
      <protection locked="true" hidden="false"/>
    </xf>
    <xf numFmtId="176" fontId="35" fillId="0" borderId="0" xfId="43" applyFont="true" applyBorder="false" applyAlignment="true" applyProtection="true">
      <alignment horizontal="right" vertical="center" textRotation="0" wrapText="false" indent="0" shrinkToFit="false"/>
      <protection locked="true" hidden="false"/>
    </xf>
    <xf numFmtId="172" fontId="7" fillId="0" borderId="0" xfId="43" applyFont="true" applyBorder="true" applyAlignment="true" applyProtection="false">
      <alignment horizontal="right" vertical="center" textRotation="0" wrapText="true" indent="0" shrinkToFit="false"/>
      <protection locked="true" hidden="false"/>
    </xf>
    <xf numFmtId="172" fontId="7" fillId="0" borderId="0" xfId="43" applyFont="true" applyBorder="false" applyAlignment="true" applyProtection="false">
      <alignment horizontal="right" vertical="center" textRotation="0" wrapText="true" indent="0" shrinkToFit="false"/>
      <protection locked="true" hidden="false"/>
    </xf>
    <xf numFmtId="164" fontId="7" fillId="0" borderId="0" xfId="43" applyFont="true" applyBorder="true" applyAlignment="true" applyProtection="false">
      <alignment horizontal="general" vertical="center" textRotation="0" wrapText="true" indent="0" shrinkToFit="false"/>
      <protection locked="true" hidden="false"/>
    </xf>
    <xf numFmtId="203" fontId="7" fillId="0" borderId="0" xfId="43" applyFont="true" applyBorder="true" applyAlignment="true" applyProtection="false">
      <alignment horizontal="general" vertical="center" textRotation="0" wrapText="true" indent="0" shrinkToFit="false"/>
      <protection locked="true" hidden="false"/>
    </xf>
    <xf numFmtId="204" fontId="35" fillId="0" borderId="0" xfId="43" applyFont="true" applyBorder="true" applyAlignment="true" applyProtection="false">
      <alignment horizontal="general" vertical="center" textRotation="0" wrapText="true" indent="0" shrinkToFit="false"/>
      <protection locked="true" hidden="false"/>
    </xf>
    <xf numFmtId="172" fontId="7" fillId="0" borderId="0" xfId="43" applyFont="true" applyBorder="true" applyAlignment="true" applyProtection="false">
      <alignment horizontal="general" vertical="center" textRotation="0" wrapText="true" indent="0" shrinkToFit="false"/>
      <protection locked="true" hidden="false"/>
    </xf>
    <xf numFmtId="203" fontId="7" fillId="0" borderId="0" xfId="43" applyFont="true" applyBorder="false" applyAlignment="true" applyProtection="false">
      <alignment horizontal="general" vertical="center" textRotation="0" wrapText="true" indent="0" shrinkToFit="false"/>
      <protection locked="true" hidden="false"/>
    </xf>
    <xf numFmtId="172" fontId="7" fillId="0" borderId="0" xfId="43"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Jahr, Grafik 1.3  $" xfId="39"/>
    <cellStyle name="Standard_2070100091125" xfId="40"/>
    <cellStyle name="Standard_2070100097005" xfId="41"/>
    <cellStyle name="Standard_2070100101045" xfId="42"/>
    <cellStyle name="Standard_2070100107005x" xfId="43"/>
    <cellStyle name="Standard_Indexberechnung 2008, 2009,2010,2011endgültig,2012_revidiert_monatliche Gesamtergebnisse" xfId="44"/>
    <cellStyle name="Standard_R1 Jahr, Grafik 1.1 jährliche Gesamtzahlen 2012" xfId="45"/>
    <cellStyle name="Standard_R1 Jahr, Grafik 1.2 monatliche Gesamtzahlen 2012" xfId="46"/>
    <cellStyle name="Standard_R1 Jahr, Grafik 1.3  $" xfId="47"/>
    <cellStyle name="Standard_R1 Jahr, Grafik 1.6 Rangfolge" xfId="48"/>
    <cellStyle name="Standard_R1 Jahr, Grafik 2.1 Gesamtzahlen GH 2012_NEU" xfId="49"/>
    <cellStyle name="Standard_R1 Jahr, Grafik 2.3.1  Verkehrszweige Intra Extra_NEU_2012 endg." xfId="50"/>
    <cellStyle name="Standard_R1 Jahr, Grafik 3.1 Bundesländer 2012" xfId="51"/>
    <cellStyle name="Standard_R1 Jahr, Grafik 3.3 A Bundesländer  Ausfuhr 2009" xfId="52"/>
    <cellStyle name="Standard_R1 Jahr, Grafik 3.3 A Bundesländer  Ausfuhr 2010 E" xfId="53"/>
    <cellStyle name="Standard_R1 Jahr, Grafik 3.3.1 Bundesländer  Ausfuhr 2012_NEU_2012 endg." xfId="54"/>
    <cellStyle name="Standard_R1 Jahr, Grafik 3.3.2 Bundesländer  Einfuhr 2012_NEU_2012 endg." xfId="55"/>
    <cellStyle name="Standard_R1 Monat 2009  T11 Tab 2-3" xfId="56"/>
    <cellStyle name="Standard_Rangfolge JT Grundtabelle 2010 neu" xfId="57"/>
    <cellStyle name="Standard_Tab 2.2" xfId="58"/>
    <cellStyle name="Standard_Tabelle1" xfId="59"/>
    <cellStyle name="Standard_Temporär" xfId="60"/>
    <cellStyle name="Standard_Vorbemerkung" xfId="6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externalLink" Target="externalLinks/externalLink1.xml"/><Relationship Id="rId91" Type="http://schemas.openxmlformats.org/officeDocument/2006/relationships/externalLink" Target="externalLinks/externalLink2.xml"/><Relationship Id="rId92" Type="http://schemas.openxmlformats.org/officeDocument/2006/relationships/externalLink" Target="externalLinks/externalLink3.xml"/><Relationship Id="rId93" Type="http://schemas.openxmlformats.org/officeDocument/2006/relationships/externalLink" Target="externalLinks/externalLink4.xml"/><Relationship Id="rId94" Type="http://schemas.openxmlformats.org/officeDocument/2006/relationships/externalLink" Target="externalLinks/externalLink5.xml"/><Relationship Id="rId95" Type="http://schemas.openxmlformats.org/officeDocument/2006/relationships/externalLink" Target="externalLinks/externalLink6.xml"/><Relationship Id="rId96" Type="http://schemas.openxmlformats.org/officeDocument/2006/relationships/externalLink" Target="externalLinks/externalLink7.xml"/><Relationship Id="rId97" Type="http://schemas.openxmlformats.org/officeDocument/2006/relationships/externalLink" Target="externalLinks/externalLink8.xml"/><Relationship Id="rId98" Type="http://schemas.openxmlformats.org/officeDocument/2006/relationships/externalLink" Target="externalLinks/externalLink9.xml"/><Relationship Id="rId99" Type="http://schemas.openxmlformats.org/officeDocument/2006/relationships/externalLink" Target="externalLinks/externalLink10.xml"/><Relationship Id="rId100" Type="http://schemas.openxmlformats.org/officeDocument/2006/relationships/externalLink" Target="externalLinks/externalLink11.xml"/><Relationship Id="rId101" Type="http://schemas.openxmlformats.org/officeDocument/2006/relationships/externalLink" Target="externalLinks/externalLink12.xml"/><Relationship Id="rId102" Type="http://schemas.openxmlformats.org/officeDocument/2006/relationships/externalLink" Target="externalLinks/externalLink13.xml"/><Relationship Id="rId103" Type="http://schemas.openxmlformats.org/officeDocument/2006/relationships/externalLink" Target="externalLinks/externalLink14.xml"/><Relationship Id="rId104" Type="http://schemas.openxmlformats.org/officeDocument/2006/relationships/externalLink" Target="externalLinks/externalLink15.xml"/><Relationship Id="rId105" Type="http://schemas.openxmlformats.org/officeDocument/2006/relationships/externalLink" Target="externalLinks/externalLink16.xml"/><Relationship Id="rId10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png"/>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21.xml.rels><?xml version="1.0" encoding="UTF-8"?>
<Relationships xmlns="http://schemas.openxmlformats.org/package/2006/relationships"><Relationship Id="rId1" Type="http://schemas.openxmlformats.org/officeDocument/2006/relationships/image" Target="../media/image35.wmf"/>
</Relationships>
</file>

<file path=xl/drawings/_rels/drawing22.xml.rels><?xml version="1.0" encoding="UTF-8"?>
<Relationships xmlns="http://schemas.openxmlformats.org/package/2006/relationships"><Relationship Id="rId1" Type="http://schemas.openxmlformats.org/officeDocument/2006/relationships/image" Target="../media/image36.wmf"/><Relationship Id="rId2" Type="http://schemas.openxmlformats.org/officeDocument/2006/relationships/image" Target="../media/image37.wmf"/><Relationship Id="rId3" Type="http://schemas.openxmlformats.org/officeDocument/2006/relationships/image" Target="../media/image38.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3"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3"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4"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5"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704880</xdr:colOff>
      <xdr:row>55</xdr:row>
      <xdr:rowOff>56880</xdr:rowOff>
    </xdr:to>
    <xdr:pic>
      <xdr:nvPicPr>
        <xdr:cNvPr id="116" name="Picture 3" descr=""/>
        <xdr:cNvPicPr/>
      </xdr:nvPicPr>
      <xdr:blipFill>
        <a:blip r:embed="rId1"/>
        <a:stretch/>
      </xdr:blipFill>
      <xdr:spPr>
        <a:xfrm>
          <a:off x="0" y="4695840"/>
          <a:ext cx="5532120" cy="4248000"/>
        </a:xfrm>
        <a:prstGeom prst="rect">
          <a:avLst/>
        </a:prstGeom>
        <a:ln w="0">
          <a:noFill/>
        </a:ln>
      </xdr:spPr>
    </xdr:pic>
    <xdr:clientData/>
  </xdr:twoCellAnchor>
  <xdr:twoCellAnchor editAs="oneCell">
    <xdr:from>
      <xdr:col>0</xdr:col>
      <xdr:colOff>0</xdr:colOff>
      <xdr:row>1</xdr:row>
      <xdr:rowOff>0</xdr:rowOff>
    </xdr:from>
    <xdr:to>
      <xdr:col>6</xdr:col>
      <xdr:colOff>704880</xdr:colOff>
      <xdr:row>27</xdr:row>
      <xdr:rowOff>38160</xdr:rowOff>
    </xdr:to>
    <xdr:pic>
      <xdr:nvPicPr>
        <xdr:cNvPr id="117" name="Picture 4" descr=""/>
        <xdr:cNvPicPr/>
      </xdr:nvPicPr>
      <xdr:blipFill>
        <a:blip r:embed="rId2"/>
        <a:stretch/>
      </xdr:blipFill>
      <xdr:spPr>
        <a:xfrm>
          <a:off x="0" y="1620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33560</xdr:rowOff>
    </xdr:from>
    <xdr:to>
      <xdr:col>6</xdr:col>
      <xdr:colOff>675000</xdr:colOff>
      <xdr:row>31</xdr:row>
      <xdr:rowOff>56880</xdr:rowOff>
    </xdr:to>
    <xdr:pic>
      <xdr:nvPicPr>
        <xdr:cNvPr id="118" name="Grafik 2" descr=""/>
        <xdr:cNvPicPr/>
      </xdr:nvPicPr>
      <xdr:blipFill>
        <a:blip r:embed="rId1"/>
        <a:stretch/>
      </xdr:blipFill>
      <xdr:spPr>
        <a:xfrm>
          <a:off x="0" y="524160"/>
          <a:ext cx="5512320" cy="4619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9"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00320</xdr:colOff>
      <xdr:row>22</xdr:row>
      <xdr:rowOff>152640</xdr:rowOff>
    </xdr:to>
    <xdr:pic>
      <xdr:nvPicPr>
        <xdr:cNvPr id="120" name="Picture 3" descr=""/>
        <xdr:cNvPicPr/>
      </xdr:nvPicPr>
      <xdr:blipFill>
        <a:blip r:embed="rId1"/>
        <a:stretch/>
      </xdr:blipFill>
      <xdr:spPr>
        <a:xfrm>
          <a:off x="0" y="0"/>
          <a:ext cx="5854320" cy="3714840"/>
        </a:xfrm>
        <a:prstGeom prst="rect">
          <a:avLst/>
        </a:prstGeom>
        <a:ln w="0">
          <a:noFill/>
        </a:ln>
      </xdr:spPr>
    </xdr:pic>
    <xdr:clientData/>
  </xdr:twoCellAnchor>
  <xdr:twoCellAnchor editAs="oneCell">
    <xdr:from>
      <xdr:col>0</xdr:col>
      <xdr:colOff>0</xdr:colOff>
      <xdr:row>24</xdr:row>
      <xdr:rowOff>0</xdr:rowOff>
    </xdr:from>
    <xdr:to>
      <xdr:col>7</xdr:col>
      <xdr:colOff>410040</xdr:colOff>
      <xdr:row>46</xdr:row>
      <xdr:rowOff>133560</xdr:rowOff>
    </xdr:to>
    <xdr:pic>
      <xdr:nvPicPr>
        <xdr:cNvPr id="121" name="Picture 4" descr=""/>
        <xdr:cNvPicPr/>
      </xdr:nvPicPr>
      <xdr:blipFill>
        <a:blip r:embed="rId2"/>
        <a:stretch/>
      </xdr:blipFill>
      <xdr:spPr>
        <a:xfrm>
          <a:off x="0" y="3886200"/>
          <a:ext cx="586404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00320</xdr:colOff>
      <xdr:row>22</xdr:row>
      <xdr:rowOff>152640</xdr:rowOff>
    </xdr:to>
    <xdr:pic>
      <xdr:nvPicPr>
        <xdr:cNvPr id="122" name="Picture 3" descr=""/>
        <xdr:cNvPicPr/>
      </xdr:nvPicPr>
      <xdr:blipFill>
        <a:blip r:embed="rId1"/>
        <a:stretch/>
      </xdr:blipFill>
      <xdr:spPr>
        <a:xfrm>
          <a:off x="0" y="0"/>
          <a:ext cx="5854320" cy="3714840"/>
        </a:xfrm>
        <a:prstGeom prst="rect">
          <a:avLst/>
        </a:prstGeom>
        <a:ln w="0">
          <a:noFill/>
        </a:ln>
      </xdr:spPr>
    </xdr:pic>
    <xdr:clientData/>
  </xdr:twoCellAnchor>
  <xdr:twoCellAnchor editAs="oneCell">
    <xdr:from>
      <xdr:col>0</xdr:col>
      <xdr:colOff>0</xdr:colOff>
      <xdr:row>24</xdr:row>
      <xdr:rowOff>0</xdr:rowOff>
    </xdr:from>
    <xdr:to>
      <xdr:col>7</xdr:col>
      <xdr:colOff>410040</xdr:colOff>
      <xdr:row>46</xdr:row>
      <xdr:rowOff>133560</xdr:rowOff>
    </xdr:to>
    <xdr:pic>
      <xdr:nvPicPr>
        <xdr:cNvPr id="123" name="Picture 4" descr=""/>
        <xdr:cNvPicPr/>
      </xdr:nvPicPr>
      <xdr:blipFill>
        <a:blip r:embed="rId2"/>
        <a:stretch/>
      </xdr:blipFill>
      <xdr:spPr>
        <a:xfrm>
          <a:off x="0" y="3886200"/>
          <a:ext cx="5864040" cy="36957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73760</xdr:colOff>
      <xdr:row>23</xdr:row>
      <xdr:rowOff>133560</xdr:rowOff>
    </xdr:to>
    <xdr:pic>
      <xdr:nvPicPr>
        <xdr:cNvPr id="124" name="Picture 5" descr=""/>
        <xdr:cNvPicPr/>
      </xdr:nvPicPr>
      <xdr:blipFill>
        <a:blip r:embed="rId1"/>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5" name="Picture 6" descr=""/>
        <xdr:cNvPicPr/>
      </xdr:nvPicPr>
      <xdr:blipFill>
        <a:blip r:embed="rId2"/>
        <a:stretch/>
      </xdr:blipFill>
      <xdr:spPr>
        <a:xfrm>
          <a:off x="0" y="4210200"/>
          <a:ext cx="6105600" cy="3867120"/>
        </a:xfrm>
        <a:prstGeom prst="rect">
          <a:avLst/>
        </a:prstGeom>
        <a:ln w="0">
          <a:noFill/>
        </a:ln>
      </xdr:spPr>
    </xdr:pic>
    <xdr:clientData/>
  </xdr:twoCellAnchor>
  <xdr:twoCellAnchor editAs="oneCell">
    <xdr:from>
      <xdr:col>0</xdr:col>
      <xdr:colOff>0</xdr:colOff>
      <xdr:row>59</xdr:row>
      <xdr:rowOff>0</xdr:rowOff>
    </xdr:from>
    <xdr:to>
      <xdr:col>7</xdr:col>
      <xdr:colOff>473760</xdr:colOff>
      <xdr:row>82</xdr:row>
      <xdr:rowOff>133560</xdr:rowOff>
    </xdr:to>
    <xdr:pic>
      <xdr:nvPicPr>
        <xdr:cNvPr id="126" name="Picture 7" descr=""/>
        <xdr:cNvPicPr/>
      </xdr:nvPicPr>
      <xdr:blipFill>
        <a:blip r:embed="rId3"/>
        <a:stretch/>
      </xdr:blipFill>
      <xdr:spPr>
        <a:xfrm>
          <a:off x="0" y="9553680"/>
          <a:ext cx="6105600" cy="3857760"/>
        </a:xfrm>
        <a:prstGeom prst="rect">
          <a:avLst/>
        </a:prstGeom>
        <a:ln w="0">
          <a:noFill/>
        </a:ln>
      </xdr:spPr>
    </xdr:pic>
    <xdr:clientData/>
  </xdr:twoCellAnchor>
  <xdr:twoCellAnchor editAs="oneCell">
    <xdr:from>
      <xdr:col>0</xdr:col>
      <xdr:colOff>0</xdr:colOff>
      <xdr:row>84</xdr:row>
      <xdr:rowOff>0</xdr:rowOff>
    </xdr:from>
    <xdr:to>
      <xdr:col>7</xdr:col>
      <xdr:colOff>483120</xdr:colOff>
      <xdr:row>107</xdr:row>
      <xdr:rowOff>123840</xdr:rowOff>
    </xdr:to>
    <xdr:pic>
      <xdr:nvPicPr>
        <xdr:cNvPr id="127" name="Picture 8" descr=""/>
        <xdr:cNvPicPr/>
      </xdr:nvPicPr>
      <xdr:blipFill>
        <a:blip r:embed="rId4"/>
        <a:stretch/>
      </xdr:blipFill>
      <xdr:spPr>
        <a:xfrm>
          <a:off x="0" y="13601880"/>
          <a:ext cx="6114960" cy="38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520</xdr:row>
      <xdr:rowOff>0</xdr:rowOff>
    </xdr:from>
    <xdr:to>
      <xdr:col>2</xdr:col>
      <xdr:colOff>101160</xdr:colOff>
      <xdr:row>527</xdr:row>
      <xdr:rowOff>119160</xdr:rowOff>
    </xdr:to>
    <xdr:sp>
      <xdr:nvSpPr>
        <xdr:cNvPr id="1" name="Text Box 121"/>
        <xdr:cNvSpPr/>
      </xdr:nvSpPr>
      <xdr:spPr>
        <a:xfrm>
          <a:off x="6361920" y="134614800"/>
          <a:ext cx="41040" cy="114804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39</xdr:row>
      <xdr:rowOff>123840</xdr:rowOff>
    </xdr:from>
    <xdr:to>
      <xdr:col>1</xdr:col>
      <xdr:colOff>1941120</xdr:colOff>
      <xdr:row>558</xdr:row>
      <xdr:rowOff>151560</xdr:rowOff>
    </xdr:to>
    <xdr:grpSp>
      <xdr:nvGrpSpPr>
        <xdr:cNvPr id="2" name="Group 5"/>
        <xdr:cNvGrpSpPr/>
      </xdr:nvGrpSpPr>
      <xdr:grpSpPr>
        <a:xfrm>
          <a:off x="459720" y="137577240"/>
          <a:ext cx="1883520" cy="3104280"/>
          <a:chOff x="459720" y="137577240"/>
          <a:chExt cx="1883520" cy="3104280"/>
        </a:xfrm>
      </xdr:grpSpPr>
      <xdr:sp>
        <xdr:nvSpPr>
          <xdr:cNvPr id="3" name="Freeform 6"/>
          <xdr:cNvSpPr/>
        </xdr:nvSpPr>
        <xdr:spPr>
          <a:xfrm>
            <a:off x="2059920" y="137872440"/>
            <a:ext cx="80640" cy="961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 name="Freeform 7"/>
          <xdr:cNvSpPr/>
        </xdr:nvSpPr>
        <xdr:spPr>
          <a:xfrm>
            <a:off x="459720" y="1375772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8</xdr:row>
      <xdr:rowOff>142920</xdr:rowOff>
    </xdr:from>
    <xdr:to>
      <xdr:col>1</xdr:col>
      <xdr:colOff>4182840</xdr:colOff>
      <xdr:row>550</xdr:row>
      <xdr:rowOff>123840</xdr:rowOff>
    </xdr:to>
    <xdr:sp>
      <xdr:nvSpPr>
        <xdr:cNvPr id="5" name="AutoShape 474"/>
        <xdr:cNvSpPr/>
      </xdr:nvSpPr>
      <xdr:spPr>
        <a:xfrm>
          <a:off x="1531080" y="1390536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50</xdr:row>
      <xdr:rowOff>114480</xdr:rowOff>
    </xdr:from>
    <xdr:to>
      <xdr:col>1</xdr:col>
      <xdr:colOff>3557160</xdr:colOff>
      <xdr:row>556</xdr:row>
      <xdr:rowOff>14760</xdr:rowOff>
    </xdr:to>
    <xdr:sp>
      <xdr:nvSpPr>
        <xdr:cNvPr id="6" name="Text Box 475"/>
        <xdr:cNvSpPr/>
      </xdr:nvSpPr>
      <xdr:spPr>
        <a:xfrm>
          <a:off x="2185200" y="13934916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8</xdr:row>
      <xdr:rowOff>9360</xdr:rowOff>
    </xdr:from>
    <xdr:to>
      <xdr:col>1</xdr:col>
      <xdr:colOff>3318480</xdr:colOff>
      <xdr:row>560</xdr:row>
      <xdr:rowOff>95400</xdr:rowOff>
    </xdr:to>
    <xdr:sp>
      <xdr:nvSpPr>
        <xdr:cNvPr id="7" name="Text Box 476"/>
        <xdr:cNvSpPr/>
      </xdr:nvSpPr>
      <xdr:spPr>
        <a:xfrm>
          <a:off x="1854000" y="140539320"/>
          <a:ext cx="1866600" cy="4100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45</xdr:row>
      <xdr:rowOff>104760</xdr:rowOff>
    </xdr:from>
    <xdr:to>
      <xdr:col>1</xdr:col>
      <xdr:colOff>5490360</xdr:colOff>
      <xdr:row>555</xdr:row>
      <xdr:rowOff>46440</xdr:rowOff>
    </xdr:to>
    <xdr:grpSp>
      <xdr:nvGrpSpPr>
        <xdr:cNvPr id="8" name="Group 477"/>
        <xdr:cNvGrpSpPr/>
      </xdr:nvGrpSpPr>
      <xdr:grpSpPr>
        <a:xfrm>
          <a:off x="4567680" y="138529800"/>
          <a:ext cx="1324800" cy="1560960"/>
          <a:chOff x="4567680" y="138529800"/>
          <a:chExt cx="1324800" cy="1560960"/>
        </a:xfrm>
      </xdr:grpSpPr>
      <xdr:sp>
        <xdr:nvSpPr>
          <xdr:cNvPr id="9" name="AutoShape 478"/>
          <xdr:cNvSpPr/>
        </xdr:nvSpPr>
        <xdr:spPr>
          <a:xfrm>
            <a:off x="4567680" y="138529800"/>
            <a:ext cx="1324800" cy="1560960"/>
          </a:xfrm>
          <a:prstGeom prst="rect">
            <a:avLst/>
          </a:prstGeom>
          <a:noFill/>
          <a:ln w="0">
            <a:noFill/>
          </a:ln>
        </xdr:spPr>
        <xdr:style>
          <a:lnRef idx="0"/>
          <a:fillRef idx="0"/>
          <a:effectRef idx="0"/>
          <a:fontRef idx="minor"/>
        </xdr:style>
      </xdr:sp>
      <xdr:sp>
        <xdr:nvSpPr>
          <xdr:cNvPr id="10" name="Freeform 479"/>
          <xdr:cNvSpPr/>
        </xdr:nvSpPr>
        <xdr:spPr>
          <a:xfrm>
            <a:off x="4574520" y="1386338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Freeform 480"/>
          <xdr:cNvSpPr/>
        </xdr:nvSpPr>
        <xdr:spPr>
          <a:xfrm>
            <a:off x="5226120" y="1390770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Freeform 481"/>
          <xdr:cNvSpPr/>
        </xdr:nvSpPr>
        <xdr:spPr>
          <a:xfrm>
            <a:off x="4784400" y="1394852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Freeform 482"/>
          <xdr:cNvSpPr/>
        </xdr:nvSpPr>
        <xdr:spPr>
          <a:xfrm>
            <a:off x="4715280" y="1395421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Freeform 483"/>
          <xdr:cNvSpPr/>
        </xdr:nvSpPr>
        <xdr:spPr>
          <a:xfrm>
            <a:off x="5498640" y="1385931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Freeform 484"/>
          <xdr:cNvSpPr/>
        </xdr:nvSpPr>
        <xdr:spPr>
          <a:xfrm>
            <a:off x="5052240" y="1388041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Freeform 485"/>
          <xdr:cNvSpPr/>
        </xdr:nvSpPr>
        <xdr:spPr>
          <a:xfrm>
            <a:off x="5127480" y="1387260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Freeform 486"/>
          <xdr:cNvSpPr/>
        </xdr:nvSpPr>
        <xdr:spPr>
          <a:xfrm>
            <a:off x="5209200" y="1386536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Freeform 487"/>
          <xdr:cNvSpPr/>
        </xdr:nvSpPr>
        <xdr:spPr>
          <a:xfrm>
            <a:off x="5333040" y="1386378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Freeform 488"/>
          <xdr:cNvSpPr/>
        </xdr:nvSpPr>
        <xdr:spPr>
          <a:xfrm>
            <a:off x="5636520" y="1385578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Freeform 489"/>
          <xdr:cNvSpPr/>
        </xdr:nvSpPr>
        <xdr:spPr>
          <a:xfrm>
            <a:off x="5715360" y="1385366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5</xdr:row>
      <xdr:rowOff>114480</xdr:rowOff>
    </xdr:from>
    <xdr:to>
      <xdr:col>1</xdr:col>
      <xdr:colOff>1261080</xdr:colOff>
      <xdr:row>579</xdr:row>
      <xdr:rowOff>9000</xdr:rowOff>
    </xdr:to>
    <xdr:grpSp>
      <xdr:nvGrpSpPr>
        <xdr:cNvPr id="21" name="Group 5"/>
        <xdr:cNvGrpSpPr/>
      </xdr:nvGrpSpPr>
      <xdr:grpSpPr>
        <a:xfrm>
          <a:off x="471240" y="141778080"/>
          <a:ext cx="1191960" cy="2161440"/>
          <a:chOff x="471240" y="141778080"/>
          <a:chExt cx="1191960" cy="2161440"/>
        </a:xfrm>
      </xdr:grpSpPr>
      <xdr:sp>
        <xdr:nvSpPr>
          <xdr:cNvPr id="22" name="Freeform 6"/>
          <xdr:cNvSpPr/>
        </xdr:nvSpPr>
        <xdr:spPr>
          <a:xfrm>
            <a:off x="1481760" y="141987240"/>
            <a:ext cx="60480" cy="662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17780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1</xdr:row>
      <xdr:rowOff>86040</xdr:rowOff>
    </xdr:from>
    <xdr:to>
      <xdr:col>1</xdr:col>
      <xdr:colOff>1941480</xdr:colOff>
      <xdr:row>573</xdr:row>
      <xdr:rowOff>66240</xdr:rowOff>
    </xdr:to>
    <xdr:sp>
      <xdr:nvSpPr>
        <xdr:cNvPr id="24" name="AutoShape 495"/>
        <xdr:cNvSpPr/>
      </xdr:nvSpPr>
      <xdr:spPr>
        <a:xfrm>
          <a:off x="563400" y="1427209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69</xdr:row>
      <xdr:rowOff>0</xdr:rowOff>
    </xdr:from>
    <xdr:to>
      <xdr:col>1</xdr:col>
      <xdr:colOff>1749240</xdr:colOff>
      <xdr:row>573</xdr:row>
      <xdr:rowOff>15840</xdr:rowOff>
    </xdr:to>
    <xdr:sp>
      <xdr:nvSpPr>
        <xdr:cNvPr id="25" name="Text Box 496"/>
        <xdr:cNvSpPr/>
      </xdr:nvSpPr>
      <xdr:spPr>
        <a:xfrm>
          <a:off x="1244880" y="14231124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10240</xdr:colOff>
      <xdr:row>573</xdr:row>
      <xdr:rowOff>28440</xdr:rowOff>
    </xdr:from>
    <xdr:to>
      <xdr:col>1</xdr:col>
      <xdr:colOff>3519000</xdr:colOff>
      <xdr:row>577</xdr:row>
      <xdr:rowOff>44280</xdr:rowOff>
    </xdr:to>
    <xdr:sp>
      <xdr:nvSpPr>
        <xdr:cNvPr id="26" name="Text Box 497"/>
        <xdr:cNvSpPr/>
      </xdr:nvSpPr>
      <xdr:spPr>
        <a:xfrm>
          <a:off x="3312360" y="1429873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7</xdr:row>
      <xdr:rowOff>9360</xdr:rowOff>
    </xdr:from>
    <xdr:to>
      <xdr:col>1</xdr:col>
      <xdr:colOff>3410640</xdr:colOff>
      <xdr:row>580</xdr:row>
      <xdr:rowOff>9720</xdr:rowOff>
    </xdr:to>
    <xdr:sp>
      <xdr:nvSpPr>
        <xdr:cNvPr id="27" name="Line 498"/>
        <xdr:cNvSpPr/>
      </xdr:nvSpPr>
      <xdr:spPr>
        <a:xfrm flipH="1">
          <a:off x="3795480" y="14199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1</xdr:row>
      <xdr:rowOff>66600</xdr:rowOff>
    </xdr:from>
    <xdr:to>
      <xdr:col>1</xdr:col>
      <xdr:colOff>4597560</xdr:colOff>
      <xdr:row>584</xdr:row>
      <xdr:rowOff>66240</xdr:rowOff>
    </xdr:to>
    <xdr:sp>
      <xdr:nvSpPr>
        <xdr:cNvPr id="28" name="Text Box 499"/>
        <xdr:cNvSpPr/>
      </xdr:nvSpPr>
      <xdr:spPr>
        <a:xfrm>
          <a:off x="1266120" y="1443207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3880</xdr:colOff>
      <xdr:row>568</xdr:row>
      <xdr:rowOff>66240</xdr:rowOff>
    </xdr:from>
    <xdr:to>
      <xdr:col>1</xdr:col>
      <xdr:colOff>2592360</xdr:colOff>
      <xdr:row>575</xdr:row>
      <xdr:rowOff>56880</xdr:rowOff>
    </xdr:to>
    <xdr:grpSp>
      <xdr:nvGrpSpPr>
        <xdr:cNvPr id="29" name="Group 500"/>
        <xdr:cNvGrpSpPr/>
      </xdr:nvGrpSpPr>
      <xdr:grpSpPr>
        <a:xfrm>
          <a:off x="2286000" y="142215480"/>
          <a:ext cx="708480" cy="1123920"/>
          <a:chOff x="2286000" y="142215480"/>
          <a:chExt cx="708480" cy="1123920"/>
        </a:xfrm>
      </xdr:grpSpPr>
      <xdr:sp>
        <xdr:nvSpPr>
          <xdr:cNvPr id="30" name="AutoShape 501"/>
          <xdr:cNvSpPr/>
        </xdr:nvSpPr>
        <xdr:spPr>
          <a:xfrm>
            <a:off x="2286000" y="142215480"/>
            <a:ext cx="708480" cy="1123920"/>
          </a:xfrm>
          <a:prstGeom prst="rect">
            <a:avLst/>
          </a:prstGeom>
          <a:noFill/>
          <a:ln w="0">
            <a:noFill/>
          </a:ln>
        </xdr:spPr>
        <xdr:style>
          <a:lnRef idx="0"/>
          <a:fillRef idx="0"/>
          <a:effectRef idx="0"/>
          <a:fontRef idx="minor"/>
        </xdr:style>
      </xdr:sp>
      <xdr:sp>
        <xdr:nvSpPr>
          <xdr:cNvPr id="31" name="Freeform 502"/>
          <xdr:cNvSpPr/>
        </xdr:nvSpPr>
        <xdr:spPr>
          <a:xfrm>
            <a:off x="2289600" y="14229036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Freeform 503"/>
          <xdr:cNvSpPr/>
        </xdr:nvSpPr>
        <xdr:spPr>
          <a:xfrm>
            <a:off x="2638080" y="14260932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Freeform 504"/>
          <xdr:cNvSpPr/>
        </xdr:nvSpPr>
        <xdr:spPr>
          <a:xfrm>
            <a:off x="2401920" y="14290344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Freeform 505"/>
          <xdr:cNvSpPr/>
        </xdr:nvSpPr>
        <xdr:spPr>
          <a:xfrm>
            <a:off x="2364840" y="14294412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5" name="Freeform 506"/>
          <xdr:cNvSpPr/>
        </xdr:nvSpPr>
        <xdr:spPr>
          <a:xfrm>
            <a:off x="2783880" y="14226120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6" name="Freeform 507"/>
          <xdr:cNvSpPr/>
        </xdr:nvSpPr>
        <xdr:spPr>
          <a:xfrm>
            <a:off x="2544840" y="14241276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Freeform 508"/>
          <xdr:cNvSpPr/>
        </xdr:nvSpPr>
        <xdr:spPr>
          <a:xfrm>
            <a:off x="2585160" y="142356600"/>
            <a:ext cx="309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8" name="Freeform 509"/>
          <xdr:cNvSpPr/>
        </xdr:nvSpPr>
        <xdr:spPr>
          <a:xfrm>
            <a:off x="2629080" y="14230476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9" name="Freeform 510"/>
          <xdr:cNvSpPr/>
        </xdr:nvSpPr>
        <xdr:spPr>
          <a:xfrm>
            <a:off x="2695320" y="14229324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Freeform 511"/>
          <xdr:cNvSpPr/>
        </xdr:nvSpPr>
        <xdr:spPr>
          <a:xfrm>
            <a:off x="2857680" y="14223564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1" name="Freeform 512"/>
          <xdr:cNvSpPr/>
        </xdr:nvSpPr>
        <xdr:spPr>
          <a:xfrm>
            <a:off x="2899800" y="14222016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68</xdr:row>
      <xdr:rowOff>28440</xdr:rowOff>
    </xdr:from>
    <xdr:to>
      <xdr:col>1</xdr:col>
      <xdr:colOff>5605920</xdr:colOff>
      <xdr:row>576</xdr:row>
      <xdr:rowOff>19080</xdr:rowOff>
    </xdr:to>
    <xdr:sp>
      <xdr:nvSpPr>
        <xdr:cNvPr id="42" name="Freeform 513"/>
        <xdr:cNvSpPr/>
      </xdr:nvSpPr>
      <xdr:spPr>
        <a:xfrm>
          <a:off x="4129560" y="142177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1</xdr:row>
      <xdr:rowOff>105120</xdr:rowOff>
    </xdr:from>
    <xdr:to>
      <xdr:col>1</xdr:col>
      <xdr:colOff>4032720</xdr:colOff>
      <xdr:row>573</xdr:row>
      <xdr:rowOff>86040</xdr:rowOff>
    </xdr:to>
    <xdr:sp>
      <xdr:nvSpPr>
        <xdr:cNvPr id="43" name="AutoShape 514"/>
        <xdr:cNvSpPr/>
      </xdr:nvSpPr>
      <xdr:spPr>
        <a:xfrm>
          <a:off x="2654640" y="1427400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2</xdr:row>
      <xdr:rowOff>0</xdr:rowOff>
    </xdr:from>
    <xdr:to>
      <xdr:col>1</xdr:col>
      <xdr:colOff>2055960</xdr:colOff>
      <xdr:row>609</xdr:row>
      <xdr:rowOff>113760</xdr:rowOff>
    </xdr:to>
    <xdr:grpSp>
      <xdr:nvGrpSpPr>
        <xdr:cNvPr id="44" name="Group 5"/>
        <xdr:cNvGrpSpPr/>
      </xdr:nvGrpSpPr>
      <xdr:grpSpPr>
        <a:xfrm>
          <a:off x="430920" y="146035440"/>
          <a:ext cx="2027160" cy="2866320"/>
          <a:chOff x="430920" y="146035440"/>
          <a:chExt cx="2027160" cy="2866320"/>
        </a:xfrm>
      </xdr:grpSpPr>
      <xdr:sp>
        <xdr:nvSpPr>
          <xdr:cNvPr id="45" name="Freeform 6"/>
          <xdr:cNvSpPr/>
        </xdr:nvSpPr>
        <xdr:spPr>
          <a:xfrm>
            <a:off x="2144880" y="146311200"/>
            <a:ext cx="101160" cy="85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6" name="Freeform 7"/>
          <xdr:cNvSpPr/>
        </xdr:nvSpPr>
        <xdr:spPr>
          <a:xfrm>
            <a:off x="430920" y="14603544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1000</xdr:colOff>
      <xdr:row>602</xdr:row>
      <xdr:rowOff>75960</xdr:rowOff>
    </xdr:from>
    <xdr:to>
      <xdr:col>1</xdr:col>
      <xdr:colOff>2219760</xdr:colOff>
      <xdr:row>606</xdr:row>
      <xdr:rowOff>91800</xdr:rowOff>
    </xdr:to>
    <xdr:sp>
      <xdr:nvSpPr>
        <xdr:cNvPr id="47" name="Text Box 521"/>
        <xdr:cNvSpPr/>
      </xdr:nvSpPr>
      <xdr:spPr>
        <a:xfrm>
          <a:off x="2013120" y="14773068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3</xdr:row>
      <xdr:rowOff>47160</xdr:rowOff>
    </xdr:from>
    <xdr:to>
      <xdr:col>1</xdr:col>
      <xdr:colOff>2419560</xdr:colOff>
      <xdr:row>609</xdr:row>
      <xdr:rowOff>162000</xdr:rowOff>
    </xdr:to>
    <xdr:sp>
      <xdr:nvSpPr>
        <xdr:cNvPr id="48" name="Line 522"/>
        <xdr:cNvSpPr/>
      </xdr:nvSpPr>
      <xdr:spPr>
        <a:xfrm flipH="1">
          <a:off x="2775600" y="1462446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2</xdr:row>
      <xdr:rowOff>152280</xdr:rowOff>
    </xdr:from>
    <xdr:to>
      <xdr:col>1</xdr:col>
      <xdr:colOff>4182840</xdr:colOff>
      <xdr:row>615</xdr:row>
      <xdr:rowOff>142920</xdr:rowOff>
    </xdr:to>
    <xdr:sp>
      <xdr:nvSpPr>
        <xdr:cNvPr id="49" name="Text Box 523"/>
        <xdr:cNvSpPr/>
      </xdr:nvSpPr>
      <xdr:spPr>
        <a:xfrm>
          <a:off x="1369800" y="14942628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7</xdr:row>
      <xdr:rowOff>9360</xdr:rowOff>
    </xdr:from>
    <xdr:to>
      <xdr:col>1</xdr:col>
      <xdr:colOff>5450400</xdr:colOff>
      <xdr:row>608</xdr:row>
      <xdr:rowOff>66240</xdr:rowOff>
    </xdr:to>
    <xdr:sp>
      <xdr:nvSpPr>
        <xdr:cNvPr id="50" name="Freeform 524"/>
        <xdr:cNvSpPr/>
      </xdr:nvSpPr>
      <xdr:spPr>
        <a:xfrm>
          <a:off x="3369240" y="1468544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1</xdr:row>
      <xdr:rowOff>37800</xdr:rowOff>
    </xdr:from>
    <xdr:to>
      <xdr:col>1</xdr:col>
      <xdr:colOff>3013200</xdr:colOff>
      <xdr:row>603</xdr:row>
      <xdr:rowOff>18720</xdr:rowOff>
    </xdr:to>
    <xdr:sp>
      <xdr:nvSpPr>
        <xdr:cNvPr id="51" name="AutoShape 525"/>
        <xdr:cNvSpPr/>
      </xdr:nvSpPr>
      <xdr:spPr>
        <a:xfrm>
          <a:off x="1640520" y="1475305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7</xdr:row>
      <xdr:rowOff>114480</xdr:rowOff>
    </xdr:from>
    <xdr:to>
      <xdr:col>1</xdr:col>
      <xdr:colOff>1325160</xdr:colOff>
      <xdr:row>600</xdr:row>
      <xdr:rowOff>38160</xdr:rowOff>
    </xdr:to>
    <xdr:pic>
      <xdr:nvPicPr>
        <xdr:cNvPr id="52" name="Picture 526" descr=""/>
        <xdr:cNvPicPr/>
      </xdr:nvPicPr>
      <xdr:blipFill>
        <a:blip r:embed="rId1"/>
        <a:stretch/>
      </xdr:blipFill>
      <xdr:spPr>
        <a:xfrm>
          <a:off x="1018440" y="146959560"/>
          <a:ext cx="708840" cy="409320"/>
        </a:xfrm>
        <a:prstGeom prst="rect">
          <a:avLst/>
        </a:prstGeom>
        <a:ln w="0">
          <a:noFill/>
        </a:ln>
      </xdr:spPr>
    </xdr:pic>
    <xdr:clientData/>
  </xdr:twoCellAnchor>
  <xdr:twoCellAnchor editAs="oneCell">
    <xdr:from>
      <xdr:col>1</xdr:col>
      <xdr:colOff>3785040</xdr:colOff>
      <xdr:row>601</xdr:row>
      <xdr:rowOff>95400</xdr:rowOff>
    </xdr:from>
    <xdr:to>
      <xdr:col>1</xdr:col>
      <xdr:colOff>4516920</xdr:colOff>
      <xdr:row>603</xdr:row>
      <xdr:rowOff>152280</xdr:rowOff>
    </xdr:to>
    <xdr:pic>
      <xdr:nvPicPr>
        <xdr:cNvPr id="53" name="Picture 527" descr=""/>
        <xdr:cNvPicPr/>
      </xdr:nvPicPr>
      <xdr:blipFill>
        <a:blip r:embed="rId2"/>
        <a:stretch/>
      </xdr:blipFill>
      <xdr:spPr>
        <a:xfrm>
          <a:off x="4187160" y="147588120"/>
          <a:ext cx="731880" cy="380880"/>
        </a:xfrm>
        <a:prstGeom prst="rect">
          <a:avLst/>
        </a:prstGeom>
        <a:ln w="0">
          <a:noFill/>
        </a:ln>
      </xdr:spPr>
    </xdr:pic>
    <xdr:clientData/>
  </xdr:twoCellAnchor>
  <xdr:twoCellAnchor editAs="oneCell">
    <xdr:from>
      <xdr:col>1</xdr:col>
      <xdr:colOff>2264040</xdr:colOff>
      <xdr:row>609</xdr:row>
      <xdr:rowOff>95760</xdr:rowOff>
    </xdr:from>
    <xdr:to>
      <xdr:col>1</xdr:col>
      <xdr:colOff>2944080</xdr:colOff>
      <xdr:row>612</xdr:row>
      <xdr:rowOff>133200</xdr:rowOff>
    </xdr:to>
    <xdr:pic>
      <xdr:nvPicPr>
        <xdr:cNvPr id="54" name="Picture 528" descr=""/>
        <xdr:cNvPicPr/>
      </xdr:nvPicPr>
      <xdr:blipFill>
        <a:blip r:embed="rId3"/>
        <a:stretch/>
      </xdr:blipFill>
      <xdr:spPr>
        <a:xfrm>
          <a:off x="2666160" y="148883760"/>
          <a:ext cx="680040" cy="523440"/>
        </a:xfrm>
        <a:prstGeom prst="rect">
          <a:avLst/>
        </a:prstGeom>
        <a:ln w="0">
          <a:noFill/>
        </a:ln>
      </xdr:spPr>
    </xdr:pic>
    <xdr:clientData/>
  </xdr:twoCellAnchor>
  <xdr:twoCellAnchor editAs="oneCell">
    <xdr:from>
      <xdr:col>1</xdr:col>
      <xdr:colOff>69120</xdr:colOff>
      <xdr:row>620</xdr:row>
      <xdr:rowOff>114480</xdr:rowOff>
    </xdr:from>
    <xdr:to>
      <xdr:col>1</xdr:col>
      <xdr:colOff>1261080</xdr:colOff>
      <xdr:row>634</xdr:row>
      <xdr:rowOff>9000</xdr:rowOff>
    </xdr:to>
    <xdr:grpSp>
      <xdr:nvGrpSpPr>
        <xdr:cNvPr id="55" name="Group 5"/>
        <xdr:cNvGrpSpPr/>
      </xdr:nvGrpSpPr>
      <xdr:grpSpPr>
        <a:xfrm>
          <a:off x="471240" y="150683760"/>
          <a:ext cx="1191960" cy="2161440"/>
          <a:chOff x="471240" y="150683760"/>
          <a:chExt cx="1191960" cy="2161440"/>
        </a:xfrm>
      </xdr:grpSpPr>
      <xdr:sp>
        <xdr:nvSpPr>
          <xdr:cNvPr id="56" name="Freeform 6"/>
          <xdr:cNvSpPr/>
        </xdr:nvSpPr>
        <xdr:spPr>
          <a:xfrm>
            <a:off x="1481760" y="150892920"/>
            <a:ext cx="60480" cy="662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57" name="Freeform 7"/>
          <xdr:cNvSpPr/>
        </xdr:nvSpPr>
        <xdr:spPr>
          <a:xfrm>
            <a:off x="471240" y="1506837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6</xdr:row>
      <xdr:rowOff>86040</xdr:rowOff>
    </xdr:from>
    <xdr:to>
      <xdr:col>1</xdr:col>
      <xdr:colOff>1941480</xdr:colOff>
      <xdr:row>628</xdr:row>
      <xdr:rowOff>66600</xdr:rowOff>
    </xdr:to>
    <xdr:sp>
      <xdr:nvSpPr>
        <xdr:cNvPr id="58" name="AutoShape 533"/>
        <xdr:cNvSpPr/>
      </xdr:nvSpPr>
      <xdr:spPr>
        <a:xfrm>
          <a:off x="563400" y="1516269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24</xdr:row>
      <xdr:rowOff>0</xdr:rowOff>
    </xdr:from>
    <xdr:to>
      <xdr:col>1</xdr:col>
      <xdr:colOff>1453680</xdr:colOff>
      <xdr:row>628</xdr:row>
      <xdr:rowOff>15840</xdr:rowOff>
    </xdr:to>
    <xdr:sp>
      <xdr:nvSpPr>
        <xdr:cNvPr id="59" name="Text Box 534"/>
        <xdr:cNvSpPr/>
      </xdr:nvSpPr>
      <xdr:spPr>
        <a:xfrm>
          <a:off x="1247040" y="1512169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10240</xdr:colOff>
      <xdr:row>628</xdr:row>
      <xdr:rowOff>28440</xdr:rowOff>
    </xdr:from>
    <xdr:to>
      <xdr:col>1</xdr:col>
      <xdr:colOff>3519000</xdr:colOff>
      <xdr:row>632</xdr:row>
      <xdr:rowOff>43920</xdr:rowOff>
    </xdr:to>
    <xdr:sp>
      <xdr:nvSpPr>
        <xdr:cNvPr id="60" name="Text Box 535"/>
        <xdr:cNvSpPr/>
      </xdr:nvSpPr>
      <xdr:spPr>
        <a:xfrm>
          <a:off x="3312360" y="15189300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6</xdr:row>
      <xdr:rowOff>66240</xdr:rowOff>
    </xdr:from>
    <xdr:to>
      <xdr:col>1</xdr:col>
      <xdr:colOff>4597560</xdr:colOff>
      <xdr:row>639</xdr:row>
      <xdr:rowOff>66600</xdr:rowOff>
    </xdr:to>
    <xdr:sp>
      <xdr:nvSpPr>
        <xdr:cNvPr id="61" name="Text Box 536"/>
        <xdr:cNvSpPr/>
      </xdr:nvSpPr>
      <xdr:spPr>
        <a:xfrm>
          <a:off x="1266120" y="153226440"/>
          <a:ext cx="37335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3880</xdr:colOff>
      <xdr:row>623</xdr:row>
      <xdr:rowOff>66600</xdr:rowOff>
    </xdr:from>
    <xdr:to>
      <xdr:col>1</xdr:col>
      <xdr:colOff>2592360</xdr:colOff>
      <xdr:row>630</xdr:row>
      <xdr:rowOff>56520</xdr:rowOff>
    </xdr:to>
    <xdr:grpSp>
      <xdr:nvGrpSpPr>
        <xdr:cNvPr id="62" name="Group 537"/>
        <xdr:cNvGrpSpPr/>
      </xdr:nvGrpSpPr>
      <xdr:grpSpPr>
        <a:xfrm>
          <a:off x="2286000" y="151121520"/>
          <a:ext cx="708480" cy="1123560"/>
          <a:chOff x="2286000" y="151121520"/>
          <a:chExt cx="708480" cy="1123560"/>
        </a:xfrm>
      </xdr:grpSpPr>
      <xdr:sp>
        <xdr:nvSpPr>
          <xdr:cNvPr id="63" name="AutoShape 538"/>
          <xdr:cNvSpPr/>
        </xdr:nvSpPr>
        <xdr:spPr>
          <a:xfrm>
            <a:off x="2286000" y="151121520"/>
            <a:ext cx="708480" cy="1123560"/>
          </a:xfrm>
          <a:prstGeom prst="rect">
            <a:avLst/>
          </a:prstGeom>
          <a:noFill/>
          <a:ln w="0">
            <a:noFill/>
          </a:ln>
        </xdr:spPr>
        <xdr:style>
          <a:lnRef idx="0"/>
          <a:fillRef idx="0"/>
          <a:effectRef idx="0"/>
          <a:fontRef idx="minor"/>
        </xdr:style>
      </xdr:sp>
      <xdr:sp>
        <xdr:nvSpPr>
          <xdr:cNvPr id="64" name="Freeform 539"/>
          <xdr:cNvSpPr/>
        </xdr:nvSpPr>
        <xdr:spPr>
          <a:xfrm>
            <a:off x="2289600" y="1511964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Freeform 540"/>
          <xdr:cNvSpPr/>
        </xdr:nvSpPr>
        <xdr:spPr>
          <a:xfrm>
            <a:off x="2638080" y="1515153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Freeform 541"/>
          <xdr:cNvSpPr/>
        </xdr:nvSpPr>
        <xdr:spPr>
          <a:xfrm>
            <a:off x="2401920" y="1518091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Freeform 542"/>
          <xdr:cNvSpPr/>
        </xdr:nvSpPr>
        <xdr:spPr>
          <a:xfrm>
            <a:off x="2364840" y="1518501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Freeform 543"/>
          <xdr:cNvSpPr/>
        </xdr:nvSpPr>
        <xdr:spPr>
          <a:xfrm>
            <a:off x="2783880" y="1511672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Freeform 544"/>
          <xdr:cNvSpPr/>
        </xdr:nvSpPr>
        <xdr:spPr>
          <a:xfrm>
            <a:off x="2544840" y="1513188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Freeform 545"/>
          <xdr:cNvSpPr/>
        </xdr:nvSpPr>
        <xdr:spPr>
          <a:xfrm>
            <a:off x="2585160" y="1512626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1" name="Freeform 546"/>
          <xdr:cNvSpPr/>
        </xdr:nvSpPr>
        <xdr:spPr>
          <a:xfrm>
            <a:off x="2629080" y="1512108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2" name="Freeform 547"/>
          <xdr:cNvSpPr/>
        </xdr:nvSpPr>
        <xdr:spPr>
          <a:xfrm>
            <a:off x="2695320" y="1511992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3" name="Freeform 548"/>
          <xdr:cNvSpPr/>
        </xdr:nvSpPr>
        <xdr:spPr>
          <a:xfrm>
            <a:off x="2857680" y="1511416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4" name="Freeform 549"/>
          <xdr:cNvSpPr/>
        </xdr:nvSpPr>
        <xdr:spPr>
          <a:xfrm>
            <a:off x="2899800" y="1511262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3</xdr:row>
      <xdr:rowOff>28440</xdr:rowOff>
    </xdr:from>
    <xdr:to>
      <xdr:col>1</xdr:col>
      <xdr:colOff>5605920</xdr:colOff>
      <xdr:row>631</xdr:row>
      <xdr:rowOff>18720</xdr:rowOff>
    </xdr:to>
    <xdr:sp>
      <xdr:nvSpPr>
        <xdr:cNvPr id="75" name="Freeform 550"/>
        <xdr:cNvSpPr/>
      </xdr:nvSpPr>
      <xdr:spPr>
        <a:xfrm>
          <a:off x="4129560" y="1510833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6</xdr:row>
      <xdr:rowOff>104760</xdr:rowOff>
    </xdr:from>
    <xdr:to>
      <xdr:col>1</xdr:col>
      <xdr:colOff>4032720</xdr:colOff>
      <xdr:row>628</xdr:row>
      <xdr:rowOff>86040</xdr:rowOff>
    </xdr:to>
    <xdr:sp>
      <xdr:nvSpPr>
        <xdr:cNvPr id="76" name="AutoShape 551"/>
        <xdr:cNvSpPr/>
      </xdr:nvSpPr>
      <xdr:spPr>
        <a:xfrm>
          <a:off x="2654640" y="1516456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1</xdr:row>
      <xdr:rowOff>56880</xdr:rowOff>
    </xdr:from>
    <xdr:to>
      <xdr:col>1</xdr:col>
      <xdr:colOff>1394280</xdr:colOff>
      <xdr:row>634</xdr:row>
      <xdr:rowOff>56880</xdr:rowOff>
    </xdr:to>
    <xdr:sp>
      <xdr:nvSpPr>
        <xdr:cNvPr id="77" name="Line 555"/>
        <xdr:cNvSpPr/>
      </xdr:nvSpPr>
      <xdr:spPr>
        <a:xfrm flipH="1">
          <a:off x="1779120" y="1507881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7</xdr:row>
      <xdr:rowOff>114480</xdr:rowOff>
    </xdr:from>
    <xdr:to>
      <xdr:col>1</xdr:col>
      <xdr:colOff>1261080</xdr:colOff>
      <xdr:row>661</xdr:row>
      <xdr:rowOff>9000</xdr:rowOff>
    </xdr:to>
    <xdr:grpSp>
      <xdr:nvGrpSpPr>
        <xdr:cNvPr id="78" name="Group 5"/>
        <xdr:cNvGrpSpPr/>
      </xdr:nvGrpSpPr>
      <xdr:grpSpPr>
        <a:xfrm>
          <a:off x="471240" y="155055600"/>
          <a:ext cx="1191960" cy="2161800"/>
          <a:chOff x="471240" y="155055600"/>
          <a:chExt cx="1191960" cy="2161800"/>
        </a:xfrm>
      </xdr:grpSpPr>
      <xdr:sp>
        <xdr:nvSpPr>
          <xdr:cNvPr id="79" name="Freeform 6"/>
          <xdr:cNvSpPr/>
        </xdr:nvSpPr>
        <xdr:spPr>
          <a:xfrm>
            <a:off x="1481760" y="155264760"/>
            <a:ext cx="60480" cy="662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0" name="Freeform 7"/>
          <xdr:cNvSpPr/>
        </xdr:nvSpPr>
        <xdr:spPr>
          <a:xfrm>
            <a:off x="471240" y="15505560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3</xdr:row>
      <xdr:rowOff>38160</xdr:rowOff>
    </xdr:from>
    <xdr:to>
      <xdr:col>1</xdr:col>
      <xdr:colOff>2130840</xdr:colOff>
      <xdr:row>655</xdr:row>
      <xdr:rowOff>37800</xdr:rowOff>
    </xdr:to>
    <xdr:sp>
      <xdr:nvSpPr>
        <xdr:cNvPr id="81" name="AutoShape 560"/>
        <xdr:cNvSpPr/>
      </xdr:nvSpPr>
      <xdr:spPr>
        <a:xfrm flipH="1">
          <a:off x="1063800" y="15595092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51</xdr:row>
      <xdr:rowOff>0</xdr:rowOff>
    </xdr:from>
    <xdr:to>
      <xdr:col>1</xdr:col>
      <xdr:colOff>1473840</xdr:colOff>
      <xdr:row>655</xdr:row>
      <xdr:rowOff>15840</xdr:rowOff>
    </xdr:to>
    <xdr:sp>
      <xdr:nvSpPr>
        <xdr:cNvPr id="82" name="Text Box 561"/>
        <xdr:cNvSpPr/>
      </xdr:nvSpPr>
      <xdr:spPr>
        <a:xfrm>
          <a:off x="1249920" y="15558912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54</xdr:row>
      <xdr:rowOff>28440</xdr:rowOff>
    </xdr:from>
    <xdr:to>
      <xdr:col>1</xdr:col>
      <xdr:colOff>3449880</xdr:colOff>
      <xdr:row>658</xdr:row>
      <xdr:rowOff>44280</xdr:rowOff>
    </xdr:to>
    <xdr:sp>
      <xdr:nvSpPr>
        <xdr:cNvPr id="83" name="Text Box 562"/>
        <xdr:cNvSpPr/>
      </xdr:nvSpPr>
      <xdr:spPr>
        <a:xfrm>
          <a:off x="3289680" y="15610320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2</xdr:row>
      <xdr:rowOff>19080</xdr:rowOff>
    </xdr:from>
    <xdr:to>
      <xdr:col>1</xdr:col>
      <xdr:colOff>3589200</xdr:colOff>
      <xdr:row>665</xdr:row>
      <xdr:rowOff>18720</xdr:rowOff>
    </xdr:to>
    <xdr:sp>
      <xdr:nvSpPr>
        <xdr:cNvPr id="84" name="Text Box 563"/>
        <xdr:cNvSpPr/>
      </xdr:nvSpPr>
      <xdr:spPr>
        <a:xfrm>
          <a:off x="1260360" y="157389120"/>
          <a:ext cx="27309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3880</xdr:colOff>
      <xdr:row>650</xdr:row>
      <xdr:rowOff>66240</xdr:rowOff>
    </xdr:from>
    <xdr:to>
      <xdr:col>1</xdr:col>
      <xdr:colOff>2592360</xdr:colOff>
      <xdr:row>657</xdr:row>
      <xdr:rowOff>56520</xdr:rowOff>
    </xdr:to>
    <xdr:grpSp>
      <xdr:nvGrpSpPr>
        <xdr:cNvPr id="85" name="Group 564"/>
        <xdr:cNvGrpSpPr/>
      </xdr:nvGrpSpPr>
      <xdr:grpSpPr>
        <a:xfrm>
          <a:off x="2286000" y="155493360"/>
          <a:ext cx="708480" cy="1123560"/>
          <a:chOff x="2286000" y="155493360"/>
          <a:chExt cx="708480" cy="1123560"/>
        </a:xfrm>
      </xdr:grpSpPr>
      <xdr:sp>
        <xdr:nvSpPr>
          <xdr:cNvPr id="86" name="AutoShape 565"/>
          <xdr:cNvSpPr/>
        </xdr:nvSpPr>
        <xdr:spPr>
          <a:xfrm>
            <a:off x="2286000" y="155493360"/>
            <a:ext cx="708480" cy="1123560"/>
          </a:xfrm>
          <a:prstGeom prst="rect">
            <a:avLst/>
          </a:prstGeom>
          <a:noFill/>
          <a:ln w="0">
            <a:noFill/>
          </a:ln>
        </xdr:spPr>
        <xdr:style>
          <a:lnRef idx="0"/>
          <a:fillRef idx="0"/>
          <a:effectRef idx="0"/>
          <a:fontRef idx="minor"/>
        </xdr:style>
      </xdr:sp>
      <xdr:sp>
        <xdr:nvSpPr>
          <xdr:cNvPr id="87" name="Freeform 566"/>
          <xdr:cNvSpPr/>
        </xdr:nvSpPr>
        <xdr:spPr>
          <a:xfrm>
            <a:off x="2289600" y="1555682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Freeform 567"/>
          <xdr:cNvSpPr/>
        </xdr:nvSpPr>
        <xdr:spPr>
          <a:xfrm>
            <a:off x="2638080" y="1558872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Freeform 568"/>
          <xdr:cNvSpPr/>
        </xdr:nvSpPr>
        <xdr:spPr>
          <a:xfrm>
            <a:off x="2401920" y="1561809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Freeform 569"/>
          <xdr:cNvSpPr/>
        </xdr:nvSpPr>
        <xdr:spPr>
          <a:xfrm>
            <a:off x="2364840" y="1562220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Freeform 570"/>
          <xdr:cNvSpPr/>
        </xdr:nvSpPr>
        <xdr:spPr>
          <a:xfrm>
            <a:off x="2783880" y="1555390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2" name="Freeform 571"/>
          <xdr:cNvSpPr/>
        </xdr:nvSpPr>
        <xdr:spPr>
          <a:xfrm>
            <a:off x="2544840" y="1556906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Freeform 572"/>
          <xdr:cNvSpPr/>
        </xdr:nvSpPr>
        <xdr:spPr>
          <a:xfrm>
            <a:off x="2585160" y="1556344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4" name="Freeform 573"/>
          <xdr:cNvSpPr/>
        </xdr:nvSpPr>
        <xdr:spPr>
          <a:xfrm>
            <a:off x="2629080" y="1555826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5" name="Freeform 574"/>
          <xdr:cNvSpPr/>
        </xdr:nvSpPr>
        <xdr:spPr>
          <a:xfrm>
            <a:off x="2695320" y="1555711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6" name="Freeform 575"/>
          <xdr:cNvSpPr/>
        </xdr:nvSpPr>
        <xdr:spPr>
          <a:xfrm>
            <a:off x="2857680" y="1555135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7" name="Freeform 576"/>
          <xdr:cNvSpPr/>
        </xdr:nvSpPr>
        <xdr:spPr>
          <a:xfrm>
            <a:off x="2899800" y="1554980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0</xdr:row>
      <xdr:rowOff>28440</xdr:rowOff>
    </xdr:from>
    <xdr:to>
      <xdr:col>1</xdr:col>
      <xdr:colOff>5605920</xdr:colOff>
      <xdr:row>658</xdr:row>
      <xdr:rowOff>19080</xdr:rowOff>
    </xdr:to>
    <xdr:sp>
      <xdr:nvSpPr>
        <xdr:cNvPr id="98" name="Freeform 577"/>
        <xdr:cNvSpPr/>
      </xdr:nvSpPr>
      <xdr:spPr>
        <a:xfrm>
          <a:off x="4129560" y="155455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3</xdr:row>
      <xdr:rowOff>56880</xdr:rowOff>
    </xdr:from>
    <xdr:to>
      <xdr:col>1</xdr:col>
      <xdr:colOff>3790080</xdr:colOff>
      <xdr:row>655</xdr:row>
      <xdr:rowOff>66240</xdr:rowOff>
    </xdr:to>
    <xdr:sp>
      <xdr:nvSpPr>
        <xdr:cNvPr id="99" name="AutoShape 578"/>
        <xdr:cNvSpPr/>
      </xdr:nvSpPr>
      <xdr:spPr>
        <a:xfrm flipH="1">
          <a:off x="2688480" y="1559696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48</xdr:row>
      <xdr:rowOff>9720</xdr:rowOff>
    </xdr:from>
    <xdr:to>
      <xdr:col>1</xdr:col>
      <xdr:colOff>3410640</xdr:colOff>
      <xdr:row>661</xdr:row>
      <xdr:rowOff>9360</xdr:rowOff>
    </xdr:to>
    <xdr:sp>
      <xdr:nvSpPr>
        <xdr:cNvPr id="100" name="Line 582"/>
        <xdr:cNvSpPr/>
      </xdr:nvSpPr>
      <xdr:spPr>
        <a:xfrm flipH="1">
          <a:off x="3795480" y="155112840"/>
          <a:ext cx="17280" cy="210492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82680</xdr:colOff>
      <xdr:row>23</xdr:row>
      <xdr:rowOff>124200</xdr:rowOff>
    </xdr:to>
    <xdr:pic>
      <xdr:nvPicPr>
        <xdr:cNvPr id="128" name="Picture 4" descr=""/>
        <xdr:cNvPicPr/>
      </xdr:nvPicPr>
      <xdr:blipFill>
        <a:blip r:embed="rId1"/>
        <a:stretch/>
      </xdr:blipFill>
      <xdr:spPr>
        <a:xfrm>
          <a:off x="0" y="0"/>
          <a:ext cx="6014520" cy="3848400"/>
        </a:xfrm>
        <a:prstGeom prst="rect">
          <a:avLst/>
        </a:prstGeom>
        <a:ln w="0">
          <a:noFill/>
        </a:ln>
      </xdr:spPr>
    </xdr:pic>
    <xdr:clientData/>
  </xdr:twoCellAnchor>
  <xdr:twoCellAnchor editAs="oneCell">
    <xdr:from>
      <xdr:col>0</xdr:col>
      <xdr:colOff>0</xdr:colOff>
      <xdr:row>25</xdr:row>
      <xdr:rowOff>0</xdr:rowOff>
    </xdr:from>
    <xdr:to>
      <xdr:col>7</xdr:col>
      <xdr:colOff>392760</xdr:colOff>
      <xdr:row>48</xdr:row>
      <xdr:rowOff>123840</xdr:rowOff>
    </xdr:to>
    <xdr:pic>
      <xdr:nvPicPr>
        <xdr:cNvPr id="129" name="Picture 5" descr=""/>
        <xdr:cNvPicPr/>
      </xdr:nvPicPr>
      <xdr:blipFill>
        <a:blip r:embed="rId2"/>
        <a:stretch/>
      </xdr:blipFill>
      <xdr:spPr>
        <a:xfrm>
          <a:off x="0" y="4048200"/>
          <a:ext cx="6024600" cy="3848040"/>
        </a:xfrm>
        <a:prstGeom prst="rect">
          <a:avLst/>
        </a:prstGeom>
        <a:ln w="0">
          <a:noFill/>
        </a:ln>
      </xdr:spPr>
    </xdr:pic>
    <xdr:clientData/>
  </xdr:twoCellAnchor>
  <xdr:twoCellAnchor editAs="oneCell">
    <xdr:from>
      <xdr:col>0</xdr:col>
      <xdr:colOff>0</xdr:colOff>
      <xdr:row>59</xdr:row>
      <xdr:rowOff>0</xdr:rowOff>
    </xdr:from>
    <xdr:to>
      <xdr:col>7</xdr:col>
      <xdr:colOff>392760</xdr:colOff>
      <xdr:row>82</xdr:row>
      <xdr:rowOff>114480</xdr:rowOff>
    </xdr:to>
    <xdr:pic>
      <xdr:nvPicPr>
        <xdr:cNvPr id="130" name="Picture 6" descr=""/>
        <xdr:cNvPicPr/>
      </xdr:nvPicPr>
      <xdr:blipFill>
        <a:blip r:embed="rId3"/>
        <a:stretch/>
      </xdr:blipFill>
      <xdr:spPr>
        <a:xfrm>
          <a:off x="0" y="9553680"/>
          <a:ext cx="6024600" cy="3838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02400</xdr:colOff>
      <xdr:row>22</xdr:row>
      <xdr:rowOff>47520</xdr:rowOff>
    </xdr:to>
    <xdr:pic>
      <xdr:nvPicPr>
        <xdr:cNvPr id="131" name="Picture 2" descr=""/>
        <xdr:cNvPicPr/>
      </xdr:nvPicPr>
      <xdr:blipFill>
        <a:blip r:embed="rId1"/>
        <a:stretch/>
      </xdr:blipFill>
      <xdr:spPr>
        <a:xfrm>
          <a:off x="0" y="0"/>
          <a:ext cx="5934240" cy="3609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54040</xdr:colOff>
      <xdr:row>21</xdr:row>
      <xdr:rowOff>37800</xdr:rowOff>
    </xdr:to>
    <xdr:pic>
      <xdr:nvPicPr>
        <xdr:cNvPr id="132" name="Picture 4" descr=""/>
        <xdr:cNvPicPr/>
      </xdr:nvPicPr>
      <xdr:blipFill>
        <a:blip r:embed="rId1"/>
        <a:stretch/>
      </xdr:blipFill>
      <xdr:spPr>
        <a:xfrm>
          <a:off x="0" y="0"/>
          <a:ext cx="6185880" cy="3438360"/>
        </a:xfrm>
        <a:prstGeom prst="rect">
          <a:avLst/>
        </a:prstGeom>
        <a:ln w="0">
          <a:noFill/>
        </a:ln>
      </xdr:spPr>
    </xdr:pic>
    <xdr:clientData/>
  </xdr:twoCellAnchor>
  <xdr:twoCellAnchor editAs="oneCell">
    <xdr:from>
      <xdr:col>0</xdr:col>
      <xdr:colOff>0</xdr:colOff>
      <xdr:row>21</xdr:row>
      <xdr:rowOff>0</xdr:rowOff>
    </xdr:from>
    <xdr:to>
      <xdr:col>7</xdr:col>
      <xdr:colOff>524160</xdr:colOff>
      <xdr:row>38</xdr:row>
      <xdr:rowOff>47520</xdr:rowOff>
    </xdr:to>
    <xdr:pic>
      <xdr:nvPicPr>
        <xdr:cNvPr id="133" name="Picture 6" descr=""/>
        <xdr:cNvPicPr/>
      </xdr:nvPicPr>
      <xdr:blipFill>
        <a:blip r:embed="rId2"/>
        <a:stretch/>
      </xdr:blipFill>
      <xdr:spPr>
        <a:xfrm>
          <a:off x="0" y="3400560"/>
          <a:ext cx="6156000" cy="2800080"/>
        </a:xfrm>
        <a:prstGeom prst="rect">
          <a:avLst/>
        </a:prstGeom>
        <a:ln w="0">
          <a:noFill/>
        </a:ln>
      </xdr:spPr>
    </xdr:pic>
    <xdr:clientData/>
  </xdr:twoCellAnchor>
  <xdr:twoCellAnchor editAs="oneCell">
    <xdr:from>
      <xdr:col>0</xdr:col>
      <xdr:colOff>0</xdr:colOff>
      <xdr:row>39</xdr:row>
      <xdr:rowOff>0</xdr:rowOff>
    </xdr:from>
    <xdr:to>
      <xdr:col>7</xdr:col>
      <xdr:colOff>503640</xdr:colOff>
      <xdr:row>55</xdr:row>
      <xdr:rowOff>133200</xdr:rowOff>
    </xdr:to>
    <xdr:pic>
      <xdr:nvPicPr>
        <xdr:cNvPr id="134" name="Picture 7" descr=""/>
        <xdr:cNvPicPr/>
      </xdr:nvPicPr>
      <xdr:blipFill>
        <a:blip r:embed="rId3"/>
        <a:stretch/>
      </xdr:blipFill>
      <xdr:spPr>
        <a:xfrm>
          <a:off x="0" y="6315120"/>
          <a:ext cx="6135480" cy="270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101" name="Picture 1026"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102"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9080</xdr:rowOff>
    </xdr:from>
    <xdr:to>
      <xdr:col>7</xdr:col>
      <xdr:colOff>694440</xdr:colOff>
      <xdr:row>30</xdr:row>
      <xdr:rowOff>56880</xdr:rowOff>
    </xdr:to>
    <xdr:pic>
      <xdr:nvPicPr>
        <xdr:cNvPr id="103" name="Picture 2" descr=""/>
        <xdr:cNvPicPr/>
      </xdr:nvPicPr>
      <xdr:blipFill>
        <a:blip r:embed="rId1"/>
        <a:stretch/>
      </xdr:blipFill>
      <xdr:spPr>
        <a:xfrm>
          <a:off x="29880" y="371520"/>
          <a:ext cx="629640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6</xdr:col>
      <xdr:colOff>744840</xdr:colOff>
      <xdr:row>22</xdr:row>
      <xdr:rowOff>95400</xdr:rowOff>
    </xdr:to>
    <xdr:pic>
      <xdr:nvPicPr>
        <xdr:cNvPr id="104" name="Picture 5" descr=""/>
        <xdr:cNvPicPr/>
      </xdr:nvPicPr>
      <xdr:blipFill>
        <a:blip r:embed="rId1"/>
        <a:stretch/>
      </xdr:blipFill>
      <xdr:spPr>
        <a:xfrm>
          <a:off x="0" y="676440"/>
          <a:ext cx="5572080" cy="3009960"/>
        </a:xfrm>
        <a:prstGeom prst="rect">
          <a:avLst/>
        </a:prstGeom>
        <a:ln w="0">
          <a:noFill/>
        </a:ln>
      </xdr:spPr>
    </xdr:pic>
    <xdr:clientData/>
  </xdr:twoCellAnchor>
  <xdr:twoCellAnchor editAs="oneCell">
    <xdr:from>
      <xdr:col>0</xdr:col>
      <xdr:colOff>0</xdr:colOff>
      <xdr:row>27</xdr:row>
      <xdr:rowOff>0</xdr:rowOff>
    </xdr:from>
    <xdr:to>
      <xdr:col>6</xdr:col>
      <xdr:colOff>754920</xdr:colOff>
      <xdr:row>46</xdr:row>
      <xdr:rowOff>104760</xdr:rowOff>
    </xdr:to>
    <xdr:pic>
      <xdr:nvPicPr>
        <xdr:cNvPr id="105" name="Picture 6" descr=""/>
        <xdr:cNvPicPr/>
      </xdr:nvPicPr>
      <xdr:blipFill>
        <a:blip r:embed="rId2"/>
        <a:stretch/>
      </xdr:blipFill>
      <xdr:spPr>
        <a:xfrm>
          <a:off x="0" y="4400640"/>
          <a:ext cx="5582160" cy="318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44840</xdr:colOff>
      <xdr:row>51</xdr:row>
      <xdr:rowOff>57240</xdr:rowOff>
    </xdr:to>
    <xdr:pic>
      <xdr:nvPicPr>
        <xdr:cNvPr id="106" name="Picture 5" descr=""/>
        <xdr:cNvPicPr/>
      </xdr:nvPicPr>
      <xdr:blipFill>
        <a:blip r:embed="rId1"/>
        <a:stretch/>
      </xdr:blipFill>
      <xdr:spPr>
        <a:xfrm>
          <a:off x="0" y="4210200"/>
          <a:ext cx="6376680" cy="4105080"/>
        </a:xfrm>
        <a:prstGeom prst="rect">
          <a:avLst/>
        </a:prstGeom>
        <a:ln w="0">
          <a:noFill/>
        </a:ln>
      </xdr:spPr>
    </xdr:pic>
    <xdr:clientData/>
  </xdr:twoCellAnchor>
  <xdr:twoCellAnchor editAs="oneCell">
    <xdr:from>
      <xdr:col>0</xdr:col>
      <xdr:colOff>39960</xdr:colOff>
      <xdr:row>0</xdr:row>
      <xdr:rowOff>28440</xdr:rowOff>
    </xdr:from>
    <xdr:to>
      <xdr:col>7</xdr:col>
      <xdr:colOff>754920</xdr:colOff>
      <xdr:row>24</xdr:row>
      <xdr:rowOff>123840</xdr:rowOff>
    </xdr:to>
    <xdr:pic>
      <xdr:nvPicPr>
        <xdr:cNvPr id="107" name="Picture 6" descr=""/>
        <xdr:cNvPicPr/>
      </xdr:nvPicPr>
      <xdr:blipFill>
        <a:blip r:embed="rId2"/>
        <a:stretch/>
      </xdr:blipFill>
      <xdr:spPr>
        <a:xfrm>
          <a:off x="39960" y="28440"/>
          <a:ext cx="6346800" cy="3981600"/>
        </a:xfrm>
        <a:prstGeom prst="rect">
          <a:avLst/>
        </a:prstGeom>
        <a:ln w="0">
          <a:noFill/>
        </a:ln>
      </xdr:spPr>
    </xdr:pic>
    <xdr:clientData/>
  </xdr:twoCellAnchor>
  <xdr:twoCellAnchor editAs="oneCell">
    <xdr:from>
      <xdr:col>0</xdr:col>
      <xdr:colOff>0</xdr:colOff>
      <xdr:row>53</xdr:row>
      <xdr:rowOff>28440</xdr:rowOff>
    </xdr:from>
    <xdr:to>
      <xdr:col>7</xdr:col>
      <xdr:colOff>734760</xdr:colOff>
      <xdr:row>79</xdr:row>
      <xdr:rowOff>18720</xdr:rowOff>
    </xdr:to>
    <xdr:pic>
      <xdr:nvPicPr>
        <xdr:cNvPr id="108" name="Picture 7" descr=""/>
        <xdr:cNvPicPr/>
      </xdr:nvPicPr>
      <xdr:blipFill>
        <a:blip r:embed="rId3"/>
        <a:stretch/>
      </xdr:blipFill>
      <xdr:spPr>
        <a:xfrm>
          <a:off x="0" y="859140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9"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10"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11" name="Picture 2"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4)%20Reihe%201/2012/Reihe%201%202012%20j&#228;hrlich/R1%20vorl&#228;ufige%20Ergebnisse/2070100128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rafiktabellen%20Vorbereitung%202012/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rafiktabellen%20Vorbereitung%202012/R1%20Jahr,%20Grafik%202.1%20Gesamtzahlen%20GH%202012_NEU.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G-VB/G-VB-Daten/VB-3/VB-46/1)%20Fachserie%207/R1_Jahr/Reihe%201%202008%20endg%20Vorbereitung/207010008700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G-G3/Daten/G301/G301-47/G301-47-Daten/2)%20Unfertige%20Tabellen/Gr&#252;ber/Tabellen%20Dez%2010%20vorl%20f&#252;r%20R1%20oder%20gepr%20Tab/2.3%20Rangfolge%20al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G-VB/G-VB-Daten/VB-5/VB-52/VB-52-Daten/Statistik-Shop/Reihe1_Jahr/2005%20vorl&#228;ufig/1%20Spezialhandel/R1%20Jahr,%20Grafik%201.1%20Gesamtzahlen%202005%20V.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orblatt"/>
      <sheetName val="Inhalt"/>
      <sheetName val="Qualitätsbericht"/>
      <sheetName val="Genesis-Online"/>
      <sheetName val="Genesis-Online-ZR"/>
      <sheetName val="Tab 1.1 Grafik"/>
      <sheetName val="Tab 1.1"/>
      <sheetName val="Tab 1.2 Grafik"/>
      <sheetName val="Tab 1.2"/>
      <sheetName val="Tab 1.3"/>
      <sheetName val="Tab 1.4 Grafik"/>
      <sheetName val="Tab 1.4.1"/>
      <sheetName val="Tab 1.4.2"/>
      <sheetName val="Tab 1.5.1"/>
      <sheetName val="Tab 1.5.2"/>
      <sheetName val="Tab 1.6 Grafik"/>
      <sheetName val="Tab 1.6"/>
      <sheetName val="Tab 1.7.1"/>
      <sheetName val="Tab 1.7.2"/>
      <sheetName val="Tab 1.7.3"/>
      <sheetName val="Tab 1.7.4"/>
      <sheetName val="Tab 1.7.5"/>
      <sheetName val="Tab 1.8.1"/>
      <sheetName val="Tab 1.8.2"/>
      <sheetName val="Tab 1.8.3"/>
      <sheetName val="Tab 1.8.4"/>
      <sheetName val="Tab 1.9.1"/>
      <sheetName val="Tab 1.9.2"/>
      <sheetName val="Tab 1.10"/>
      <sheetName val="Tab 1.11 Grafik"/>
      <sheetName val="Tab 1.11.1"/>
      <sheetName val="Tab 1.11.2"/>
      <sheetName val="Tab 1.12.1"/>
      <sheetName val="Tab 1.12.2"/>
      <sheetName val="Tab 1.13"/>
      <sheetName val="Tab 1.14.1"/>
      <sheetName val="Tab 1.14.2"/>
      <sheetName val="Tab 1.15.1"/>
      <sheetName val="Tab 1.15.2"/>
      <sheetName val="Tab 1.16.1"/>
      <sheetName val="Tab 1.16.2"/>
      <sheetName val="Tab 2.1 Grafik"/>
      <sheetName val="Tab 2.1"/>
      <sheetName val="Tab 2.2"/>
      <sheetName val="Tab 2.3.1.1.1,2.3.1.1.2 Grafik"/>
      <sheetName val="Tab 2.3.1.2.1,2.3.1.2.2 Grafik"/>
      <sheetName val="Tab 2.3.2.1.1,2.3.2.1.2 Grafik"/>
      <sheetName val="Tab 2.3.2.2.1,2.3.2.2.2 Grafik"/>
      <sheetName val="Tab 2.3.1-2.1.2"/>
      <sheetName val="Tab 2.4.1.1- 2.4.1.4"/>
      <sheetName val="Tab 2.4.2.1- 2.4.2.4"/>
      <sheetName val="Tab 2.5.1.1- 2.5.1.4"/>
      <sheetName val="Tab 2.5.2.1- 2.5.2.4"/>
      <sheetName val="Tab 3.1 Grafik"/>
      <sheetName val="Tab 3.1"/>
      <sheetName val="Tab 3.2.1"/>
      <sheetName val="Tab 3.2.2"/>
      <sheetName val="Tab 3.3.1 Grafik"/>
      <sheetName val="Tab 3.3.2 Grafik"/>
      <sheetName val="Tab 4 Grafik"/>
      <sheetName val="Tab 4.1.1"/>
      <sheetName val="Tab 4.1.2"/>
      <sheetName val="Tab 4.1 Grafik"/>
      <sheetName val="Tab 4.1.3"/>
      <sheetName val="Tab 4.1.4"/>
      <sheetName val="Tab 4.2 Grafik"/>
      <sheetName val="Tab 4.2"/>
      <sheetName val="Tab 4.3 Grafik"/>
      <sheetName val="Tab 4.3"/>
      <sheetName val="Tab 4.4 Grafik"/>
      <sheetName val="Tab 4.4 Grafik alt"/>
      <sheetName val="Tab 4.4"/>
      <sheetName val="Tab. 5.1 Grafik"/>
      <sheetName val="Tab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 2.1"/>
      <sheetName val="Tab 2.1 (2)"/>
      <sheetName val="Eintrag Gesamtentwickl GH"/>
      <sheetName val="Tab 2.1 Grafik"/>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1.xml.rels><?xml version="1.0" encoding="UTF-8"?>
<Relationships xmlns="http://schemas.openxmlformats.org/package/2006/relationships"><Relationship Id="rId1" Type="http://schemas.openxmlformats.org/officeDocument/2006/relationships/drawing" Target="../drawings/drawing19.xml"/>
</Relationships>
</file>

<file path=xl/worksheets/_rels/sheet83.xml.rels><?xml version="1.0" encoding="UTF-8"?>
<Relationships xmlns="http://schemas.openxmlformats.org/package/2006/relationships"><Relationship Id="rId1" Type="http://schemas.openxmlformats.org/officeDocument/2006/relationships/drawing" Target="../drawings/drawing20.xml"/>
</Relationships>
</file>

<file path=xl/worksheets/_rels/sheet85.xml.rels><?xml version="1.0" encoding="UTF-8"?>
<Relationships xmlns="http://schemas.openxmlformats.org/package/2006/relationships"><Relationship Id="rId1" Type="http://schemas.openxmlformats.org/officeDocument/2006/relationships/drawing" Target="../drawings/drawing21.xml"/>
</Relationships>
</file>

<file path=xl/worksheets/_rels/sheet87.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12"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7</v>
      </c>
      <c r="C52" s="17"/>
      <c r="D52" s="17"/>
      <c r="E52" s="17"/>
      <c r="F52" s="17"/>
      <c r="G52" s="17"/>
      <c r="H52" s="17"/>
    </row>
    <row r="53" s="8" customFormat="true" ht="12.75" hidden="false" customHeight="false" outlineLevel="0" collapsed="false">
      <c r="A53" s="6"/>
      <c r="B53" s="19" t="s">
        <v>8</v>
      </c>
      <c r="C53" s="17"/>
      <c r="D53" s="17"/>
      <c r="E53" s="17"/>
      <c r="F53" s="17"/>
      <c r="G53" s="17"/>
      <c r="H53" s="17"/>
    </row>
    <row r="54" s="8" customFormat="true" ht="12.75" hidden="false" customHeight="false" outlineLevel="0" collapsed="false">
      <c r="A54" s="6"/>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3" t="s">
        <v>10</v>
      </c>
      <c r="C56" s="17"/>
      <c r="D56" s="17"/>
      <c r="E56" s="17"/>
      <c r="F56" s="17"/>
      <c r="G56" s="17"/>
      <c r="H56" s="17"/>
    </row>
    <row r="57" s="8" customFormat="true" ht="12.75" hidden="false" customHeight="false" outlineLevel="0" collapsed="false">
      <c r="A57" s="6"/>
      <c r="B57" s="20" t="s">
        <v>11</v>
      </c>
      <c r="C57" s="17"/>
      <c r="D57" s="17"/>
      <c r="E57" s="17"/>
      <c r="F57" s="17"/>
      <c r="G57" s="17"/>
      <c r="H57" s="17"/>
    </row>
    <row r="58" s="8" customFormat="true" ht="12.75" hidden="false" customHeight="false" outlineLevel="0" collapsed="false">
      <c r="A58" s="6"/>
      <c r="B58" s="3"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3</v>
      </c>
      <c r="C60" s="18"/>
      <c r="D60" s="18"/>
      <c r="E60" s="18"/>
      <c r="F60" s="18"/>
      <c r="G60" s="18"/>
      <c r="H60" s="18"/>
    </row>
    <row r="61" customFormat="false" ht="12.75" hidden="false" customHeight="false" outlineLevel="0" collapsed="false">
      <c r="A61" s="3"/>
      <c r="B61" s="22"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98</v>
      </c>
      <c r="B1" s="182"/>
      <c r="C1" s="182"/>
      <c r="D1" s="182"/>
      <c r="E1" s="182"/>
      <c r="F1" s="182"/>
      <c r="G1" s="182"/>
      <c r="H1" s="182"/>
    </row>
    <row r="35" customFormat="false" ht="12.75" hidden="false" customHeight="true" outlineLevel="0" collapsed="false">
      <c r="A35" s="183" t="n">
        <v>2010</v>
      </c>
      <c r="B35" s="184" t="s">
        <v>899</v>
      </c>
      <c r="C35" s="183" t="n">
        <v>2011</v>
      </c>
      <c r="D35" s="184" t="s">
        <v>899</v>
      </c>
      <c r="E35" s="183" t="n">
        <v>2012</v>
      </c>
      <c r="F35" s="184" t="s">
        <v>899</v>
      </c>
      <c r="G35" s="183" t="n">
        <v>2013</v>
      </c>
      <c r="H35" s="185" t="s">
        <v>899</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900</v>
      </c>
      <c r="B39" s="188" t="n">
        <v>0.76</v>
      </c>
      <c r="C39" s="186" t="s">
        <v>900</v>
      </c>
      <c r="D39" s="188" t="n">
        <v>0.7</v>
      </c>
      <c r="E39" s="186" t="s">
        <v>900</v>
      </c>
      <c r="F39" s="188" t="n">
        <v>0.75</v>
      </c>
      <c r="G39" s="186" t="s">
        <v>900</v>
      </c>
      <c r="H39" s="188" t="n">
        <v>0.77</v>
      </c>
    </row>
    <row r="40" customFormat="false" ht="12.75" hidden="false" customHeight="false" outlineLevel="0" collapsed="false">
      <c r="A40" s="186" t="s">
        <v>894</v>
      </c>
      <c r="B40" s="188" t="n">
        <v>0.78</v>
      </c>
      <c r="C40" s="186" t="s">
        <v>894</v>
      </c>
      <c r="D40" s="188" t="n">
        <v>0.73</v>
      </c>
      <c r="E40" s="186" t="s">
        <v>894</v>
      </c>
      <c r="F40" s="188" t="n">
        <v>0.73</v>
      </c>
      <c r="G40" s="186" t="s">
        <v>894</v>
      </c>
      <c r="H40" s="188" t="n">
        <v>0.76</v>
      </c>
    </row>
    <row r="41" customFormat="false" ht="12.75" hidden="false" customHeight="false" outlineLevel="0" collapsed="false">
      <c r="A41" s="186" t="s">
        <v>895</v>
      </c>
      <c r="B41" s="188" t="n">
        <v>0.77</v>
      </c>
      <c r="C41" s="186" t="s">
        <v>895</v>
      </c>
      <c r="D41" s="188" t="n">
        <v>0.74</v>
      </c>
      <c r="E41" s="186" t="s">
        <v>895</v>
      </c>
      <c r="F41" s="188" t="n">
        <v>0.71</v>
      </c>
      <c r="G41" s="186" t="s">
        <v>895</v>
      </c>
      <c r="H41" s="188" t="n">
        <v>0.76</v>
      </c>
    </row>
    <row r="42" customFormat="false" ht="12.75" hidden="false" customHeight="false" outlineLevel="0" collapsed="false">
      <c r="A42" s="186" t="s">
        <v>878</v>
      </c>
      <c r="B42" s="188" t="n">
        <v>0.76</v>
      </c>
      <c r="C42" s="186" t="s">
        <v>878</v>
      </c>
      <c r="D42" s="188" t="n">
        <v>0.75</v>
      </c>
      <c r="E42" s="186" t="s">
        <v>878</v>
      </c>
      <c r="F42" s="188" t="n">
        <v>0.69</v>
      </c>
      <c r="G42" s="186" t="s">
        <v>878</v>
      </c>
      <c r="H42" s="188" t="n">
        <v>0.76</v>
      </c>
    </row>
    <row r="43" customFormat="false" ht="12.75" hidden="false" customHeight="false" outlineLevel="0" collapsed="false">
      <c r="A43" s="186" t="s">
        <v>896</v>
      </c>
      <c r="B43" s="188" t="n">
        <v>0.73</v>
      </c>
      <c r="C43" s="186" t="s">
        <v>896</v>
      </c>
      <c r="D43" s="188" t="n">
        <v>0.8</v>
      </c>
      <c r="E43" s="186" t="s">
        <v>896</v>
      </c>
      <c r="F43" s="188" t="n">
        <v>0.7</v>
      </c>
      <c r="G43" s="186" t="s">
        <v>896</v>
      </c>
      <c r="H43" s="188" t="n">
        <v>0.78</v>
      </c>
    </row>
    <row r="44" customFormat="false" ht="12.75" hidden="false" customHeight="false" outlineLevel="0" collapsed="false">
      <c r="A44" s="186" t="s">
        <v>887</v>
      </c>
      <c r="B44" s="188" t="n">
        <v>0.71</v>
      </c>
      <c r="C44" s="186" t="s">
        <v>887</v>
      </c>
      <c r="D44" s="188" t="n">
        <v>0.82</v>
      </c>
      <c r="E44" s="186" t="s">
        <v>887</v>
      </c>
      <c r="F44" s="188" t="n">
        <v>0.7</v>
      </c>
      <c r="G44" s="186" t="s">
        <v>887</v>
      </c>
      <c r="H44" s="188" t="n">
        <v>0.8</v>
      </c>
    </row>
    <row r="45" customFormat="false" ht="12.75" hidden="false" customHeight="false" outlineLevel="0" collapsed="false">
      <c r="A45" s="186" t="s">
        <v>888</v>
      </c>
      <c r="B45" s="188" t="n">
        <v>0.71</v>
      </c>
      <c r="C45" s="186" t="s">
        <v>888</v>
      </c>
      <c r="D45" s="188" t="n">
        <v>0.78</v>
      </c>
      <c r="E45" s="186" t="s">
        <v>888</v>
      </c>
      <c r="F45" s="188" t="n">
        <v>0.7</v>
      </c>
      <c r="G45" s="186" t="s">
        <v>888</v>
      </c>
      <c r="H45" s="188" t="n">
        <v>0.81</v>
      </c>
    </row>
    <row r="46" customFormat="false" ht="12.75" hidden="false" customHeight="false" outlineLevel="0" collapsed="false">
      <c r="A46" s="186" t="s">
        <v>889</v>
      </c>
      <c r="B46" s="188" t="n">
        <v>0.7</v>
      </c>
      <c r="C46" s="186" t="s">
        <v>889</v>
      </c>
      <c r="D46" s="188" t="n">
        <v>0.78</v>
      </c>
      <c r="E46" s="186" t="s">
        <v>889</v>
      </c>
      <c r="F46" s="188" t="n">
        <v>0.7</v>
      </c>
      <c r="G46" s="186" t="s">
        <v>889</v>
      </c>
      <c r="H46" s="188" t="n">
        <v>0.81</v>
      </c>
    </row>
    <row r="47" customFormat="false" ht="12.75" hidden="false" customHeight="false" outlineLevel="0" collapsed="false">
      <c r="A47" s="186" t="s">
        <v>890</v>
      </c>
      <c r="B47" s="188" t="n">
        <v>0.69</v>
      </c>
      <c r="C47" s="186" t="s">
        <v>890</v>
      </c>
      <c r="D47" s="188" t="n">
        <v>0.77</v>
      </c>
      <c r="E47" s="186" t="s">
        <v>890</v>
      </c>
      <c r="F47" s="188" t="n">
        <v>0.73</v>
      </c>
      <c r="G47" s="186" t="s">
        <v>890</v>
      </c>
      <c r="H47" s="188" t="n">
        <v>0.78</v>
      </c>
    </row>
    <row r="48" customFormat="false" ht="12.75" hidden="false" customHeight="false" outlineLevel="0" collapsed="false">
      <c r="A48" s="186" t="s">
        <v>891</v>
      </c>
      <c r="B48" s="188" t="n">
        <v>0.67</v>
      </c>
      <c r="C48" s="186" t="s">
        <v>891</v>
      </c>
      <c r="D48" s="188" t="n">
        <v>0.72</v>
      </c>
      <c r="E48" s="186" t="s">
        <v>891</v>
      </c>
      <c r="F48" s="188" t="n">
        <v>0.73</v>
      </c>
      <c r="G48" s="186" t="s">
        <v>891</v>
      </c>
      <c r="H48" s="188" t="n">
        <v>0.77</v>
      </c>
    </row>
    <row r="49" customFormat="false" ht="12.75" hidden="false" customHeight="false" outlineLevel="0" collapsed="false">
      <c r="A49" s="186" t="s">
        <v>892</v>
      </c>
      <c r="B49" s="188" t="n">
        <v>0.67</v>
      </c>
      <c r="C49" s="186" t="s">
        <v>892</v>
      </c>
      <c r="D49" s="188" t="n">
        <v>0.73</v>
      </c>
      <c r="E49" s="186" t="s">
        <v>892</v>
      </c>
      <c r="F49" s="188" t="n">
        <v>0.74</v>
      </c>
      <c r="G49" s="186" t="s">
        <v>892</v>
      </c>
      <c r="H49" s="188" t="n">
        <v>0.78</v>
      </c>
    </row>
    <row r="50" customFormat="false" ht="12.75" hidden="false" customHeight="false" outlineLevel="0" collapsed="false">
      <c r="A50" s="186" t="s">
        <v>893</v>
      </c>
      <c r="B50" s="188" t="n">
        <v>0.68</v>
      </c>
      <c r="C50" s="186" t="s">
        <v>893</v>
      </c>
      <c r="D50" s="188" t="n">
        <v>0.76</v>
      </c>
      <c r="E50" s="186" t="s">
        <v>893</v>
      </c>
      <c r="F50" s="188" t="n">
        <v>0.76</v>
      </c>
      <c r="G50" s="186" t="s">
        <v>893</v>
      </c>
      <c r="H50" s="188" t="n">
        <v>0.76</v>
      </c>
    </row>
    <row r="53" customFormat="false" ht="12.75" hidden="false" customHeight="false" outlineLevel="0" collapsed="false">
      <c r="A53" s="189" t="s">
        <v>901</v>
      </c>
    </row>
    <row r="54" customFormat="false" ht="12.75" hidden="false" customHeight="false" outlineLevel="0" collapsed="false">
      <c r="A54" s="190" t="s">
        <v>902</v>
      </c>
    </row>
    <row r="55" s="192" customFormat="true" ht="11.25" hidden="false" customHeight="false" outlineLevel="0" collapsed="false">
      <c r="A55" s="191"/>
      <c r="E55" s="193"/>
      <c r="F55" s="193"/>
      <c r="G55" s="193"/>
      <c r="H55" s="193"/>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15" hidden="false" customHeight="false" outlineLevel="0" collapsed="false">
      <c r="A1" s="136" t="s">
        <v>903</v>
      </c>
      <c r="B1" s="136"/>
      <c r="C1" s="136"/>
      <c r="D1" s="136"/>
      <c r="E1" s="136"/>
      <c r="F1" s="136"/>
      <c r="G1" s="136"/>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G1"/>
    <mergeCell ref="A53:D53"/>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9" width="31.7"/>
    <col collapsed="false" customWidth="true" hidden="false" outlineLevel="0" max="4" min="2" style="199" width="13.7"/>
    <col collapsed="false" customWidth="true" hidden="false" outlineLevel="0" max="7" min="5" style="199" width="11.85"/>
    <col collapsed="false" customWidth="false" hidden="false" outlineLevel="0" max="257" min="8" style="199" width="11.42"/>
  </cols>
  <sheetData>
    <row r="1" s="201" customFormat="true" ht="19.5" hidden="false" customHeight="true" outlineLevel="0" collapsed="false">
      <c r="A1" s="200" t="s">
        <v>904</v>
      </c>
      <c r="B1" s="200"/>
      <c r="C1" s="200"/>
      <c r="D1" s="200"/>
      <c r="E1" s="200"/>
      <c r="F1" s="200"/>
      <c r="G1" s="200"/>
    </row>
    <row r="2" s="201" customFormat="true" ht="19.5" hidden="false" customHeight="true" outlineLevel="0" collapsed="false">
      <c r="A2" s="202" t="s">
        <v>905</v>
      </c>
      <c r="B2" s="202"/>
      <c r="C2" s="202"/>
      <c r="D2" s="202"/>
      <c r="E2" s="202"/>
      <c r="F2" s="202"/>
      <c r="G2" s="202"/>
    </row>
    <row r="3" s="204" customFormat="true" ht="19.5" hidden="false" customHeight="true" outlineLevel="0" collapsed="false">
      <c r="A3" s="203"/>
      <c r="B3" s="203"/>
      <c r="C3" s="203"/>
      <c r="D3" s="203"/>
      <c r="E3" s="203"/>
      <c r="F3" s="203"/>
      <c r="G3" s="203"/>
    </row>
    <row r="4" s="208" customFormat="true" ht="12.75" hidden="false" customHeight="true" outlineLevel="0" collapsed="false">
      <c r="A4" s="205" t="s">
        <v>906</v>
      </c>
      <c r="B4" s="206" t="n">
        <v>2010</v>
      </c>
      <c r="C4" s="206" t="n">
        <v>2011</v>
      </c>
      <c r="D4" s="206" t="n">
        <v>2012</v>
      </c>
      <c r="E4" s="206" t="n">
        <v>2010</v>
      </c>
      <c r="F4" s="206" t="n">
        <v>2011</v>
      </c>
      <c r="G4" s="207" t="n">
        <v>2012</v>
      </c>
    </row>
    <row r="5" s="208" customFormat="true" ht="12.75" hidden="false" customHeight="true" outlineLevel="0" collapsed="false">
      <c r="A5" s="205"/>
      <c r="B5" s="206"/>
      <c r="C5" s="206"/>
      <c r="D5" s="206"/>
      <c r="E5" s="206"/>
      <c r="F5" s="206"/>
      <c r="G5" s="207"/>
    </row>
    <row r="6" s="208" customFormat="true" ht="12.75" hidden="false" customHeight="true" outlineLevel="0" collapsed="false">
      <c r="A6" s="205"/>
      <c r="B6" s="206" t="s">
        <v>907</v>
      </c>
      <c r="C6" s="206"/>
      <c r="D6" s="206"/>
      <c r="E6" s="209" t="s">
        <v>908</v>
      </c>
      <c r="F6" s="209"/>
      <c r="G6" s="209"/>
    </row>
    <row r="7" customFormat="false" ht="12.75" hidden="false" customHeight="true" outlineLevel="0" collapsed="false">
      <c r="A7" s="210"/>
      <c r="B7" s="211"/>
      <c r="C7" s="211"/>
      <c r="D7" s="211"/>
      <c r="E7" s="212"/>
      <c r="F7" s="212"/>
      <c r="G7" s="212"/>
    </row>
    <row r="8" customFormat="false" ht="12.75" hidden="false" customHeight="true" outlineLevel="0" collapsed="false">
      <c r="A8" s="213" t="s">
        <v>41</v>
      </c>
      <c r="B8" s="214" t="n">
        <v>675008073</v>
      </c>
      <c r="C8" s="214" t="n">
        <v>752278605</v>
      </c>
      <c r="D8" s="214" t="n">
        <v>751055784</v>
      </c>
      <c r="E8" s="215" t="n">
        <v>15.2</v>
      </c>
      <c r="F8" s="215" t="n">
        <v>11.4</v>
      </c>
      <c r="G8" s="215" t="n">
        <v>-0.2</v>
      </c>
    </row>
    <row r="9" s="208" customFormat="true" ht="12.75" hidden="false" customHeight="true" outlineLevel="0" collapsed="false">
      <c r="A9" s="216" t="s">
        <v>909</v>
      </c>
      <c r="B9" s="217" t="n">
        <v>570878902</v>
      </c>
      <c r="C9" s="217" t="n">
        <v>627697943</v>
      </c>
      <c r="D9" s="217" t="n">
        <v>620474066</v>
      </c>
      <c r="E9" s="218" t="n">
        <v>14</v>
      </c>
      <c r="F9" s="218" t="n">
        <v>10</v>
      </c>
      <c r="G9" s="218" t="n">
        <v>-1.2</v>
      </c>
    </row>
    <row r="10" customFormat="false" ht="12.75" hidden="false" customHeight="true" outlineLevel="0" collapsed="false">
      <c r="A10" s="216" t="s">
        <v>910</v>
      </c>
      <c r="B10" s="217" t="n">
        <v>388103425</v>
      </c>
      <c r="C10" s="217" t="n">
        <v>420522309</v>
      </c>
      <c r="D10" s="217" t="n">
        <v>406232229</v>
      </c>
      <c r="E10" s="218" t="n">
        <v>12.9</v>
      </c>
      <c r="F10" s="218" t="n">
        <v>8.4</v>
      </c>
      <c r="G10" s="218" t="n">
        <v>-3.4</v>
      </c>
    </row>
    <row r="11" customFormat="false" ht="12.75" hidden="false" customHeight="true" outlineLevel="0" collapsed="false">
      <c r="A11" s="216" t="s">
        <v>911</v>
      </c>
      <c r="B11" s="217" t="n">
        <v>45039225</v>
      </c>
      <c r="C11" s="217" t="n">
        <v>46976251</v>
      </c>
      <c r="D11" s="217" t="n">
        <v>43822200</v>
      </c>
      <c r="E11" s="218" t="n">
        <v>7.6</v>
      </c>
      <c r="F11" s="218" t="n">
        <v>4.3</v>
      </c>
      <c r="G11" s="218" t="n">
        <v>-6.7</v>
      </c>
    </row>
    <row r="12" customFormat="false" ht="12.75" hidden="false" customHeight="true" outlineLevel="0" collapsed="false">
      <c r="A12" s="216" t="s">
        <v>912</v>
      </c>
      <c r="B12" s="217" t="n">
        <v>1189046</v>
      </c>
      <c r="C12" s="217" t="n">
        <v>1551822</v>
      </c>
      <c r="D12" s="217" t="n">
        <v>1581585</v>
      </c>
      <c r="E12" s="218" t="n">
        <v>40.5</v>
      </c>
      <c r="F12" s="218" t="n">
        <v>30.5</v>
      </c>
      <c r="G12" s="218" t="n">
        <v>1.9</v>
      </c>
    </row>
    <row r="13" customFormat="false" ht="12.75" hidden="false" customHeight="true" outlineLevel="0" collapsed="false">
      <c r="A13" s="216" t="s">
        <v>913</v>
      </c>
      <c r="B13" s="217" t="n">
        <v>7643613</v>
      </c>
      <c r="C13" s="217" t="n">
        <v>8448995</v>
      </c>
      <c r="D13" s="217" t="n">
        <v>8034460</v>
      </c>
      <c r="E13" s="218" t="n">
        <v>7.9</v>
      </c>
      <c r="F13" s="218" t="n">
        <v>10.5</v>
      </c>
      <c r="G13" s="218" t="n">
        <v>-4.9</v>
      </c>
    </row>
    <row r="14" customFormat="false" ht="12.75" hidden="false" customHeight="true" outlineLevel="0" collapsed="false">
      <c r="A14" s="216" t="s">
        <v>914</v>
      </c>
      <c r="B14" s="217" t="n">
        <v>89581823</v>
      </c>
      <c r="C14" s="217" t="n">
        <v>101444272</v>
      </c>
      <c r="D14" s="217" t="n">
        <v>102910731</v>
      </c>
      <c r="E14" s="218" t="n">
        <v>10.2</v>
      </c>
      <c r="F14" s="218" t="n">
        <v>13.2</v>
      </c>
      <c r="G14" s="218" t="n">
        <v>1.4</v>
      </c>
    </row>
    <row r="15" customFormat="false" ht="12.75" hidden="false" customHeight="true" outlineLevel="0" collapsed="false">
      <c r="A15" s="216" t="s">
        <v>915</v>
      </c>
      <c r="B15" s="217" t="n">
        <v>5845940</v>
      </c>
      <c r="C15" s="217" t="n">
        <v>5073109</v>
      </c>
      <c r="D15" s="217" t="n">
        <v>4737635</v>
      </c>
      <c r="E15" s="218" t="n">
        <v>-11.5</v>
      </c>
      <c r="F15" s="218" t="n">
        <v>-13.2</v>
      </c>
      <c r="G15" s="218" t="n">
        <v>-6.6</v>
      </c>
    </row>
    <row r="16" customFormat="false" ht="12.75" hidden="false" customHeight="true" outlineLevel="0" collapsed="false">
      <c r="A16" s="216" t="s">
        <v>916</v>
      </c>
      <c r="B16" s="217" t="n">
        <v>4154517</v>
      </c>
      <c r="C16" s="217" t="n">
        <v>4472263</v>
      </c>
      <c r="D16" s="217" t="n">
        <v>4658454</v>
      </c>
      <c r="E16" s="218" t="n">
        <v>13.6</v>
      </c>
      <c r="F16" s="218" t="n">
        <v>7.6</v>
      </c>
      <c r="G16" s="218" t="n">
        <v>4.2</v>
      </c>
    </row>
    <row r="17" customFormat="false" ht="12.75" hidden="false" customHeight="true" outlineLevel="0" collapsed="false">
      <c r="A17" s="216" t="s">
        <v>917</v>
      </c>
      <c r="B17" s="217" t="n">
        <v>58588718</v>
      </c>
      <c r="C17" s="217" t="n">
        <v>62043599</v>
      </c>
      <c r="D17" s="217" t="n">
        <v>55528717</v>
      </c>
      <c r="E17" s="218" t="n">
        <v>15.7</v>
      </c>
      <c r="F17" s="218" t="n">
        <v>5.9</v>
      </c>
      <c r="G17" s="218" t="n">
        <v>-10.5</v>
      </c>
    </row>
    <row r="18" customFormat="false" ht="12.75" hidden="false" customHeight="true" outlineLevel="0" collapsed="false">
      <c r="A18" s="216" t="s">
        <v>918</v>
      </c>
      <c r="B18" s="217" t="n">
        <v>5505900</v>
      </c>
      <c r="C18" s="217" t="n">
        <v>6185181</v>
      </c>
      <c r="D18" s="217" t="n">
        <v>5601722</v>
      </c>
      <c r="E18" s="218" t="n">
        <v>24.5</v>
      </c>
      <c r="F18" s="218" t="n">
        <v>12.3</v>
      </c>
      <c r="G18" s="218" t="n">
        <v>-9.4</v>
      </c>
    </row>
    <row r="19" customFormat="false" ht="12.75" hidden="false" customHeight="true" outlineLevel="0" collapsed="false">
      <c r="A19" s="216" t="s">
        <v>919</v>
      </c>
      <c r="B19" s="217" t="n">
        <v>417160</v>
      </c>
      <c r="C19" s="217" t="n">
        <v>323195</v>
      </c>
      <c r="D19" s="217" t="n">
        <v>323196</v>
      </c>
      <c r="E19" s="218" t="n">
        <v>41.1</v>
      </c>
      <c r="F19" s="218" t="n">
        <v>-22.5</v>
      </c>
      <c r="G19" s="218" t="n">
        <v>0</v>
      </c>
    </row>
    <row r="20" customFormat="false" ht="12.75" hidden="false" customHeight="true" outlineLevel="0" collapsed="false">
      <c r="A20" s="216" t="s">
        <v>920</v>
      </c>
      <c r="B20" s="217" t="n">
        <v>62978255</v>
      </c>
      <c r="C20" s="217" t="n">
        <v>69422805</v>
      </c>
      <c r="D20" s="217" t="n">
        <v>70380828</v>
      </c>
      <c r="E20" s="218" t="n">
        <v>18.4</v>
      </c>
      <c r="F20" s="218" t="n">
        <v>10.2</v>
      </c>
      <c r="G20" s="218" t="n">
        <v>1.4</v>
      </c>
    </row>
    <row r="21" customFormat="false" ht="12.75" hidden="false" customHeight="true" outlineLevel="0" collapsed="false">
      <c r="A21" s="216" t="s">
        <v>921</v>
      </c>
      <c r="B21" s="217" t="n">
        <v>52156286</v>
      </c>
      <c r="C21" s="217" t="n">
        <v>57670869</v>
      </c>
      <c r="D21" s="217" t="n">
        <v>56591233</v>
      </c>
      <c r="E21" s="218" t="n">
        <v>13.2</v>
      </c>
      <c r="F21" s="218" t="n">
        <v>10.6</v>
      </c>
      <c r="G21" s="218" t="n">
        <v>-1.9</v>
      </c>
    </row>
    <row r="22" customFormat="false" ht="12.75" hidden="false" customHeight="true" outlineLevel="0" collapsed="false">
      <c r="A22" s="216" t="s">
        <v>922</v>
      </c>
      <c r="B22" s="217" t="n">
        <v>7768518</v>
      </c>
      <c r="C22" s="217" t="n">
        <v>7025706</v>
      </c>
      <c r="D22" s="217" t="n">
        <v>6153916</v>
      </c>
      <c r="E22" s="218" t="n">
        <v>25.4</v>
      </c>
      <c r="F22" s="218" t="n">
        <v>-9.6</v>
      </c>
      <c r="G22" s="218" t="n">
        <v>-12.4</v>
      </c>
    </row>
    <row r="23" customFormat="false" ht="12.75" hidden="false" customHeight="true" outlineLevel="0" collapsed="false">
      <c r="A23" s="216" t="s">
        <v>923</v>
      </c>
      <c r="B23" s="217" t="n">
        <v>8714512</v>
      </c>
      <c r="C23" s="217" t="n">
        <v>10377154</v>
      </c>
      <c r="D23" s="217" t="n">
        <v>10340220</v>
      </c>
      <c r="E23" s="218" t="n">
        <v>32.5</v>
      </c>
      <c r="F23" s="218" t="n">
        <v>19.1</v>
      </c>
      <c r="G23" s="218" t="n">
        <v>-0.4</v>
      </c>
    </row>
    <row r="24" customFormat="false" ht="12.75" hidden="false" customHeight="true" outlineLevel="0" collapsed="false">
      <c r="A24" s="216" t="s">
        <v>924</v>
      </c>
      <c r="B24" s="217" t="n">
        <v>3590256</v>
      </c>
      <c r="C24" s="217" t="n">
        <v>3954234</v>
      </c>
      <c r="D24" s="217" t="n">
        <v>3851118</v>
      </c>
      <c r="E24" s="218" t="n">
        <v>17.8</v>
      </c>
      <c r="F24" s="218" t="n">
        <v>10.1</v>
      </c>
      <c r="G24" s="218" t="n">
        <v>-2.6</v>
      </c>
    </row>
    <row r="25" customFormat="false" ht="12.75" hidden="false" customHeight="true" outlineLevel="0" collapsed="false">
      <c r="A25" s="216" t="s">
        <v>925</v>
      </c>
      <c r="B25" s="217" t="n">
        <v>34222038</v>
      </c>
      <c r="C25" s="217" t="n">
        <v>34811100</v>
      </c>
      <c r="D25" s="217" t="n">
        <v>31047451</v>
      </c>
      <c r="E25" s="218" t="n">
        <v>9.4</v>
      </c>
      <c r="F25" s="218" t="n">
        <v>1.7</v>
      </c>
      <c r="G25" s="218" t="n">
        <v>-10.8</v>
      </c>
    </row>
    <row r="26" customFormat="false" ht="12.75" hidden="false" customHeight="true" outlineLevel="0" collapsed="false">
      <c r="A26" s="216" t="s">
        <v>926</v>
      </c>
      <c r="B26" s="217" t="n">
        <v>707618</v>
      </c>
      <c r="C26" s="217" t="n">
        <v>741754</v>
      </c>
      <c r="D26" s="217" t="n">
        <v>668763</v>
      </c>
      <c r="E26" s="218" t="n">
        <v>11.5</v>
      </c>
      <c r="F26" s="218" t="n">
        <v>4.8</v>
      </c>
      <c r="G26" s="218" t="n">
        <v>-9.8</v>
      </c>
    </row>
    <row r="27" customFormat="false" ht="12.75" hidden="false" customHeight="true" outlineLevel="0" collapsed="false">
      <c r="A27" s="216" t="s">
        <v>927</v>
      </c>
      <c r="B27" s="217" t="n">
        <v>182775477</v>
      </c>
      <c r="C27" s="217" t="n">
        <v>207175634</v>
      </c>
      <c r="D27" s="217" t="n">
        <v>214241837</v>
      </c>
      <c r="E27" s="218" t="n">
        <v>16.5</v>
      </c>
      <c r="F27" s="218" t="n">
        <v>13.3</v>
      </c>
      <c r="G27" s="218" t="n">
        <v>3.4</v>
      </c>
    </row>
    <row r="28" customFormat="false" ht="12.75" hidden="false" customHeight="true" outlineLevel="0" collapsed="false">
      <c r="A28" s="216" t="s">
        <v>928</v>
      </c>
      <c r="B28" s="217" t="n">
        <v>2175179</v>
      </c>
      <c r="C28" s="217" t="n">
        <v>2370286</v>
      </c>
      <c r="D28" s="217" t="n">
        <v>2687527</v>
      </c>
      <c r="E28" s="218" t="n">
        <v>14</v>
      </c>
      <c r="F28" s="218" t="n">
        <v>9</v>
      </c>
      <c r="G28" s="218" t="n">
        <v>13.4</v>
      </c>
    </row>
    <row r="29" customFormat="false" ht="12.75" hidden="false" customHeight="true" outlineLevel="0" collapsed="false">
      <c r="A29" s="216" t="s">
        <v>929</v>
      </c>
      <c r="B29" s="217" t="n">
        <v>14053596</v>
      </c>
      <c r="C29" s="217" t="n">
        <v>14769314</v>
      </c>
      <c r="D29" s="217" t="n">
        <v>14893930</v>
      </c>
      <c r="E29" s="218" t="n">
        <v>9.7</v>
      </c>
      <c r="F29" s="218" t="n">
        <v>5.1</v>
      </c>
      <c r="G29" s="218" t="n">
        <v>0.8</v>
      </c>
    </row>
    <row r="30" customFormat="false" ht="12.75" hidden="false" customHeight="true" outlineLevel="0" collapsed="false">
      <c r="A30" s="216" t="s">
        <v>930</v>
      </c>
      <c r="B30" s="217" t="n">
        <v>959825</v>
      </c>
      <c r="C30" s="217" t="n">
        <v>1322381</v>
      </c>
      <c r="D30" s="217" t="n">
        <v>1433328</v>
      </c>
      <c r="E30" s="218" t="n">
        <v>18.7</v>
      </c>
      <c r="F30" s="218" t="n">
        <v>37.8</v>
      </c>
      <c r="G30" s="218" t="n">
        <v>8.4</v>
      </c>
    </row>
    <row r="31" customFormat="false" ht="12.75" hidden="false" customHeight="true" outlineLevel="0" collapsed="false">
      <c r="A31" s="216" t="s">
        <v>931</v>
      </c>
      <c r="B31" s="217" t="n">
        <v>1745186</v>
      </c>
      <c r="C31" s="217" t="n">
        <v>2207315</v>
      </c>
      <c r="D31" s="217" t="n">
        <v>2373568</v>
      </c>
      <c r="E31" s="218" t="n">
        <v>23.6</v>
      </c>
      <c r="F31" s="218" t="n">
        <v>26.5</v>
      </c>
      <c r="G31" s="218" t="n">
        <v>7.5</v>
      </c>
    </row>
    <row r="32" customFormat="false" ht="12.75" hidden="false" customHeight="true" outlineLevel="0" collapsed="false">
      <c r="A32" s="216" t="s">
        <v>932</v>
      </c>
      <c r="B32" s="217" t="n">
        <v>37665521</v>
      </c>
      <c r="C32" s="217" t="n">
        <v>43502675</v>
      </c>
      <c r="D32" s="217" t="n">
        <v>41823192</v>
      </c>
      <c r="E32" s="218" t="n">
        <v>21</v>
      </c>
      <c r="F32" s="218" t="n">
        <v>15.5</v>
      </c>
      <c r="G32" s="218" t="n">
        <v>-3.9</v>
      </c>
    </row>
    <row r="33" customFormat="false" ht="12.75" hidden="false" customHeight="true" outlineLevel="0" collapsed="false">
      <c r="A33" s="216" t="s">
        <v>933</v>
      </c>
      <c r="B33" s="217" t="n">
        <v>7292027</v>
      </c>
      <c r="C33" s="217" t="n">
        <v>8800706</v>
      </c>
      <c r="D33" s="217" t="n">
        <v>9159806</v>
      </c>
      <c r="E33" s="218" t="n">
        <v>13.9</v>
      </c>
      <c r="F33" s="218" t="n">
        <v>20.7</v>
      </c>
      <c r="G33" s="218" t="n">
        <v>4.1</v>
      </c>
    </row>
    <row r="34" customFormat="false" ht="12.75" hidden="false" customHeight="true" outlineLevel="0" collapsed="false">
      <c r="A34" s="216" t="s">
        <v>934</v>
      </c>
      <c r="B34" s="217" t="n">
        <v>19376592</v>
      </c>
      <c r="C34" s="217" t="n">
        <v>22034271</v>
      </c>
      <c r="D34" s="217" t="n">
        <v>21092073</v>
      </c>
      <c r="E34" s="218" t="n">
        <v>24.6</v>
      </c>
      <c r="F34" s="218" t="n">
        <v>13.7</v>
      </c>
      <c r="G34" s="218" t="n">
        <v>-4.3</v>
      </c>
    </row>
    <row r="35" customFormat="false" ht="12.75" hidden="false" customHeight="true" outlineLevel="0" collapsed="false">
      <c r="A35" s="216" t="s">
        <v>935</v>
      </c>
      <c r="B35" s="217" t="n">
        <v>26708243</v>
      </c>
      <c r="C35" s="217" t="n">
        <v>30824483</v>
      </c>
      <c r="D35" s="217" t="n">
        <v>31288717</v>
      </c>
      <c r="E35" s="218" t="n">
        <v>21.2</v>
      </c>
      <c r="F35" s="218" t="n">
        <v>15.4</v>
      </c>
      <c r="G35" s="218" t="n">
        <v>1.5</v>
      </c>
    </row>
    <row r="36" customFormat="false" ht="12.75" hidden="false" customHeight="true" outlineLevel="0" collapsed="false">
      <c r="A36" s="216" t="s">
        <v>936</v>
      </c>
      <c r="B36" s="217" t="n">
        <v>14133459</v>
      </c>
      <c r="C36" s="217" t="n">
        <v>15774542</v>
      </c>
      <c r="D36" s="217" t="n">
        <v>16207154</v>
      </c>
      <c r="E36" s="218" t="n">
        <v>21.1</v>
      </c>
      <c r="F36" s="218" t="n">
        <v>11.6</v>
      </c>
      <c r="G36" s="218" t="n">
        <v>2.7</v>
      </c>
    </row>
    <row r="37" customFormat="false" ht="12.75" hidden="false" customHeight="true" outlineLevel="0" collapsed="false">
      <c r="A37" s="216" t="s">
        <v>937</v>
      </c>
      <c r="B37" s="217" t="n">
        <v>58665849</v>
      </c>
      <c r="C37" s="217" t="n">
        <v>65569661</v>
      </c>
      <c r="D37" s="217" t="n">
        <v>73282542</v>
      </c>
      <c r="E37" s="218" t="n">
        <v>10.2</v>
      </c>
      <c r="F37" s="218" t="n">
        <v>11.8</v>
      </c>
      <c r="G37" s="218" t="n">
        <v>11.8</v>
      </c>
    </row>
    <row r="38" s="143" customFormat="true" ht="12.75" hidden="false" customHeight="true" outlineLevel="0" collapsed="false">
      <c r="A38" s="216" t="s">
        <v>938</v>
      </c>
      <c r="B38" s="217" t="n">
        <v>104129171</v>
      </c>
      <c r="C38" s="217" t="n">
        <v>124580662</v>
      </c>
      <c r="D38" s="217" t="n">
        <v>130581718</v>
      </c>
      <c r="E38" s="218" t="n">
        <v>22.3</v>
      </c>
      <c r="F38" s="218" t="n">
        <v>19.6</v>
      </c>
      <c r="G38" s="218" t="n">
        <v>4.8</v>
      </c>
    </row>
    <row r="39" customFormat="false" ht="12.75" hidden="false" customHeight="true" outlineLevel="0" collapsed="false">
      <c r="A39" s="216" t="s">
        <v>939</v>
      </c>
      <c r="B39" s="217" t="n">
        <v>7365772</v>
      </c>
      <c r="C39" s="217" t="n">
        <v>7856505</v>
      </c>
      <c r="D39" s="217" t="n">
        <v>8515749</v>
      </c>
      <c r="E39" s="218" t="n">
        <v>18.3</v>
      </c>
      <c r="F39" s="218" t="n">
        <v>6.7</v>
      </c>
      <c r="G39" s="218" t="n">
        <v>8.4</v>
      </c>
    </row>
    <row r="40" customFormat="false" ht="12.75" hidden="false" customHeight="true" outlineLevel="0" collapsed="false">
      <c r="A40" s="216" t="s">
        <v>940</v>
      </c>
      <c r="B40" s="217" t="n">
        <v>26354293</v>
      </c>
      <c r="C40" s="217" t="n">
        <v>34458754</v>
      </c>
      <c r="D40" s="217" t="n">
        <v>38103300</v>
      </c>
      <c r="E40" s="218" t="n">
        <v>27.8</v>
      </c>
      <c r="F40" s="218" t="n">
        <v>30.8</v>
      </c>
      <c r="G40" s="218" t="n">
        <v>10.6</v>
      </c>
    </row>
    <row r="41" customFormat="false" ht="12.75" hidden="false" customHeight="true" outlineLevel="0" collapsed="false">
      <c r="A41" s="216" t="s">
        <v>941</v>
      </c>
      <c r="B41" s="217" t="n">
        <v>41659331</v>
      </c>
      <c r="C41" s="217" t="n">
        <v>47875183</v>
      </c>
      <c r="D41" s="217" t="n">
        <v>48933281</v>
      </c>
      <c r="E41" s="218" t="n">
        <v>17.3</v>
      </c>
      <c r="F41" s="218" t="n">
        <v>14.9</v>
      </c>
      <c r="G41" s="218" t="n">
        <v>2.2</v>
      </c>
    </row>
    <row r="42" customFormat="false" ht="12.75" hidden="false" customHeight="true" outlineLevel="0" collapsed="false">
      <c r="A42" s="216" t="s">
        <v>942</v>
      </c>
      <c r="B42" s="217" t="n">
        <v>16252548</v>
      </c>
      <c r="C42" s="217" t="n">
        <v>20118250</v>
      </c>
      <c r="D42" s="217" t="n">
        <v>20100000</v>
      </c>
      <c r="E42" s="218" t="n">
        <v>39.8</v>
      </c>
      <c r="F42" s="218" t="n">
        <v>23.8</v>
      </c>
      <c r="G42" s="218" t="n">
        <v>-0.1</v>
      </c>
    </row>
    <row r="43" customFormat="false" ht="12.75" hidden="false" customHeight="true" outlineLevel="0" collapsed="false">
      <c r="A43" s="213" t="s">
        <v>43</v>
      </c>
      <c r="B43" s="214" t="n">
        <v>19984373</v>
      </c>
      <c r="C43" s="214" t="n">
        <v>20733082</v>
      </c>
      <c r="D43" s="214" t="n">
        <v>21935930</v>
      </c>
      <c r="E43" s="215" t="n">
        <v>14.6</v>
      </c>
      <c r="F43" s="215" t="n">
        <v>3.7</v>
      </c>
      <c r="G43" s="215" t="n">
        <v>5.8</v>
      </c>
    </row>
    <row r="44" customFormat="false" ht="12.75" hidden="false" customHeight="true" outlineLevel="0" collapsed="false">
      <c r="A44" s="216" t="s">
        <v>943</v>
      </c>
      <c r="B44" s="217" t="n">
        <v>7655765</v>
      </c>
      <c r="C44" s="217" t="n">
        <v>8664901</v>
      </c>
      <c r="D44" s="217" t="n">
        <v>8813480</v>
      </c>
      <c r="E44" s="218" t="n">
        <v>33.4</v>
      </c>
      <c r="F44" s="218" t="n">
        <v>13.2</v>
      </c>
      <c r="G44" s="218" t="n">
        <v>1.7</v>
      </c>
    </row>
    <row r="45" customFormat="false" ht="12.75" hidden="false" customHeight="true" outlineLevel="0" collapsed="false">
      <c r="A45" s="213" t="s">
        <v>45</v>
      </c>
      <c r="B45" s="214" t="n">
        <v>99463971</v>
      </c>
      <c r="C45" s="214" t="n">
        <v>110424495</v>
      </c>
      <c r="D45" s="214" t="n">
        <v>128702942</v>
      </c>
      <c r="E45" s="215" t="n">
        <v>26.3</v>
      </c>
      <c r="F45" s="215" t="n">
        <v>11</v>
      </c>
      <c r="G45" s="215" t="n">
        <v>16.6</v>
      </c>
    </row>
    <row r="46" s="219" customFormat="true" ht="12.75" hidden="false" customHeight="true" outlineLevel="0" collapsed="false">
      <c r="A46" s="216" t="s">
        <v>944</v>
      </c>
      <c r="B46" s="217" t="n">
        <v>78901116</v>
      </c>
      <c r="C46" s="217" t="n">
        <v>88714307</v>
      </c>
      <c r="D46" s="217" t="n">
        <v>104750837</v>
      </c>
      <c r="E46" s="218" t="n">
        <v>21.9</v>
      </c>
      <c r="F46" s="218" t="n">
        <v>12.4</v>
      </c>
      <c r="G46" s="218" t="n">
        <v>18.1</v>
      </c>
    </row>
    <row r="47" customFormat="false" ht="12.75" hidden="false" customHeight="true" outlineLevel="0" collapsed="false">
      <c r="A47" s="216" t="s">
        <v>945</v>
      </c>
      <c r="B47" s="217" t="n">
        <v>65574164</v>
      </c>
      <c r="C47" s="217" t="n">
        <v>73775640</v>
      </c>
      <c r="D47" s="217" t="n">
        <v>86971356</v>
      </c>
      <c r="E47" s="218" t="n">
        <v>20.6</v>
      </c>
      <c r="F47" s="218" t="n">
        <v>12.5</v>
      </c>
      <c r="G47" s="218" t="n">
        <v>17.9</v>
      </c>
    </row>
    <row r="48" customFormat="false" ht="12.75" hidden="false" customHeight="true" outlineLevel="0" collapsed="false">
      <c r="A48" s="216" t="s">
        <v>946</v>
      </c>
      <c r="B48" s="217" t="n">
        <v>10385904</v>
      </c>
      <c r="C48" s="217" t="n">
        <v>11163083</v>
      </c>
      <c r="D48" s="217" t="n">
        <v>11727487</v>
      </c>
      <c r="E48" s="218" t="n">
        <v>43</v>
      </c>
      <c r="F48" s="218" t="n">
        <v>7.5</v>
      </c>
      <c r="G48" s="218" t="n">
        <v>5.1</v>
      </c>
    </row>
    <row r="49" customFormat="false" ht="12.75" hidden="false" customHeight="true" outlineLevel="0" collapsed="false">
      <c r="A49" s="220" t="s">
        <v>47</v>
      </c>
      <c r="B49" s="214" t="n">
        <v>148230812</v>
      </c>
      <c r="C49" s="214" t="n">
        <v>167573557</v>
      </c>
      <c r="D49" s="214" t="n">
        <v>179630144</v>
      </c>
      <c r="E49" s="215" t="n">
        <v>31</v>
      </c>
      <c r="F49" s="215" t="n">
        <v>13</v>
      </c>
      <c r="G49" s="215" t="n">
        <v>7.2</v>
      </c>
    </row>
    <row r="50" s="219" customFormat="true" ht="12.75" hidden="false" customHeight="true" outlineLevel="0" collapsed="false">
      <c r="A50" s="216" t="s">
        <v>947</v>
      </c>
      <c r="B50" s="217" t="n">
        <v>17840128</v>
      </c>
      <c r="C50" s="217" t="n">
        <v>19576773</v>
      </c>
      <c r="D50" s="217" t="n">
        <v>22745971</v>
      </c>
      <c r="E50" s="218" t="n">
        <v>28.8</v>
      </c>
      <c r="F50" s="218" t="n">
        <v>9.7</v>
      </c>
      <c r="G50" s="218" t="n">
        <v>16.2</v>
      </c>
    </row>
    <row r="51" customFormat="false" ht="12.75" hidden="false" customHeight="true" outlineLevel="0" collapsed="false">
      <c r="A51" s="216" t="s">
        <v>948</v>
      </c>
      <c r="B51" s="217" t="n">
        <v>53790876</v>
      </c>
      <c r="C51" s="217" t="n">
        <v>64863142</v>
      </c>
      <c r="D51" s="217" t="n">
        <v>66746137</v>
      </c>
      <c r="E51" s="218" t="n">
        <v>44.3</v>
      </c>
      <c r="F51" s="218" t="n">
        <v>20.6</v>
      </c>
      <c r="G51" s="218" t="n">
        <v>2.9</v>
      </c>
    </row>
    <row r="52" customFormat="false" ht="12.75" hidden="false" customHeight="true" outlineLevel="0" collapsed="false">
      <c r="A52" s="216" t="s">
        <v>949</v>
      </c>
      <c r="B52" s="217" t="n">
        <v>9281749</v>
      </c>
      <c r="C52" s="217" t="n">
        <v>10855577</v>
      </c>
      <c r="D52" s="217" t="n">
        <v>10421000</v>
      </c>
      <c r="E52" s="218" t="n">
        <v>14.7</v>
      </c>
      <c r="F52" s="218" t="n">
        <v>17</v>
      </c>
      <c r="G52" s="218" t="n">
        <v>-4</v>
      </c>
    </row>
    <row r="53" customFormat="false" ht="12.75" hidden="false" customHeight="true" outlineLevel="0" collapsed="false">
      <c r="A53" s="216" t="s">
        <v>950</v>
      </c>
      <c r="B53" s="217" t="n">
        <v>13149440</v>
      </c>
      <c r="C53" s="217" t="n">
        <v>15115386</v>
      </c>
      <c r="D53" s="217" t="n">
        <v>17137840</v>
      </c>
      <c r="E53" s="218" t="n">
        <v>20.9</v>
      </c>
      <c r="F53" s="218" t="n">
        <v>15</v>
      </c>
      <c r="G53" s="218" t="n">
        <v>13.4</v>
      </c>
    </row>
    <row r="54" customFormat="false" ht="12.75" hidden="false" customHeight="true" outlineLevel="0" collapsed="false">
      <c r="A54" s="220" t="s">
        <v>951</v>
      </c>
      <c r="B54" s="214" t="n">
        <v>8972390</v>
      </c>
      <c r="C54" s="214" t="n">
        <v>9478701</v>
      </c>
      <c r="D54" s="214" t="n">
        <v>10726635</v>
      </c>
      <c r="E54" s="215" t="n">
        <v>25.5</v>
      </c>
      <c r="F54" s="215" t="n">
        <v>5.6</v>
      </c>
      <c r="G54" s="215" t="n">
        <v>13.2</v>
      </c>
    </row>
    <row r="55" customFormat="false" ht="12.75" hidden="false" customHeight="true" outlineLevel="0" collapsed="false">
      <c r="A55" s="221" t="s">
        <v>952</v>
      </c>
      <c r="B55" s="217" t="n">
        <v>7848989</v>
      </c>
      <c r="C55" s="217" t="n">
        <v>8347569</v>
      </c>
      <c r="D55" s="217" t="n">
        <v>9362019</v>
      </c>
      <c r="E55" s="218" t="n">
        <v>24</v>
      </c>
      <c r="F55" s="218" t="n">
        <v>6.4</v>
      </c>
      <c r="G55" s="218" t="n">
        <v>12.2</v>
      </c>
    </row>
    <row r="56" customFormat="false" ht="12.75" hidden="false" customHeight="true" outlineLevel="0" collapsed="false">
      <c r="A56" s="222" t="s">
        <v>953</v>
      </c>
      <c r="B56" s="214" t="n">
        <v>951959469</v>
      </c>
      <c r="C56" s="223" t="n">
        <v>1061225291</v>
      </c>
      <c r="D56" s="223" t="n">
        <v>1095766404</v>
      </c>
      <c r="E56" s="215" t="n">
        <v>18.5</v>
      </c>
      <c r="F56" s="215" t="n">
        <v>11.5</v>
      </c>
      <c r="G56" s="215" t="n">
        <v>3.3</v>
      </c>
    </row>
    <row r="57" customFormat="false" ht="12.75" hidden="false" customHeight="true" outlineLevel="0" collapsed="false">
      <c r="A57" s="224"/>
      <c r="B57" s="214"/>
      <c r="C57" s="214"/>
      <c r="D57" s="214"/>
      <c r="E57" s="215"/>
      <c r="F57" s="215"/>
      <c r="G57" s="215"/>
    </row>
    <row r="58" customFormat="false" ht="12.75" hidden="false" customHeight="true" outlineLevel="0" collapsed="false">
      <c r="A58" s="225" t="s">
        <v>868</v>
      </c>
      <c r="B58" s="226"/>
      <c r="C58" s="226"/>
      <c r="D58" s="227"/>
      <c r="E58" s="227"/>
      <c r="F58" s="228"/>
      <c r="G58" s="229"/>
    </row>
    <row r="59" customFormat="false" ht="25.5" hidden="false" customHeight="true" outlineLevel="0" collapsed="false">
      <c r="A59" s="180" t="s">
        <v>954</v>
      </c>
      <c r="B59" s="180"/>
      <c r="C59" s="180"/>
      <c r="D59" s="180"/>
      <c r="E59" s="180"/>
      <c r="F59" s="180"/>
      <c r="G59" s="180"/>
    </row>
    <row r="60" customFormat="false" ht="19.5" hidden="false" customHeight="true" outlineLevel="0" collapsed="false">
      <c r="A60" s="25"/>
      <c r="B60" s="25"/>
      <c r="C60" s="25"/>
      <c r="D60" s="25"/>
      <c r="E60" s="25"/>
      <c r="F60" s="25"/>
      <c r="G60" s="25"/>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9" width="31.7"/>
    <col collapsed="false" customWidth="true" hidden="false" outlineLevel="0" max="4" min="2" style="199" width="13.7"/>
    <col collapsed="false" customWidth="true" hidden="false" outlineLevel="0" max="7" min="5" style="199" width="11.85"/>
    <col collapsed="false" customWidth="false" hidden="false" outlineLevel="0" max="257" min="8" style="199" width="11.42"/>
  </cols>
  <sheetData>
    <row r="1" s="201" customFormat="true" ht="19.5" hidden="false" customHeight="true" outlineLevel="0" collapsed="false">
      <c r="A1" s="200" t="s">
        <v>955</v>
      </c>
      <c r="B1" s="200"/>
      <c r="C1" s="200"/>
      <c r="D1" s="200"/>
      <c r="E1" s="200"/>
      <c r="F1" s="200"/>
      <c r="G1" s="200"/>
    </row>
    <row r="2" s="201" customFormat="true" ht="19.5" hidden="false" customHeight="true" outlineLevel="0" collapsed="false">
      <c r="A2" s="202" t="s">
        <v>956</v>
      </c>
      <c r="B2" s="202"/>
      <c r="C2" s="202"/>
      <c r="D2" s="202"/>
      <c r="E2" s="202"/>
      <c r="F2" s="202"/>
      <c r="G2" s="202"/>
    </row>
    <row r="3" s="204" customFormat="true" ht="19.5" hidden="false" customHeight="true" outlineLevel="0" collapsed="false">
      <c r="A3" s="203"/>
      <c r="B3" s="203"/>
      <c r="C3" s="203"/>
      <c r="D3" s="203"/>
      <c r="E3" s="203"/>
      <c r="F3" s="203"/>
      <c r="G3" s="203"/>
    </row>
    <row r="4" s="208" customFormat="true" ht="12.75" hidden="false" customHeight="true" outlineLevel="0" collapsed="false">
      <c r="A4" s="205" t="s">
        <v>906</v>
      </c>
      <c r="B4" s="206" t="n">
        <v>2010</v>
      </c>
      <c r="C4" s="206" t="n">
        <v>2011</v>
      </c>
      <c r="D4" s="206" t="n">
        <v>2012</v>
      </c>
      <c r="E4" s="206" t="n">
        <v>2010</v>
      </c>
      <c r="F4" s="206" t="n">
        <v>2011</v>
      </c>
      <c r="G4" s="207" t="n">
        <v>2012</v>
      </c>
    </row>
    <row r="5" s="208" customFormat="true" ht="12.75" hidden="false" customHeight="true" outlineLevel="0" collapsed="false">
      <c r="A5" s="205"/>
      <c r="B5" s="206"/>
      <c r="C5" s="206"/>
      <c r="D5" s="206"/>
      <c r="E5" s="206"/>
      <c r="F5" s="206"/>
      <c r="G5" s="207"/>
    </row>
    <row r="6" s="208" customFormat="true" ht="12.75" hidden="false" customHeight="true" outlineLevel="0" collapsed="false">
      <c r="A6" s="205"/>
      <c r="B6" s="206" t="s">
        <v>907</v>
      </c>
      <c r="C6" s="206"/>
      <c r="D6" s="206"/>
      <c r="E6" s="209" t="s">
        <v>908</v>
      </c>
      <c r="F6" s="209"/>
      <c r="G6" s="209"/>
    </row>
    <row r="7" customFormat="false" ht="12.75" hidden="false" customHeight="true" outlineLevel="0" collapsed="false">
      <c r="A7" s="210"/>
      <c r="B7" s="211"/>
      <c r="C7" s="211"/>
      <c r="D7" s="211"/>
      <c r="E7" s="212"/>
      <c r="F7" s="212"/>
      <c r="G7" s="212"/>
    </row>
    <row r="8" customFormat="false" ht="12.75" hidden="false" customHeight="true" outlineLevel="0" collapsed="false">
      <c r="A8" s="213" t="s">
        <v>41</v>
      </c>
      <c r="B8" s="214" t="n">
        <v>541719210</v>
      </c>
      <c r="C8" s="214" t="n">
        <v>622869312</v>
      </c>
      <c r="D8" s="214" t="n">
        <v>629304425</v>
      </c>
      <c r="E8" s="215" t="n">
        <v>16.8</v>
      </c>
      <c r="F8" s="215" t="n">
        <v>15</v>
      </c>
      <c r="G8" s="215" t="n">
        <v>1</v>
      </c>
    </row>
    <row r="9" s="208" customFormat="true" ht="12.75" hidden="false" customHeight="true" outlineLevel="0" collapsed="false">
      <c r="A9" s="216" t="s">
        <v>909</v>
      </c>
      <c r="B9" s="217" t="n">
        <v>444374581</v>
      </c>
      <c r="C9" s="217" t="n">
        <v>505362878</v>
      </c>
      <c r="D9" s="217" t="n">
        <v>503617426</v>
      </c>
      <c r="E9" s="218" t="n">
        <v>16.8</v>
      </c>
      <c r="F9" s="218" t="n">
        <v>13.7</v>
      </c>
      <c r="G9" s="218" t="n">
        <v>-0.3</v>
      </c>
    </row>
    <row r="10" customFormat="false" ht="12.75" hidden="false" customHeight="true" outlineLevel="0" collapsed="false">
      <c r="A10" s="216" t="s">
        <v>910</v>
      </c>
      <c r="B10" s="217" t="n">
        <v>300134955</v>
      </c>
      <c r="C10" s="217" t="n">
        <v>338329967</v>
      </c>
      <c r="D10" s="217" t="n">
        <v>338393240</v>
      </c>
      <c r="E10" s="218" t="n">
        <v>16</v>
      </c>
      <c r="F10" s="218" t="n">
        <v>12.7</v>
      </c>
      <c r="G10" s="218" t="n">
        <v>0</v>
      </c>
    </row>
    <row r="11" customFormat="false" ht="12.75" hidden="false" customHeight="true" outlineLevel="0" collapsed="false">
      <c r="A11" s="216" t="s">
        <v>911</v>
      </c>
      <c r="B11" s="217" t="n">
        <v>33304011</v>
      </c>
      <c r="C11" s="217" t="n">
        <v>38327655</v>
      </c>
      <c r="D11" s="217" t="n">
        <v>37762993</v>
      </c>
      <c r="E11" s="218" t="n">
        <v>18.8</v>
      </c>
      <c r="F11" s="218" t="n">
        <v>15.1</v>
      </c>
      <c r="G11" s="218" t="n">
        <v>-1.5</v>
      </c>
    </row>
    <row r="12" customFormat="false" ht="12.75" hidden="false" customHeight="true" outlineLevel="0" collapsed="false">
      <c r="A12" s="216" t="s">
        <v>912</v>
      </c>
      <c r="B12" s="217" t="n">
        <v>420129</v>
      </c>
      <c r="C12" s="217" t="n">
        <v>533628</v>
      </c>
      <c r="D12" s="217" t="n">
        <v>490864</v>
      </c>
      <c r="E12" s="218" t="n">
        <v>21.8</v>
      </c>
      <c r="F12" s="218" t="n">
        <v>27</v>
      </c>
      <c r="G12" s="218" t="n">
        <v>-8</v>
      </c>
    </row>
    <row r="13" customFormat="false" ht="12.75" hidden="false" customHeight="true" outlineLevel="0" collapsed="false">
      <c r="A13" s="216" t="s">
        <v>913</v>
      </c>
      <c r="B13" s="217" t="n">
        <v>6030890</v>
      </c>
      <c r="C13" s="217" t="n">
        <v>6578219</v>
      </c>
      <c r="D13" s="217" t="n">
        <v>6174726</v>
      </c>
      <c r="E13" s="218" t="n">
        <v>13.7</v>
      </c>
      <c r="F13" s="218" t="n">
        <v>9.1</v>
      </c>
      <c r="G13" s="218" t="n">
        <v>-6.1</v>
      </c>
    </row>
    <row r="14" customFormat="false" ht="12.75" hidden="false" customHeight="true" outlineLevel="0" collapsed="false">
      <c r="A14" s="216" t="s">
        <v>914</v>
      </c>
      <c r="B14" s="217" t="n">
        <v>60672559</v>
      </c>
      <c r="C14" s="217" t="n">
        <v>65948295</v>
      </c>
      <c r="D14" s="217" t="n">
        <v>64035458</v>
      </c>
      <c r="E14" s="218" t="n">
        <v>13.8</v>
      </c>
      <c r="F14" s="218" t="n">
        <v>8.7</v>
      </c>
      <c r="G14" s="218" t="n">
        <v>-2.9</v>
      </c>
    </row>
    <row r="15" customFormat="false" ht="12.75" hidden="false" customHeight="true" outlineLevel="0" collapsed="false">
      <c r="A15" s="216" t="s">
        <v>915</v>
      </c>
      <c r="B15" s="217" t="n">
        <v>1911731</v>
      </c>
      <c r="C15" s="217" t="n">
        <v>1942325</v>
      </c>
      <c r="D15" s="217" t="n">
        <v>1813607</v>
      </c>
      <c r="E15" s="218" t="n">
        <v>10.8</v>
      </c>
      <c r="F15" s="218" t="n">
        <v>1.6</v>
      </c>
      <c r="G15" s="218" t="n">
        <v>-6.6</v>
      </c>
    </row>
    <row r="16" customFormat="false" ht="12.75" hidden="false" customHeight="true" outlineLevel="0" collapsed="false">
      <c r="A16" s="216" t="s">
        <v>916</v>
      </c>
      <c r="B16" s="217" t="n">
        <v>13555721</v>
      </c>
      <c r="C16" s="217" t="n">
        <v>12334003</v>
      </c>
      <c r="D16" s="217" t="n">
        <v>10093217</v>
      </c>
      <c r="E16" s="218" t="n">
        <v>-1.9</v>
      </c>
      <c r="F16" s="218" t="n">
        <v>-9</v>
      </c>
      <c r="G16" s="218" t="n">
        <v>-18.2</v>
      </c>
    </row>
    <row r="17" customFormat="false" ht="12.75" hidden="false" customHeight="true" outlineLevel="0" collapsed="false">
      <c r="A17" s="216" t="s">
        <v>917</v>
      </c>
      <c r="B17" s="217" t="n">
        <v>41977344</v>
      </c>
      <c r="C17" s="217" t="n">
        <v>47843501</v>
      </c>
      <c r="D17" s="217" t="n">
        <v>47957212</v>
      </c>
      <c r="E17" s="218" t="n">
        <v>12.9</v>
      </c>
      <c r="F17" s="218" t="n">
        <v>14</v>
      </c>
      <c r="G17" s="218" t="n">
        <v>0.2</v>
      </c>
    </row>
    <row r="18" customFormat="false" ht="12.75" hidden="false" customHeight="true" outlineLevel="0" collapsed="false">
      <c r="A18" s="216" t="s">
        <v>918</v>
      </c>
      <c r="B18" s="217" t="n">
        <v>2722061</v>
      </c>
      <c r="C18" s="217" t="n">
        <v>2974319</v>
      </c>
      <c r="D18" s="217" t="n">
        <v>2765122</v>
      </c>
      <c r="E18" s="218" t="n">
        <v>2.6</v>
      </c>
      <c r="F18" s="218" t="n">
        <v>9.3</v>
      </c>
      <c r="G18" s="218" t="n">
        <v>-7</v>
      </c>
    </row>
    <row r="19" customFormat="false" ht="12.75" hidden="false" customHeight="true" outlineLevel="0" collapsed="false">
      <c r="A19" s="216" t="s">
        <v>919</v>
      </c>
      <c r="B19" s="217" t="n">
        <v>262231</v>
      </c>
      <c r="C19" s="217" t="n">
        <v>418081</v>
      </c>
      <c r="D19" s="217" t="n">
        <v>331304</v>
      </c>
      <c r="E19" s="218" t="n">
        <v>-17.7</v>
      </c>
      <c r="F19" s="218" t="n">
        <v>59.4</v>
      </c>
      <c r="G19" s="218" t="n">
        <v>-20.8</v>
      </c>
    </row>
    <row r="20" customFormat="false" ht="12.75" hidden="false" customHeight="true" outlineLevel="0" collapsed="false">
      <c r="A20" s="216" t="s">
        <v>920</v>
      </c>
      <c r="B20" s="217" t="n">
        <v>67205110</v>
      </c>
      <c r="C20" s="217" t="n">
        <v>81804334</v>
      </c>
      <c r="D20" s="217" t="n">
        <v>85737899</v>
      </c>
      <c r="E20" s="218" t="n">
        <v>20.9</v>
      </c>
      <c r="F20" s="218" t="n">
        <v>21.7</v>
      </c>
      <c r="G20" s="218" t="n">
        <v>4.8</v>
      </c>
    </row>
    <row r="21" customFormat="false" ht="12.75" hidden="false" customHeight="true" outlineLevel="0" collapsed="false">
      <c r="A21" s="216" t="s">
        <v>921</v>
      </c>
      <c r="B21" s="217" t="n">
        <v>33012750</v>
      </c>
      <c r="C21" s="217" t="n">
        <v>37028358</v>
      </c>
      <c r="D21" s="217" t="n">
        <v>36419444</v>
      </c>
      <c r="E21" s="218" t="n">
        <v>19.8</v>
      </c>
      <c r="F21" s="218" t="n">
        <v>12.2</v>
      </c>
      <c r="G21" s="218" t="n">
        <v>-1.6</v>
      </c>
    </row>
    <row r="22" customFormat="false" ht="12.75" hidden="false" customHeight="true" outlineLevel="0" collapsed="false">
      <c r="A22" s="216" t="s">
        <v>922</v>
      </c>
      <c r="B22" s="217" t="n">
        <v>4021826</v>
      </c>
      <c r="C22" s="217" t="n">
        <v>4706787</v>
      </c>
      <c r="D22" s="217" t="n">
        <v>4875375</v>
      </c>
      <c r="E22" s="218" t="n">
        <v>16.1</v>
      </c>
      <c r="F22" s="218" t="n">
        <v>17</v>
      </c>
      <c r="G22" s="218" t="n">
        <v>3.6</v>
      </c>
    </row>
    <row r="23" customFormat="false" ht="12.75" hidden="false" customHeight="true" outlineLevel="0" collapsed="false">
      <c r="A23" s="216" t="s">
        <v>923</v>
      </c>
      <c r="B23" s="217" t="n">
        <v>9174356</v>
      </c>
      <c r="C23" s="217" t="n">
        <v>10726098</v>
      </c>
      <c r="D23" s="217" t="n">
        <v>12015098</v>
      </c>
      <c r="E23" s="218" t="n">
        <v>25.3</v>
      </c>
      <c r="F23" s="218" t="n">
        <v>16.9</v>
      </c>
      <c r="G23" s="218" t="n">
        <v>12</v>
      </c>
    </row>
    <row r="24" customFormat="false" ht="12.75" hidden="false" customHeight="true" outlineLevel="0" collapsed="false">
      <c r="A24" s="216" t="s">
        <v>924</v>
      </c>
      <c r="B24" s="217" t="n">
        <v>3658985</v>
      </c>
      <c r="C24" s="217" t="n">
        <v>4437560</v>
      </c>
      <c r="D24" s="217" t="n">
        <v>4582284</v>
      </c>
      <c r="E24" s="218" t="n">
        <v>24.6</v>
      </c>
      <c r="F24" s="218" t="n">
        <v>21.3</v>
      </c>
      <c r="G24" s="218" t="n">
        <v>3.3</v>
      </c>
    </row>
    <row r="25" customFormat="false" ht="12.75" hidden="false" customHeight="true" outlineLevel="0" collapsed="false">
      <c r="A25" s="216" t="s">
        <v>925</v>
      </c>
      <c r="B25" s="217" t="n">
        <v>21954693</v>
      </c>
      <c r="C25" s="217" t="n">
        <v>22490654</v>
      </c>
      <c r="D25" s="217" t="n">
        <v>23206498</v>
      </c>
      <c r="E25" s="218" t="n">
        <v>15.8</v>
      </c>
      <c r="F25" s="218" t="n">
        <v>2.4</v>
      </c>
      <c r="G25" s="218" t="n">
        <v>3.2</v>
      </c>
    </row>
    <row r="26" customFormat="false" ht="12.75" hidden="false" customHeight="true" outlineLevel="0" collapsed="false">
      <c r="A26" s="216" t="s">
        <v>926</v>
      </c>
      <c r="B26" s="217" t="n">
        <v>250558</v>
      </c>
      <c r="C26" s="217" t="n">
        <v>236150</v>
      </c>
      <c r="D26" s="217" t="n">
        <v>132139</v>
      </c>
      <c r="E26" s="218" t="n">
        <v>52.3</v>
      </c>
      <c r="F26" s="218" t="n">
        <v>-5.8</v>
      </c>
      <c r="G26" s="218" t="n">
        <v>-44</v>
      </c>
    </row>
    <row r="27" customFormat="false" ht="12.75" hidden="false" customHeight="true" outlineLevel="0" collapsed="false">
      <c r="A27" s="216" t="s">
        <v>927</v>
      </c>
      <c r="B27" s="217" t="n">
        <v>144239626</v>
      </c>
      <c r="C27" s="217" t="n">
        <v>167032911</v>
      </c>
      <c r="D27" s="217" t="n">
        <v>165224186</v>
      </c>
      <c r="E27" s="218" t="n">
        <v>18.6</v>
      </c>
      <c r="F27" s="218" t="n">
        <v>15.8</v>
      </c>
      <c r="G27" s="218" t="n">
        <v>-1.1</v>
      </c>
    </row>
    <row r="28" customFormat="false" ht="12.75" hidden="false" customHeight="true" outlineLevel="0" collapsed="false">
      <c r="A28" s="216" t="s">
        <v>928</v>
      </c>
      <c r="B28" s="217" t="n">
        <v>1645751</v>
      </c>
      <c r="C28" s="217" t="n">
        <v>2087226</v>
      </c>
      <c r="D28" s="217" t="n">
        <v>2226946</v>
      </c>
      <c r="E28" s="218" t="n">
        <v>26.2</v>
      </c>
      <c r="F28" s="218" t="n">
        <v>26.8</v>
      </c>
      <c r="G28" s="218" t="n">
        <v>6.7</v>
      </c>
    </row>
    <row r="29" customFormat="false" ht="12.75" hidden="false" customHeight="true" outlineLevel="0" collapsed="false">
      <c r="A29" s="216" t="s">
        <v>929</v>
      </c>
      <c r="B29" s="217" t="n">
        <v>10629689</v>
      </c>
      <c r="C29" s="217" t="n">
        <v>12178060</v>
      </c>
      <c r="D29" s="217" t="n">
        <v>11346230</v>
      </c>
      <c r="E29" s="218" t="n">
        <v>0.4</v>
      </c>
      <c r="F29" s="218" t="n">
        <v>14.6</v>
      </c>
      <c r="G29" s="218" t="n">
        <v>-6.8</v>
      </c>
    </row>
    <row r="30" customFormat="false" ht="12.75" hidden="false" customHeight="true" outlineLevel="0" collapsed="false">
      <c r="A30" s="216" t="s">
        <v>930</v>
      </c>
      <c r="B30" s="217" t="n">
        <v>580865</v>
      </c>
      <c r="C30" s="217" t="n">
        <v>657778</v>
      </c>
      <c r="D30" s="217" t="n">
        <v>679178</v>
      </c>
      <c r="E30" s="218" t="n">
        <v>49.3</v>
      </c>
      <c r="F30" s="218" t="n">
        <v>13.2</v>
      </c>
      <c r="G30" s="218" t="n">
        <v>3.3</v>
      </c>
    </row>
    <row r="31" customFormat="false" ht="12.75" hidden="false" customHeight="true" outlineLevel="0" collapsed="false">
      <c r="A31" s="216" t="s">
        <v>931</v>
      </c>
      <c r="B31" s="217" t="n">
        <v>1450926</v>
      </c>
      <c r="C31" s="217" t="n">
        <v>1693986</v>
      </c>
      <c r="D31" s="217" t="n">
        <v>1772480</v>
      </c>
      <c r="E31" s="218" t="n">
        <v>32.2</v>
      </c>
      <c r="F31" s="218" t="n">
        <v>16.8</v>
      </c>
      <c r="G31" s="218" t="n">
        <v>4.6</v>
      </c>
    </row>
    <row r="32" customFormat="false" ht="12.75" hidden="false" customHeight="true" outlineLevel="0" collapsed="false">
      <c r="A32" s="216" t="s">
        <v>932</v>
      </c>
      <c r="B32" s="217" t="n">
        <v>27636950</v>
      </c>
      <c r="C32" s="217" t="n">
        <v>32305359</v>
      </c>
      <c r="D32" s="217" t="n">
        <v>33027271</v>
      </c>
      <c r="E32" s="218" t="n">
        <v>24.7</v>
      </c>
      <c r="F32" s="218" t="n">
        <v>16.9</v>
      </c>
      <c r="G32" s="218" t="n">
        <v>2.2</v>
      </c>
    </row>
    <row r="33" customFormat="false" ht="12.75" hidden="false" customHeight="true" outlineLevel="0" collapsed="false">
      <c r="A33" s="216" t="s">
        <v>933</v>
      </c>
      <c r="B33" s="217" t="n">
        <v>6463589</v>
      </c>
      <c r="C33" s="217" t="n">
        <v>8362299</v>
      </c>
      <c r="D33" s="217" t="n">
        <v>8618561</v>
      </c>
      <c r="E33" s="218" t="n">
        <v>14.1</v>
      </c>
      <c r="F33" s="218" t="n">
        <v>29.4</v>
      </c>
      <c r="G33" s="218" t="n">
        <v>3.1</v>
      </c>
    </row>
    <row r="34" customFormat="false" ht="12.75" hidden="false" customHeight="true" outlineLevel="0" collapsed="false">
      <c r="A34" s="216" t="s">
        <v>934</v>
      </c>
      <c r="B34" s="217" t="n">
        <v>12819755</v>
      </c>
      <c r="C34" s="217" t="n">
        <v>14115404</v>
      </c>
      <c r="D34" s="217" t="n">
        <v>13773960</v>
      </c>
      <c r="E34" s="218" t="n">
        <v>26.1</v>
      </c>
      <c r="F34" s="218" t="n">
        <v>10.1</v>
      </c>
      <c r="G34" s="218" t="n">
        <v>-2.4</v>
      </c>
    </row>
    <row r="35" customFormat="false" ht="12.75" hidden="false" customHeight="true" outlineLevel="0" collapsed="false">
      <c r="A35" s="216" t="s">
        <v>935</v>
      </c>
      <c r="B35" s="217" t="n">
        <v>28701502</v>
      </c>
      <c r="C35" s="217" t="n">
        <v>32684221</v>
      </c>
      <c r="D35" s="217" t="n">
        <v>32492972</v>
      </c>
      <c r="E35" s="218" t="n">
        <v>19.6</v>
      </c>
      <c r="F35" s="218" t="n">
        <v>13.9</v>
      </c>
      <c r="G35" s="218" t="n">
        <v>-0.6</v>
      </c>
    </row>
    <row r="36" customFormat="false" ht="12.75" hidden="false" customHeight="true" outlineLevel="0" collapsed="false">
      <c r="A36" s="216" t="s">
        <v>936</v>
      </c>
      <c r="B36" s="217" t="n">
        <v>16387864</v>
      </c>
      <c r="C36" s="217" t="n">
        <v>18207853</v>
      </c>
      <c r="D36" s="217" t="n">
        <v>18466535</v>
      </c>
      <c r="E36" s="218" t="n">
        <v>19</v>
      </c>
      <c r="F36" s="218" t="n">
        <v>11.1</v>
      </c>
      <c r="G36" s="218" t="n">
        <v>1.4</v>
      </c>
    </row>
    <row r="37" customFormat="false" ht="12.75" hidden="false" customHeight="true" outlineLevel="0" collapsed="false">
      <c r="A37" s="216" t="s">
        <v>937</v>
      </c>
      <c r="B37" s="217" t="n">
        <v>37922735</v>
      </c>
      <c r="C37" s="217" t="n">
        <v>44740725</v>
      </c>
      <c r="D37" s="217" t="n">
        <v>42820053</v>
      </c>
      <c r="E37" s="218" t="n">
        <v>16.9</v>
      </c>
      <c r="F37" s="218" t="n">
        <v>18</v>
      </c>
      <c r="G37" s="218" t="n">
        <v>-4.3</v>
      </c>
    </row>
    <row r="38" s="143" customFormat="true" ht="12.75" hidden="false" customHeight="true" outlineLevel="0" collapsed="false">
      <c r="A38" s="216" t="s">
        <v>938</v>
      </c>
      <c r="B38" s="217" t="n">
        <v>97344629</v>
      </c>
      <c r="C38" s="217" t="n">
        <v>117506434</v>
      </c>
      <c r="D38" s="217" t="n">
        <v>125686999</v>
      </c>
      <c r="E38" s="218" t="n">
        <v>16.7</v>
      </c>
      <c r="F38" s="218" t="n">
        <v>20.7</v>
      </c>
      <c r="G38" s="218" t="n">
        <v>7</v>
      </c>
    </row>
    <row r="39" customFormat="false" ht="12.75" hidden="false" customHeight="true" outlineLevel="0" collapsed="false">
      <c r="A39" s="216" t="s">
        <v>939</v>
      </c>
      <c r="B39" s="217" t="n">
        <v>17166938</v>
      </c>
      <c r="C39" s="217" t="n">
        <v>20634042</v>
      </c>
      <c r="D39" s="217" t="n">
        <v>26273059</v>
      </c>
      <c r="E39" s="218" t="n">
        <v>0</v>
      </c>
      <c r="F39" s="218" t="n">
        <v>20.2</v>
      </c>
      <c r="G39" s="218" t="n">
        <v>27.3</v>
      </c>
    </row>
    <row r="40" customFormat="false" ht="12.75" hidden="false" customHeight="true" outlineLevel="0" collapsed="false">
      <c r="A40" s="216" t="s">
        <v>940</v>
      </c>
      <c r="B40" s="217" t="n">
        <v>31840174</v>
      </c>
      <c r="C40" s="217" t="n">
        <v>40886211</v>
      </c>
      <c r="D40" s="217" t="n">
        <v>42765059</v>
      </c>
      <c r="E40" s="218" t="n">
        <v>26.4</v>
      </c>
      <c r="F40" s="218" t="n">
        <v>28.4</v>
      </c>
      <c r="G40" s="218" t="n">
        <v>4.6</v>
      </c>
    </row>
    <row r="41" customFormat="false" ht="12.75" hidden="false" customHeight="true" outlineLevel="0" collapsed="false">
      <c r="A41" s="216" t="s">
        <v>941</v>
      </c>
      <c r="B41" s="217" t="n">
        <v>32506883</v>
      </c>
      <c r="C41" s="217" t="n">
        <v>36996465</v>
      </c>
      <c r="D41" s="217" t="n">
        <v>37775274</v>
      </c>
      <c r="E41" s="218" t="n">
        <v>15.7</v>
      </c>
      <c r="F41" s="218" t="n">
        <v>13.8</v>
      </c>
      <c r="G41" s="218" t="n">
        <v>2.1</v>
      </c>
    </row>
    <row r="42" customFormat="false" ht="12.75" hidden="false" customHeight="true" outlineLevel="0" collapsed="false">
      <c r="A42" s="216" t="s">
        <v>942</v>
      </c>
      <c r="B42" s="217" t="n">
        <v>10016805</v>
      </c>
      <c r="C42" s="217" t="n">
        <v>11790456</v>
      </c>
      <c r="D42" s="217" t="n">
        <v>12071143</v>
      </c>
      <c r="E42" s="218" t="n">
        <v>20.1</v>
      </c>
      <c r="F42" s="218" t="n">
        <v>17.7</v>
      </c>
      <c r="G42" s="218" t="n">
        <v>2.4</v>
      </c>
    </row>
    <row r="43" customFormat="false" ht="12.75" hidden="false" customHeight="true" outlineLevel="0" collapsed="false">
      <c r="A43" s="213" t="s">
        <v>43</v>
      </c>
      <c r="B43" s="214" t="n">
        <v>17040122</v>
      </c>
      <c r="C43" s="214" t="n">
        <v>21944504</v>
      </c>
      <c r="D43" s="214" t="n">
        <v>24145360</v>
      </c>
      <c r="E43" s="215" t="n">
        <v>19.7</v>
      </c>
      <c r="F43" s="215" t="n">
        <v>28.8</v>
      </c>
      <c r="G43" s="215" t="n">
        <v>10</v>
      </c>
    </row>
    <row r="44" customFormat="false" ht="12.75" hidden="false" customHeight="true" outlineLevel="0" collapsed="false">
      <c r="A44" s="216" t="s">
        <v>943</v>
      </c>
      <c r="B44" s="217" t="n">
        <v>5361720</v>
      </c>
      <c r="C44" s="217" t="n">
        <v>6215429</v>
      </c>
      <c r="D44" s="217" t="n">
        <v>5105828</v>
      </c>
      <c r="E44" s="218" t="n">
        <v>36.1</v>
      </c>
      <c r="F44" s="218" t="n">
        <v>15.9</v>
      </c>
      <c r="G44" s="218" t="n">
        <v>-17.9</v>
      </c>
    </row>
    <row r="45" customFormat="false" ht="12.75" hidden="false" customHeight="true" outlineLevel="0" collapsed="false">
      <c r="A45" s="213" t="s">
        <v>45</v>
      </c>
      <c r="B45" s="214" t="n">
        <v>71679759</v>
      </c>
      <c r="C45" s="214" t="n">
        <v>80568438</v>
      </c>
      <c r="D45" s="214" t="n">
        <v>80548652</v>
      </c>
      <c r="E45" s="215" t="n">
        <v>18.5</v>
      </c>
      <c r="F45" s="215" t="n">
        <v>12.4</v>
      </c>
      <c r="G45" s="215" t="n">
        <v>0</v>
      </c>
    </row>
    <row r="46" s="219" customFormat="true" ht="12.75" hidden="false" customHeight="true" outlineLevel="0" collapsed="false">
      <c r="A46" s="216" t="s">
        <v>944</v>
      </c>
      <c r="B46" s="217" t="n">
        <v>53126865</v>
      </c>
      <c r="C46" s="217" t="n">
        <v>58186555</v>
      </c>
      <c r="D46" s="217" t="n">
        <v>59851219</v>
      </c>
      <c r="E46" s="218" t="n">
        <v>15.9</v>
      </c>
      <c r="F46" s="218" t="n">
        <v>9.5</v>
      </c>
      <c r="G46" s="218" t="n">
        <v>2.9</v>
      </c>
    </row>
    <row r="47" customFormat="false" ht="12.75" hidden="false" customHeight="true" outlineLevel="0" collapsed="false">
      <c r="A47" s="216" t="s">
        <v>945</v>
      </c>
      <c r="B47" s="217" t="n">
        <v>45241074</v>
      </c>
      <c r="C47" s="217" t="n">
        <v>48531463</v>
      </c>
      <c r="D47" s="217" t="n">
        <v>51070455</v>
      </c>
      <c r="E47" s="218" t="n">
        <v>15.2</v>
      </c>
      <c r="F47" s="218" t="n">
        <v>7.3</v>
      </c>
      <c r="G47" s="218" t="n">
        <v>5.2</v>
      </c>
    </row>
    <row r="48" customFormat="false" ht="12.75" hidden="false" customHeight="true" outlineLevel="0" collapsed="false">
      <c r="A48" s="216" t="s">
        <v>946</v>
      </c>
      <c r="B48" s="217" t="n">
        <v>9444805</v>
      </c>
      <c r="C48" s="217" t="n">
        <v>11259902</v>
      </c>
      <c r="D48" s="217" t="n">
        <v>10614654</v>
      </c>
      <c r="E48" s="218" t="n">
        <v>31.6</v>
      </c>
      <c r="F48" s="218" t="n">
        <v>19.2</v>
      </c>
      <c r="G48" s="218" t="n">
        <v>-5.7</v>
      </c>
    </row>
    <row r="49" customFormat="false" ht="12.75" hidden="false" customHeight="true" outlineLevel="0" collapsed="false">
      <c r="A49" s="220" t="s">
        <v>47</v>
      </c>
      <c r="B49" s="214" t="n">
        <v>163523389</v>
      </c>
      <c r="C49" s="214" t="n">
        <v>173115033</v>
      </c>
      <c r="D49" s="214" t="n">
        <v>167872653</v>
      </c>
      <c r="E49" s="215" t="n">
        <v>33.1</v>
      </c>
      <c r="F49" s="215" t="n">
        <v>5.9</v>
      </c>
      <c r="G49" s="215" t="n">
        <v>-3</v>
      </c>
    </row>
    <row r="50" s="219" customFormat="true" ht="12.75" hidden="false" customHeight="true" outlineLevel="0" collapsed="false">
      <c r="A50" s="216" t="s">
        <v>947</v>
      </c>
      <c r="B50" s="217" t="n">
        <v>23600400</v>
      </c>
      <c r="C50" s="217" t="n">
        <v>26035870</v>
      </c>
      <c r="D50" s="217" t="n">
        <v>26788652</v>
      </c>
      <c r="E50" s="218" t="n">
        <v>36.6</v>
      </c>
      <c r="F50" s="218" t="n">
        <v>10.3</v>
      </c>
      <c r="G50" s="218" t="n">
        <v>2.9</v>
      </c>
    </row>
    <row r="51" customFormat="false" ht="12.75" hidden="false" customHeight="true" outlineLevel="0" collapsed="false">
      <c r="A51" s="216" t="s">
        <v>948</v>
      </c>
      <c r="B51" s="217" t="n">
        <v>77270170</v>
      </c>
      <c r="C51" s="217" t="n">
        <v>79528166</v>
      </c>
      <c r="D51" s="217" t="n">
        <v>78529274</v>
      </c>
      <c r="E51" s="218" t="n">
        <v>36.3</v>
      </c>
      <c r="F51" s="218" t="n">
        <v>2.9</v>
      </c>
      <c r="G51" s="218" t="n">
        <v>-1.3</v>
      </c>
    </row>
    <row r="52" customFormat="false" ht="12.75" hidden="false" customHeight="true" outlineLevel="0" collapsed="false">
      <c r="A52" s="216" t="s">
        <v>949</v>
      </c>
      <c r="B52" s="217" t="n">
        <v>6240621</v>
      </c>
      <c r="C52" s="217" t="n">
        <v>7536091</v>
      </c>
      <c r="D52" s="217" t="n">
        <v>7022414</v>
      </c>
      <c r="E52" s="218" t="n">
        <v>22.4</v>
      </c>
      <c r="F52" s="218" t="n">
        <v>20.8</v>
      </c>
      <c r="G52" s="218" t="n">
        <v>-6.8</v>
      </c>
    </row>
    <row r="53" customFormat="false" ht="12.75" hidden="false" customHeight="true" outlineLevel="0" collapsed="false">
      <c r="A53" s="216" t="s">
        <v>950</v>
      </c>
      <c r="B53" s="217" t="n">
        <v>22475343</v>
      </c>
      <c r="C53" s="217" t="n">
        <v>23595103</v>
      </c>
      <c r="D53" s="217" t="n">
        <v>21910285</v>
      </c>
      <c r="E53" s="218" t="n">
        <v>18.6</v>
      </c>
      <c r="F53" s="218" t="n">
        <v>5</v>
      </c>
      <c r="G53" s="218" t="n">
        <v>-7.1</v>
      </c>
    </row>
    <row r="54" customFormat="false" ht="12.75" hidden="false" customHeight="true" outlineLevel="0" collapsed="false">
      <c r="A54" s="220" t="s">
        <v>951</v>
      </c>
      <c r="B54" s="214" t="n">
        <v>3134370</v>
      </c>
      <c r="C54" s="214" t="n">
        <v>4025550</v>
      </c>
      <c r="D54" s="214" t="n">
        <v>4054382</v>
      </c>
      <c r="E54" s="215" t="n">
        <v>14.1</v>
      </c>
      <c r="F54" s="215" t="n">
        <v>28.4</v>
      </c>
      <c r="G54" s="215" t="n">
        <v>0.7</v>
      </c>
    </row>
    <row r="55" customFormat="false" ht="12.75" hidden="false" customHeight="true" outlineLevel="0" collapsed="false">
      <c r="A55" s="221" t="s">
        <v>952</v>
      </c>
      <c r="B55" s="217" t="n">
        <v>2253080</v>
      </c>
      <c r="C55" s="217" t="n">
        <v>2968212</v>
      </c>
      <c r="D55" s="217" t="n">
        <v>3024833</v>
      </c>
      <c r="E55" s="218" t="n">
        <v>15.2</v>
      </c>
      <c r="F55" s="218" t="n">
        <v>31.7</v>
      </c>
      <c r="G55" s="218" t="n">
        <v>1.9</v>
      </c>
    </row>
    <row r="56" customFormat="false" ht="12.75" hidden="false" customHeight="true" outlineLevel="0" collapsed="false">
      <c r="A56" s="222" t="s">
        <v>953</v>
      </c>
      <c r="B56" s="214" t="n">
        <v>797096855</v>
      </c>
      <c r="C56" s="214" t="n">
        <v>902522833</v>
      </c>
      <c r="D56" s="214" t="n">
        <v>905925476</v>
      </c>
      <c r="E56" s="215" t="n">
        <v>19.9</v>
      </c>
      <c r="F56" s="215" t="n">
        <v>13.2</v>
      </c>
      <c r="G56" s="215" t="n">
        <v>0.4</v>
      </c>
    </row>
    <row r="57" customFormat="false" ht="12.75" hidden="false" customHeight="true" outlineLevel="0" collapsed="false">
      <c r="A57" s="224"/>
      <c r="B57" s="214"/>
      <c r="C57" s="214"/>
      <c r="D57" s="214"/>
      <c r="E57" s="215"/>
      <c r="F57" s="215"/>
      <c r="G57" s="215"/>
    </row>
    <row r="58" customFormat="false" ht="12.75" hidden="false" customHeight="true" outlineLevel="0" collapsed="false">
      <c r="A58" s="225" t="s">
        <v>868</v>
      </c>
      <c r="B58" s="226"/>
      <c r="C58" s="226"/>
      <c r="D58" s="227"/>
      <c r="E58" s="227"/>
      <c r="F58" s="228"/>
      <c r="G58" s="229"/>
    </row>
    <row r="59" customFormat="false" ht="25.5" hidden="false" customHeight="true" outlineLevel="0" collapsed="false">
      <c r="A59" s="180" t="s">
        <v>954</v>
      </c>
      <c r="B59" s="180"/>
      <c r="C59" s="180"/>
      <c r="D59" s="180"/>
      <c r="E59" s="180"/>
      <c r="F59" s="180"/>
      <c r="G59" s="180"/>
    </row>
    <row r="60" customFormat="false" ht="19.5" hidden="false" customHeight="true" outlineLevel="0" collapsed="false">
      <c r="A60" s="25"/>
      <c r="B60" s="25"/>
      <c r="C60" s="25"/>
      <c r="D60" s="25"/>
      <c r="E60" s="25"/>
      <c r="F60" s="25"/>
      <c r="G60" s="25"/>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30" width="38.28"/>
    <col collapsed="false" customWidth="true" hidden="false" outlineLevel="0" max="7" min="2" style="230" width="12.28"/>
    <col collapsed="false" customWidth="false" hidden="false" outlineLevel="0" max="257" min="8" style="230" width="11.42"/>
  </cols>
  <sheetData>
    <row r="1" s="232" customFormat="true" ht="19.5" hidden="false" customHeight="true" outlineLevel="0" collapsed="false">
      <c r="A1" s="231" t="s">
        <v>957</v>
      </c>
      <c r="B1" s="231"/>
      <c r="C1" s="231"/>
      <c r="D1" s="231"/>
      <c r="E1" s="231"/>
      <c r="F1" s="231"/>
      <c r="G1" s="231"/>
    </row>
    <row r="2" s="232" customFormat="true" ht="19.5" hidden="false" customHeight="true" outlineLevel="0" collapsed="false">
      <c r="A2" s="233" t="s">
        <v>958</v>
      </c>
      <c r="B2" s="233"/>
      <c r="C2" s="233"/>
      <c r="D2" s="233"/>
      <c r="E2" s="233"/>
      <c r="F2" s="233"/>
      <c r="G2" s="233"/>
    </row>
    <row r="3" s="232" customFormat="true" ht="19.5" hidden="false" customHeight="true" outlineLevel="0" collapsed="false">
      <c r="A3" s="234"/>
      <c r="B3" s="234"/>
      <c r="C3" s="234"/>
      <c r="D3" s="234"/>
      <c r="E3" s="234"/>
      <c r="F3" s="234"/>
      <c r="G3" s="234"/>
    </row>
    <row r="4" s="235" customFormat="true" ht="12.75" hidden="false" customHeight="true" outlineLevel="0" collapsed="false">
      <c r="A4" s="205" t="s">
        <v>959</v>
      </c>
      <c r="B4" s="206" t="n">
        <v>2010</v>
      </c>
      <c r="C4" s="206" t="n">
        <v>2011</v>
      </c>
      <c r="D4" s="206" t="n">
        <v>2012</v>
      </c>
      <c r="E4" s="206" t="n">
        <v>2010</v>
      </c>
      <c r="F4" s="206" t="n">
        <v>2011</v>
      </c>
      <c r="G4" s="207" t="n">
        <v>2012</v>
      </c>
    </row>
    <row r="5" s="235" customFormat="true" ht="12.75" hidden="false" customHeight="true" outlineLevel="0" collapsed="false">
      <c r="A5" s="205"/>
      <c r="B5" s="206"/>
      <c r="C5" s="206"/>
      <c r="D5" s="206"/>
      <c r="E5" s="206"/>
      <c r="F5" s="206"/>
      <c r="G5" s="207"/>
    </row>
    <row r="6" s="235" customFormat="true" ht="12.75" hidden="false" customHeight="true" outlineLevel="0" collapsed="false">
      <c r="A6" s="205"/>
      <c r="B6" s="206" t="s">
        <v>907</v>
      </c>
      <c r="C6" s="206"/>
      <c r="D6" s="206"/>
      <c r="E6" s="207" t="s">
        <v>960</v>
      </c>
      <c r="F6" s="207"/>
      <c r="G6" s="207"/>
    </row>
    <row r="7" customFormat="false" ht="12.75" hidden="false" customHeight="true" outlineLevel="0" collapsed="false">
      <c r="A7" s="236"/>
      <c r="B7" s="237"/>
      <c r="C7" s="237"/>
      <c r="D7" s="237"/>
      <c r="E7" s="25"/>
      <c r="F7" s="25"/>
      <c r="G7" s="25"/>
    </row>
    <row r="8" customFormat="false" ht="12.75" hidden="false" customHeight="true" outlineLevel="0" collapsed="false">
      <c r="A8" s="220" t="s">
        <v>961</v>
      </c>
      <c r="B8" s="238" t="n">
        <v>675008073</v>
      </c>
      <c r="C8" s="238" t="n">
        <v>752278605</v>
      </c>
      <c r="D8" s="238" t="n">
        <v>751055784</v>
      </c>
      <c r="E8" s="238" t="n">
        <v>894858921</v>
      </c>
      <c r="F8" s="238" t="n">
        <v>1047419939</v>
      </c>
      <c r="G8" s="238" t="n">
        <v>965578535</v>
      </c>
    </row>
    <row r="9" customFormat="false" ht="12.75" hidden="false" customHeight="true" outlineLevel="0" collapsed="false">
      <c r="A9" s="221" t="s">
        <v>962</v>
      </c>
      <c r="B9" s="239" t="n">
        <v>45039225</v>
      </c>
      <c r="C9" s="239" t="n">
        <v>46976251</v>
      </c>
      <c r="D9" s="239" t="n">
        <v>43822200</v>
      </c>
      <c r="E9" s="239" t="n">
        <v>59713999</v>
      </c>
      <c r="F9" s="239" t="n">
        <v>65405182</v>
      </c>
      <c r="G9" s="239" t="n">
        <v>56360704</v>
      </c>
    </row>
    <row r="10" customFormat="false" ht="12.75" hidden="false" customHeight="true" outlineLevel="0" collapsed="false">
      <c r="A10" s="221" t="s">
        <v>963</v>
      </c>
      <c r="B10" s="239" t="n">
        <v>2175179</v>
      </c>
      <c r="C10" s="239" t="n">
        <v>2370286</v>
      </c>
      <c r="D10" s="239" t="n">
        <v>2687527</v>
      </c>
      <c r="E10" s="239" t="n">
        <v>2872612</v>
      </c>
      <c r="F10" s="239" t="n">
        <v>3299954</v>
      </c>
      <c r="G10" s="239" t="n">
        <v>3453819</v>
      </c>
    </row>
    <row r="11" customFormat="false" ht="12.75" hidden="false" customHeight="true" outlineLevel="0" collapsed="false">
      <c r="A11" s="221" t="s">
        <v>964</v>
      </c>
      <c r="B11" s="239" t="n">
        <v>14053596</v>
      </c>
      <c r="C11" s="239" t="n">
        <v>14769314</v>
      </c>
      <c r="D11" s="239" t="n">
        <v>14893930</v>
      </c>
      <c r="E11" s="239" t="n">
        <v>18640343</v>
      </c>
      <c r="F11" s="239" t="n">
        <v>20555996</v>
      </c>
      <c r="G11" s="239" t="n">
        <v>19147441</v>
      </c>
    </row>
    <row r="12" customFormat="false" ht="12.75" hidden="false" customHeight="true" outlineLevel="0" collapsed="false">
      <c r="A12" s="221" t="s">
        <v>965</v>
      </c>
      <c r="B12" s="239" t="n">
        <v>1189046</v>
      </c>
      <c r="C12" s="239" t="n">
        <v>1551822</v>
      </c>
      <c r="D12" s="239" t="n">
        <v>1581585</v>
      </c>
      <c r="E12" s="239" t="n">
        <v>1574967</v>
      </c>
      <c r="F12" s="239" t="n">
        <v>2165263</v>
      </c>
      <c r="G12" s="239" t="n">
        <v>2031852</v>
      </c>
    </row>
    <row r="13" customFormat="false" ht="12.75" hidden="false" customHeight="true" outlineLevel="0" collapsed="false">
      <c r="A13" s="221" t="s">
        <v>966</v>
      </c>
      <c r="B13" s="239" t="n">
        <v>7643613</v>
      </c>
      <c r="C13" s="239" t="n">
        <v>8448995</v>
      </c>
      <c r="D13" s="239" t="n">
        <v>8034460</v>
      </c>
      <c r="E13" s="239" t="n">
        <v>10126375</v>
      </c>
      <c r="F13" s="239" t="n">
        <v>11766399</v>
      </c>
      <c r="G13" s="239" t="n">
        <v>10335689</v>
      </c>
    </row>
    <row r="14" customFormat="false" ht="12.75" hidden="false" customHeight="true" outlineLevel="0" collapsed="false">
      <c r="A14" s="221" t="s">
        <v>967</v>
      </c>
      <c r="B14" s="239" t="n">
        <v>89581823</v>
      </c>
      <c r="C14" s="239" t="n">
        <v>101444272</v>
      </c>
      <c r="D14" s="239" t="n">
        <v>102910731</v>
      </c>
      <c r="E14" s="239" t="n">
        <v>118814792</v>
      </c>
      <c r="F14" s="239" t="n">
        <v>141139411</v>
      </c>
      <c r="G14" s="239" t="n">
        <v>132314331</v>
      </c>
    </row>
    <row r="15" customFormat="false" ht="12.75" hidden="false" customHeight="true" outlineLevel="0" collapsed="false">
      <c r="A15" s="221" t="s">
        <v>968</v>
      </c>
      <c r="B15" s="239" t="n">
        <v>5845940</v>
      </c>
      <c r="C15" s="239" t="n">
        <v>5073109</v>
      </c>
      <c r="D15" s="239" t="n">
        <v>4737635</v>
      </c>
      <c r="E15" s="239" t="n">
        <v>7777616</v>
      </c>
      <c r="F15" s="239" t="n">
        <v>7067606</v>
      </c>
      <c r="G15" s="239" t="n">
        <v>6087642</v>
      </c>
    </row>
    <row r="16" customFormat="false" ht="12.75" hidden="false" customHeight="true" outlineLevel="0" collapsed="false">
      <c r="A16" s="221" t="s">
        <v>969</v>
      </c>
      <c r="B16" s="239" t="n">
        <v>4154517</v>
      </c>
      <c r="C16" s="239" t="n">
        <v>4472263</v>
      </c>
      <c r="D16" s="239" t="n">
        <v>4658454</v>
      </c>
      <c r="E16" s="239" t="n">
        <v>5508977</v>
      </c>
      <c r="F16" s="239" t="n">
        <v>6214103</v>
      </c>
      <c r="G16" s="239" t="n">
        <v>5991624</v>
      </c>
    </row>
    <row r="17" customFormat="false" ht="12.75" hidden="false" customHeight="true" outlineLevel="0" collapsed="false">
      <c r="A17" s="221" t="s">
        <v>970</v>
      </c>
      <c r="B17" s="239" t="n">
        <v>58588718</v>
      </c>
      <c r="C17" s="239" t="n">
        <v>62043599</v>
      </c>
      <c r="D17" s="239" t="n">
        <v>55528717</v>
      </c>
      <c r="E17" s="239" t="n">
        <v>77712857</v>
      </c>
      <c r="F17" s="239" t="n">
        <v>86406574</v>
      </c>
      <c r="G17" s="239" t="n">
        <v>71442490</v>
      </c>
    </row>
    <row r="18" customFormat="false" ht="12.75" hidden="false" customHeight="true" outlineLevel="0" collapsed="false">
      <c r="A18" s="221" t="s">
        <v>971</v>
      </c>
      <c r="B18" s="239" t="n">
        <v>959825</v>
      </c>
      <c r="C18" s="239" t="n">
        <v>1322381</v>
      </c>
      <c r="D18" s="239" t="n">
        <v>1433328</v>
      </c>
      <c r="E18" s="239" t="n">
        <v>1271435</v>
      </c>
      <c r="F18" s="239" t="n">
        <v>1843460</v>
      </c>
      <c r="G18" s="239" t="n">
        <v>1842461</v>
      </c>
    </row>
    <row r="19" customFormat="false" ht="12.75" hidden="false" customHeight="true" outlineLevel="0" collapsed="false">
      <c r="A19" s="221" t="s">
        <v>972</v>
      </c>
      <c r="B19" s="239" t="n">
        <v>1745186</v>
      </c>
      <c r="C19" s="239" t="n">
        <v>2207315</v>
      </c>
      <c r="D19" s="239" t="n">
        <v>2373568</v>
      </c>
      <c r="E19" s="239" t="n">
        <v>2308406</v>
      </c>
      <c r="F19" s="239" t="n">
        <v>3077900</v>
      </c>
      <c r="G19" s="239" t="n">
        <v>3048655</v>
      </c>
    </row>
    <row r="20" customFormat="false" ht="12.75" hidden="false" customHeight="true" outlineLevel="0" collapsed="false">
      <c r="A20" s="221" t="s">
        <v>973</v>
      </c>
      <c r="B20" s="239" t="n">
        <v>5505900</v>
      </c>
      <c r="C20" s="239" t="n">
        <v>6185181</v>
      </c>
      <c r="D20" s="239" t="n">
        <v>5601722</v>
      </c>
      <c r="E20" s="239" t="n">
        <v>7299222</v>
      </c>
      <c r="F20" s="239" t="n">
        <v>8609315</v>
      </c>
      <c r="G20" s="239" t="n">
        <v>7204811</v>
      </c>
    </row>
    <row r="21" customFormat="false" ht="12.75" hidden="false" customHeight="true" outlineLevel="0" collapsed="false">
      <c r="A21" s="221" t="s">
        <v>974</v>
      </c>
      <c r="B21" s="239" t="n">
        <v>417160</v>
      </c>
      <c r="C21" s="239" t="n">
        <v>323195</v>
      </c>
      <c r="D21" s="239" t="n">
        <v>323196</v>
      </c>
      <c r="E21" s="239" t="n">
        <v>552887</v>
      </c>
      <c r="F21" s="239" t="n">
        <v>449693</v>
      </c>
      <c r="G21" s="239" t="n">
        <v>415953</v>
      </c>
    </row>
    <row r="22" customFormat="false" ht="12.75" hidden="false" customHeight="true" outlineLevel="0" collapsed="false">
      <c r="A22" s="221" t="s">
        <v>975</v>
      </c>
      <c r="B22" s="239" t="n">
        <v>62978255</v>
      </c>
      <c r="C22" s="239" t="n">
        <v>69422805</v>
      </c>
      <c r="D22" s="239" t="n">
        <v>70380828</v>
      </c>
      <c r="E22" s="239" t="n">
        <v>83475849</v>
      </c>
      <c r="F22" s="239" t="n">
        <v>96646992</v>
      </c>
      <c r="G22" s="239" t="n">
        <v>90521006</v>
      </c>
    </row>
    <row r="23" customFormat="false" ht="12.75" hidden="false" customHeight="true" outlineLevel="0" collapsed="false">
      <c r="A23" s="221" t="s">
        <v>976</v>
      </c>
      <c r="B23" s="239" t="n">
        <v>52156286</v>
      </c>
      <c r="C23" s="239" t="n">
        <v>57670869</v>
      </c>
      <c r="D23" s="239" t="n">
        <v>56591233</v>
      </c>
      <c r="E23" s="239" t="n">
        <v>69154220</v>
      </c>
      <c r="F23" s="239" t="n">
        <v>80309169</v>
      </c>
      <c r="G23" s="239" t="n">
        <v>72774087</v>
      </c>
    </row>
    <row r="24" customFormat="false" ht="12.75" hidden="false" customHeight="true" outlineLevel="0" collapsed="false">
      <c r="A24" s="221" t="s">
        <v>977</v>
      </c>
      <c r="B24" s="239" t="n">
        <v>37665521</v>
      </c>
      <c r="C24" s="239" t="n">
        <v>43502675</v>
      </c>
      <c r="D24" s="239" t="n">
        <v>41823192</v>
      </c>
      <c r="E24" s="239" t="n">
        <v>49906666</v>
      </c>
      <c r="F24" s="239" t="n">
        <v>60602388</v>
      </c>
      <c r="G24" s="239" t="n">
        <v>53759466</v>
      </c>
    </row>
    <row r="25" customFormat="false" ht="12.75" hidden="false" customHeight="true" outlineLevel="0" collapsed="false">
      <c r="A25" s="221" t="s">
        <v>978</v>
      </c>
      <c r="B25" s="239" t="n">
        <v>7768518</v>
      </c>
      <c r="C25" s="239" t="n">
        <v>7025706</v>
      </c>
      <c r="D25" s="239" t="n">
        <v>6153916</v>
      </c>
      <c r="E25" s="239" t="n">
        <v>10247717</v>
      </c>
      <c r="F25" s="239" t="n">
        <v>9787337</v>
      </c>
      <c r="G25" s="239" t="n">
        <v>7915026</v>
      </c>
    </row>
    <row r="26" customFormat="false" ht="12.75" hidden="false" customHeight="true" outlineLevel="0" collapsed="false">
      <c r="A26" s="221" t="s">
        <v>979</v>
      </c>
      <c r="B26" s="239" t="n">
        <v>7292027</v>
      </c>
      <c r="C26" s="239" t="n">
        <v>8800706</v>
      </c>
      <c r="D26" s="239" t="n">
        <v>9159806</v>
      </c>
      <c r="E26" s="239" t="n">
        <v>9660684</v>
      </c>
      <c r="F26" s="239" t="n">
        <v>12255540</v>
      </c>
      <c r="G26" s="239" t="n">
        <v>11765814</v>
      </c>
    </row>
    <row r="27" customFormat="false" ht="12.75" hidden="false" customHeight="true" outlineLevel="0" collapsed="false">
      <c r="A27" s="221" t="s">
        <v>980</v>
      </c>
      <c r="B27" s="239" t="n">
        <v>19376592</v>
      </c>
      <c r="C27" s="239" t="n">
        <v>22034271</v>
      </c>
      <c r="D27" s="239" t="n">
        <v>21092073</v>
      </c>
      <c r="E27" s="239" t="n">
        <v>25679863</v>
      </c>
      <c r="F27" s="239" t="n">
        <v>30684030</v>
      </c>
      <c r="G27" s="239" t="n">
        <v>27137805</v>
      </c>
    </row>
    <row r="28" customFormat="false" ht="12.75" hidden="false" customHeight="true" outlineLevel="0" collapsed="false">
      <c r="A28" s="221" t="s">
        <v>981</v>
      </c>
      <c r="B28" s="239" t="n">
        <v>8714512</v>
      </c>
      <c r="C28" s="239" t="n">
        <v>10377154</v>
      </c>
      <c r="D28" s="239" t="n">
        <v>10340220</v>
      </c>
      <c r="E28" s="239" t="n">
        <v>11552532</v>
      </c>
      <c r="F28" s="239" t="n">
        <v>14456197</v>
      </c>
      <c r="G28" s="239" t="n">
        <v>13287921</v>
      </c>
    </row>
    <row r="29" customFormat="false" ht="12.75" hidden="false" customHeight="true" outlineLevel="0" collapsed="false">
      <c r="A29" s="221" t="s">
        <v>982</v>
      </c>
      <c r="B29" s="239" t="n">
        <v>3590256</v>
      </c>
      <c r="C29" s="239" t="n">
        <v>3954234</v>
      </c>
      <c r="D29" s="239" t="n">
        <v>3851118</v>
      </c>
      <c r="E29" s="239" t="n">
        <v>4754189</v>
      </c>
      <c r="F29" s="239" t="n">
        <v>5506066</v>
      </c>
      <c r="G29" s="239" t="n">
        <v>4951456</v>
      </c>
    </row>
    <row r="30" customFormat="false" ht="12.75" hidden="false" customHeight="true" outlineLevel="0" collapsed="false">
      <c r="A30" s="221" t="s">
        <v>983</v>
      </c>
      <c r="B30" s="239" t="n">
        <v>34222038</v>
      </c>
      <c r="C30" s="239" t="n">
        <v>34811100</v>
      </c>
      <c r="D30" s="239" t="n">
        <v>31047451</v>
      </c>
      <c r="E30" s="239" t="n">
        <v>45405472</v>
      </c>
      <c r="F30" s="239" t="n">
        <v>48471804</v>
      </c>
      <c r="G30" s="239" t="n">
        <v>39942347</v>
      </c>
    </row>
    <row r="31" customFormat="false" ht="12.75" hidden="false" customHeight="true" outlineLevel="0" collapsed="false">
      <c r="A31" s="221" t="s">
        <v>984</v>
      </c>
      <c r="B31" s="239" t="n">
        <v>26708243</v>
      </c>
      <c r="C31" s="239" t="n">
        <v>30824483</v>
      </c>
      <c r="D31" s="239" t="n">
        <v>31288717</v>
      </c>
      <c r="E31" s="239" t="n">
        <v>35415290</v>
      </c>
      <c r="F31" s="239" t="n">
        <v>42923653</v>
      </c>
      <c r="G31" s="239" t="n">
        <v>40228301</v>
      </c>
    </row>
    <row r="32" customFormat="false" ht="12.75" hidden="false" customHeight="true" outlineLevel="0" collapsed="false">
      <c r="A32" s="221" t="s">
        <v>985</v>
      </c>
      <c r="B32" s="239" t="n">
        <v>14133459</v>
      </c>
      <c r="C32" s="239" t="n">
        <v>15774542</v>
      </c>
      <c r="D32" s="239" t="n">
        <v>16207154</v>
      </c>
      <c r="E32" s="239" t="n">
        <v>18730263</v>
      </c>
      <c r="F32" s="239" t="n">
        <v>21974421</v>
      </c>
      <c r="G32" s="239" t="n">
        <v>20827159</v>
      </c>
    </row>
    <row r="33" customFormat="false" ht="12.75" hidden="false" customHeight="true" outlineLevel="0" collapsed="false">
      <c r="A33" s="221" t="s">
        <v>986</v>
      </c>
      <c r="B33" s="239" t="n">
        <v>58665849</v>
      </c>
      <c r="C33" s="239" t="n">
        <v>65569661</v>
      </c>
      <c r="D33" s="239" t="n">
        <v>73282542</v>
      </c>
      <c r="E33" s="239" t="n">
        <v>77800955</v>
      </c>
      <c r="F33" s="239" t="n">
        <v>91249838</v>
      </c>
      <c r="G33" s="239" t="n">
        <v>94168450</v>
      </c>
    </row>
    <row r="34" customFormat="false" ht="12.75" hidden="false" customHeight="true" outlineLevel="0" collapsed="false">
      <c r="A34" s="221" t="s">
        <v>987</v>
      </c>
      <c r="B34" s="239" t="n">
        <v>707618</v>
      </c>
      <c r="C34" s="239" t="n">
        <v>741754</v>
      </c>
      <c r="D34" s="239" t="n">
        <v>668763</v>
      </c>
      <c r="E34" s="239" t="n">
        <v>938024</v>
      </c>
      <c r="F34" s="239" t="n">
        <v>1032737</v>
      </c>
      <c r="G34" s="239" t="n">
        <v>858747</v>
      </c>
    </row>
    <row r="35" customFormat="false" ht="12.75" hidden="false" customHeight="true" outlineLevel="0" collapsed="false">
      <c r="A35" s="221" t="s">
        <v>988</v>
      </c>
      <c r="B35" s="239" t="n">
        <v>154360</v>
      </c>
      <c r="C35" s="239" t="n">
        <v>159168</v>
      </c>
      <c r="D35" s="239" t="n">
        <v>178090</v>
      </c>
      <c r="E35" s="239" t="n">
        <v>204538</v>
      </c>
      <c r="F35" s="239" t="n">
        <v>221497</v>
      </c>
      <c r="G35" s="239" t="n">
        <v>227351</v>
      </c>
    </row>
    <row r="36" customFormat="false" ht="12.75" hidden="false" customHeight="true" outlineLevel="0" collapsed="false">
      <c r="A36" s="221" t="s">
        <v>989</v>
      </c>
      <c r="B36" s="239" t="n">
        <v>36586</v>
      </c>
      <c r="C36" s="239" t="n">
        <v>33587</v>
      </c>
      <c r="D36" s="239" t="n">
        <v>29905</v>
      </c>
      <c r="E36" s="239" t="n">
        <v>48396</v>
      </c>
      <c r="F36" s="239" t="n">
        <v>46636</v>
      </c>
      <c r="G36" s="239" t="n">
        <v>38352</v>
      </c>
    </row>
    <row r="37" customFormat="false" ht="12.75" hidden="false" customHeight="true" outlineLevel="0" collapsed="false">
      <c r="A37" s="221" t="s">
        <v>990</v>
      </c>
      <c r="B37" s="239" t="n">
        <v>2051239</v>
      </c>
      <c r="C37" s="239" t="n">
        <v>2148818</v>
      </c>
      <c r="D37" s="239" t="n">
        <v>2309526</v>
      </c>
      <c r="E37" s="239" t="n">
        <v>2711043</v>
      </c>
      <c r="F37" s="239" t="n">
        <v>2998179</v>
      </c>
      <c r="G37" s="239" t="n">
        <v>2962746</v>
      </c>
    </row>
    <row r="38" customFormat="false" ht="12.75" hidden="false" customHeight="true" outlineLevel="0" collapsed="false">
      <c r="A38" s="221" t="s">
        <v>991</v>
      </c>
      <c r="B38" s="239" t="n">
        <v>643836</v>
      </c>
      <c r="C38" s="239" t="n">
        <v>742496</v>
      </c>
      <c r="D38" s="239" t="n">
        <v>754766</v>
      </c>
      <c r="E38" s="239" t="n">
        <v>852625</v>
      </c>
      <c r="F38" s="239" t="n">
        <v>1034769</v>
      </c>
      <c r="G38" s="239" t="n">
        <v>969893</v>
      </c>
    </row>
    <row r="39" customFormat="false" ht="12.75" hidden="false" customHeight="true" outlineLevel="0" collapsed="false">
      <c r="A39" s="221" t="s">
        <v>992</v>
      </c>
      <c r="B39" s="239" t="n">
        <v>10876</v>
      </c>
      <c r="C39" s="239" t="n">
        <v>15036</v>
      </c>
      <c r="D39" s="239" t="n">
        <v>71673</v>
      </c>
      <c r="E39" s="239" t="n">
        <v>14393</v>
      </c>
      <c r="F39" s="239" t="n">
        <v>21072</v>
      </c>
      <c r="G39" s="239" t="n">
        <v>93012</v>
      </c>
    </row>
    <row r="40" customFormat="false" ht="12.75" hidden="false" customHeight="true" outlineLevel="0" collapsed="false">
      <c r="A40" s="221" t="s">
        <v>993</v>
      </c>
      <c r="B40" s="239" t="n">
        <v>121714</v>
      </c>
      <c r="C40" s="239" t="n">
        <v>99589</v>
      </c>
      <c r="D40" s="239" t="n">
        <v>91250</v>
      </c>
      <c r="E40" s="239" t="n">
        <v>166736</v>
      </c>
      <c r="F40" s="239" t="n">
        <v>139212</v>
      </c>
      <c r="G40" s="239" t="n">
        <v>115201</v>
      </c>
    </row>
    <row r="41" customFormat="false" ht="12.75" hidden="false" customHeight="true" outlineLevel="0" collapsed="false">
      <c r="A41" s="221" t="s">
        <v>994</v>
      </c>
      <c r="B41" s="239" t="n">
        <v>274501</v>
      </c>
      <c r="C41" s="239" t="n">
        <v>309590</v>
      </c>
      <c r="D41" s="239" t="n">
        <v>332489</v>
      </c>
      <c r="E41" s="239" t="n">
        <v>364071</v>
      </c>
      <c r="F41" s="239" t="n">
        <v>431751</v>
      </c>
      <c r="G41" s="239" t="n">
        <v>427199</v>
      </c>
    </row>
    <row r="42" customFormat="false" ht="12.75" hidden="false" customHeight="true" outlineLevel="0" collapsed="false">
      <c r="A42" s="221" t="s">
        <v>995</v>
      </c>
      <c r="B42" s="239" t="n">
        <v>178315</v>
      </c>
      <c r="C42" s="239" t="n">
        <v>150509</v>
      </c>
      <c r="D42" s="239" t="n">
        <v>153670</v>
      </c>
      <c r="E42" s="239" t="n">
        <v>234765</v>
      </c>
      <c r="F42" s="239" t="n">
        <v>210157</v>
      </c>
      <c r="G42" s="239" t="n">
        <v>196774</v>
      </c>
    </row>
    <row r="43" customFormat="false" ht="12.75" hidden="false" customHeight="true" outlineLevel="0" collapsed="false">
      <c r="A43" s="221" t="s">
        <v>996</v>
      </c>
      <c r="B43" s="239" t="n">
        <v>2040146</v>
      </c>
      <c r="C43" s="239" t="n">
        <v>2254855</v>
      </c>
      <c r="D43" s="239" t="n">
        <v>2199673</v>
      </c>
      <c r="E43" s="239" t="n">
        <v>2701406</v>
      </c>
      <c r="F43" s="239" t="n">
        <v>3141346</v>
      </c>
      <c r="G43" s="239" t="n">
        <v>2828255</v>
      </c>
    </row>
    <row r="44" customFormat="false" ht="12.75" hidden="false" customHeight="true" outlineLevel="0" collapsed="false">
      <c r="A44" s="221" t="s">
        <v>997</v>
      </c>
      <c r="B44" s="239" t="n">
        <v>496307</v>
      </c>
      <c r="C44" s="239" t="n">
        <v>571509</v>
      </c>
      <c r="D44" s="239" t="n">
        <v>539223</v>
      </c>
      <c r="E44" s="239" t="n">
        <v>657202</v>
      </c>
      <c r="F44" s="239" t="n">
        <v>796315</v>
      </c>
      <c r="G44" s="239" t="n">
        <v>692836</v>
      </c>
    </row>
    <row r="45" customFormat="false" ht="12.75" hidden="false" customHeight="true" outlineLevel="0" collapsed="false">
      <c r="A45" s="221" t="s">
        <v>998</v>
      </c>
      <c r="B45" s="239" t="n">
        <v>456751</v>
      </c>
      <c r="C45" s="239" t="n">
        <v>527394</v>
      </c>
      <c r="D45" s="239" t="n">
        <v>512346</v>
      </c>
      <c r="E45" s="239" t="n">
        <v>604914</v>
      </c>
      <c r="F45" s="239" t="n">
        <v>734308</v>
      </c>
      <c r="G45" s="239" t="n">
        <v>658126</v>
      </c>
    </row>
    <row r="46" customFormat="false" ht="12.75" hidden="false" customHeight="true" outlineLevel="0" collapsed="false">
      <c r="A46" s="221" t="s">
        <v>999</v>
      </c>
      <c r="B46" s="239" t="n">
        <v>263075</v>
      </c>
      <c r="C46" s="239" t="n">
        <v>344343</v>
      </c>
      <c r="D46" s="239" t="n">
        <v>367170</v>
      </c>
      <c r="E46" s="239" t="n">
        <v>347825</v>
      </c>
      <c r="F46" s="239" t="n">
        <v>479106</v>
      </c>
      <c r="G46" s="239" t="n">
        <v>471979</v>
      </c>
    </row>
    <row r="47" s="143" customFormat="true" ht="12.75" hidden="false" customHeight="true" outlineLevel="0" collapsed="false">
      <c r="A47" s="221" t="s">
        <v>1000</v>
      </c>
      <c r="B47" s="239" t="n">
        <v>60265</v>
      </c>
      <c r="C47" s="239" t="n">
        <v>61367</v>
      </c>
      <c r="D47" s="239" t="n">
        <v>72173</v>
      </c>
      <c r="E47" s="239" t="n">
        <v>79372</v>
      </c>
      <c r="F47" s="239" t="n">
        <v>85639</v>
      </c>
      <c r="G47" s="239" t="n">
        <v>92352</v>
      </c>
    </row>
    <row r="48" customFormat="false" ht="12.75" hidden="false" customHeight="true" outlineLevel="0" collapsed="false">
      <c r="A48" s="221" t="s">
        <v>1001</v>
      </c>
      <c r="B48" s="239" t="n">
        <v>7365772</v>
      </c>
      <c r="C48" s="239" t="n">
        <v>7856505</v>
      </c>
      <c r="D48" s="239" t="n">
        <v>8515749</v>
      </c>
      <c r="E48" s="239" t="n">
        <v>9773877</v>
      </c>
      <c r="F48" s="239" t="n">
        <v>10930518</v>
      </c>
      <c r="G48" s="239" t="n">
        <v>10942820</v>
      </c>
    </row>
    <row r="49" customFormat="false" ht="12.75" hidden="false" customHeight="true" outlineLevel="0" collapsed="false">
      <c r="A49" s="221" t="s">
        <v>1002</v>
      </c>
      <c r="B49" s="239" t="n">
        <v>26354293</v>
      </c>
      <c r="C49" s="239" t="n">
        <v>34458754</v>
      </c>
      <c r="D49" s="239" t="n">
        <v>38103300</v>
      </c>
      <c r="E49" s="239" t="n">
        <v>34877610</v>
      </c>
      <c r="F49" s="239" t="n">
        <v>48011346</v>
      </c>
      <c r="G49" s="239" t="n">
        <v>48923052</v>
      </c>
    </row>
    <row r="50" customFormat="false" ht="12.75" hidden="false" customHeight="true" outlineLevel="0" collapsed="false">
      <c r="A50" s="221" t="s">
        <v>1003</v>
      </c>
      <c r="B50" s="239" t="n">
        <v>35219</v>
      </c>
      <c r="C50" s="239" t="n">
        <v>33135</v>
      </c>
      <c r="D50" s="239" t="n">
        <v>31514</v>
      </c>
      <c r="E50" s="239" t="n">
        <v>47022</v>
      </c>
      <c r="F50" s="239" t="n">
        <v>46148</v>
      </c>
      <c r="G50" s="239" t="n">
        <v>40526</v>
      </c>
    </row>
    <row r="51" customFormat="false" ht="12.75" hidden="false" customHeight="true" outlineLevel="0" collapsed="false">
      <c r="A51" s="221" t="s">
        <v>1004</v>
      </c>
      <c r="B51" s="239" t="n">
        <v>41659331</v>
      </c>
      <c r="C51" s="239" t="n">
        <v>47875183</v>
      </c>
      <c r="D51" s="239" t="n">
        <v>48933281</v>
      </c>
      <c r="E51" s="239" t="n">
        <v>55251574</v>
      </c>
      <c r="F51" s="239" t="n">
        <v>66639878</v>
      </c>
      <c r="G51" s="239" t="n">
        <v>62908511</v>
      </c>
    </row>
    <row r="52" s="143" customFormat="true" ht="12.75" hidden="false" customHeight="true" outlineLevel="0" collapsed="false">
      <c r="A52" s="221" t="s">
        <v>1005</v>
      </c>
      <c r="B52" s="239" t="n">
        <v>1276149</v>
      </c>
      <c r="C52" s="239" t="n">
        <v>1468563</v>
      </c>
      <c r="D52" s="239" t="n">
        <v>1529539</v>
      </c>
      <c r="E52" s="239" t="n">
        <v>1688507</v>
      </c>
      <c r="F52" s="239" t="n">
        <v>2048113</v>
      </c>
      <c r="G52" s="239" t="n">
        <v>1964290</v>
      </c>
    </row>
    <row r="53" customFormat="false" ht="12.75" hidden="false" customHeight="true" outlineLevel="0" collapsed="false">
      <c r="A53" s="221" t="s">
        <v>1006</v>
      </c>
      <c r="B53" s="239" t="n">
        <v>16252548</v>
      </c>
      <c r="C53" s="239" t="n">
        <v>20118250</v>
      </c>
      <c r="D53" s="239" t="n">
        <v>20100000</v>
      </c>
      <c r="E53" s="239" t="n">
        <v>21515999</v>
      </c>
      <c r="F53" s="239" t="n">
        <v>28051781</v>
      </c>
      <c r="G53" s="239" t="n">
        <v>25816821</v>
      </c>
    </row>
    <row r="54" customFormat="false" ht="12.75" hidden="false" customHeight="true" outlineLevel="0" collapsed="false">
      <c r="A54" s="221" t="s">
        <v>1007</v>
      </c>
      <c r="B54" s="239" t="n">
        <v>4397326</v>
      </c>
      <c r="C54" s="239" t="n">
        <v>5350101</v>
      </c>
      <c r="D54" s="239" t="n">
        <v>5754678</v>
      </c>
      <c r="E54" s="239" t="n">
        <v>5820089</v>
      </c>
      <c r="F54" s="239" t="n">
        <v>7448442</v>
      </c>
      <c r="G54" s="239" t="n">
        <v>7391210</v>
      </c>
    </row>
    <row r="55" customFormat="false" ht="12.75" hidden="false" customHeight="true" outlineLevel="0" collapsed="false">
      <c r="A55" s="221" t="s">
        <v>1008</v>
      </c>
      <c r="B55" s="239" t="n">
        <v>562</v>
      </c>
      <c r="C55" s="239" t="n">
        <v>1910</v>
      </c>
      <c r="D55" s="239" t="n">
        <v>1703</v>
      </c>
      <c r="E55" s="239" t="n">
        <v>745</v>
      </c>
      <c r="F55" s="239" t="n">
        <v>2698</v>
      </c>
      <c r="G55" s="239" t="n">
        <v>2172</v>
      </c>
    </row>
    <row r="56" s="143" customFormat="true" ht="12.75" hidden="false" customHeight="true" outlineLevel="0" collapsed="false">
      <c r="A56" s="220" t="s">
        <v>1009</v>
      </c>
      <c r="B56" s="238" t="n">
        <v>19984373</v>
      </c>
      <c r="C56" s="238" t="n">
        <v>20733082</v>
      </c>
      <c r="D56" s="238" t="n">
        <v>21935930</v>
      </c>
      <c r="E56" s="238" t="n">
        <v>26437675</v>
      </c>
      <c r="F56" s="238" t="n">
        <v>28859143</v>
      </c>
      <c r="G56" s="238" t="n">
        <v>28186368</v>
      </c>
    </row>
    <row r="57" customFormat="false" ht="12.75" hidden="false" customHeight="true" outlineLevel="0" collapsed="false">
      <c r="A57" s="221" t="s">
        <v>1010</v>
      </c>
      <c r="B57" s="239" t="n">
        <v>3023891</v>
      </c>
      <c r="C57" s="239" t="n">
        <v>2367886</v>
      </c>
      <c r="D57" s="239" t="n">
        <v>2644443</v>
      </c>
      <c r="E57" s="239" t="n">
        <v>4002264</v>
      </c>
      <c r="F57" s="239" t="n">
        <v>3294904</v>
      </c>
      <c r="G57" s="239" t="n">
        <v>3399948</v>
      </c>
    </row>
    <row r="58" customFormat="false" ht="12.75" hidden="false" customHeight="true" outlineLevel="0" collapsed="false">
      <c r="A58" s="221" t="s">
        <v>1011</v>
      </c>
      <c r="B58" s="239" t="n">
        <v>1422424</v>
      </c>
      <c r="C58" s="239" t="n">
        <v>1550645</v>
      </c>
      <c r="D58" s="239" t="n">
        <v>1858325</v>
      </c>
      <c r="E58" s="239" t="n">
        <v>1880323</v>
      </c>
      <c r="F58" s="239" t="n">
        <v>2157088</v>
      </c>
      <c r="G58" s="239" t="n">
        <v>2388397</v>
      </c>
    </row>
    <row r="59" customFormat="false" ht="12.75" hidden="false" customHeight="true" outlineLevel="0" collapsed="false">
      <c r="A59" s="221" t="s">
        <v>1012</v>
      </c>
      <c r="B59" s="239" t="n">
        <v>261009</v>
      </c>
      <c r="C59" s="239" t="n">
        <v>251564</v>
      </c>
      <c r="D59" s="239" t="n">
        <v>399554</v>
      </c>
      <c r="E59" s="239" t="n">
        <v>346879</v>
      </c>
      <c r="F59" s="239" t="n">
        <v>348506</v>
      </c>
      <c r="G59" s="239" t="n">
        <v>514806</v>
      </c>
    </row>
    <row r="60" customFormat="false" ht="12.75" hidden="false" customHeight="true" outlineLevel="0" collapsed="false">
      <c r="A60" s="221" t="s">
        <v>1013</v>
      </c>
      <c r="B60" s="239" t="n">
        <v>23559</v>
      </c>
      <c r="C60" s="239" t="n">
        <v>37950</v>
      </c>
      <c r="D60" s="239" t="n">
        <v>34635</v>
      </c>
      <c r="E60" s="239" t="n">
        <v>31224</v>
      </c>
      <c r="F60" s="239" t="n">
        <v>52859</v>
      </c>
      <c r="G60" s="239" t="n">
        <v>44538</v>
      </c>
    </row>
    <row r="61" customFormat="false" ht="12.75" hidden="false" customHeight="true" outlineLevel="0" collapsed="false">
      <c r="A61" s="221" t="s">
        <v>1014</v>
      </c>
      <c r="B61" s="239" t="n">
        <v>140689</v>
      </c>
      <c r="C61" s="239" t="n">
        <v>122488</v>
      </c>
      <c r="D61" s="239" t="n">
        <v>168785</v>
      </c>
      <c r="E61" s="239" t="n">
        <v>187292</v>
      </c>
      <c r="F61" s="239" t="n">
        <v>170263</v>
      </c>
      <c r="G61" s="239" t="n">
        <v>216696</v>
      </c>
    </row>
    <row r="62" customFormat="false" ht="12.75" hidden="false" customHeight="true" outlineLevel="0" collapsed="false">
      <c r="A62" s="221" t="s">
        <v>1015</v>
      </c>
      <c r="B62" s="239" t="n">
        <v>69813</v>
      </c>
      <c r="C62" s="239" t="n">
        <v>83425</v>
      </c>
      <c r="D62" s="239" t="n">
        <v>78707</v>
      </c>
      <c r="E62" s="239" t="n">
        <v>92053</v>
      </c>
      <c r="F62" s="239" t="n">
        <v>116519</v>
      </c>
      <c r="G62" s="239" t="n">
        <v>100954</v>
      </c>
    </row>
    <row r="63" customFormat="false" ht="12.75" hidden="false" customHeight="true" outlineLevel="0" collapsed="false">
      <c r="A63" s="221" t="s">
        <v>1016</v>
      </c>
      <c r="B63" s="239" t="n">
        <v>37645</v>
      </c>
      <c r="C63" s="239" t="n">
        <v>23166</v>
      </c>
      <c r="D63" s="239" t="n">
        <v>46280</v>
      </c>
      <c r="E63" s="239" t="n">
        <v>49485</v>
      </c>
      <c r="F63" s="239" t="n">
        <v>32145</v>
      </c>
      <c r="G63" s="239" t="n">
        <v>59245</v>
      </c>
    </row>
    <row r="64" customFormat="false" ht="12.75" hidden="false" customHeight="true" outlineLevel="0" collapsed="false">
      <c r="A64" s="221" t="s">
        <v>1017</v>
      </c>
      <c r="B64" s="239" t="n">
        <v>96</v>
      </c>
      <c r="C64" s="239" t="n">
        <v>0</v>
      </c>
      <c r="D64" s="239" t="n">
        <v>1279</v>
      </c>
      <c r="E64" s="239" t="n">
        <v>123</v>
      </c>
      <c r="F64" s="239" t="n">
        <v>0</v>
      </c>
      <c r="G64" s="239" t="n">
        <v>1682</v>
      </c>
    </row>
    <row r="65" customFormat="false" ht="12.75" hidden="false" customHeight="true" outlineLevel="0" collapsed="false">
      <c r="A65" s="221" t="s">
        <v>1018</v>
      </c>
      <c r="B65" s="239" t="n">
        <v>28631</v>
      </c>
      <c r="C65" s="239" t="n">
        <v>39281</v>
      </c>
      <c r="D65" s="239" t="n">
        <v>61257</v>
      </c>
      <c r="E65" s="239" t="n">
        <v>37867</v>
      </c>
      <c r="F65" s="239" t="n">
        <v>54979</v>
      </c>
      <c r="G65" s="239" t="n">
        <v>78537</v>
      </c>
    </row>
    <row r="66" customFormat="false" ht="12.75" hidden="false" customHeight="true" outlineLevel="0" collapsed="false">
      <c r="A66" s="221" t="s">
        <v>1019</v>
      </c>
      <c r="B66" s="239" t="n">
        <v>14064</v>
      </c>
      <c r="C66" s="239" t="n">
        <v>8036</v>
      </c>
      <c r="D66" s="239" t="n">
        <v>15446</v>
      </c>
      <c r="E66" s="239" t="n">
        <v>18929</v>
      </c>
      <c r="F66" s="239" t="n">
        <v>11154</v>
      </c>
      <c r="G66" s="239" t="n">
        <v>19951</v>
      </c>
    </row>
    <row r="67" customFormat="false" ht="12.75" hidden="false" customHeight="true" outlineLevel="0" collapsed="false">
      <c r="A67" s="221" t="s">
        <v>1020</v>
      </c>
      <c r="B67" s="239" t="n">
        <v>7341</v>
      </c>
      <c r="C67" s="239" t="n">
        <v>7279</v>
      </c>
      <c r="D67" s="239" t="n">
        <v>7126</v>
      </c>
      <c r="E67" s="239" t="n">
        <v>9716</v>
      </c>
      <c r="F67" s="239" t="n">
        <v>10211</v>
      </c>
      <c r="G67" s="239" t="n">
        <v>9161</v>
      </c>
    </row>
    <row r="68" customFormat="false" ht="12.75" hidden="false" customHeight="true" outlineLevel="0" collapsed="false">
      <c r="A68" s="221" t="s">
        <v>1021</v>
      </c>
      <c r="B68" s="239" t="n">
        <v>114681</v>
      </c>
      <c r="C68" s="239" t="n">
        <v>98062</v>
      </c>
      <c r="D68" s="239" t="n">
        <v>145982</v>
      </c>
      <c r="E68" s="239" t="n">
        <v>151466</v>
      </c>
      <c r="F68" s="239" t="n">
        <v>136255</v>
      </c>
      <c r="G68" s="239" t="n">
        <v>187375</v>
      </c>
    </row>
    <row r="69" customFormat="false" ht="12.75" hidden="false" customHeight="true" outlineLevel="0" collapsed="false">
      <c r="A69" s="221" t="s">
        <v>1022</v>
      </c>
      <c r="B69" s="239" t="n">
        <v>6846</v>
      </c>
      <c r="C69" s="239" t="n">
        <v>7409</v>
      </c>
      <c r="D69" s="239" t="n">
        <v>10473</v>
      </c>
      <c r="E69" s="239" t="n">
        <v>9063</v>
      </c>
      <c r="F69" s="239" t="n">
        <v>10276</v>
      </c>
      <c r="G69" s="239" t="n">
        <v>13462</v>
      </c>
    </row>
    <row r="70" customFormat="false" ht="12.75" hidden="false" customHeight="true" outlineLevel="0" collapsed="false">
      <c r="A70" s="221" t="s">
        <v>1023</v>
      </c>
      <c r="B70" s="239" t="n">
        <v>19407</v>
      </c>
      <c r="C70" s="239" t="n">
        <v>24401</v>
      </c>
      <c r="D70" s="239" t="n">
        <v>27006</v>
      </c>
      <c r="E70" s="239" t="n">
        <v>25597</v>
      </c>
      <c r="F70" s="239" t="n">
        <v>33520</v>
      </c>
      <c r="G70" s="239" t="n">
        <v>34690</v>
      </c>
    </row>
    <row r="71" customFormat="false" ht="12.75" hidden="false" customHeight="true" outlineLevel="0" collapsed="false">
      <c r="A71" s="221" t="s">
        <v>1024</v>
      </c>
      <c r="B71" s="239" t="n">
        <v>64365</v>
      </c>
      <c r="C71" s="239" t="n">
        <v>80218</v>
      </c>
      <c r="D71" s="239" t="n">
        <v>82759</v>
      </c>
      <c r="E71" s="239" t="n">
        <v>85042</v>
      </c>
      <c r="F71" s="239" t="n">
        <v>111592</v>
      </c>
      <c r="G71" s="239" t="n">
        <v>106465</v>
      </c>
    </row>
    <row r="72" customFormat="false" ht="12.75" hidden="false" customHeight="true" outlineLevel="0" collapsed="false">
      <c r="A72" s="221" t="s">
        <v>1025</v>
      </c>
      <c r="B72" s="239" t="n">
        <v>9010</v>
      </c>
      <c r="C72" s="239" t="n">
        <v>8341</v>
      </c>
      <c r="D72" s="239" t="n">
        <v>9920</v>
      </c>
      <c r="E72" s="239" t="n">
        <v>11983</v>
      </c>
      <c r="F72" s="239" t="n">
        <v>11595</v>
      </c>
      <c r="G72" s="239" t="n">
        <v>12719</v>
      </c>
    </row>
    <row r="73" customFormat="false" ht="12.75" hidden="false" customHeight="true" outlineLevel="0" collapsed="false">
      <c r="A73" s="221" t="s">
        <v>1026</v>
      </c>
      <c r="B73" s="239" t="n">
        <v>208525</v>
      </c>
      <c r="C73" s="239" t="n">
        <v>276429</v>
      </c>
      <c r="D73" s="239" t="n">
        <v>328742</v>
      </c>
      <c r="E73" s="239" t="n">
        <v>275947</v>
      </c>
      <c r="F73" s="239" t="n">
        <v>383199</v>
      </c>
      <c r="G73" s="239" t="n">
        <v>421043</v>
      </c>
    </row>
    <row r="74" customFormat="false" ht="12.75" hidden="false" customHeight="true" outlineLevel="0" collapsed="false">
      <c r="A74" s="221" t="s">
        <v>1027</v>
      </c>
      <c r="B74" s="239" t="n">
        <v>24496</v>
      </c>
      <c r="C74" s="239" t="n">
        <v>22969</v>
      </c>
      <c r="D74" s="239" t="n">
        <v>55335</v>
      </c>
      <c r="E74" s="239" t="n">
        <v>32288</v>
      </c>
      <c r="F74" s="239" t="n">
        <v>31949</v>
      </c>
      <c r="G74" s="239" t="n">
        <v>71044</v>
      </c>
    </row>
    <row r="75" customFormat="false" ht="12.75" hidden="false" customHeight="true" outlineLevel="0" collapsed="false">
      <c r="A75" s="221" t="s">
        <v>1028</v>
      </c>
      <c r="B75" s="239" t="n">
        <v>2157</v>
      </c>
      <c r="C75" s="239" t="n">
        <v>4766</v>
      </c>
      <c r="D75" s="239" t="n">
        <v>1393</v>
      </c>
      <c r="E75" s="239" t="n">
        <v>2894</v>
      </c>
      <c r="F75" s="239" t="n">
        <v>6514</v>
      </c>
      <c r="G75" s="239" t="n">
        <v>1783</v>
      </c>
    </row>
    <row r="76" customFormat="false" ht="12.75" hidden="false" customHeight="true" outlineLevel="0" collapsed="false">
      <c r="A76" s="221" t="s">
        <v>1029</v>
      </c>
      <c r="B76" s="239" t="n">
        <v>126609</v>
      </c>
      <c r="C76" s="239" t="n">
        <v>123886</v>
      </c>
      <c r="D76" s="239" t="n">
        <v>129798</v>
      </c>
      <c r="E76" s="239" t="n">
        <v>167467</v>
      </c>
      <c r="F76" s="239" t="n">
        <v>172393</v>
      </c>
      <c r="G76" s="239" t="n">
        <v>166662</v>
      </c>
    </row>
    <row r="77" customFormat="false" ht="12.75" hidden="false" customHeight="true" outlineLevel="0" collapsed="false">
      <c r="A77" s="221" t="s">
        <v>1030</v>
      </c>
      <c r="B77" s="239" t="n">
        <v>12818</v>
      </c>
      <c r="C77" s="239" t="n">
        <v>13946</v>
      </c>
      <c r="D77" s="239" t="n">
        <v>7322</v>
      </c>
      <c r="E77" s="239" t="n">
        <v>17057</v>
      </c>
      <c r="F77" s="239" t="n">
        <v>19734</v>
      </c>
      <c r="G77" s="239" t="n">
        <v>9344</v>
      </c>
    </row>
    <row r="78" customFormat="false" ht="12.75" hidden="false" customHeight="true" outlineLevel="0" collapsed="false">
      <c r="A78" s="221" t="s">
        <v>1031</v>
      </c>
      <c r="B78" s="239" t="n">
        <v>280927</v>
      </c>
      <c r="C78" s="239" t="n">
        <v>249303</v>
      </c>
      <c r="D78" s="239" t="n">
        <v>304255</v>
      </c>
      <c r="E78" s="239" t="n">
        <v>372824</v>
      </c>
      <c r="F78" s="239" t="n">
        <v>346972</v>
      </c>
      <c r="G78" s="239" t="n">
        <v>391099</v>
      </c>
    </row>
    <row r="79" customFormat="false" ht="12.75" hidden="false" customHeight="true" outlineLevel="0" collapsed="false">
      <c r="A79" s="221" t="s">
        <v>1032</v>
      </c>
      <c r="B79" s="239" t="n">
        <v>1635</v>
      </c>
      <c r="C79" s="239" t="n">
        <v>1323</v>
      </c>
      <c r="D79" s="239" t="n">
        <v>3465</v>
      </c>
      <c r="E79" s="239" t="n">
        <v>2170</v>
      </c>
      <c r="F79" s="239" t="n">
        <v>1816</v>
      </c>
      <c r="G79" s="239" t="n">
        <v>4441</v>
      </c>
    </row>
    <row r="80" customFormat="false" ht="12.75" hidden="false" customHeight="true" outlineLevel="0" collapsed="false">
      <c r="A80" s="221" t="s">
        <v>1033</v>
      </c>
      <c r="B80" s="239" t="n">
        <v>93699</v>
      </c>
      <c r="C80" s="239" t="n">
        <v>113817</v>
      </c>
      <c r="D80" s="239" t="n">
        <v>129335</v>
      </c>
      <c r="E80" s="239" t="n">
        <v>125087</v>
      </c>
      <c r="F80" s="239" t="n">
        <v>157493</v>
      </c>
      <c r="G80" s="239" t="n">
        <v>165588</v>
      </c>
    </row>
    <row r="81" customFormat="false" ht="12.75" hidden="false" customHeight="true" outlineLevel="0" collapsed="false">
      <c r="A81" s="221" t="s">
        <v>1034</v>
      </c>
      <c r="B81" s="239" t="n">
        <v>64911</v>
      </c>
      <c r="C81" s="239" t="n">
        <v>54922</v>
      </c>
      <c r="D81" s="239" t="n">
        <v>67573</v>
      </c>
      <c r="E81" s="239" t="n">
        <v>85261</v>
      </c>
      <c r="F81" s="239" t="n">
        <v>76180</v>
      </c>
      <c r="G81" s="239" t="n">
        <v>86464</v>
      </c>
    </row>
    <row r="82" customFormat="false" ht="12.75" hidden="false" customHeight="true" outlineLevel="0" collapsed="false">
      <c r="A82" s="221" t="s">
        <v>1035</v>
      </c>
      <c r="B82" s="239" t="n">
        <v>1167</v>
      </c>
      <c r="C82" s="239" t="n">
        <v>1320</v>
      </c>
      <c r="D82" s="239" t="n">
        <v>1573</v>
      </c>
      <c r="E82" s="239" t="n">
        <v>1541</v>
      </c>
      <c r="F82" s="239" t="n">
        <v>1809</v>
      </c>
      <c r="G82" s="239" t="n">
        <v>1998</v>
      </c>
    </row>
    <row r="83" customFormat="false" ht="12.75" hidden="false" customHeight="true" outlineLevel="0" collapsed="false">
      <c r="A83" s="221" t="s">
        <v>1036</v>
      </c>
      <c r="B83" s="239" t="n">
        <v>107415</v>
      </c>
      <c r="C83" s="239" t="n">
        <v>316462</v>
      </c>
      <c r="D83" s="239" t="n">
        <v>72368</v>
      </c>
      <c r="E83" s="239" t="n">
        <v>138897</v>
      </c>
      <c r="F83" s="239" t="n">
        <v>441262</v>
      </c>
      <c r="G83" s="239" t="n">
        <v>92905</v>
      </c>
    </row>
    <row r="84" customFormat="false" ht="12.75" hidden="false" customHeight="true" outlineLevel="0" collapsed="false">
      <c r="A84" s="221" t="s">
        <v>1037</v>
      </c>
      <c r="B84" s="239" t="n">
        <v>952733</v>
      </c>
      <c r="C84" s="239" t="n">
        <v>319213</v>
      </c>
      <c r="D84" s="239" t="n">
        <v>690539</v>
      </c>
      <c r="E84" s="239" t="n">
        <v>1266062</v>
      </c>
      <c r="F84" s="239" t="n">
        <v>434003</v>
      </c>
      <c r="G84" s="239" t="n">
        <v>887053</v>
      </c>
    </row>
    <row r="85" customFormat="false" ht="12.75" hidden="false" customHeight="true" outlineLevel="0" collapsed="false">
      <c r="A85" s="221" t="s">
        <v>1038</v>
      </c>
      <c r="B85" s="239" t="n">
        <v>38354</v>
      </c>
      <c r="C85" s="239" t="n">
        <v>31180</v>
      </c>
      <c r="D85" s="239" t="n">
        <v>34299</v>
      </c>
      <c r="E85" s="239" t="n">
        <v>50677</v>
      </c>
      <c r="F85" s="239" t="n">
        <v>43190</v>
      </c>
      <c r="G85" s="239" t="n">
        <v>44138</v>
      </c>
    </row>
    <row r="86" customFormat="false" ht="12.75" hidden="false" customHeight="true" outlineLevel="0" collapsed="false">
      <c r="A86" s="221" t="s">
        <v>1039</v>
      </c>
      <c r="B86" s="239" t="n">
        <v>17628</v>
      </c>
      <c r="C86" s="239" t="n">
        <v>16168</v>
      </c>
      <c r="D86" s="239" t="n">
        <v>21291</v>
      </c>
      <c r="E86" s="239" t="n">
        <v>23313</v>
      </c>
      <c r="F86" s="239" t="n">
        <v>22786</v>
      </c>
      <c r="G86" s="239" t="n">
        <v>27343</v>
      </c>
    </row>
    <row r="87" customFormat="false" ht="12.75" hidden="false" customHeight="true" outlineLevel="0" collapsed="false">
      <c r="A87" s="221" t="s">
        <v>1040</v>
      </c>
      <c r="B87" s="239" t="n">
        <v>66032</v>
      </c>
      <c r="C87" s="239" t="n">
        <v>81997</v>
      </c>
      <c r="D87" s="239" t="n">
        <v>82317</v>
      </c>
      <c r="E87" s="239" t="n">
        <v>87115</v>
      </c>
      <c r="F87" s="239" t="n">
        <v>114295</v>
      </c>
      <c r="G87" s="239" t="n">
        <v>106131</v>
      </c>
    </row>
    <row r="88" customFormat="false" ht="12.75" hidden="false" customHeight="true" outlineLevel="0" collapsed="false">
      <c r="A88" s="221" t="s">
        <v>1041</v>
      </c>
      <c r="B88" s="239" t="n">
        <v>1374129</v>
      </c>
      <c r="C88" s="239" t="n">
        <v>1524592</v>
      </c>
      <c r="D88" s="239" t="n">
        <v>1617404</v>
      </c>
      <c r="E88" s="239" t="n">
        <v>1816829</v>
      </c>
      <c r="F88" s="239" t="n">
        <v>2122632</v>
      </c>
      <c r="G88" s="239" t="n">
        <v>2077286</v>
      </c>
    </row>
    <row r="89" customFormat="false" ht="12.75" hidden="false" customHeight="true" outlineLevel="0" collapsed="false">
      <c r="A89" s="221" t="s">
        <v>1042</v>
      </c>
      <c r="B89" s="239" t="n">
        <v>57907</v>
      </c>
      <c r="C89" s="239" t="n">
        <v>156675</v>
      </c>
      <c r="D89" s="239" t="n">
        <v>172676</v>
      </c>
      <c r="E89" s="239" t="n">
        <v>76775</v>
      </c>
      <c r="F89" s="239" t="n">
        <v>219517</v>
      </c>
      <c r="G89" s="239" t="n">
        <v>224283</v>
      </c>
    </row>
    <row r="90" customFormat="false" ht="12.75" hidden="false" customHeight="true" outlineLevel="0" collapsed="false">
      <c r="A90" s="221" t="s">
        <v>1043</v>
      </c>
      <c r="B90" s="239" t="n">
        <v>88906</v>
      </c>
      <c r="C90" s="239" t="n">
        <v>95850</v>
      </c>
      <c r="D90" s="239" t="n">
        <v>94338</v>
      </c>
      <c r="E90" s="239" t="n">
        <v>118041</v>
      </c>
      <c r="F90" s="239" t="n">
        <v>133393</v>
      </c>
      <c r="G90" s="239" t="n">
        <v>121044</v>
      </c>
    </row>
    <row r="91" customFormat="false" ht="12.75" hidden="false" customHeight="true" outlineLevel="0" collapsed="false">
      <c r="A91" s="221" t="s">
        <v>1044</v>
      </c>
      <c r="B91" s="239" t="n">
        <v>5208</v>
      </c>
      <c r="C91" s="239" t="n">
        <v>3748</v>
      </c>
      <c r="D91" s="239" t="n">
        <v>4007</v>
      </c>
      <c r="E91" s="239" t="n">
        <v>6971</v>
      </c>
      <c r="F91" s="239" t="n">
        <v>5173</v>
      </c>
      <c r="G91" s="239" t="n">
        <v>5122</v>
      </c>
    </row>
    <row r="92" customFormat="false" ht="12.75" hidden="false" customHeight="true" outlineLevel="0" collapsed="false">
      <c r="A92" s="221" t="s">
        <v>1045</v>
      </c>
      <c r="B92" s="239" t="n">
        <v>8907</v>
      </c>
      <c r="C92" s="239" t="n">
        <v>9062</v>
      </c>
      <c r="D92" s="239" t="n">
        <v>8387</v>
      </c>
      <c r="E92" s="239" t="n">
        <v>11817</v>
      </c>
      <c r="F92" s="239" t="n">
        <v>12624</v>
      </c>
      <c r="G92" s="239" t="n">
        <v>10754</v>
      </c>
    </row>
    <row r="93" customFormat="false" ht="12.75" hidden="false" customHeight="true" outlineLevel="0" collapsed="false">
      <c r="A93" s="221" t="s">
        <v>1046</v>
      </c>
      <c r="B93" s="239" t="n">
        <v>62482</v>
      </c>
      <c r="C93" s="239" t="n">
        <v>57277</v>
      </c>
      <c r="D93" s="239" t="n">
        <v>63529</v>
      </c>
      <c r="E93" s="239" t="n">
        <v>81890</v>
      </c>
      <c r="F93" s="239" t="n">
        <v>79231</v>
      </c>
      <c r="G93" s="239" t="n">
        <v>81485</v>
      </c>
    </row>
    <row r="94" customFormat="false" ht="12.75" hidden="false" customHeight="true" outlineLevel="0" collapsed="false">
      <c r="A94" s="221" t="s">
        <v>1047</v>
      </c>
      <c r="B94" s="239" t="n">
        <v>82235</v>
      </c>
      <c r="C94" s="239" t="n">
        <v>159688</v>
      </c>
      <c r="D94" s="239" t="n">
        <v>133368</v>
      </c>
      <c r="E94" s="239" t="n">
        <v>107781</v>
      </c>
      <c r="F94" s="239" t="n">
        <v>221308</v>
      </c>
      <c r="G94" s="239" t="n">
        <v>172433</v>
      </c>
    </row>
    <row r="95" customFormat="false" ht="12.75" hidden="false" customHeight="true" outlineLevel="0" collapsed="false">
      <c r="A95" s="221" t="s">
        <v>1048</v>
      </c>
      <c r="B95" s="239" t="n">
        <v>18634</v>
      </c>
      <c r="C95" s="239" t="n">
        <v>21891</v>
      </c>
      <c r="D95" s="239" t="n">
        <v>25912</v>
      </c>
      <c r="E95" s="239" t="n">
        <v>24560</v>
      </c>
      <c r="F95" s="239" t="n">
        <v>30039</v>
      </c>
      <c r="G95" s="239" t="n">
        <v>33365</v>
      </c>
    </row>
    <row r="96" customFormat="false" ht="12.75" hidden="false" customHeight="true" outlineLevel="0" collapsed="false">
      <c r="A96" s="221" t="s">
        <v>1049</v>
      </c>
      <c r="B96" s="239" t="n">
        <v>1077250</v>
      </c>
      <c r="C96" s="239" t="n">
        <v>1284576</v>
      </c>
      <c r="D96" s="239" t="n">
        <v>1260987</v>
      </c>
      <c r="E96" s="239" t="n">
        <v>1424636</v>
      </c>
      <c r="F96" s="239" t="n">
        <v>1789783</v>
      </c>
      <c r="G96" s="239" t="n">
        <v>1620360</v>
      </c>
    </row>
    <row r="97" customFormat="false" ht="12.75" hidden="false" customHeight="true" outlineLevel="0" collapsed="false">
      <c r="A97" s="221" t="s">
        <v>1050</v>
      </c>
      <c r="B97" s="239" t="n">
        <v>22574</v>
      </c>
      <c r="C97" s="239" t="n">
        <v>23650</v>
      </c>
      <c r="D97" s="239" t="n">
        <v>33707</v>
      </c>
      <c r="E97" s="239" t="n">
        <v>29706</v>
      </c>
      <c r="F97" s="239" t="n">
        <v>32840</v>
      </c>
      <c r="G97" s="239" t="n">
        <v>43426</v>
      </c>
    </row>
    <row r="98" customFormat="false" ht="12.75" hidden="false" customHeight="true" outlineLevel="0" collapsed="false">
      <c r="A98" s="221" t="s">
        <v>1051</v>
      </c>
      <c r="B98" s="239" t="n">
        <v>30539</v>
      </c>
      <c r="C98" s="239" t="n">
        <v>45582</v>
      </c>
      <c r="D98" s="239" t="n">
        <v>89032</v>
      </c>
      <c r="E98" s="239" t="n">
        <v>40378</v>
      </c>
      <c r="F98" s="239" t="n">
        <v>63168</v>
      </c>
      <c r="G98" s="239" t="n">
        <v>114152</v>
      </c>
    </row>
    <row r="99" customFormat="false" ht="12.75" hidden="false" customHeight="true" outlineLevel="0" collapsed="false">
      <c r="A99" s="221" t="s">
        <v>1052</v>
      </c>
      <c r="B99" s="239" t="n">
        <v>417</v>
      </c>
      <c r="C99" s="239" t="n">
        <v>376</v>
      </c>
      <c r="D99" s="239" t="n">
        <v>577</v>
      </c>
      <c r="E99" s="239" t="n">
        <v>551</v>
      </c>
      <c r="F99" s="239" t="n">
        <v>521</v>
      </c>
      <c r="G99" s="239" t="n">
        <v>738</v>
      </c>
    </row>
    <row r="100" customFormat="false" ht="12.75" hidden="false" customHeight="true" outlineLevel="0" collapsed="false">
      <c r="A100" s="221" t="s">
        <v>1053</v>
      </c>
      <c r="B100" s="239" t="n">
        <v>72880</v>
      </c>
      <c r="C100" s="239" t="n">
        <v>84697</v>
      </c>
      <c r="D100" s="239" t="n">
        <v>77856</v>
      </c>
      <c r="E100" s="239" t="n">
        <v>96496</v>
      </c>
      <c r="F100" s="239" t="n">
        <v>118345</v>
      </c>
      <c r="G100" s="239" t="n">
        <v>99279</v>
      </c>
    </row>
    <row r="101" customFormat="false" ht="12.75" hidden="false" customHeight="true" outlineLevel="0" collapsed="false">
      <c r="A101" s="221" t="s">
        <v>1054</v>
      </c>
      <c r="B101" s="239" t="n">
        <v>8524</v>
      </c>
      <c r="C101" s="239" t="n">
        <v>10019</v>
      </c>
      <c r="D101" s="239" t="n">
        <v>12362</v>
      </c>
      <c r="E101" s="239" t="n">
        <v>11272</v>
      </c>
      <c r="F101" s="239" t="n">
        <v>13993</v>
      </c>
      <c r="G101" s="239" t="n">
        <v>15895</v>
      </c>
    </row>
    <row r="102" customFormat="false" ht="12.75" hidden="false" customHeight="true" outlineLevel="0" collapsed="false">
      <c r="A102" s="221" t="s">
        <v>1055</v>
      </c>
      <c r="B102" s="239" t="n">
        <v>13962</v>
      </c>
      <c r="C102" s="239" t="n">
        <v>33829</v>
      </c>
      <c r="D102" s="239" t="n">
        <v>39719</v>
      </c>
      <c r="E102" s="239" t="n">
        <v>18508</v>
      </c>
      <c r="F102" s="239" t="n">
        <v>46588</v>
      </c>
      <c r="G102" s="239" t="n">
        <v>50657</v>
      </c>
    </row>
    <row r="103" customFormat="false" ht="12.75" hidden="false" customHeight="true" outlineLevel="0" collapsed="false">
      <c r="A103" s="221" t="s">
        <v>1056</v>
      </c>
      <c r="B103" s="239" t="n">
        <v>36295</v>
      </c>
      <c r="C103" s="239" t="n">
        <v>49359</v>
      </c>
      <c r="D103" s="239" t="n">
        <v>57305</v>
      </c>
      <c r="E103" s="239" t="n">
        <v>47821</v>
      </c>
      <c r="F103" s="239" t="n">
        <v>68639</v>
      </c>
      <c r="G103" s="239" t="n">
        <v>73932</v>
      </c>
    </row>
    <row r="104" customFormat="false" ht="12.75" hidden="false" customHeight="true" outlineLevel="0" collapsed="false">
      <c r="A104" s="221" t="s">
        <v>1057</v>
      </c>
      <c r="B104" s="239" t="n">
        <v>4454</v>
      </c>
      <c r="C104" s="239" t="n">
        <v>2028</v>
      </c>
      <c r="D104" s="239" t="n">
        <v>1862</v>
      </c>
      <c r="E104" s="239" t="n">
        <v>5805</v>
      </c>
      <c r="F104" s="239" t="n">
        <v>2827</v>
      </c>
      <c r="G104" s="239" t="n">
        <v>2388</v>
      </c>
    </row>
    <row r="105" customFormat="false" ht="12.75" hidden="false" customHeight="true" outlineLevel="0" collapsed="false">
      <c r="A105" s="221" t="s">
        <v>1058</v>
      </c>
      <c r="B105" s="239" t="n">
        <v>292</v>
      </c>
      <c r="C105" s="239" t="n">
        <v>47</v>
      </c>
      <c r="D105" s="239" t="n">
        <v>36</v>
      </c>
      <c r="E105" s="239" t="n">
        <v>387</v>
      </c>
      <c r="F105" s="239" t="n">
        <v>64</v>
      </c>
      <c r="G105" s="239" t="n">
        <v>45</v>
      </c>
    </row>
    <row r="106" customFormat="false" ht="12.75" hidden="false" customHeight="true" outlineLevel="0" collapsed="false">
      <c r="A106" s="221" t="s">
        <v>1059</v>
      </c>
      <c r="B106" s="239" t="n">
        <v>7655765</v>
      </c>
      <c r="C106" s="239" t="n">
        <v>8664901</v>
      </c>
      <c r="D106" s="239" t="n">
        <v>8813480</v>
      </c>
      <c r="E106" s="239" t="n">
        <v>10132258</v>
      </c>
      <c r="F106" s="239" t="n">
        <v>12074678</v>
      </c>
      <c r="G106" s="239" t="n">
        <v>11324807</v>
      </c>
    </row>
    <row r="107" customFormat="false" ht="12.75" hidden="false" customHeight="true" outlineLevel="0" collapsed="false">
      <c r="A107" s="221" t="s">
        <v>1060</v>
      </c>
      <c r="B107" s="239" t="n">
        <v>238174</v>
      </c>
      <c r="C107" s="239" t="n">
        <v>312113</v>
      </c>
      <c r="D107" s="239" t="n">
        <v>164012</v>
      </c>
      <c r="E107" s="239" t="n">
        <v>316004</v>
      </c>
      <c r="F107" s="239" t="n">
        <v>434973</v>
      </c>
      <c r="G107" s="239" t="n">
        <v>211214</v>
      </c>
    </row>
    <row r="108" customFormat="false" ht="12.75" hidden="false" customHeight="true" outlineLevel="0" collapsed="false">
      <c r="A108" s="221" t="s">
        <v>1061</v>
      </c>
      <c r="B108" s="239" t="n">
        <v>5460</v>
      </c>
      <c r="C108" s="239" t="n">
        <v>4551</v>
      </c>
      <c r="D108" s="239" t="n">
        <v>4003</v>
      </c>
      <c r="E108" s="239" t="n">
        <v>7230</v>
      </c>
      <c r="F108" s="239" t="n">
        <v>6273</v>
      </c>
      <c r="G108" s="239" t="n">
        <v>5108</v>
      </c>
    </row>
    <row r="109" customFormat="false" ht="12.75" hidden="false" customHeight="true" outlineLevel="0" collapsed="false">
      <c r="A109" s="221" t="s">
        <v>1062</v>
      </c>
      <c r="B109" s="239" t="n">
        <v>114070</v>
      </c>
      <c r="C109" s="239" t="n">
        <v>133367</v>
      </c>
      <c r="D109" s="239" t="n">
        <v>174332</v>
      </c>
      <c r="E109" s="239" t="n">
        <v>150201</v>
      </c>
      <c r="F109" s="239" t="n">
        <v>185478</v>
      </c>
      <c r="G109" s="239" t="n">
        <v>223517</v>
      </c>
    </row>
    <row r="110" customFormat="false" ht="12.75" hidden="false" customHeight="true" outlineLevel="0" collapsed="false">
      <c r="A110" s="221" t="s">
        <v>1063</v>
      </c>
      <c r="B110" s="239" t="n">
        <v>43815</v>
      </c>
      <c r="C110" s="239" t="n">
        <v>56561</v>
      </c>
      <c r="D110" s="239" t="n">
        <v>46867</v>
      </c>
      <c r="E110" s="239" t="n">
        <v>58226</v>
      </c>
      <c r="F110" s="239" t="n">
        <v>78452</v>
      </c>
      <c r="G110" s="239" t="n">
        <v>60278</v>
      </c>
    </row>
    <row r="111" customFormat="false" ht="12.75" hidden="false" customHeight="true" outlineLevel="0" collapsed="false">
      <c r="A111" s="221" t="s">
        <v>1064</v>
      </c>
      <c r="B111" s="239" t="n">
        <v>19992</v>
      </c>
      <c r="C111" s="239" t="n">
        <v>12064</v>
      </c>
      <c r="D111" s="239" t="n">
        <v>19011</v>
      </c>
      <c r="E111" s="239" t="n">
        <v>26517</v>
      </c>
      <c r="F111" s="239" t="n">
        <v>16849</v>
      </c>
      <c r="G111" s="239" t="n">
        <v>24330</v>
      </c>
    </row>
    <row r="112" customFormat="false" ht="12.75" hidden="false" customHeight="true" outlineLevel="0" collapsed="false">
      <c r="A112" s="221" t="s">
        <v>1065</v>
      </c>
      <c r="B112" s="239" t="n">
        <v>1594883</v>
      </c>
      <c r="C112" s="239" t="n">
        <v>1546061</v>
      </c>
      <c r="D112" s="239" t="n">
        <v>1401239</v>
      </c>
      <c r="E112" s="239" t="n">
        <v>2102231</v>
      </c>
      <c r="F112" s="239" t="n">
        <v>2154524</v>
      </c>
      <c r="G112" s="239" t="n">
        <v>1799529</v>
      </c>
    </row>
    <row r="113" customFormat="false" ht="12.75" hidden="false" customHeight="true" outlineLevel="0" collapsed="false">
      <c r="A113" s="221" t="s">
        <v>1066</v>
      </c>
      <c r="B113" s="239" t="n">
        <v>99664</v>
      </c>
      <c r="C113" s="239" t="n">
        <v>100168</v>
      </c>
      <c r="D113" s="239" t="n">
        <v>95017</v>
      </c>
      <c r="E113" s="239" t="n">
        <v>131123</v>
      </c>
      <c r="F113" s="239" t="n">
        <v>138303</v>
      </c>
      <c r="G113" s="239" t="n">
        <v>120985</v>
      </c>
    </row>
    <row r="114" customFormat="false" ht="12.75" hidden="false" customHeight="true" outlineLevel="0" collapsed="false">
      <c r="A114" s="221" t="s">
        <v>1067</v>
      </c>
      <c r="B114" s="239" t="n">
        <v>4378</v>
      </c>
      <c r="C114" s="239" t="n">
        <v>2498</v>
      </c>
      <c r="D114" s="239" t="n">
        <v>3323</v>
      </c>
      <c r="E114" s="239" t="n">
        <v>5755</v>
      </c>
      <c r="F114" s="239" t="n">
        <v>3467</v>
      </c>
      <c r="G114" s="239" t="n">
        <v>4294</v>
      </c>
    </row>
    <row r="115" customFormat="false" ht="12.75" hidden="false" customHeight="true" outlineLevel="0" collapsed="false">
      <c r="A115" s="220" t="s">
        <v>1068</v>
      </c>
      <c r="B115" s="238" t="n">
        <v>99463971</v>
      </c>
      <c r="C115" s="238" t="n">
        <v>110424495</v>
      </c>
      <c r="D115" s="238" t="n">
        <v>128702942</v>
      </c>
      <c r="E115" s="238" t="n">
        <v>131664831</v>
      </c>
      <c r="F115" s="238" t="n">
        <v>153673261</v>
      </c>
      <c r="G115" s="238" t="n">
        <v>165281735</v>
      </c>
    </row>
    <row r="116" customFormat="false" ht="12.75" hidden="false" customHeight="true" outlineLevel="0" collapsed="false">
      <c r="A116" s="221" t="s">
        <v>1069</v>
      </c>
      <c r="B116" s="239" t="n">
        <v>1585</v>
      </c>
      <c r="C116" s="239" t="n">
        <v>1921</v>
      </c>
      <c r="D116" s="239" t="n">
        <v>1464</v>
      </c>
      <c r="E116" s="239" t="n">
        <v>2123</v>
      </c>
      <c r="F116" s="239" t="n">
        <v>2628</v>
      </c>
      <c r="G116" s="239" t="n">
        <v>1860</v>
      </c>
    </row>
    <row r="117" customFormat="false" ht="12.75" hidden="false" customHeight="true" outlineLevel="0" collapsed="false">
      <c r="A117" s="221" t="s">
        <v>1070</v>
      </c>
      <c r="B117" s="239" t="n">
        <v>1556</v>
      </c>
      <c r="C117" s="239" t="n">
        <v>53</v>
      </c>
      <c r="D117" s="239" t="n">
        <v>636</v>
      </c>
      <c r="E117" s="239" t="n">
        <v>2046</v>
      </c>
      <c r="F117" s="239" t="n">
        <v>74</v>
      </c>
      <c r="G117" s="239" t="n">
        <v>815</v>
      </c>
    </row>
    <row r="118" customFormat="false" ht="12.75" hidden="false" customHeight="true" outlineLevel="0" collapsed="false">
      <c r="A118" s="221" t="s">
        <v>1071</v>
      </c>
      <c r="B118" s="239" t="n">
        <v>45147</v>
      </c>
      <c r="C118" s="239" t="n">
        <v>12278</v>
      </c>
      <c r="D118" s="239" t="n">
        <v>7260</v>
      </c>
      <c r="E118" s="239" t="n">
        <v>61337</v>
      </c>
      <c r="F118" s="239" t="n">
        <v>17426</v>
      </c>
      <c r="G118" s="239" t="n">
        <v>9243</v>
      </c>
    </row>
    <row r="119" customFormat="false" ht="12.75" hidden="false" customHeight="true" outlineLevel="0" collapsed="false">
      <c r="A119" s="221" t="s">
        <v>1072</v>
      </c>
      <c r="B119" s="239" t="n">
        <v>2393571</v>
      </c>
      <c r="C119" s="239" t="n">
        <v>2679497</v>
      </c>
      <c r="D119" s="239" t="n">
        <v>2714205</v>
      </c>
      <c r="E119" s="239" t="n">
        <v>3163740</v>
      </c>
      <c r="F119" s="239" t="n">
        <v>3727493</v>
      </c>
      <c r="G119" s="239" t="n">
        <v>3482449</v>
      </c>
    </row>
    <row r="120" customFormat="false" ht="12.75" hidden="false" customHeight="true" outlineLevel="0" collapsed="false">
      <c r="A120" s="221" t="s">
        <v>1073</v>
      </c>
      <c r="B120" s="239" t="n">
        <v>3928</v>
      </c>
      <c r="C120" s="239" t="n">
        <v>9101</v>
      </c>
      <c r="D120" s="239" t="n">
        <v>7517</v>
      </c>
      <c r="E120" s="239" t="n">
        <v>5256</v>
      </c>
      <c r="F120" s="239" t="n">
        <v>12582</v>
      </c>
      <c r="G120" s="239" t="n">
        <v>9719</v>
      </c>
    </row>
    <row r="121" customFormat="false" ht="12.75" hidden="false" customHeight="true" outlineLevel="0" collapsed="false">
      <c r="A121" s="221" t="s">
        <v>1074</v>
      </c>
      <c r="B121" s="239" t="n">
        <v>16784</v>
      </c>
      <c r="C121" s="239" t="n">
        <v>56244</v>
      </c>
      <c r="D121" s="239" t="n">
        <v>139794</v>
      </c>
      <c r="E121" s="239" t="n">
        <v>22305</v>
      </c>
      <c r="F121" s="239" t="n">
        <v>79373</v>
      </c>
      <c r="G121" s="239" t="n">
        <v>177953</v>
      </c>
    </row>
    <row r="122" customFormat="false" ht="12.75" hidden="false" customHeight="true" outlineLevel="0" collapsed="false">
      <c r="A122" s="221" t="s">
        <v>1075</v>
      </c>
      <c r="B122" s="239" t="n">
        <v>15763</v>
      </c>
      <c r="C122" s="239" t="n">
        <v>26650</v>
      </c>
      <c r="D122" s="239" t="n">
        <v>11751</v>
      </c>
      <c r="E122" s="239" t="n">
        <v>20778</v>
      </c>
      <c r="F122" s="239" t="n">
        <v>37187</v>
      </c>
      <c r="G122" s="239" t="n">
        <v>15084</v>
      </c>
    </row>
    <row r="123" customFormat="false" ht="12.75" hidden="false" customHeight="true" outlineLevel="0" collapsed="false">
      <c r="A123" s="221" t="s">
        <v>1076</v>
      </c>
      <c r="B123" s="239" t="n">
        <v>9689</v>
      </c>
      <c r="C123" s="239" t="n">
        <v>19344</v>
      </c>
      <c r="D123" s="239" t="n">
        <v>133668</v>
      </c>
      <c r="E123" s="239" t="n">
        <v>12789</v>
      </c>
      <c r="F123" s="239" t="n">
        <v>27076</v>
      </c>
      <c r="G123" s="239" t="n">
        <v>168193</v>
      </c>
    </row>
    <row r="124" customFormat="false" ht="12.75" hidden="false" customHeight="true" outlineLevel="0" collapsed="false">
      <c r="A124" s="221" t="s">
        <v>1077</v>
      </c>
      <c r="B124" s="239" t="n">
        <v>669619</v>
      </c>
      <c r="C124" s="239" t="n">
        <v>95552</v>
      </c>
      <c r="D124" s="239" t="n">
        <v>4531</v>
      </c>
      <c r="E124" s="239" t="n">
        <v>915735</v>
      </c>
      <c r="F124" s="239" t="n">
        <v>134759</v>
      </c>
      <c r="G124" s="239" t="n">
        <v>5827</v>
      </c>
    </row>
    <row r="125" customFormat="false" ht="12.75" hidden="false" customHeight="true" outlineLevel="0" collapsed="false">
      <c r="A125" s="221" t="s">
        <v>1078</v>
      </c>
      <c r="B125" s="239" t="n">
        <v>80347</v>
      </c>
      <c r="C125" s="239" t="n">
        <v>88431</v>
      </c>
      <c r="D125" s="239" t="n">
        <v>107935</v>
      </c>
      <c r="E125" s="239" t="n">
        <v>106245</v>
      </c>
      <c r="F125" s="239" t="n">
        <v>122432</v>
      </c>
      <c r="G125" s="239" t="n">
        <v>138474</v>
      </c>
    </row>
    <row r="126" customFormat="false" ht="12.75" hidden="false" customHeight="true" outlineLevel="0" collapsed="false">
      <c r="A126" s="221" t="s">
        <v>1079</v>
      </c>
      <c r="B126" s="239" t="n">
        <v>10385904</v>
      </c>
      <c r="C126" s="239" t="n">
        <v>11163083</v>
      </c>
      <c r="D126" s="239" t="n">
        <v>11727487</v>
      </c>
      <c r="E126" s="239" t="n">
        <v>13704778</v>
      </c>
      <c r="F126" s="239" t="n">
        <v>15555577</v>
      </c>
      <c r="G126" s="239" t="n">
        <v>15075334</v>
      </c>
    </row>
    <row r="127" customFormat="false" ht="12.75" hidden="false" customHeight="true" outlineLevel="0" collapsed="false">
      <c r="A127" s="221" t="s">
        <v>1080</v>
      </c>
      <c r="B127" s="239" t="n">
        <v>22923</v>
      </c>
      <c r="C127" s="239" t="n">
        <v>180460</v>
      </c>
      <c r="D127" s="239" t="n">
        <v>185113</v>
      </c>
      <c r="E127" s="239" t="n">
        <v>29973</v>
      </c>
      <c r="F127" s="239" t="n">
        <v>259204</v>
      </c>
      <c r="G127" s="239" t="n">
        <v>237595</v>
      </c>
    </row>
    <row r="128" customFormat="false" ht="12.75" hidden="false" customHeight="true" outlineLevel="0" collapsed="false">
      <c r="A128" s="221" t="s">
        <v>1081</v>
      </c>
      <c r="B128" s="239" t="n">
        <v>1810841</v>
      </c>
      <c r="C128" s="239" t="n">
        <v>2268352</v>
      </c>
      <c r="D128" s="239" t="n">
        <v>2568872</v>
      </c>
      <c r="E128" s="239" t="n">
        <v>2400795</v>
      </c>
      <c r="F128" s="239" t="n">
        <v>3150864</v>
      </c>
      <c r="G128" s="239" t="n">
        <v>3295087</v>
      </c>
    </row>
    <row r="129" customFormat="false" ht="12.75" hidden="false" customHeight="true" outlineLevel="0" collapsed="false">
      <c r="A129" s="221" t="s">
        <v>1082</v>
      </c>
      <c r="B129" s="239" t="n">
        <v>155149</v>
      </c>
      <c r="C129" s="239" t="n">
        <v>183965</v>
      </c>
      <c r="D129" s="239" t="n">
        <v>177752</v>
      </c>
      <c r="E129" s="239" t="n">
        <v>205181</v>
      </c>
      <c r="F129" s="239" t="n">
        <v>256327</v>
      </c>
      <c r="G129" s="239" t="n">
        <v>228339</v>
      </c>
    </row>
    <row r="130" customFormat="false" ht="12.75" hidden="false" customHeight="true" outlineLevel="0" collapsed="false">
      <c r="A130" s="221" t="s">
        <v>1083</v>
      </c>
      <c r="B130" s="239" t="n">
        <v>849</v>
      </c>
      <c r="C130" s="239" t="n">
        <v>743</v>
      </c>
      <c r="D130" s="239" t="n">
        <v>1217</v>
      </c>
      <c r="E130" s="239" t="n">
        <v>1145</v>
      </c>
      <c r="F130" s="239" t="n">
        <v>1044</v>
      </c>
      <c r="G130" s="239" t="n">
        <v>1575</v>
      </c>
    </row>
    <row r="131" customFormat="false" ht="12.75" hidden="false" customHeight="true" outlineLevel="0" collapsed="false">
      <c r="A131" s="221" t="s">
        <v>1084</v>
      </c>
      <c r="B131" s="239" t="n">
        <v>152901</v>
      </c>
      <c r="C131" s="239" t="n">
        <v>162366</v>
      </c>
      <c r="D131" s="239" t="n">
        <v>173199</v>
      </c>
      <c r="E131" s="239" t="n">
        <v>202984</v>
      </c>
      <c r="F131" s="239" t="n">
        <v>225316</v>
      </c>
      <c r="G131" s="239" t="n">
        <v>222901</v>
      </c>
    </row>
    <row r="132" customFormat="false" ht="12.75" hidden="false" customHeight="true" outlineLevel="0" collapsed="false">
      <c r="A132" s="221" t="s">
        <v>1085</v>
      </c>
      <c r="B132" s="239" t="n">
        <v>432604</v>
      </c>
      <c r="C132" s="239" t="n">
        <v>410562</v>
      </c>
      <c r="D132" s="239" t="n">
        <v>478552</v>
      </c>
      <c r="E132" s="239" t="n">
        <v>573955</v>
      </c>
      <c r="F132" s="239" t="n">
        <v>569899</v>
      </c>
      <c r="G132" s="239" t="n">
        <v>614891</v>
      </c>
    </row>
    <row r="133" customFormat="false" ht="12.75" hidden="false" customHeight="true" outlineLevel="0" collapsed="false">
      <c r="A133" s="221" t="s">
        <v>1086</v>
      </c>
      <c r="B133" s="239" t="n">
        <v>67588</v>
      </c>
      <c r="C133" s="239" t="n">
        <v>73846</v>
      </c>
      <c r="D133" s="239" t="n">
        <v>296472</v>
      </c>
      <c r="E133" s="239" t="n">
        <v>89474</v>
      </c>
      <c r="F133" s="239" t="n">
        <v>102597</v>
      </c>
      <c r="G133" s="239" t="n">
        <v>373598</v>
      </c>
    </row>
    <row r="134" customFormat="false" ht="12.75" hidden="false" customHeight="true" outlineLevel="0" collapsed="false">
      <c r="A134" s="221" t="s">
        <v>1087</v>
      </c>
      <c r="B134" s="239" t="n">
        <v>480</v>
      </c>
      <c r="C134" s="239" t="n">
        <v>23</v>
      </c>
      <c r="D134" s="239" t="n">
        <v>256</v>
      </c>
      <c r="E134" s="239" t="n">
        <v>666</v>
      </c>
      <c r="F134" s="239" t="n">
        <v>33</v>
      </c>
      <c r="G134" s="239" t="n">
        <v>335</v>
      </c>
    </row>
    <row r="135" customFormat="false" ht="12.75" hidden="false" customHeight="true" outlineLevel="0" collapsed="false">
      <c r="A135" s="221" t="s">
        <v>1088</v>
      </c>
      <c r="B135" s="239" t="n">
        <v>1454</v>
      </c>
      <c r="C135" s="239" t="n">
        <v>1823</v>
      </c>
      <c r="D135" s="239" t="n">
        <v>2671</v>
      </c>
      <c r="E135" s="239" t="n">
        <v>1905</v>
      </c>
      <c r="F135" s="239" t="n">
        <v>2549</v>
      </c>
      <c r="G135" s="239" t="n">
        <v>3410</v>
      </c>
    </row>
    <row r="136" customFormat="false" ht="12.75" hidden="false" customHeight="true" outlineLevel="0" collapsed="false">
      <c r="A136" s="221" t="s">
        <v>1089</v>
      </c>
      <c r="B136" s="239" t="n">
        <v>3111</v>
      </c>
      <c r="C136" s="239" t="n">
        <v>4125</v>
      </c>
      <c r="D136" s="239" t="n">
        <v>4692</v>
      </c>
      <c r="E136" s="239" t="n">
        <v>4117</v>
      </c>
      <c r="F136" s="239" t="n">
        <v>5765</v>
      </c>
      <c r="G136" s="239" t="n">
        <v>5983</v>
      </c>
    </row>
    <row r="137" customFormat="false" ht="12.75" hidden="false" customHeight="true" outlineLevel="0" collapsed="false">
      <c r="A137" s="221" t="s">
        <v>1090</v>
      </c>
      <c r="B137" s="239" t="n">
        <v>181721</v>
      </c>
      <c r="C137" s="239" t="n">
        <v>201348</v>
      </c>
      <c r="D137" s="239" t="n">
        <v>201985</v>
      </c>
      <c r="E137" s="239" t="n">
        <v>239017</v>
      </c>
      <c r="F137" s="239" t="n">
        <v>280021</v>
      </c>
      <c r="G137" s="239" t="n">
        <v>259410</v>
      </c>
    </row>
    <row r="138" customFormat="false" ht="12.75" hidden="false" customHeight="true" outlineLevel="0" collapsed="false">
      <c r="A138" s="221" t="s">
        <v>1091</v>
      </c>
      <c r="B138" s="239" t="n">
        <v>4942</v>
      </c>
      <c r="C138" s="239" t="n">
        <v>9395</v>
      </c>
      <c r="D138" s="239" t="n">
        <v>11129</v>
      </c>
      <c r="E138" s="239" t="n">
        <v>6587</v>
      </c>
      <c r="F138" s="239" t="n">
        <v>13268</v>
      </c>
      <c r="G138" s="239" t="n">
        <v>14324</v>
      </c>
    </row>
    <row r="139" customFormat="false" ht="12.75" hidden="false" customHeight="true" outlineLevel="0" collapsed="false">
      <c r="A139" s="221" t="s">
        <v>1092</v>
      </c>
      <c r="B139" s="239" t="n">
        <v>26886</v>
      </c>
      <c r="C139" s="239" t="n">
        <v>15806</v>
      </c>
      <c r="D139" s="239" t="n">
        <v>9699</v>
      </c>
      <c r="E139" s="239" t="n">
        <v>35698</v>
      </c>
      <c r="F139" s="239" t="n">
        <v>22006</v>
      </c>
      <c r="G139" s="239" t="n">
        <v>12494</v>
      </c>
    </row>
    <row r="140" customFormat="false" ht="12.75" hidden="false" customHeight="true" outlineLevel="0" collapsed="false">
      <c r="A140" s="221" t="s">
        <v>1093</v>
      </c>
      <c r="B140" s="239" t="n">
        <v>90009</v>
      </c>
      <c r="C140" s="239" t="n">
        <v>117882</v>
      </c>
      <c r="D140" s="239" t="n">
        <v>138056</v>
      </c>
      <c r="E140" s="239" t="n">
        <v>119181</v>
      </c>
      <c r="F140" s="239" t="n">
        <v>163718</v>
      </c>
      <c r="G140" s="239" t="n">
        <v>177341</v>
      </c>
    </row>
    <row r="141" customFormat="false" ht="12.75" hidden="false" customHeight="true" outlineLevel="0" collapsed="false">
      <c r="A141" s="221" t="s">
        <v>1094</v>
      </c>
      <c r="B141" s="239" t="n">
        <v>25321</v>
      </c>
      <c r="C141" s="239" t="n">
        <v>32958</v>
      </c>
      <c r="D141" s="239" t="n">
        <v>40264</v>
      </c>
      <c r="E141" s="239" t="n">
        <v>33513</v>
      </c>
      <c r="F141" s="239" t="n">
        <v>45883</v>
      </c>
      <c r="G141" s="239" t="n">
        <v>51798</v>
      </c>
    </row>
    <row r="142" customFormat="false" ht="12.75" hidden="false" customHeight="true" outlineLevel="0" collapsed="false">
      <c r="A142" s="221" t="s">
        <v>1095</v>
      </c>
      <c r="B142" s="239" t="n">
        <v>407339</v>
      </c>
      <c r="C142" s="239" t="n">
        <v>110975</v>
      </c>
      <c r="D142" s="239" t="n">
        <v>42390</v>
      </c>
      <c r="E142" s="239" t="n">
        <v>521757</v>
      </c>
      <c r="F142" s="239" t="n">
        <v>159218</v>
      </c>
      <c r="G142" s="239" t="n">
        <v>54130</v>
      </c>
    </row>
    <row r="143" customFormat="false" ht="12.75" hidden="false" customHeight="true" outlineLevel="0" collapsed="false">
      <c r="A143" s="221" t="s">
        <v>1096</v>
      </c>
      <c r="B143" s="239" t="n">
        <v>6443340</v>
      </c>
      <c r="C143" s="239" t="n">
        <v>7344980</v>
      </c>
      <c r="D143" s="239" t="n">
        <v>8908864</v>
      </c>
      <c r="E143" s="239" t="n">
        <v>8528077</v>
      </c>
      <c r="F143" s="239" t="n">
        <v>10224794</v>
      </c>
      <c r="G143" s="239" t="n">
        <v>11441316</v>
      </c>
    </row>
    <row r="144" customFormat="false" ht="12.75" hidden="false" customHeight="true" outlineLevel="0" collapsed="false">
      <c r="A144" s="221" t="s">
        <v>1097</v>
      </c>
      <c r="B144" s="239" t="n">
        <v>1205125</v>
      </c>
      <c r="C144" s="239" t="n">
        <v>1285954</v>
      </c>
      <c r="D144" s="239" t="n">
        <v>1645067</v>
      </c>
      <c r="E144" s="239" t="n">
        <v>1598970</v>
      </c>
      <c r="F144" s="239" t="n">
        <v>1791033</v>
      </c>
      <c r="G144" s="239" t="n">
        <v>2111698</v>
      </c>
    </row>
    <row r="145" customFormat="false" ht="12.75" hidden="false" customHeight="true" outlineLevel="0" collapsed="false">
      <c r="A145" s="221" t="s">
        <v>1098</v>
      </c>
      <c r="B145" s="239" t="n">
        <v>167044</v>
      </c>
      <c r="C145" s="239" t="n">
        <v>155987</v>
      </c>
      <c r="D145" s="239" t="n">
        <v>181703</v>
      </c>
      <c r="E145" s="239" t="n">
        <v>221569</v>
      </c>
      <c r="F145" s="239" t="n">
        <v>217190</v>
      </c>
      <c r="G145" s="239" t="n">
        <v>233730</v>
      </c>
    </row>
    <row r="146" customFormat="false" ht="12.75" hidden="false" customHeight="true" outlineLevel="0" collapsed="false">
      <c r="A146" s="221" t="s">
        <v>1099</v>
      </c>
      <c r="B146" s="239" t="n">
        <v>6883612</v>
      </c>
      <c r="C146" s="239" t="n">
        <v>7593687</v>
      </c>
      <c r="D146" s="239" t="n">
        <v>8870617</v>
      </c>
      <c r="E146" s="239" t="n">
        <v>9107034</v>
      </c>
      <c r="F146" s="239" t="n">
        <v>10574941</v>
      </c>
      <c r="G146" s="239" t="n">
        <v>11386109</v>
      </c>
    </row>
    <row r="147" customFormat="false" ht="12.75" hidden="false" customHeight="true" outlineLevel="0" collapsed="false">
      <c r="A147" s="221" t="s">
        <v>1100</v>
      </c>
      <c r="B147" s="239" t="n">
        <v>7</v>
      </c>
      <c r="C147" s="239" t="n">
        <v>414</v>
      </c>
      <c r="D147" s="239" t="n">
        <v>165</v>
      </c>
      <c r="E147" s="239" t="n">
        <v>9</v>
      </c>
      <c r="F147" s="239" t="n">
        <v>570</v>
      </c>
      <c r="G147" s="239" t="n">
        <v>210</v>
      </c>
    </row>
    <row r="148" customFormat="false" ht="12.75" hidden="false" customHeight="true" outlineLevel="0" collapsed="false">
      <c r="A148" s="221" t="s">
        <v>1101</v>
      </c>
      <c r="B148" s="239" t="n">
        <v>20639</v>
      </c>
      <c r="C148" s="239" t="n">
        <v>26267</v>
      </c>
      <c r="D148" s="239" t="n">
        <v>30614</v>
      </c>
      <c r="E148" s="239" t="n">
        <v>27470</v>
      </c>
      <c r="F148" s="239" t="n">
        <v>36545</v>
      </c>
      <c r="G148" s="239" t="n">
        <v>39388</v>
      </c>
    </row>
    <row r="149" customFormat="false" ht="12.75" hidden="false" customHeight="true" outlineLevel="0" collapsed="false">
      <c r="A149" s="221" t="s">
        <v>1102</v>
      </c>
      <c r="B149" s="239" t="n">
        <v>25725</v>
      </c>
      <c r="C149" s="239" t="n">
        <v>28108</v>
      </c>
      <c r="D149" s="239" t="n">
        <v>28818</v>
      </c>
      <c r="E149" s="239" t="n">
        <v>34236</v>
      </c>
      <c r="F149" s="239" t="n">
        <v>38988</v>
      </c>
      <c r="G149" s="239" t="n">
        <v>37076</v>
      </c>
    </row>
    <row r="150" customFormat="false" ht="12.75" hidden="false" customHeight="true" outlineLevel="0" collapsed="false">
      <c r="A150" s="221" t="s">
        <v>1103</v>
      </c>
      <c r="B150" s="239" t="n">
        <v>316674</v>
      </c>
      <c r="C150" s="239" t="n">
        <v>298115</v>
      </c>
      <c r="D150" s="239" t="n">
        <v>307392</v>
      </c>
      <c r="E150" s="239" t="n">
        <v>416956</v>
      </c>
      <c r="F150" s="239" t="n">
        <v>413421</v>
      </c>
      <c r="G150" s="239" t="n">
        <v>394321</v>
      </c>
    </row>
    <row r="151" customFormat="false" ht="12.75" hidden="false" customHeight="true" outlineLevel="0" collapsed="false">
      <c r="A151" s="221" t="s">
        <v>1104</v>
      </c>
      <c r="B151" s="239" t="n">
        <v>101695</v>
      </c>
      <c r="C151" s="239" t="n">
        <v>116307</v>
      </c>
      <c r="D151" s="239" t="n">
        <v>124392</v>
      </c>
      <c r="E151" s="239" t="n">
        <v>134380</v>
      </c>
      <c r="F151" s="239" t="n">
        <v>161761</v>
      </c>
      <c r="G151" s="239" t="n">
        <v>159527</v>
      </c>
    </row>
    <row r="152" customFormat="false" ht="12.75" hidden="false" customHeight="true" outlineLevel="0" collapsed="false">
      <c r="A152" s="221" t="s">
        <v>1105</v>
      </c>
      <c r="B152" s="239" t="n">
        <v>617261</v>
      </c>
      <c r="C152" s="239" t="n">
        <v>764149</v>
      </c>
      <c r="D152" s="239" t="n">
        <v>948134</v>
      </c>
      <c r="E152" s="239" t="n">
        <v>817873</v>
      </c>
      <c r="F152" s="239" t="n">
        <v>1062420</v>
      </c>
      <c r="G152" s="239" t="n">
        <v>1220324</v>
      </c>
    </row>
    <row r="153" customFormat="false" ht="12.75" hidden="false" customHeight="true" outlineLevel="0" collapsed="false">
      <c r="A153" s="221" t="s">
        <v>1106</v>
      </c>
      <c r="B153" s="239" t="n">
        <v>4683</v>
      </c>
      <c r="C153" s="239" t="n">
        <v>4793</v>
      </c>
      <c r="D153" s="239" t="n">
        <v>18842</v>
      </c>
      <c r="E153" s="239" t="n">
        <v>6290</v>
      </c>
      <c r="F153" s="239" t="n">
        <v>6571</v>
      </c>
      <c r="G153" s="239" t="n">
        <v>24567</v>
      </c>
    </row>
    <row r="154" customFormat="false" ht="12.75" hidden="false" customHeight="true" outlineLevel="0" collapsed="false">
      <c r="A154" s="221" t="s">
        <v>1107</v>
      </c>
      <c r="B154" s="239" t="n">
        <v>2655</v>
      </c>
      <c r="C154" s="239" t="n">
        <v>2316</v>
      </c>
      <c r="D154" s="239" t="n">
        <v>4522</v>
      </c>
      <c r="E154" s="239" t="n">
        <v>3537</v>
      </c>
      <c r="F154" s="239" t="n">
        <v>3248</v>
      </c>
      <c r="G154" s="239" t="n">
        <v>5738</v>
      </c>
    </row>
    <row r="155" customFormat="false" ht="12.75" hidden="false" customHeight="true" outlineLevel="0" collapsed="false">
      <c r="A155" s="221" t="s">
        <v>1108</v>
      </c>
      <c r="B155" s="239" t="n">
        <v>120</v>
      </c>
      <c r="C155" s="239" t="n">
        <v>76</v>
      </c>
      <c r="D155" s="239" t="n">
        <v>397</v>
      </c>
      <c r="E155" s="239" t="n">
        <v>163</v>
      </c>
      <c r="F155" s="239" t="n">
        <v>108</v>
      </c>
      <c r="G155" s="239" t="n">
        <v>510</v>
      </c>
    </row>
    <row r="156" customFormat="false" ht="12.75" hidden="false" customHeight="true" outlineLevel="0" collapsed="false">
      <c r="A156" s="221" t="s">
        <v>1109</v>
      </c>
      <c r="B156" s="239" t="n">
        <v>2795</v>
      </c>
      <c r="C156" s="239" t="n">
        <v>1126</v>
      </c>
      <c r="D156" s="239" t="n">
        <v>1504</v>
      </c>
      <c r="E156" s="239" t="n">
        <v>3789</v>
      </c>
      <c r="F156" s="239" t="n">
        <v>1560</v>
      </c>
      <c r="G156" s="239" t="n">
        <v>1915</v>
      </c>
    </row>
    <row r="157" customFormat="false" ht="12.75" hidden="false" customHeight="true" outlineLevel="0" collapsed="false">
      <c r="A157" s="221" t="s">
        <v>1110</v>
      </c>
      <c r="B157" s="239" t="n">
        <v>22326</v>
      </c>
      <c r="C157" s="239" t="n">
        <v>21728</v>
      </c>
      <c r="D157" s="239" t="n">
        <v>23413</v>
      </c>
      <c r="E157" s="239" t="n">
        <v>29727</v>
      </c>
      <c r="F157" s="239" t="n">
        <v>29944</v>
      </c>
      <c r="G157" s="239" t="n">
        <v>30166</v>
      </c>
    </row>
    <row r="158" customFormat="false" ht="12.75" hidden="false" customHeight="true" outlineLevel="0" collapsed="false">
      <c r="A158" s="221" t="s">
        <v>1111</v>
      </c>
      <c r="B158" s="239" t="n">
        <v>129538</v>
      </c>
      <c r="C158" s="239" t="n">
        <v>96621</v>
      </c>
      <c r="D158" s="239" t="n">
        <v>128622</v>
      </c>
      <c r="E158" s="239" t="n">
        <v>171314</v>
      </c>
      <c r="F158" s="239" t="n">
        <v>134477</v>
      </c>
      <c r="G158" s="239" t="n">
        <v>164421</v>
      </c>
    </row>
    <row r="159" customFormat="false" ht="12.75" hidden="false" customHeight="true" outlineLevel="0" collapsed="false">
      <c r="A159" s="221" t="s">
        <v>1112</v>
      </c>
      <c r="B159" s="239" t="n">
        <v>803</v>
      </c>
      <c r="C159" s="239" t="n">
        <v>476</v>
      </c>
      <c r="D159" s="239" t="n">
        <v>863</v>
      </c>
      <c r="E159" s="239" t="n">
        <v>1049</v>
      </c>
      <c r="F159" s="239" t="n">
        <v>657</v>
      </c>
      <c r="G159" s="239" t="n">
        <v>1100</v>
      </c>
    </row>
    <row r="160" customFormat="false" ht="12.75" hidden="false" customHeight="true" outlineLevel="0" collapsed="false">
      <c r="A160" s="221" t="s">
        <v>1113</v>
      </c>
      <c r="B160" s="239" t="n">
        <v>231277</v>
      </c>
      <c r="C160" s="239" t="n">
        <v>278674</v>
      </c>
      <c r="D160" s="239" t="n">
        <v>399855</v>
      </c>
      <c r="E160" s="239" t="n">
        <v>306061</v>
      </c>
      <c r="F160" s="239" t="n">
        <v>388051</v>
      </c>
      <c r="G160" s="239" t="n">
        <v>511831</v>
      </c>
    </row>
    <row r="161" customFormat="false" ht="12.75" hidden="false" customHeight="true" outlineLevel="0" collapsed="false">
      <c r="A161" s="221" t="s">
        <v>1114</v>
      </c>
      <c r="B161" s="239" t="n">
        <v>706477</v>
      </c>
      <c r="C161" s="239" t="n">
        <v>702294</v>
      </c>
      <c r="D161" s="239" t="n">
        <v>919235</v>
      </c>
      <c r="E161" s="239" t="n">
        <v>938508</v>
      </c>
      <c r="F161" s="239" t="n">
        <v>977643</v>
      </c>
      <c r="G161" s="239" t="n">
        <v>1178452</v>
      </c>
    </row>
    <row r="162" customFormat="false" ht="12.75" hidden="false" customHeight="true" outlineLevel="0" collapsed="false">
      <c r="A162" s="221" t="s">
        <v>1115</v>
      </c>
      <c r="B162" s="239" t="n">
        <v>65574164</v>
      </c>
      <c r="C162" s="239" t="n">
        <v>73775640</v>
      </c>
      <c r="D162" s="239" t="n">
        <v>86971356</v>
      </c>
      <c r="E162" s="239" t="n">
        <v>86834739</v>
      </c>
      <c r="F162" s="239" t="n">
        <v>102635020</v>
      </c>
      <c r="G162" s="239" t="n">
        <v>111701174</v>
      </c>
    </row>
    <row r="163" customFormat="false" ht="12.75" hidden="false" customHeight="true" outlineLevel="0" collapsed="false">
      <c r="A163" s="220" t="s">
        <v>1116</v>
      </c>
      <c r="B163" s="238" t="n">
        <v>148230812</v>
      </c>
      <c r="C163" s="238" t="n">
        <v>167573557</v>
      </c>
      <c r="D163" s="238" t="n">
        <v>179630144</v>
      </c>
      <c r="E163" s="238" t="n">
        <v>196247649</v>
      </c>
      <c r="F163" s="238" t="n">
        <v>233084613</v>
      </c>
      <c r="G163" s="238" t="n">
        <v>230803680</v>
      </c>
    </row>
    <row r="164" customFormat="false" ht="12.75" hidden="false" customHeight="true" outlineLevel="0" collapsed="false">
      <c r="A164" s="221" t="s">
        <v>1117</v>
      </c>
      <c r="B164" s="239" t="n">
        <v>268620</v>
      </c>
      <c r="C164" s="239" t="n">
        <v>282502</v>
      </c>
      <c r="D164" s="239" t="n">
        <v>294075</v>
      </c>
      <c r="E164" s="239" t="n">
        <v>356884</v>
      </c>
      <c r="F164" s="239" t="n">
        <v>392279</v>
      </c>
      <c r="G164" s="239" t="n">
        <v>377969</v>
      </c>
    </row>
    <row r="165" customFormat="false" ht="12.75" hidden="false" customHeight="true" outlineLevel="0" collapsed="false">
      <c r="A165" s="221" t="s">
        <v>1118</v>
      </c>
      <c r="B165" s="239" t="n">
        <v>118492</v>
      </c>
      <c r="C165" s="239" t="n">
        <v>120072</v>
      </c>
      <c r="D165" s="239" t="n">
        <v>139454</v>
      </c>
      <c r="E165" s="239" t="n">
        <v>156402</v>
      </c>
      <c r="F165" s="239" t="n">
        <v>167458</v>
      </c>
      <c r="G165" s="239" t="n">
        <v>179261</v>
      </c>
    </row>
    <row r="166" customFormat="false" ht="12.75" hidden="false" customHeight="true" outlineLevel="0" collapsed="false">
      <c r="A166" s="221" t="s">
        <v>1119</v>
      </c>
      <c r="B166" s="239" t="n">
        <v>734882</v>
      </c>
      <c r="C166" s="239" t="n">
        <v>846633</v>
      </c>
      <c r="D166" s="239" t="n">
        <v>783813</v>
      </c>
      <c r="E166" s="239" t="n">
        <v>971872</v>
      </c>
      <c r="F166" s="239" t="n">
        <v>1168431</v>
      </c>
      <c r="G166" s="239" t="n">
        <v>1007951</v>
      </c>
    </row>
    <row r="167" customFormat="false" ht="12.75" hidden="false" customHeight="true" outlineLevel="0" collapsed="false">
      <c r="A167" s="221" t="s">
        <v>1120</v>
      </c>
      <c r="B167" s="239" t="n">
        <v>358875</v>
      </c>
      <c r="C167" s="239" t="n">
        <v>472933</v>
      </c>
      <c r="D167" s="239" t="n">
        <v>399555</v>
      </c>
      <c r="E167" s="239" t="n">
        <v>474195</v>
      </c>
      <c r="F167" s="239" t="n">
        <v>654232</v>
      </c>
      <c r="G167" s="239" t="n">
        <v>513540</v>
      </c>
    </row>
    <row r="168" customFormat="false" ht="12.75" hidden="false" customHeight="true" outlineLevel="0" collapsed="false">
      <c r="A168" s="221" t="s">
        <v>1121</v>
      </c>
      <c r="B168" s="239" t="n">
        <v>465185</v>
      </c>
      <c r="C168" s="239" t="n">
        <v>448131</v>
      </c>
      <c r="D168" s="239" t="n">
        <v>419632</v>
      </c>
      <c r="E168" s="239" t="n">
        <v>616325</v>
      </c>
      <c r="F168" s="239" t="n">
        <v>622088</v>
      </c>
      <c r="G168" s="239" t="n">
        <v>539703</v>
      </c>
    </row>
    <row r="169" customFormat="false" ht="12.75" hidden="false" customHeight="true" outlineLevel="0" collapsed="false">
      <c r="A169" s="221" t="s">
        <v>1122</v>
      </c>
      <c r="B169" s="239" t="n">
        <v>32975</v>
      </c>
      <c r="C169" s="239" t="n">
        <v>37279</v>
      </c>
      <c r="D169" s="239" t="n">
        <v>49976</v>
      </c>
      <c r="E169" s="239" t="n">
        <v>43582</v>
      </c>
      <c r="F169" s="239" t="n">
        <v>52150</v>
      </c>
      <c r="G169" s="239" t="n">
        <v>63967</v>
      </c>
    </row>
    <row r="170" customFormat="false" ht="12.75" hidden="false" customHeight="true" outlineLevel="0" collapsed="false">
      <c r="A170" s="221" t="s">
        <v>1123</v>
      </c>
      <c r="B170" s="239" t="n">
        <v>4667</v>
      </c>
      <c r="C170" s="239" t="n">
        <v>6617</v>
      </c>
      <c r="D170" s="239" t="n">
        <v>2951</v>
      </c>
      <c r="E170" s="239" t="n">
        <v>6332</v>
      </c>
      <c r="F170" s="239" t="n">
        <v>9234</v>
      </c>
      <c r="G170" s="239" t="n">
        <v>3800</v>
      </c>
    </row>
    <row r="171" customFormat="false" ht="12.75" hidden="false" customHeight="true" outlineLevel="0" collapsed="false">
      <c r="A171" s="221" t="s">
        <v>1124</v>
      </c>
      <c r="B171" s="239" t="n">
        <v>127531</v>
      </c>
      <c r="C171" s="239" t="n">
        <v>346320</v>
      </c>
      <c r="D171" s="239" t="n">
        <v>51428</v>
      </c>
      <c r="E171" s="239" t="n">
        <v>171864</v>
      </c>
      <c r="F171" s="239" t="n">
        <v>481529</v>
      </c>
      <c r="G171" s="239" t="n">
        <v>66118</v>
      </c>
    </row>
    <row r="172" customFormat="false" ht="12.75" hidden="false" customHeight="true" outlineLevel="0" collapsed="false">
      <c r="A172" s="221" t="s">
        <v>1125</v>
      </c>
      <c r="B172" s="239" t="n">
        <v>53790876</v>
      </c>
      <c r="C172" s="239" t="n">
        <v>64863142</v>
      </c>
      <c r="D172" s="239" t="n">
        <v>66746137</v>
      </c>
      <c r="E172" s="239" t="n">
        <v>71225355</v>
      </c>
      <c r="F172" s="239" t="n">
        <v>90290303</v>
      </c>
      <c r="G172" s="239" t="n">
        <v>85746191</v>
      </c>
    </row>
    <row r="173" customFormat="false" ht="12.75" hidden="false" customHeight="true" outlineLevel="0" collapsed="false">
      <c r="A173" s="221" t="s">
        <v>1126</v>
      </c>
      <c r="B173" s="239" t="n">
        <v>242498</v>
      </c>
      <c r="C173" s="239" t="n">
        <v>337498</v>
      </c>
      <c r="D173" s="239" t="n">
        <v>403389</v>
      </c>
      <c r="E173" s="239" t="n">
        <v>320775</v>
      </c>
      <c r="F173" s="239" t="n">
        <v>467848</v>
      </c>
      <c r="G173" s="239" t="n">
        <v>517851</v>
      </c>
    </row>
    <row r="174" customFormat="false" ht="12.75" hidden="false" customHeight="true" outlineLevel="0" collapsed="false">
      <c r="A174" s="221" t="s">
        <v>1127</v>
      </c>
      <c r="B174" s="239" t="n">
        <v>5584680</v>
      </c>
      <c r="C174" s="239" t="n">
        <v>5897504</v>
      </c>
      <c r="D174" s="239" t="n">
        <v>5936725</v>
      </c>
      <c r="E174" s="239" t="n">
        <v>7390378</v>
      </c>
      <c r="F174" s="239" t="n">
        <v>8216554</v>
      </c>
      <c r="G174" s="239" t="n">
        <v>7629543</v>
      </c>
    </row>
    <row r="175" customFormat="false" ht="12.75" hidden="false" customHeight="true" outlineLevel="0" collapsed="false">
      <c r="A175" s="221" t="s">
        <v>1128</v>
      </c>
      <c r="B175" s="239" t="n">
        <v>9281749</v>
      </c>
      <c r="C175" s="239" t="n">
        <v>10855577</v>
      </c>
      <c r="D175" s="239" t="n">
        <v>10421000</v>
      </c>
      <c r="E175" s="239" t="n">
        <v>12305894</v>
      </c>
      <c r="F175" s="239" t="n">
        <v>15092210</v>
      </c>
      <c r="G175" s="239" t="n">
        <v>13398836</v>
      </c>
    </row>
    <row r="176" customFormat="false" ht="12.75" hidden="false" customHeight="true" outlineLevel="0" collapsed="false">
      <c r="A176" s="221" t="s">
        <v>1129</v>
      </c>
      <c r="B176" s="239" t="n">
        <v>2008931</v>
      </c>
      <c r="C176" s="239" t="n">
        <v>2128694</v>
      </c>
      <c r="D176" s="239" t="n">
        <v>3212548</v>
      </c>
      <c r="E176" s="239" t="n">
        <v>2660878</v>
      </c>
      <c r="F176" s="239" t="n">
        <v>2962304</v>
      </c>
      <c r="G176" s="239" t="n">
        <v>4130716</v>
      </c>
    </row>
    <row r="177" customFormat="false" ht="12.75" hidden="false" customHeight="true" outlineLevel="0" collapsed="false">
      <c r="A177" s="221" t="s">
        <v>1130</v>
      </c>
      <c r="B177" s="239" t="n">
        <v>899134</v>
      </c>
      <c r="C177" s="239" t="n">
        <v>1125551</v>
      </c>
      <c r="D177" s="239" t="n">
        <v>1269360</v>
      </c>
      <c r="E177" s="239" t="n">
        <v>1183053</v>
      </c>
      <c r="F177" s="239" t="n">
        <v>1557031</v>
      </c>
      <c r="G177" s="239" t="n">
        <v>1630112</v>
      </c>
    </row>
    <row r="178" customFormat="false" ht="12.75" hidden="false" customHeight="true" outlineLevel="0" collapsed="false">
      <c r="A178" s="221" t="s">
        <v>1131</v>
      </c>
      <c r="B178" s="239" t="n">
        <v>3789967</v>
      </c>
      <c r="C178" s="239" t="n">
        <v>3082691</v>
      </c>
      <c r="D178" s="239" t="n">
        <v>2523832</v>
      </c>
      <c r="E178" s="239" t="n">
        <v>5015542</v>
      </c>
      <c r="F178" s="239" t="n">
        <v>4287885</v>
      </c>
      <c r="G178" s="239" t="n">
        <v>3244894</v>
      </c>
    </row>
    <row r="179" customFormat="false" ht="12.75" hidden="false" customHeight="true" outlineLevel="0" collapsed="false">
      <c r="A179" s="221" t="s">
        <v>1132</v>
      </c>
      <c r="B179" s="239" t="n">
        <v>2879026</v>
      </c>
      <c r="C179" s="239" t="n">
        <v>3431598</v>
      </c>
      <c r="D179" s="239" t="n">
        <v>3661811</v>
      </c>
      <c r="E179" s="239" t="n">
        <v>3815438</v>
      </c>
      <c r="F179" s="239" t="n">
        <v>4771392</v>
      </c>
      <c r="G179" s="239" t="n">
        <v>4708426</v>
      </c>
    </row>
    <row r="180" customFormat="false" ht="12.75" hidden="false" customHeight="true" outlineLevel="0" collapsed="false">
      <c r="A180" s="221" t="s">
        <v>1133</v>
      </c>
      <c r="B180" s="239" t="n">
        <v>13149440</v>
      </c>
      <c r="C180" s="239" t="n">
        <v>15115386</v>
      </c>
      <c r="D180" s="239" t="n">
        <v>17137840</v>
      </c>
      <c r="E180" s="239" t="n">
        <v>17440129</v>
      </c>
      <c r="F180" s="239" t="n">
        <v>21008087</v>
      </c>
      <c r="G180" s="239" t="n">
        <v>22012134</v>
      </c>
    </row>
    <row r="181" customFormat="false" ht="12.75" hidden="false" customHeight="true" outlineLevel="0" collapsed="false">
      <c r="A181" s="221" t="s">
        <v>1134</v>
      </c>
      <c r="B181" s="239" t="n">
        <v>178341</v>
      </c>
      <c r="C181" s="239" t="n">
        <v>93253</v>
      </c>
      <c r="D181" s="239" t="n">
        <v>128505</v>
      </c>
      <c r="E181" s="239" t="n">
        <v>234775</v>
      </c>
      <c r="F181" s="239" t="n">
        <v>129980</v>
      </c>
      <c r="G181" s="239" t="n">
        <v>165604</v>
      </c>
    </row>
    <row r="182" customFormat="false" ht="12.75" hidden="false" customHeight="true" outlineLevel="0" collapsed="false">
      <c r="A182" s="221" t="s">
        <v>1135</v>
      </c>
      <c r="B182" s="239" t="n">
        <v>761039</v>
      </c>
      <c r="C182" s="239" t="n">
        <v>674395</v>
      </c>
      <c r="D182" s="239" t="n">
        <v>866192</v>
      </c>
      <c r="E182" s="239" t="n">
        <v>1015392</v>
      </c>
      <c r="F182" s="239" t="n">
        <v>933732</v>
      </c>
      <c r="G182" s="239" t="n">
        <v>1115783</v>
      </c>
    </row>
    <row r="183" customFormat="false" ht="12.75" hidden="false" customHeight="true" outlineLevel="0" collapsed="false">
      <c r="A183" s="221" t="s">
        <v>1136</v>
      </c>
      <c r="B183" s="239" t="n">
        <v>26217</v>
      </c>
      <c r="C183" s="239" t="n">
        <v>33550</v>
      </c>
      <c r="D183" s="239" t="n">
        <v>44813</v>
      </c>
      <c r="E183" s="239" t="n">
        <v>34629</v>
      </c>
      <c r="F183" s="239" t="n">
        <v>46371</v>
      </c>
      <c r="G183" s="239" t="n">
        <v>57482</v>
      </c>
    </row>
    <row r="184" customFormat="false" ht="12.75" hidden="false" customHeight="true" outlineLevel="0" collapsed="false">
      <c r="A184" s="221" t="s">
        <v>1137</v>
      </c>
      <c r="B184" s="239" t="n">
        <v>1381198</v>
      </c>
      <c r="C184" s="239" t="n">
        <v>1733850</v>
      </c>
      <c r="D184" s="239" t="n">
        <v>2004214</v>
      </c>
      <c r="E184" s="239" t="n">
        <v>1822311</v>
      </c>
      <c r="F184" s="239" t="n">
        <v>2417300</v>
      </c>
      <c r="G184" s="239" t="n">
        <v>2574488</v>
      </c>
    </row>
    <row r="185" customFormat="false" ht="12.75" hidden="false" customHeight="true" outlineLevel="0" collapsed="false">
      <c r="A185" s="221" t="s">
        <v>1138</v>
      </c>
      <c r="B185" s="239" t="n">
        <v>1567343</v>
      </c>
      <c r="C185" s="239" t="n">
        <v>1009122</v>
      </c>
      <c r="D185" s="239" t="n">
        <v>1170467</v>
      </c>
      <c r="E185" s="239" t="n">
        <v>2068117</v>
      </c>
      <c r="F185" s="239" t="n">
        <v>1403587</v>
      </c>
      <c r="G185" s="239" t="n">
        <v>1499227</v>
      </c>
    </row>
    <row r="186" customFormat="false" ht="12.75" hidden="false" customHeight="true" outlineLevel="0" collapsed="false">
      <c r="A186" s="221" t="s">
        <v>1139</v>
      </c>
      <c r="B186" s="239" t="n">
        <v>38173</v>
      </c>
      <c r="C186" s="239" t="n">
        <v>66953</v>
      </c>
      <c r="D186" s="239" t="n">
        <v>98352</v>
      </c>
      <c r="E186" s="239" t="n">
        <v>50649</v>
      </c>
      <c r="F186" s="239" t="n">
        <v>92914</v>
      </c>
      <c r="G186" s="239" t="n">
        <v>126641</v>
      </c>
    </row>
    <row r="187" customFormat="false" ht="12.75" hidden="false" customHeight="true" outlineLevel="0" collapsed="false">
      <c r="A187" s="221" t="s">
        <v>1140</v>
      </c>
      <c r="B187" s="239" t="n">
        <v>17011</v>
      </c>
      <c r="C187" s="239" t="n">
        <v>12405</v>
      </c>
      <c r="D187" s="239" t="n">
        <v>23241</v>
      </c>
      <c r="E187" s="239" t="n">
        <v>22511</v>
      </c>
      <c r="F187" s="239" t="n">
        <v>17191</v>
      </c>
      <c r="G187" s="239" t="n">
        <v>29520</v>
      </c>
    </row>
    <row r="188" customFormat="false" ht="12.75" hidden="false" customHeight="true" outlineLevel="0" collapsed="false">
      <c r="A188" s="221" t="s">
        <v>1141</v>
      </c>
      <c r="B188" s="239" t="n">
        <v>10258994</v>
      </c>
      <c r="C188" s="239" t="n">
        <v>11698202</v>
      </c>
      <c r="D188" s="239" t="n">
        <v>13399012</v>
      </c>
      <c r="E188" s="239" t="n">
        <v>13581636</v>
      </c>
      <c r="F188" s="239" t="n">
        <v>16281322</v>
      </c>
      <c r="G188" s="239" t="n">
        <v>17223015</v>
      </c>
    </row>
    <row r="189" customFormat="false" ht="12.75" hidden="false" customHeight="true" outlineLevel="0" collapsed="false">
      <c r="A189" s="221" t="s">
        <v>1142</v>
      </c>
      <c r="B189" s="239" t="n">
        <v>1195181</v>
      </c>
      <c r="C189" s="239" t="n">
        <v>1057708</v>
      </c>
      <c r="D189" s="239" t="n">
        <v>1218318</v>
      </c>
      <c r="E189" s="239" t="n">
        <v>1572610</v>
      </c>
      <c r="F189" s="239" t="n">
        <v>1468694</v>
      </c>
      <c r="G189" s="239" t="n">
        <v>1566451</v>
      </c>
    </row>
    <row r="190" customFormat="false" ht="12.75" hidden="false" customHeight="true" outlineLevel="0" collapsed="false">
      <c r="A190" s="221" t="s">
        <v>1143</v>
      </c>
      <c r="B190" s="239" t="n">
        <v>16307</v>
      </c>
      <c r="C190" s="239" t="n">
        <v>28100</v>
      </c>
      <c r="D190" s="239" t="n">
        <v>119841</v>
      </c>
      <c r="E190" s="239" t="n">
        <v>22072</v>
      </c>
      <c r="F190" s="239" t="n">
        <v>38519</v>
      </c>
      <c r="G190" s="239" t="n">
        <v>155053</v>
      </c>
    </row>
    <row r="191" customFormat="false" ht="12.75" hidden="false" customHeight="true" outlineLevel="0" collapsed="false">
      <c r="A191" s="221" t="s">
        <v>1144</v>
      </c>
      <c r="B191" s="239" t="n">
        <v>776249</v>
      </c>
      <c r="C191" s="239" t="n">
        <v>704602</v>
      </c>
      <c r="D191" s="239" t="n">
        <v>861195</v>
      </c>
      <c r="E191" s="239" t="n">
        <v>1019306</v>
      </c>
      <c r="F191" s="239" t="n">
        <v>982435</v>
      </c>
      <c r="G191" s="239" t="n">
        <v>1106738</v>
      </c>
    </row>
    <row r="192" customFormat="false" ht="12.75" hidden="false" customHeight="true" outlineLevel="0" collapsed="false">
      <c r="A192" s="221" t="s">
        <v>1145</v>
      </c>
      <c r="B192" s="239" t="n">
        <v>32783</v>
      </c>
      <c r="C192" s="239" t="n">
        <v>49857</v>
      </c>
      <c r="D192" s="239" t="n">
        <v>59025</v>
      </c>
      <c r="E192" s="239" t="n">
        <v>43407</v>
      </c>
      <c r="F192" s="239" t="n">
        <v>69042</v>
      </c>
      <c r="G192" s="239" t="n">
        <v>75761</v>
      </c>
    </row>
    <row r="193" customFormat="false" ht="12.75" hidden="false" customHeight="true" outlineLevel="0" collapsed="false">
      <c r="A193" s="221" t="s">
        <v>1146</v>
      </c>
      <c r="B193" s="239" t="n">
        <v>4304671</v>
      </c>
      <c r="C193" s="239" t="n">
        <v>4343766</v>
      </c>
      <c r="D193" s="239" t="n">
        <v>4958039</v>
      </c>
      <c r="E193" s="239" t="n">
        <v>5687770</v>
      </c>
      <c r="F193" s="239" t="n">
        <v>6036719</v>
      </c>
      <c r="G193" s="239" t="n">
        <v>6371404</v>
      </c>
    </row>
    <row r="194" customFormat="false" ht="12.75" hidden="false" customHeight="true" outlineLevel="0" collapsed="false">
      <c r="A194" s="221" t="s">
        <v>1147</v>
      </c>
      <c r="B194" s="239" t="n">
        <v>13733</v>
      </c>
      <c r="C194" s="239" t="n">
        <v>17524</v>
      </c>
      <c r="D194" s="239" t="n">
        <v>22593</v>
      </c>
      <c r="E194" s="239" t="n">
        <v>18285</v>
      </c>
      <c r="F194" s="239" t="n">
        <v>24472</v>
      </c>
      <c r="G194" s="239" t="n">
        <v>29097</v>
      </c>
    </row>
    <row r="195" customFormat="false" ht="12.75" hidden="false" customHeight="true" outlineLevel="0" collapsed="false">
      <c r="A195" s="221" t="s">
        <v>1148</v>
      </c>
      <c r="B195" s="239" t="n">
        <v>88715</v>
      </c>
      <c r="C195" s="239" t="n">
        <v>144000</v>
      </c>
      <c r="D195" s="239" t="n">
        <v>150030</v>
      </c>
      <c r="E195" s="239" t="n">
        <v>115954</v>
      </c>
      <c r="F195" s="239" t="n">
        <v>201786</v>
      </c>
      <c r="G195" s="239" t="n">
        <v>192069</v>
      </c>
    </row>
    <row r="196" customFormat="false" ht="12.75" hidden="false" customHeight="true" outlineLevel="0" collapsed="false">
      <c r="A196" s="221" t="s">
        <v>1149</v>
      </c>
      <c r="B196" s="239" t="n">
        <v>22806</v>
      </c>
      <c r="C196" s="239" t="n">
        <v>42929</v>
      </c>
      <c r="D196" s="239" t="n">
        <v>105011</v>
      </c>
      <c r="E196" s="239" t="n">
        <v>30416</v>
      </c>
      <c r="F196" s="239" t="n">
        <v>59094</v>
      </c>
      <c r="G196" s="239" t="n">
        <v>135347</v>
      </c>
    </row>
    <row r="197" customFormat="false" ht="12.75" hidden="false" customHeight="true" outlineLevel="0" collapsed="false">
      <c r="A197" s="221" t="s">
        <v>1150</v>
      </c>
      <c r="B197" s="239" t="n">
        <v>22533</v>
      </c>
      <c r="C197" s="239" t="n">
        <v>16512</v>
      </c>
      <c r="D197" s="239" t="n">
        <v>21229</v>
      </c>
      <c r="E197" s="239" t="n">
        <v>29716</v>
      </c>
      <c r="F197" s="239" t="n">
        <v>22952</v>
      </c>
      <c r="G197" s="239" t="n">
        <v>27317</v>
      </c>
    </row>
    <row r="198" customFormat="false" ht="12.75" hidden="false" customHeight="true" outlineLevel="0" collapsed="false">
      <c r="A198" s="221" t="s">
        <v>1151</v>
      </c>
      <c r="B198" s="239" t="n">
        <v>548865</v>
      </c>
      <c r="C198" s="239" t="n">
        <v>791097</v>
      </c>
      <c r="D198" s="239" t="n">
        <v>821195</v>
      </c>
      <c r="E198" s="239" t="n">
        <v>728358</v>
      </c>
      <c r="F198" s="239" t="n">
        <v>1098292</v>
      </c>
      <c r="G198" s="239" t="n">
        <v>1050193</v>
      </c>
    </row>
    <row r="199" customFormat="false" ht="12.75" hidden="false" customHeight="true" outlineLevel="0" collapsed="false">
      <c r="A199" s="221" t="s">
        <v>1152</v>
      </c>
      <c r="B199" s="239" t="n">
        <v>776979</v>
      </c>
      <c r="C199" s="239" t="n">
        <v>761762</v>
      </c>
      <c r="D199" s="239" t="n">
        <v>870657</v>
      </c>
      <c r="E199" s="239" t="n">
        <v>1027089</v>
      </c>
      <c r="F199" s="239" t="n">
        <v>1058861</v>
      </c>
      <c r="G199" s="239" t="n">
        <v>1119506</v>
      </c>
    </row>
    <row r="200" customFormat="false" ht="12.75" hidden="false" customHeight="true" outlineLevel="0" collapsed="false">
      <c r="A200" s="221" t="s">
        <v>1153</v>
      </c>
      <c r="B200" s="239" t="n">
        <v>1109118</v>
      </c>
      <c r="C200" s="239" t="n">
        <v>1246309</v>
      </c>
      <c r="D200" s="239" t="n">
        <v>1534988</v>
      </c>
      <c r="E200" s="239" t="n">
        <v>1474282</v>
      </c>
      <c r="F200" s="239" t="n">
        <v>1727221</v>
      </c>
      <c r="G200" s="239" t="n">
        <v>1973423</v>
      </c>
    </row>
    <row r="201" customFormat="false" ht="12.75" hidden="false" customHeight="true" outlineLevel="0" collapsed="false">
      <c r="A201" s="221" t="s">
        <v>1154</v>
      </c>
      <c r="B201" s="239" t="n">
        <v>5820542</v>
      </c>
      <c r="C201" s="239" t="n">
        <v>6865650</v>
      </c>
      <c r="D201" s="239" t="n">
        <v>8227664</v>
      </c>
      <c r="E201" s="239" t="n">
        <v>7693062</v>
      </c>
      <c r="F201" s="239" t="n">
        <v>9524143</v>
      </c>
      <c r="G201" s="239" t="n">
        <v>10574552</v>
      </c>
    </row>
    <row r="202" customFormat="false" ht="12.75" hidden="false" customHeight="true" outlineLevel="0" collapsed="false">
      <c r="A202" s="221" t="s">
        <v>1155</v>
      </c>
      <c r="B202" s="239" t="n">
        <v>5963317</v>
      </c>
      <c r="C202" s="239" t="n">
        <v>6441183</v>
      </c>
      <c r="D202" s="239" t="n">
        <v>6550183</v>
      </c>
      <c r="E202" s="239" t="n">
        <v>7901907</v>
      </c>
      <c r="F202" s="239" t="n">
        <v>8968576</v>
      </c>
      <c r="G202" s="239" t="n">
        <v>8413689</v>
      </c>
    </row>
    <row r="203" customFormat="false" ht="12.75" hidden="false" customHeight="true" outlineLevel="0" collapsed="false">
      <c r="A203" s="221" t="s">
        <v>1156</v>
      </c>
      <c r="B203" s="239" t="n">
        <v>196561</v>
      </c>
      <c r="C203" s="239" t="n">
        <v>224429</v>
      </c>
      <c r="D203" s="239" t="n">
        <v>238864</v>
      </c>
      <c r="E203" s="239" t="n">
        <v>259820</v>
      </c>
      <c r="F203" s="239" t="n">
        <v>312442</v>
      </c>
      <c r="G203" s="239" t="n">
        <v>306300</v>
      </c>
    </row>
    <row r="204" customFormat="false" ht="12.75" hidden="false" customHeight="true" outlineLevel="0" collapsed="false">
      <c r="A204" s="221" t="s">
        <v>1157</v>
      </c>
      <c r="B204" s="239" t="n">
        <v>659742</v>
      </c>
      <c r="C204" s="239" t="n">
        <v>546948</v>
      </c>
      <c r="D204" s="239" t="n">
        <v>205008</v>
      </c>
      <c r="E204" s="239" t="n">
        <v>873786</v>
      </c>
      <c r="F204" s="239" t="n">
        <v>761071</v>
      </c>
      <c r="G204" s="239" t="n">
        <v>264008</v>
      </c>
    </row>
    <row r="205" customFormat="false" ht="12.75" hidden="false" customHeight="true" outlineLevel="0" collapsed="false">
      <c r="A205" s="221" t="s">
        <v>1158</v>
      </c>
      <c r="B205" s="239" t="n">
        <v>35770</v>
      </c>
      <c r="C205" s="239" t="n">
        <v>24952</v>
      </c>
      <c r="D205" s="239" t="n">
        <v>28406</v>
      </c>
      <c r="E205" s="239" t="n">
        <v>47014</v>
      </c>
      <c r="F205" s="239" t="n">
        <v>34603</v>
      </c>
      <c r="G205" s="239" t="n">
        <v>36355</v>
      </c>
    </row>
    <row r="206" customFormat="false" ht="12.75" hidden="false" customHeight="true" outlineLevel="0" collapsed="false">
      <c r="A206" s="221" t="s">
        <v>1159</v>
      </c>
      <c r="B206" s="239" t="n">
        <v>6047339</v>
      </c>
      <c r="C206" s="239" t="n">
        <v>6269167</v>
      </c>
      <c r="D206" s="239" t="n">
        <v>5791016</v>
      </c>
      <c r="E206" s="239" t="n">
        <v>8006076</v>
      </c>
      <c r="F206" s="239" t="n">
        <v>8738679</v>
      </c>
      <c r="G206" s="239" t="n">
        <v>7441347</v>
      </c>
    </row>
    <row r="207" customFormat="false" ht="12.75" hidden="false" customHeight="true" outlineLevel="0" collapsed="false">
      <c r="A207" s="221" t="s">
        <v>1160</v>
      </c>
      <c r="B207" s="239" t="n">
        <v>2778705</v>
      </c>
      <c r="C207" s="239" t="n">
        <v>3198264</v>
      </c>
      <c r="D207" s="239" t="n">
        <v>4217319</v>
      </c>
      <c r="E207" s="239" t="n">
        <v>3673866</v>
      </c>
      <c r="F207" s="239" t="n">
        <v>4453621</v>
      </c>
      <c r="G207" s="239" t="n">
        <v>5403383</v>
      </c>
    </row>
    <row r="208" customFormat="false" ht="12.75" hidden="false" customHeight="true" outlineLevel="0" collapsed="false">
      <c r="A208" s="221" t="s">
        <v>1161</v>
      </c>
      <c r="B208" s="239" t="n">
        <v>225</v>
      </c>
      <c r="C208" s="239" t="n">
        <v>448</v>
      </c>
      <c r="D208" s="239" t="n">
        <v>580</v>
      </c>
      <c r="E208" s="239" t="n">
        <v>298</v>
      </c>
      <c r="F208" s="239" t="n">
        <v>614</v>
      </c>
      <c r="G208" s="239" t="n">
        <v>752</v>
      </c>
    </row>
    <row r="209" customFormat="false" ht="12.75" hidden="false" customHeight="true" outlineLevel="0" collapsed="false">
      <c r="A209" s="221" t="s">
        <v>1162</v>
      </c>
      <c r="B209" s="239" t="n">
        <v>260552</v>
      </c>
      <c r="C209" s="239" t="n">
        <v>309922</v>
      </c>
      <c r="D209" s="239" t="n">
        <v>322103</v>
      </c>
      <c r="E209" s="239" t="n">
        <v>342436</v>
      </c>
      <c r="F209" s="239" t="n">
        <v>432980</v>
      </c>
      <c r="G209" s="239" t="n">
        <v>413089</v>
      </c>
    </row>
    <row r="210" customFormat="false" ht="12.75" hidden="false" customHeight="true" outlineLevel="0" collapsed="false">
      <c r="A210" s="221" t="s">
        <v>1163</v>
      </c>
      <c r="B210" s="239" t="n">
        <v>536587</v>
      </c>
      <c r="C210" s="239" t="n">
        <v>487028</v>
      </c>
      <c r="D210" s="239" t="n">
        <v>393137</v>
      </c>
      <c r="E210" s="239" t="n">
        <v>707181</v>
      </c>
      <c r="F210" s="239" t="n">
        <v>678963</v>
      </c>
      <c r="G210" s="239" t="n">
        <v>505035</v>
      </c>
    </row>
    <row r="211" customFormat="false" ht="12.75" hidden="false" customHeight="true" outlineLevel="0" collapsed="false">
      <c r="A211" s="221" t="s">
        <v>1164</v>
      </c>
      <c r="B211" s="239" t="n">
        <v>7575163</v>
      </c>
      <c r="C211" s="239" t="n">
        <v>7513884</v>
      </c>
      <c r="D211" s="239" t="n">
        <v>9773620</v>
      </c>
      <c r="E211" s="239" t="n">
        <v>10032775</v>
      </c>
      <c r="F211" s="239" t="n">
        <v>10402421</v>
      </c>
      <c r="G211" s="239" t="n">
        <v>12574955</v>
      </c>
    </row>
    <row r="212" customFormat="false" ht="12.75" hidden="false" customHeight="true" outlineLevel="0" collapsed="false">
      <c r="A212" s="221" t="s">
        <v>1165</v>
      </c>
      <c r="B212" s="239" t="n">
        <v>1482525</v>
      </c>
      <c r="C212" s="239" t="n">
        <v>1767658</v>
      </c>
      <c r="D212" s="239" t="n">
        <v>1951801</v>
      </c>
      <c r="E212" s="239" t="n">
        <v>1955245</v>
      </c>
      <c r="F212" s="239" t="n">
        <v>2465001</v>
      </c>
      <c r="G212" s="239" t="n">
        <v>2505084</v>
      </c>
    </row>
    <row r="213" customFormat="false" ht="12.75" hidden="false" customHeight="true" outlineLevel="0" collapsed="false">
      <c r="A213" s="220" t="s">
        <v>1166</v>
      </c>
      <c r="B213" s="238" t="n">
        <v>8972390</v>
      </c>
      <c r="C213" s="238" t="n">
        <v>9478701</v>
      </c>
      <c r="D213" s="238" t="n">
        <v>10726635</v>
      </c>
      <c r="E213" s="238" t="n">
        <v>11876568</v>
      </c>
      <c r="F213" s="238" t="n">
        <v>13212496</v>
      </c>
      <c r="G213" s="238" t="n">
        <v>13780430</v>
      </c>
    </row>
    <row r="214" customFormat="false" ht="12.75" hidden="false" customHeight="true" outlineLevel="0" collapsed="false">
      <c r="A214" s="221" t="s">
        <v>1167</v>
      </c>
      <c r="B214" s="239" t="n">
        <v>518</v>
      </c>
      <c r="C214" s="239" t="n">
        <v>1461</v>
      </c>
      <c r="D214" s="239" t="n">
        <v>48123</v>
      </c>
      <c r="E214" s="239" t="n">
        <v>684</v>
      </c>
      <c r="F214" s="239" t="n">
        <v>2002</v>
      </c>
      <c r="G214" s="239" t="n">
        <v>62065</v>
      </c>
    </row>
    <row r="215" customFormat="false" ht="12.75" hidden="false" customHeight="true" outlineLevel="0" collapsed="false">
      <c r="A215" s="221" t="s">
        <v>1168</v>
      </c>
      <c r="B215" s="239" t="n">
        <v>407</v>
      </c>
      <c r="C215" s="239" t="n">
        <v>165</v>
      </c>
      <c r="D215" s="239" t="n">
        <v>103</v>
      </c>
      <c r="E215" s="239" t="n">
        <v>562</v>
      </c>
      <c r="F215" s="239" t="n">
        <v>227</v>
      </c>
      <c r="G215" s="239" t="n">
        <v>130</v>
      </c>
    </row>
    <row r="216" customFormat="false" ht="12.75" hidden="false" customHeight="true" outlineLevel="0" collapsed="false">
      <c r="A216" s="221" t="s">
        <v>1169</v>
      </c>
      <c r="B216" s="239" t="n">
        <v>11480</v>
      </c>
      <c r="C216" s="239" t="n">
        <v>23876</v>
      </c>
      <c r="D216" s="239" t="n">
        <v>428</v>
      </c>
      <c r="E216" s="239" t="n">
        <v>14777</v>
      </c>
      <c r="F216" s="239" t="n">
        <v>33343</v>
      </c>
      <c r="G216" s="239" t="n">
        <v>550</v>
      </c>
    </row>
    <row r="217" customFormat="false" ht="12.75" hidden="false" customHeight="true" outlineLevel="0" collapsed="false">
      <c r="A217" s="221" t="s">
        <v>1170</v>
      </c>
      <c r="B217" s="239" t="n">
        <v>7848989</v>
      </c>
      <c r="C217" s="239" t="n">
        <v>8347569</v>
      </c>
      <c r="D217" s="239" t="n">
        <v>9362019</v>
      </c>
      <c r="E217" s="239" t="n">
        <v>10400062</v>
      </c>
      <c r="F217" s="239" t="n">
        <v>11637248</v>
      </c>
      <c r="G217" s="239" t="n">
        <v>12025585</v>
      </c>
    </row>
    <row r="218" customFormat="false" ht="12.75" hidden="false" customHeight="true" outlineLevel="0" collapsed="false">
      <c r="A218" s="221" t="s">
        <v>1171</v>
      </c>
      <c r="B218" s="239" t="n">
        <v>13</v>
      </c>
      <c r="C218" s="239" t="s">
        <v>1172</v>
      </c>
      <c r="D218" s="239" t="s">
        <v>1172</v>
      </c>
      <c r="E218" s="239" t="n">
        <v>18</v>
      </c>
      <c r="F218" s="239" t="s">
        <v>1172</v>
      </c>
      <c r="G218" s="239" t="s">
        <v>1172</v>
      </c>
    </row>
    <row r="219" customFormat="false" ht="12.75" hidden="false" customHeight="true" outlineLevel="0" collapsed="false">
      <c r="A219" s="221" t="s">
        <v>1173</v>
      </c>
      <c r="B219" s="239" t="n">
        <v>1</v>
      </c>
      <c r="C219" s="239" t="n">
        <v>347</v>
      </c>
      <c r="D219" s="239" t="n">
        <v>439</v>
      </c>
      <c r="E219" s="239" t="n">
        <v>2</v>
      </c>
      <c r="F219" s="239" t="n">
        <v>475</v>
      </c>
      <c r="G219" s="239" t="n">
        <v>552</v>
      </c>
    </row>
    <row r="220" customFormat="false" ht="12.75" hidden="false" customHeight="true" outlineLevel="0" collapsed="false">
      <c r="A220" s="221" t="s">
        <v>1174</v>
      </c>
      <c r="B220" s="239" t="n">
        <v>2371</v>
      </c>
      <c r="C220" s="239" t="n">
        <v>35830</v>
      </c>
      <c r="D220" s="239" t="n">
        <v>5486</v>
      </c>
      <c r="E220" s="239" t="n">
        <v>3202</v>
      </c>
      <c r="F220" s="239" t="n">
        <v>49265</v>
      </c>
      <c r="G220" s="239" t="n">
        <v>7077</v>
      </c>
    </row>
    <row r="221" customFormat="false" ht="12.75" hidden="false" customHeight="true" outlineLevel="0" collapsed="false">
      <c r="A221" s="221" t="s">
        <v>1175</v>
      </c>
      <c r="B221" s="239" t="n">
        <v>4786</v>
      </c>
      <c r="C221" s="239" t="n">
        <v>6268</v>
      </c>
      <c r="D221" s="239" t="n">
        <v>5099</v>
      </c>
      <c r="E221" s="239" t="n">
        <v>6338</v>
      </c>
      <c r="F221" s="239" t="n">
        <v>8745</v>
      </c>
      <c r="G221" s="239" t="n">
        <v>6515</v>
      </c>
    </row>
    <row r="222" customFormat="false" ht="12.75" hidden="false" customHeight="true" outlineLevel="0" collapsed="false">
      <c r="A222" s="221" t="s">
        <v>1176</v>
      </c>
      <c r="B222" s="239" t="n">
        <v>25836</v>
      </c>
      <c r="C222" s="239" t="n">
        <v>20178</v>
      </c>
      <c r="D222" s="239" t="n">
        <v>22456</v>
      </c>
      <c r="E222" s="239" t="n">
        <v>34083</v>
      </c>
      <c r="F222" s="239" t="n">
        <v>28235</v>
      </c>
      <c r="G222" s="239" t="n">
        <v>28863</v>
      </c>
    </row>
    <row r="223" customFormat="false" ht="12.75" hidden="false" customHeight="true" outlineLevel="0" collapsed="false">
      <c r="A223" s="221" t="s">
        <v>1177</v>
      </c>
      <c r="B223" s="239" t="n">
        <v>6868</v>
      </c>
      <c r="C223" s="239" t="n">
        <v>3257</v>
      </c>
      <c r="D223" s="239" t="n">
        <v>3386</v>
      </c>
      <c r="E223" s="239" t="n">
        <v>8911</v>
      </c>
      <c r="F223" s="239" t="n">
        <v>4534</v>
      </c>
      <c r="G223" s="239" t="n">
        <v>4325</v>
      </c>
    </row>
    <row r="224" customFormat="false" ht="12.75" hidden="false" customHeight="true" outlineLevel="0" collapsed="false">
      <c r="A224" s="221" t="s">
        <v>1178</v>
      </c>
      <c r="B224" s="239" t="s">
        <v>1172</v>
      </c>
      <c r="C224" s="239" t="s">
        <v>1172</v>
      </c>
      <c r="D224" s="239" t="s">
        <v>1172</v>
      </c>
      <c r="E224" s="239" t="s">
        <v>1172</v>
      </c>
      <c r="F224" s="239" t="s">
        <v>1172</v>
      </c>
      <c r="G224" s="239" t="s">
        <v>1172</v>
      </c>
    </row>
    <row r="225" customFormat="false" ht="12.75" hidden="false" customHeight="true" outlineLevel="0" collapsed="false">
      <c r="A225" s="221" t="s">
        <v>1179</v>
      </c>
      <c r="B225" s="239" t="n">
        <v>14</v>
      </c>
      <c r="C225" s="239" t="n">
        <v>71</v>
      </c>
      <c r="D225" s="239" t="n">
        <v>33</v>
      </c>
      <c r="E225" s="239" t="n">
        <v>20</v>
      </c>
      <c r="F225" s="239" t="n">
        <v>99</v>
      </c>
      <c r="G225" s="239" t="n">
        <v>42</v>
      </c>
    </row>
    <row r="226" customFormat="false" ht="12.75" hidden="false" customHeight="true" outlineLevel="0" collapsed="false">
      <c r="A226" s="221" t="s">
        <v>1180</v>
      </c>
      <c r="B226" s="239" t="n">
        <v>1</v>
      </c>
      <c r="C226" s="239" t="s">
        <v>1172</v>
      </c>
      <c r="D226" s="239" t="s">
        <v>1172</v>
      </c>
      <c r="E226" s="239" t="n">
        <v>1</v>
      </c>
      <c r="F226" s="239" t="s">
        <v>1172</v>
      </c>
      <c r="G226" s="239" t="s">
        <v>1172</v>
      </c>
    </row>
    <row r="227" customFormat="false" ht="12.75" hidden="false" customHeight="true" outlineLevel="0" collapsed="false">
      <c r="A227" s="221" t="s">
        <v>1181</v>
      </c>
      <c r="B227" s="239" t="n">
        <v>266379</v>
      </c>
      <c r="C227" s="239" t="n">
        <v>70215</v>
      </c>
      <c r="D227" s="239" t="n">
        <v>149613</v>
      </c>
      <c r="E227" s="239" t="n">
        <v>343948</v>
      </c>
      <c r="F227" s="239" t="n">
        <v>97033</v>
      </c>
      <c r="G227" s="239" t="n">
        <v>195704</v>
      </c>
    </row>
    <row r="228" customFormat="false" ht="12.75" hidden="false" customHeight="true" outlineLevel="0" collapsed="false">
      <c r="A228" s="221" t="s">
        <v>1182</v>
      </c>
      <c r="B228" s="239" t="n">
        <v>4</v>
      </c>
      <c r="C228" s="239" t="n">
        <v>36</v>
      </c>
      <c r="D228" s="239" t="n">
        <v>1</v>
      </c>
      <c r="E228" s="239" t="n">
        <v>5</v>
      </c>
      <c r="F228" s="239" t="n">
        <v>48</v>
      </c>
      <c r="G228" s="239" t="n">
        <v>1</v>
      </c>
    </row>
    <row r="229" customFormat="false" ht="12.75" hidden="false" customHeight="true" outlineLevel="0" collapsed="false">
      <c r="A229" s="221" t="s">
        <v>1183</v>
      </c>
      <c r="B229" s="239" t="n">
        <v>2</v>
      </c>
      <c r="C229" s="239" t="n">
        <v>42</v>
      </c>
      <c r="D229" s="239" t="n">
        <v>2</v>
      </c>
      <c r="E229" s="239" t="n">
        <v>3</v>
      </c>
      <c r="F229" s="239" t="n">
        <v>60</v>
      </c>
      <c r="G229" s="239" t="n">
        <v>2</v>
      </c>
    </row>
    <row r="230" customFormat="false" ht="12.75" hidden="false" customHeight="true" outlineLevel="0" collapsed="false">
      <c r="A230" s="221" t="s">
        <v>1184</v>
      </c>
      <c r="B230" s="239" t="n">
        <v>61988</v>
      </c>
      <c r="C230" s="239" t="n">
        <v>50626</v>
      </c>
      <c r="D230" s="239" t="n">
        <v>49444</v>
      </c>
      <c r="E230" s="239" t="n">
        <v>81906</v>
      </c>
      <c r="F230" s="239" t="n">
        <v>70637</v>
      </c>
      <c r="G230" s="239" t="n">
        <v>63518</v>
      </c>
    </row>
    <row r="231" customFormat="false" ht="12.75" hidden="false" customHeight="true" outlineLevel="0" collapsed="false">
      <c r="A231" s="221" t="s">
        <v>1185</v>
      </c>
      <c r="B231" s="239" t="n">
        <v>715735</v>
      </c>
      <c r="C231" s="239" t="n">
        <v>879336</v>
      </c>
      <c r="D231" s="239" t="n">
        <v>1008818</v>
      </c>
      <c r="E231" s="239" t="n">
        <v>946041</v>
      </c>
      <c r="F231" s="239" t="n">
        <v>1225155</v>
      </c>
      <c r="G231" s="239" t="n">
        <v>1295661</v>
      </c>
    </row>
    <row r="232" customFormat="false" ht="12.75" hidden="false" customHeight="true" outlineLevel="0" collapsed="false">
      <c r="A232" s="221" t="s">
        <v>1186</v>
      </c>
      <c r="B232" s="239" t="n">
        <v>2</v>
      </c>
      <c r="C232" s="239" t="s">
        <v>1172</v>
      </c>
      <c r="D232" s="239" t="s">
        <v>1172</v>
      </c>
      <c r="E232" s="239" t="n">
        <v>2</v>
      </c>
      <c r="F232" s="239" t="s">
        <v>1172</v>
      </c>
      <c r="G232" s="239" t="s">
        <v>1172</v>
      </c>
    </row>
    <row r="233" customFormat="false" ht="12.75" hidden="false" customHeight="true" outlineLevel="0" collapsed="false">
      <c r="A233" s="221" t="s">
        <v>1187</v>
      </c>
      <c r="B233" s="239" t="n">
        <v>34</v>
      </c>
      <c r="C233" s="239" t="n">
        <v>4113</v>
      </c>
      <c r="D233" s="239" t="n">
        <v>880</v>
      </c>
      <c r="E233" s="239" t="n">
        <v>45</v>
      </c>
      <c r="F233" s="239" t="n">
        <v>5808</v>
      </c>
      <c r="G233" s="239" t="n">
        <v>1133</v>
      </c>
    </row>
    <row r="234" customFormat="false" ht="12.75" hidden="false" customHeight="true" outlineLevel="0" collapsed="false">
      <c r="A234" s="221" t="s">
        <v>1188</v>
      </c>
      <c r="B234" s="239" t="n">
        <v>124</v>
      </c>
      <c r="C234" s="239" t="n">
        <v>106</v>
      </c>
      <c r="D234" s="239" t="n">
        <v>80</v>
      </c>
      <c r="E234" s="239" t="n">
        <v>165</v>
      </c>
      <c r="F234" s="239" t="n">
        <v>149</v>
      </c>
      <c r="G234" s="239" t="n">
        <v>102</v>
      </c>
    </row>
    <row r="235" customFormat="false" ht="12.75" hidden="false" customHeight="true" outlineLevel="0" collapsed="false">
      <c r="A235" s="221" t="s">
        <v>1189</v>
      </c>
      <c r="B235" s="239" t="n">
        <v>201</v>
      </c>
      <c r="C235" s="239" t="n">
        <v>254</v>
      </c>
      <c r="D235" s="239" t="n">
        <v>37</v>
      </c>
      <c r="E235" s="239" t="n">
        <v>271</v>
      </c>
      <c r="F235" s="239" t="n">
        <v>347</v>
      </c>
      <c r="G235" s="239" t="n">
        <v>47</v>
      </c>
    </row>
    <row r="236" customFormat="false" ht="12.75" hidden="false" customHeight="true" outlineLevel="0" collapsed="false">
      <c r="A236" s="221" t="s">
        <v>1190</v>
      </c>
      <c r="B236" s="239" t="n">
        <v>19498</v>
      </c>
      <c r="C236" s="239" t="n">
        <v>33727</v>
      </c>
      <c r="D236" s="239" t="n">
        <v>68664</v>
      </c>
      <c r="E236" s="239" t="n">
        <v>25554</v>
      </c>
      <c r="F236" s="239" t="n">
        <v>47387</v>
      </c>
      <c r="G236" s="239" t="n">
        <v>86615</v>
      </c>
    </row>
    <row r="237" customFormat="false" ht="12.75" hidden="false" customHeight="true" outlineLevel="0" collapsed="false">
      <c r="A237" s="221" t="s">
        <v>1191</v>
      </c>
      <c r="B237" s="239" t="n">
        <v>3</v>
      </c>
      <c r="C237" s="239" t="n">
        <v>28</v>
      </c>
      <c r="D237" s="239" t="n">
        <v>9</v>
      </c>
      <c r="E237" s="239" t="n">
        <v>4</v>
      </c>
      <c r="F237" s="239" t="n">
        <v>40</v>
      </c>
      <c r="G237" s="239" t="n">
        <v>11</v>
      </c>
    </row>
    <row r="238" customFormat="false" ht="12.75" hidden="false" customHeight="true" outlineLevel="0" collapsed="false">
      <c r="A238" s="221" t="s">
        <v>1192</v>
      </c>
      <c r="B238" s="239" t="n">
        <v>128</v>
      </c>
      <c r="C238" s="239" t="n">
        <v>94</v>
      </c>
      <c r="D238" s="239" t="n">
        <v>330</v>
      </c>
      <c r="E238" s="239" t="n">
        <v>168</v>
      </c>
      <c r="F238" s="239" t="n">
        <v>131</v>
      </c>
      <c r="G238" s="239" t="n">
        <v>429</v>
      </c>
    </row>
    <row r="239" customFormat="false" ht="12.75" hidden="false" customHeight="true" outlineLevel="0" collapsed="false">
      <c r="A239" s="221" t="s">
        <v>1193</v>
      </c>
      <c r="B239" s="239" t="n">
        <v>411</v>
      </c>
      <c r="C239" s="239" t="n">
        <v>307</v>
      </c>
      <c r="D239" s="239" t="n">
        <v>227</v>
      </c>
      <c r="E239" s="239" t="n">
        <v>553</v>
      </c>
      <c r="F239" s="239" t="n">
        <v>426</v>
      </c>
      <c r="G239" s="239" t="n">
        <v>289</v>
      </c>
    </row>
    <row r="240" customFormat="false" ht="12.75" hidden="false" customHeight="true" outlineLevel="0" collapsed="false">
      <c r="A240" s="221" t="s">
        <v>1194</v>
      </c>
      <c r="B240" s="239" t="n">
        <v>299</v>
      </c>
      <c r="C240" s="239" t="s">
        <v>1172</v>
      </c>
      <c r="D240" s="239" t="s">
        <v>1172</v>
      </c>
      <c r="E240" s="239" t="n">
        <v>389</v>
      </c>
      <c r="F240" s="239" t="s">
        <v>1172</v>
      </c>
      <c r="G240" s="239" t="s">
        <v>1172</v>
      </c>
    </row>
    <row r="241" customFormat="false" ht="12.75" hidden="false" customHeight="true" outlineLevel="0" collapsed="false">
      <c r="A241" s="221" t="s">
        <v>1195</v>
      </c>
      <c r="B241" s="239" t="n">
        <v>5552</v>
      </c>
      <c r="C241" s="239" t="n">
        <v>190</v>
      </c>
      <c r="D241" s="239" t="n">
        <v>100</v>
      </c>
      <c r="E241" s="239" t="n">
        <v>7856</v>
      </c>
      <c r="F241" s="239" t="n">
        <v>261</v>
      </c>
      <c r="G241" s="239" t="n">
        <v>127</v>
      </c>
    </row>
    <row r="242" customFormat="false" ht="12.75" hidden="false" customHeight="true" outlineLevel="0" collapsed="false">
      <c r="A242" s="221" t="s">
        <v>1196</v>
      </c>
      <c r="B242" s="239" t="n">
        <v>179</v>
      </c>
      <c r="C242" s="239" t="n">
        <v>320</v>
      </c>
      <c r="D242" s="239" t="n">
        <v>353</v>
      </c>
      <c r="E242" s="239" t="n">
        <v>244</v>
      </c>
      <c r="F242" s="239" t="n">
        <v>443</v>
      </c>
      <c r="G242" s="239" t="n">
        <v>439</v>
      </c>
    </row>
    <row r="243" customFormat="false" ht="12.75" hidden="false" customHeight="true" outlineLevel="0" collapsed="false">
      <c r="A243" s="221" t="s">
        <v>1197</v>
      </c>
      <c r="B243" s="239" t="n">
        <v>0</v>
      </c>
      <c r="C243" s="239" t="s">
        <v>1172</v>
      </c>
      <c r="D243" s="239" t="s">
        <v>1172</v>
      </c>
      <c r="E243" s="239" t="n">
        <v>0</v>
      </c>
      <c r="F243" s="239" t="s">
        <v>1172</v>
      </c>
      <c r="G243" s="239" t="s">
        <v>1172</v>
      </c>
    </row>
    <row r="244" customFormat="false" ht="12.75" hidden="false" customHeight="true" outlineLevel="0" collapsed="false">
      <c r="A244" s="221" t="s">
        <v>1198</v>
      </c>
      <c r="B244" s="239" t="n">
        <v>477</v>
      </c>
      <c r="C244" s="239" t="n">
        <v>168</v>
      </c>
      <c r="D244" s="239" t="n">
        <v>296</v>
      </c>
      <c r="E244" s="239" t="n">
        <v>632</v>
      </c>
      <c r="F244" s="239" t="n">
        <v>235</v>
      </c>
      <c r="G244" s="239" t="n">
        <v>382</v>
      </c>
    </row>
    <row r="245" customFormat="false" ht="12.75" hidden="false" customHeight="true" outlineLevel="0" collapsed="false">
      <c r="A245" s="221" t="s">
        <v>1199</v>
      </c>
      <c r="B245" s="239" t="n">
        <v>90</v>
      </c>
      <c r="C245" s="239" t="n">
        <v>117</v>
      </c>
      <c r="D245" s="239" t="n">
        <v>209</v>
      </c>
      <c r="E245" s="239" t="n">
        <v>122</v>
      </c>
      <c r="F245" s="239" t="n">
        <v>163</v>
      </c>
      <c r="G245" s="239" t="n">
        <v>266</v>
      </c>
    </row>
    <row r="246" customFormat="false" ht="12.75" hidden="false" customHeight="true" outlineLevel="0" collapsed="false">
      <c r="A246" s="221" t="s">
        <v>1200</v>
      </c>
      <c r="B246" s="239" t="s">
        <v>1172</v>
      </c>
      <c r="C246" s="239" t="s">
        <v>1172</v>
      </c>
      <c r="D246" s="239" t="s">
        <v>1172</v>
      </c>
      <c r="E246" s="239" t="s">
        <v>1172</v>
      </c>
      <c r="F246" s="239" t="s">
        <v>1172</v>
      </c>
      <c r="G246" s="239" t="s">
        <v>1172</v>
      </c>
    </row>
    <row r="247" s="240" customFormat="true" ht="12.75" hidden="false" customHeight="true" outlineLevel="0" collapsed="false">
      <c r="A247" s="220" t="s">
        <v>1201</v>
      </c>
      <c r="B247" s="238" t="n">
        <v>299847</v>
      </c>
      <c r="C247" s="238" t="n">
        <v>736852</v>
      </c>
      <c r="D247" s="238" t="n">
        <v>3714964</v>
      </c>
      <c r="E247" s="238" t="n">
        <v>394681</v>
      </c>
      <c r="F247" s="238" t="n">
        <v>1028886</v>
      </c>
      <c r="G247" s="238" t="n">
        <v>4763679</v>
      </c>
    </row>
    <row r="248" s="241" customFormat="true" ht="12.75" hidden="false" customHeight="true" outlineLevel="0" collapsed="false">
      <c r="A248" s="221" t="s">
        <v>1202</v>
      </c>
      <c r="B248" s="239" t="n">
        <v>299847</v>
      </c>
      <c r="C248" s="239" t="n">
        <v>736852</v>
      </c>
      <c r="D248" s="239" t="n">
        <v>3710445</v>
      </c>
      <c r="E248" s="239" t="n">
        <v>394681</v>
      </c>
      <c r="F248" s="239" t="n">
        <v>1028886</v>
      </c>
      <c r="G248" s="239" t="n">
        <v>4757872</v>
      </c>
    </row>
    <row r="249" customFormat="false" ht="12.75" hidden="false" customHeight="true" outlineLevel="0" collapsed="false">
      <c r="A249" s="242" t="s">
        <v>1203</v>
      </c>
      <c r="B249" s="243" t="n">
        <v>951959469</v>
      </c>
      <c r="C249" s="243" t="n">
        <v>1061225291</v>
      </c>
      <c r="D249" s="243" t="n">
        <v>1095766404</v>
      </c>
      <c r="E249" s="243" t="n">
        <v>1261480328</v>
      </c>
      <c r="F249" s="243" t="n">
        <v>1477278335</v>
      </c>
      <c r="G249" s="243" t="n">
        <v>1408394432</v>
      </c>
    </row>
    <row r="250" customFormat="false" ht="12.75" hidden="false" customHeight="true" outlineLevel="0" collapsed="false">
      <c r="E250" s="244"/>
      <c r="F250" s="244"/>
      <c r="G250" s="244"/>
    </row>
    <row r="251" customFormat="false" ht="12.75" hidden="false" customHeight="true" outlineLevel="0" collapsed="false">
      <c r="A251" s="225" t="s">
        <v>868</v>
      </c>
      <c r="B251" s="226"/>
      <c r="C251" s="226"/>
      <c r="D251" s="227"/>
      <c r="E251" s="227"/>
      <c r="F251" s="228"/>
      <c r="G251" s="244"/>
    </row>
    <row r="252" customFormat="false" ht="24.75" hidden="false" customHeight="true" outlineLevel="0" collapsed="false">
      <c r="A252" s="180" t="s">
        <v>1204</v>
      </c>
      <c r="B252" s="180"/>
      <c r="C252" s="180"/>
      <c r="D252" s="180"/>
      <c r="E252" s="180"/>
      <c r="F252" s="180"/>
      <c r="G252" s="244"/>
    </row>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c r="E256" s="244"/>
      <c r="F256" s="244"/>
      <c r="G256" s="244"/>
    </row>
    <row r="257" customFormat="false" ht="12.75" hidden="false" customHeight="true" outlineLevel="0" collapsed="false">
      <c r="E257" s="244"/>
      <c r="F257" s="244"/>
      <c r="G257" s="244"/>
    </row>
    <row r="258" customFormat="false" ht="12.75" hidden="false" customHeight="true" outlineLevel="0" collapsed="false">
      <c r="E258" s="244"/>
      <c r="F258" s="244"/>
      <c r="G258" s="244"/>
    </row>
    <row r="259" customFormat="false" ht="12.75" hidden="false" customHeight="true" outlineLevel="0" collapsed="false">
      <c r="E259" s="244"/>
      <c r="F259" s="244"/>
      <c r="G259" s="244"/>
    </row>
    <row r="260" customFormat="false" ht="12.75" hidden="false" customHeight="true" outlineLevel="0" collapsed="false">
      <c r="E260" s="244"/>
      <c r="F260" s="244"/>
      <c r="G260" s="244"/>
    </row>
    <row r="261" customFormat="false" ht="12.75" hidden="false" customHeight="true" outlineLevel="0" collapsed="false">
      <c r="E261" s="244"/>
      <c r="F261" s="244"/>
      <c r="G261" s="244"/>
    </row>
    <row r="262" customFormat="false" ht="12.75" hidden="false" customHeight="true" outlineLevel="0" collapsed="false">
      <c r="E262" s="244"/>
      <c r="F262" s="244"/>
      <c r="G262" s="244"/>
    </row>
    <row r="263" customFormat="false" ht="12.75" hidden="false" customHeight="true" outlineLevel="0" collapsed="false">
      <c r="E263" s="244"/>
      <c r="F263" s="244"/>
      <c r="G263" s="244"/>
    </row>
    <row r="264" customFormat="false" ht="12.75" hidden="false" customHeight="true" outlineLevel="0" collapsed="false">
      <c r="E264" s="244"/>
      <c r="F264" s="244"/>
      <c r="G264" s="244"/>
    </row>
    <row r="265" customFormat="false" ht="12.75" hidden="false" customHeight="true" outlineLevel="0" collapsed="false">
      <c r="E265" s="244"/>
      <c r="F265" s="244"/>
      <c r="G265" s="244"/>
    </row>
    <row r="266" customFormat="false" ht="12.75" hidden="false" customHeight="true" outlineLevel="0" collapsed="false">
      <c r="E266" s="244"/>
      <c r="F266" s="244"/>
      <c r="G266" s="244"/>
    </row>
    <row r="267" customFormat="false" ht="12.75" hidden="false" customHeight="true" outlineLevel="0" collapsed="false">
      <c r="E267" s="244"/>
      <c r="F267" s="244"/>
      <c r="G267" s="244"/>
    </row>
    <row r="268" customFormat="false" ht="12.75" hidden="false" customHeight="true" outlineLevel="0" collapsed="false">
      <c r="E268" s="244"/>
      <c r="F268" s="244"/>
      <c r="G268" s="244"/>
    </row>
    <row r="269" customFormat="false" ht="12.75" hidden="false" customHeight="true" outlineLevel="0" collapsed="false">
      <c r="E269" s="244"/>
      <c r="F269" s="244"/>
      <c r="G269" s="244"/>
    </row>
    <row r="270" customFormat="false" ht="12.75" hidden="false" customHeight="true" outlineLevel="0" collapsed="false">
      <c r="E270" s="244"/>
      <c r="F270" s="244"/>
      <c r="G270" s="244"/>
    </row>
    <row r="271" customFormat="false" ht="12.75" hidden="false" customHeight="true" outlineLevel="0" collapsed="false">
      <c r="E271" s="244"/>
      <c r="F271" s="244"/>
      <c r="G271" s="244"/>
    </row>
    <row r="272" customFormat="false" ht="12.75" hidden="false" customHeight="true" outlineLevel="0" collapsed="false">
      <c r="E272" s="244"/>
      <c r="F272" s="244"/>
      <c r="G272" s="244"/>
    </row>
    <row r="273" customFormat="false" ht="12.75" hidden="false" customHeight="true" outlineLevel="0" collapsed="false">
      <c r="E273" s="244"/>
      <c r="F273" s="244"/>
      <c r="G273" s="244"/>
    </row>
    <row r="274" customFormat="false" ht="12.75" hidden="false" customHeight="true" outlineLevel="0" collapsed="false">
      <c r="E274" s="244"/>
      <c r="F274" s="244"/>
      <c r="G274" s="244"/>
    </row>
    <row r="275" customFormat="false" ht="12.75" hidden="false" customHeight="true" outlineLevel="0" collapsed="false">
      <c r="E275" s="244"/>
      <c r="F275" s="244"/>
      <c r="G275" s="244"/>
    </row>
    <row r="276" customFormat="false" ht="12.75" hidden="false" customHeight="true" outlineLevel="0" collapsed="false">
      <c r="E276" s="244"/>
      <c r="F276" s="244"/>
      <c r="G276" s="244"/>
    </row>
    <row r="277" customFormat="false" ht="12.75" hidden="false" customHeight="true" outlineLevel="0" collapsed="false">
      <c r="E277" s="244"/>
      <c r="F277" s="244"/>
      <c r="G277" s="244"/>
    </row>
    <row r="278" customFormat="false" ht="12.75" hidden="false" customHeight="true" outlineLevel="0" collapsed="false">
      <c r="E278" s="244"/>
      <c r="F278" s="244"/>
      <c r="G278" s="244"/>
    </row>
    <row r="279" customFormat="false" ht="12.75" hidden="false" customHeight="true" outlineLevel="0" collapsed="false">
      <c r="E279" s="244"/>
      <c r="F279" s="244"/>
      <c r="G279" s="244"/>
    </row>
    <row r="280" customFormat="false" ht="12.75" hidden="false" customHeight="true" outlineLevel="0" collapsed="false">
      <c r="E280" s="244"/>
      <c r="F280" s="244"/>
      <c r="G280" s="244"/>
    </row>
    <row r="281" customFormat="false" ht="12.75" hidden="false" customHeight="true" outlineLevel="0" collapsed="false">
      <c r="E281" s="244"/>
      <c r="F281" s="244"/>
      <c r="G281" s="244"/>
    </row>
    <row r="282" customFormat="false" ht="12.75" hidden="false" customHeight="true" outlineLevel="0" collapsed="false">
      <c r="E282" s="244"/>
      <c r="F282" s="244"/>
      <c r="G282" s="244"/>
    </row>
    <row r="283" customFormat="false" ht="12.75" hidden="false" customHeight="true" outlineLevel="0" collapsed="false">
      <c r="E283" s="244"/>
      <c r="F283" s="244"/>
      <c r="G283" s="244"/>
    </row>
    <row r="284" customFormat="false" ht="12.75" hidden="false" customHeight="true" outlineLevel="0" collapsed="false">
      <c r="E284" s="244"/>
      <c r="F284" s="244"/>
      <c r="G284" s="244"/>
    </row>
    <row r="285" customFormat="false" ht="12.75" hidden="false" customHeight="true" outlineLevel="0" collapsed="false">
      <c r="E285" s="244"/>
      <c r="F285" s="244"/>
      <c r="G285" s="244"/>
    </row>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2:F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30" width="38.28"/>
    <col collapsed="false" customWidth="true" hidden="false" outlineLevel="0" max="7" min="2" style="230" width="12.28"/>
    <col collapsed="false" customWidth="false" hidden="false" outlineLevel="0" max="257" min="8" style="230" width="11.42"/>
  </cols>
  <sheetData>
    <row r="1" s="232" customFormat="true" ht="19.5" hidden="false" customHeight="true" outlineLevel="0" collapsed="false">
      <c r="A1" s="231" t="s">
        <v>957</v>
      </c>
      <c r="B1" s="231"/>
      <c r="C1" s="231"/>
      <c r="D1" s="231"/>
      <c r="E1" s="231"/>
      <c r="F1" s="231"/>
      <c r="G1" s="231"/>
    </row>
    <row r="2" s="232" customFormat="true" ht="19.5" hidden="false" customHeight="true" outlineLevel="0" collapsed="false">
      <c r="A2" s="233" t="s">
        <v>1205</v>
      </c>
      <c r="B2" s="233"/>
      <c r="C2" s="233"/>
      <c r="D2" s="233"/>
      <c r="E2" s="233"/>
      <c r="F2" s="233"/>
      <c r="G2" s="233"/>
    </row>
    <row r="3" s="232" customFormat="true" ht="19.5" hidden="false" customHeight="true" outlineLevel="0" collapsed="false">
      <c r="A3" s="234"/>
      <c r="B3" s="234"/>
      <c r="C3" s="234"/>
      <c r="D3" s="234"/>
      <c r="E3" s="234"/>
      <c r="F3" s="234"/>
      <c r="G3" s="234"/>
    </row>
    <row r="4" s="235" customFormat="true" ht="12.75" hidden="false" customHeight="true" outlineLevel="0" collapsed="false">
      <c r="A4" s="205" t="s">
        <v>1206</v>
      </c>
      <c r="B4" s="206" t="n">
        <v>2010</v>
      </c>
      <c r="C4" s="206" t="n">
        <v>2011</v>
      </c>
      <c r="D4" s="206" t="n">
        <v>2012</v>
      </c>
      <c r="E4" s="206" t="n">
        <v>2010</v>
      </c>
      <c r="F4" s="206" t="n">
        <v>2011</v>
      </c>
      <c r="G4" s="207" t="n">
        <v>2012</v>
      </c>
    </row>
    <row r="5" s="235" customFormat="true" ht="12.75" hidden="false" customHeight="true" outlineLevel="0" collapsed="false">
      <c r="A5" s="205"/>
      <c r="B5" s="206"/>
      <c r="C5" s="206"/>
      <c r="D5" s="206"/>
      <c r="E5" s="206"/>
      <c r="F5" s="206"/>
      <c r="G5" s="207"/>
    </row>
    <row r="6" s="235" customFormat="true" ht="12.75" hidden="false" customHeight="true" outlineLevel="0" collapsed="false">
      <c r="A6" s="205"/>
      <c r="B6" s="206" t="s">
        <v>907</v>
      </c>
      <c r="C6" s="206"/>
      <c r="D6" s="206"/>
      <c r="E6" s="207" t="s">
        <v>960</v>
      </c>
      <c r="F6" s="207"/>
      <c r="G6" s="207"/>
    </row>
    <row r="7" customFormat="false" ht="12.75" hidden="false" customHeight="true" outlineLevel="0" collapsed="false">
      <c r="A7" s="236"/>
      <c r="B7" s="237"/>
      <c r="C7" s="237"/>
      <c r="D7" s="237"/>
      <c r="E7" s="25"/>
      <c r="F7" s="25"/>
      <c r="G7" s="25"/>
    </row>
    <row r="8" customFormat="false" ht="12.75" hidden="false" customHeight="true" outlineLevel="0" collapsed="false">
      <c r="A8" s="220" t="s">
        <v>961</v>
      </c>
      <c r="B8" s="238" t="n">
        <v>541719210</v>
      </c>
      <c r="C8" s="238" t="n">
        <v>622869312</v>
      </c>
      <c r="D8" s="238" t="n">
        <v>629304425</v>
      </c>
      <c r="E8" s="238" t="n">
        <v>717837737</v>
      </c>
      <c r="F8" s="238" t="n">
        <v>867129201</v>
      </c>
      <c r="G8" s="238" t="n">
        <v>809161753</v>
      </c>
    </row>
    <row r="9" customFormat="false" ht="12.75" hidden="false" customHeight="true" outlineLevel="0" collapsed="false">
      <c r="A9" s="221" t="s">
        <v>962</v>
      </c>
      <c r="B9" s="239" t="n">
        <v>33304011</v>
      </c>
      <c r="C9" s="239" t="n">
        <v>38327655</v>
      </c>
      <c r="D9" s="239" t="n">
        <v>37762993</v>
      </c>
      <c r="E9" s="239" t="n">
        <v>44120676</v>
      </c>
      <c r="F9" s="239" t="n">
        <v>53380938</v>
      </c>
      <c r="G9" s="239" t="n">
        <v>48550191</v>
      </c>
    </row>
    <row r="10" customFormat="false" ht="12.75" hidden="false" customHeight="true" outlineLevel="0" collapsed="false">
      <c r="A10" s="221" t="s">
        <v>963</v>
      </c>
      <c r="B10" s="239" t="n">
        <v>1645751</v>
      </c>
      <c r="C10" s="239" t="n">
        <v>2087226</v>
      </c>
      <c r="D10" s="239" t="n">
        <v>2226946</v>
      </c>
      <c r="E10" s="239" t="n">
        <v>2179884</v>
      </c>
      <c r="F10" s="239" t="n">
        <v>2903805</v>
      </c>
      <c r="G10" s="239" t="n">
        <v>2862523</v>
      </c>
    </row>
    <row r="11" customFormat="false" ht="12.75" hidden="false" customHeight="true" outlineLevel="0" collapsed="false">
      <c r="A11" s="221" t="s">
        <v>964</v>
      </c>
      <c r="B11" s="239" t="n">
        <v>10629689</v>
      </c>
      <c r="C11" s="239" t="n">
        <v>12178060</v>
      </c>
      <c r="D11" s="239" t="n">
        <v>11346230</v>
      </c>
      <c r="E11" s="239" t="n">
        <v>14086445</v>
      </c>
      <c r="F11" s="239" t="n">
        <v>16933229</v>
      </c>
      <c r="G11" s="239" t="n">
        <v>14587831</v>
      </c>
    </row>
    <row r="12" customFormat="false" ht="12.75" hidden="false" customHeight="true" outlineLevel="0" collapsed="false">
      <c r="A12" s="221" t="s">
        <v>965</v>
      </c>
      <c r="B12" s="239" t="n">
        <v>420129</v>
      </c>
      <c r="C12" s="239" t="n">
        <v>533628</v>
      </c>
      <c r="D12" s="239" t="n">
        <v>490864</v>
      </c>
      <c r="E12" s="239" t="n">
        <v>555764</v>
      </c>
      <c r="F12" s="239" t="n">
        <v>742728</v>
      </c>
      <c r="G12" s="239" t="n">
        <v>631486</v>
      </c>
    </row>
    <row r="13" customFormat="false" ht="12.75" hidden="false" customHeight="true" outlineLevel="0" collapsed="false">
      <c r="A13" s="221" t="s">
        <v>966</v>
      </c>
      <c r="B13" s="239" t="n">
        <v>6030890</v>
      </c>
      <c r="C13" s="239" t="n">
        <v>6578219</v>
      </c>
      <c r="D13" s="239" t="n">
        <v>6174726</v>
      </c>
      <c r="E13" s="239" t="n">
        <v>7967074</v>
      </c>
      <c r="F13" s="239" t="n">
        <v>9159560</v>
      </c>
      <c r="G13" s="239" t="n">
        <v>7932747</v>
      </c>
    </row>
    <row r="14" customFormat="false" ht="12.75" hidden="false" customHeight="true" outlineLevel="0" collapsed="false">
      <c r="A14" s="221" t="s">
        <v>967</v>
      </c>
      <c r="B14" s="239" t="n">
        <v>60672559</v>
      </c>
      <c r="C14" s="239" t="n">
        <v>65948295</v>
      </c>
      <c r="D14" s="239" t="n">
        <v>64035458</v>
      </c>
      <c r="E14" s="239" t="n">
        <v>80370868</v>
      </c>
      <c r="F14" s="239" t="n">
        <v>91847578</v>
      </c>
      <c r="G14" s="239" t="n">
        <v>82322438</v>
      </c>
    </row>
    <row r="15" customFormat="false" ht="12.75" hidden="false" customHeight="true" outlineLevel="0" collapsed="false">
      <c r="A15" s="221" t="s">
        <v>968</v>
      </c>
      <c r="B15" s="239" t="n">
        <v>1911731</v>
      </c>
      <c r="C15" s="239" t="n">
        <v>1942325</v>
      </c>
      <c r="D15" s="239" t="n">
        <v>1813607</v>
      </c>
      <c r="E15" s="239" t="n">
        <v>2533916</v>
      </c>
      <c r="F15" s="239" t="n">
        <v>2705165</v>
      </c>
      <c r="G15" s="239" t="n">
        <v>2331472</v>
      </c>
    </row>
    <row r="16" customFormat="false" ht="12.75" hidden="false" customHeight="true" outlineLevel="0" collapsed="false">
      <c r="A16" s="221" t="s">
        <v>969</v>
      </c>
      <c r="B16" s="239" t="n">
        <v>13555721</v>
      </c>
      <c r="C16" s="239" t="n">
        <v>12334003</v>
      </c>
      <c r="D16" s="239" t="n">
        <v>10093217</v>
      </c>
      <c r="E16" s="239" t="n">
        <v>18024216</v>
      </c>
      <c r="F16" s="239" t="n">
        <v>17160592</v>
      </c>
      <c r="G16" s="239" t="n">
        <v>12984904</v>
      </c>
    </row>
    <row r="17" customFormat="false" ht="12.75" hidden="false" customHeight="true" outlineLevel="0" collapsed="false">
      <c r="A17" s="221" t="s">
        <v>970</v>
      </c>
      <c r="B17" s="239" t="n">
        <v>41977344</v>
      </c>
      <c r="C17" s="239" t="n">
        <v>47843501</v>
      </c>
      <c r="D17" s="239" t="n">
        <v>47957212</v>
      </c>
      <c r="E17" s="239" t="n">
        <v>55605507</v>
      </c>
      <c r="F17" s="239" t="n">
        <v>66650511</v>
      </c>
      <c r="G17" s="239" t="n">
        <v>61653091</v>
      </c>
    </row>
    <row r="18" customFormat="false" ht="12.75" hidden="false" customHeight="true" outlineLevel="0" collapsed="false">
      <c r="A18" s="221" t="s">
        <v>971</v>
      </c>
      <c r="B18" s="239" t="n">
        <v>580865</v>
      </c>
      <c r="C18" s="239" t="n">
        <v>657778</v>
      </c>
      <c r="D18" s="239" t="n">
        <v>679178</v>
      </c>
      <c r="E18" s="239" t="n">
        <v>767810</v>
      </c>
      <c r="F18" s="239" t="n">
        <v>915910</v>
      </c>
      <c r="G18" s="239" t="n">
        <v>873332</v>
      </c>
    </row>
    <row r="19" customFormat="false" ht="12.75" hidden="false" customHeight="true" outlineLevel="0" collapsed="false">
      <c r="A19" s="221" t="s">
        <v>972</v>
      </c>
      <c r="B19" s="239" t="n">
        <v>1450926</v>
      </c>
      <c r="C19" s="239" t="n">
        <v>1693986</v>
      </c>
      <c r="D19" s="239" t="n">
        <v>1772480</v>
      </c>
      <c r="E19" s="239" t="n">
        <v>1919444</v>
      </c>
      <c r="F19" s="239" t="n">
        <v>2359692</v>
      </c>
      <c r="G19" s="239" t="n">
        <v>2278134</v>
      </c>
    </row>
    <row r="20" customFormat="false" ht="12.75" hidden="false" customHeight="true" outlineLevel="0" collapsed="false">
      <c r="A20" s="221" t="s">
        <v>973</v>
      </c>
      <c r="B20" s="239" t="n">
        <v>2722061</v>
      </c>
      <c r="C20" s="239" t="n">
        <v>2974319</v>
      </c>
      <c r="D20" s="239" t="n">
        <v>2765122</v>
      </c>
      <c r="E20" s="239" t="n">
        <v>3604053</v>
      </c>
      <c r="F20" s="239" t="n">
        <v>4145301</v>
      </c>
      <c r="G20" s="239" t="n">
        <v>3555362</v>
      </c>
    </row>
    <row r="21" customFormat="false" ht="12.75" hidden="false" customHeight="true" outlineLevel="0" collapsed="false">
      <c r="A21" s="221" t="s">
        <v>974</v>
      </c>
      <c r="B21" s="239" t="n">
        <v>262231</v>
      </c>
      <c r="C21" s="239" t="n">
        <v>418081</v>
      </c>
      <c r="D21" s="239" t="n">
        <v>331304</v>
      </c>
      <c r="E21" s="239" t="n">
        <v>347002</v>
      </c>
      <c r="F21" s="239" t="n">
        <v>581722</v>
      </c>
      <c r="G21" s="239" t="n">
        <v>425535</v>
      </c>
    </row>
    <row r="22" customFormat="false" ht="12.75" hidden="false" customHeight="true" outlineLevel="0" collapsed="false">
      <c r="A22" s="221" t="s">
        <v>975</v>
      </c>
      <c r="B22" s="239" t="n">
        <v>67205110</v>
      </c>
      <c r="C22" s="239" t="n">
        <v>81804334</v>
      </c>
      <c r="D22" s="239" t="n">
        <v>85737899</v>
      </c>
      <c r="E22" s="239" t="n">
        <v>89083619</v>
      </c>
      <c r="F22" s="239" t="n">
        <v>113902043</v>
      </c>
      <c r="G22" s="239" t="n">
        <v>110218948</v>
      </c>
    </row>
    <row r="23" customFormat="false" ht="12.75" hidden="false" customHeight="true" outlineLevel="0" collapsed="false">
      <c r="A23" s="221" t="s">
        <v>976</v>
      </c>
      <c r="B23" s="239" t="n">
        <v>33012750</v>
      </c>
      <c r="C23" s="239" t="n">
        <v>37028358</v>
      </c>
      <c r="D23" s="239" t="n">
        <v>36419444</v>
      </c>
      <c r="E23" s="239" t="n">
        <v>43726447</v>
      </c>
      <c r="F23" s="239" t="n">
        <v>51571067</v>
      </c>
      <c r="G23" s="239" t="n">
        <v>46822649</v>
      </c>
    </row>
    <row r="24" customFormat="false" ht="12.75" hidden="false" customHeight="true" outlineLevel="0" collapsed="false">
      <c r="A24" s="221" t="s">
        <v>977</v>
      </c>
      <c r="B24" s="239" t="n">
        <v>27636950</v>
      </c>
      <c r="C24" s="239" t="n">
        <v>32305359</v>
      </c>
      <c r="D24" s="239" t="n">
        <v>33027271</v>
      </c>
      <c r="E24" s="239" t="n">
        <v>36630161</v>
      </c>
      <c r="F24" s="239" t="n">
        <v>44973951</v>
      </c>
      <c r="G24" s="239" t="n">
        <v>42458052</v>
      </c>
    </row>
    <row r="25" customFormat="false" ht="12.75" hidden="false" customHeight="true" outlineLevel="0" collapsed="false">
      <c r="A25" s="221" t="s">
        <v>978</v>
      </c>
      <c r="B25" s="239" t="n">
        <v>4021826</v>
      </c>
      <c r="C25" s="239" t="n">
        <v>4706787</v>
      </c>
      <c r="D25" s="239" t="n">
        <v>4875375</v>
      </c>
      <c r="E25" s="239" t="n">
        <v>5332694</v>
      </c>
      <c r="F25" s="239" t="n">
        <v>6554173</v>
      </c>
      <c r="G25" s="239" t="n">
        <v>6264491</v>
      </c>
    </row>
    <row r="26" customFormat="false" ht="12.75" hidden="false" customHeight="true" outlineLevel="0" collapsed="false">
      <c r="A26" s="221" t="s">
        <v>979</v>
      </c>
      <c r="B26" s="239" t="n">
        <v>6463589</v>
      </c>
      <c r="C26" s="239" t="n">
        <v>8362299</v>
      </c>
      <c r="D26" s="239" t="n">
        <v>8618561</v>
      </c>
      <c r="E26" s="239" t="n">
        <v>8553339</v>
      </c>
      <c r="F26" s="239" t="n">
        <v>11640992</v>
      </c>
      <c r="G26" s="239" t="n">
        <v>11087501</v>
      </c>
    </row>
    <row r="27" customFormat="false" ht="12.75" hidden="false" customHeight="true" outlineLevel="0" collapsed="false">
      <c r="A27" s="221" t="s">
        <v>980</v>
      </c>
      <c r="B27" s="239" t="n">
        <v>12819755</v>
      </c>
      <c r="C27" s="239" t="n">
        <v>14115404</v>
      </c>
      <c r="D27" s="239" t="n">
        <v>13773960</v>
      </c>
      <c r="E27" s="239" t="n">
        <v>16968191</v>
      </c>
      <c r="F27" s="239" t="n">
        <v>19656519</v>
      </c>
      <c r="G27" s="239" t="n">
        <v>17710199</v>
      </c>
    </row>
    <row r="28" customFormat="false" ht="12.75" hidden="false" customHeight="true" outlineLevel="0" collapsed="false">
      <c r="A28" s="221" t="s">
        <v>981</v>
      </c>
      <c r="B28" s="239" t="n">
        <v>9174356</v>
      </c>
      <c r="C28" s="239" t="n">
        <v>10726098</v>
      </c>
      <c r="D28" s="239" t="n">
        <v>12015098</v>
      </c>
      <c r="E28" s="239" t="n">
        <v>12152014</v>
      </c>
      <c r="F28" s="239" t="n">
        <v>14931787</v>
      </c>
      <c r="G28" s="239" t="n">
        <v>15450555</v>
      </c>
    </row>
    <row r="29" customFormat="false" ht="12.75" hidden="false" customHeight="true" outlineLevel="0" collapsed="false">
      <c r="A29" s="221" t="s">
        <v>982</v>
      </c>
      <c r="B29" s="239" t="n">
        <v>3658985</v>
      </c>
      <c r="C29" s="239" t="n">
        <v>4437560</v>
      </c>
      <c r="D29" s="239" t="n">
        <v>4582284</v>
      </c>
      <c r="E29" s="239" t="n">
        <v>4849489</v>
      </c>
      <c r="F29" s="239" t="n">
        <v>6179956</v>
      </c>
      <c r="G29" s="239" t="n">
        <v>5892792</v>
      </c>
    </row>
    <row r="30" customFormat="false" ht="12.75" hidden="false" customHeight="true" outlineLevel="0" collapsed="false">
      <c r="A30" s="221" t="s">
        <v>983</v>
      </c>
      <c r="B30" s="239" t="n">
        <v>21954693</v>
      </c>
      <c r="C30" s="239" t="n">
        <v>22490654</v>
      </c>
      <c r="D30" s="239" t="n">
        <v>23206498</v>
      </c>
      <c r="E30" s="239" t="n">
        <v>29111835</v>
      </c>
      <c r="F30" s="239" t="n">
        <v>31303788</v>
      </c>
      <c r="G30" s="239" t="n">
        <v>29856319</v>
      </c>
    </row>
    <row r="31" customFormat="false" ht="12.75" hidden="false" customHeight="true" outlineLevel="0" collapsed="false">
      <c r="A31" s="221" t="s">
        <v>984</v>
      </c>
      <c r="B31" s="239" t="n">
        <v>28701502</v>
      </c>
      <c r="C31" s="239" t="n">
        <v>32684221</v>
      </c>
      <c r="D31" s="239" t="n">
        <v>32492972</v>
      </c>
      <c r="E31" s="239" t="n">
        <v>38058421</v>
      </c>
      <c r="F31" s="239" t="n">
        <v>45506754</v>
      </c>
      <c r="G31" s="239" t="n">
        <v>41779696</v>
      </c>
    </row>
    <row r="32" customFormat="false" ht="12.75" hidden="false" customHeight="true" outlineLevel="0" collapsed="false">
      <c r="A32" s="221" t="s">
        <v>985</v>
      </c>
      <c r="B32" s="239" t="n">
        <v>16387864</v>
      </c>
      <c r="C32" s="239" t="n">
        <v>18207853</v>
      </c>
      <c r="D32" s="239" t="n">
        <v>18466535</v>
      </c>
      <c r="E32" s="239" t="n">
        <v>21720116</v>
      </c>
      <c r="F32" s="239" t="n">
        <v>25357149</v>
      </c>
      <c r="G32" s="239" t="n">
        <v>23739028</v>
      </c>
    </row>
    <row r="33" customFormat="false" ht="12.75" hidden="false" customHeight="true" outlineLevel="0" collapsed="false">
      <c r="A33" s="221" t="s">
        <v>986</v>
      </c>
      <c r="B33" s="239" t="n">
        <v>37922735</v>
      </c>
      <c r="C33" s="239" t="n">
        <v>44740725</v>
      </c>
      <c r="D33" s="239" t="n">
        <v>42820053</v>
      </c>
      <c r="E33" s="239" t="n">
        <v>50298803</v>
      </c>
      <c r="F33" s="239" t="n">
        <v>62263558</v>
      </c>
      <c r="G33" s="239" t="n">
        <v>55060211</v>
      </c>
    </row>
    <row r="34" customFormat="false" ht="12.75" hidden="false" customHeight="true" outlineLevel="0" collapsed="false">
      <c r="A34" s="221" t="s">
        <v>987</v>
      </c>
      <c r="B34" s="239" t="n">
        <v>250558</v>
      </c>
      <c r="C34" s="239" t="n">
        <v>236150</v>
      </c>
      <c r="D34" s="239" t="n">
        <v>132139</v>
      </c>
      <c r="E34" s="239" t="n">
        <v>328014</v>
      </c>
      <c r="F34" s="239" t="n">
        <v>329254</v>
      </c>
      <c r="G34" s="239" t="n">
        <v>170220</v>
      </c>
    </row>
    <row r="35" customFormat="false" ht="12.75" hidden="false" customHeight="true" outlineLevel="0" collapsed="false">
      <c r="A35" s="221" t="s">
        <v>988</v>
      </c>
      <c r="B35" s="239" t="n">
        <v>37393</v>
      </c>
      <c r="C35" s="239" t="n">
        <v>61831</v>
      </c>
      <c r="D35" s="239" t="n">
        <v>77520</v>
      </c>
      <c r="E35" s="239" t="n">
        <v>49597</v>
      </c>
      <c r="F35" s="239" t="n">
        <v>86426</v>
      </c>
      <c r="G35" s="239" t="n">
        <v>99449</v>
      </c>
    </row>
    <row r="36" customFormat="false" ht="12.75" hidden="false" customHeight="true" outlineLevel="0" collapsed="false">
      <c r="A36" s="221" t="s">
        <v>989</v>
      </c>
      <c r="B36" s="239" t="n">
        <v>479</v>
      </c>
      <c r="C36" s="239" t="n">
        <v>1011</v>
      </c>
      <c r="D36" s="239" t="n">
        <v>445</v>
      </c>
      <c r="E36" s="239" t="n">
        <v>641</v>
      </c>
      <c r="F36" s="239" t="n">
        <v>1414</v>
      </c>
      <c r="G36" s="239" t="n">
        <v>570</v>
      </c>
    </row>
    <row r="37" customFormat="false" ht="12.75" hidden="false" customHeight="true" outlineLevel="0" collapsed="false">
      <c r="A37" s="221" t="s">
        <v>990</v>
      </c>
      <c r="B37" s="239" t="n">
        <v>460844</v>
      </c>
      <c r="C37" s="239" t="n">
        <v>669037</v>
      </c>
      <c r="D37" s="239" t="n">
        <v>769415</v>
      </c>
      <c r="E37" s="239" t="n">
        <v>614805</v>
      </c>
      <c r="F37" s="239" t="n">
        <v>931858</v>
      </c>
      <c r="G37" s="239" t="n">
        <v>991454</v>
      </c>
    </row>
    <row r="38" customFormat="false" ht="12.75" hidden="false" customHeight="true" outlineLevel="0" collapsed="false">
      <c r="A38" s="221" t="s">
        <v>991</v>
      </c>
      <c r="B38" s="239" t="n">
        <v>404726</v>
      </c>
      <c r="C38" s="239" t="n">
        <v>497657</v>
      </c>
      <c r="D38" s="239" t="n">
        <v>476986</v>
      </c>
      <c r="E38" s="239" t="n">
        <v>536698</v>
      </c>
      <c r="F38" s="239" t="n">
        <v>693600</v>
      </c>
      <c r="G38" s="239" t="n">
        <v>612787</v>
      </c>
    </row>
    <row r="39" customFormat="false" ht="12.75" hidden="false" customHeight="true" outlineLevel="0" collapsed="false">
      <c r="A39" s="221" t="s">
        <v>992</v>
      </c>
      <c r="B39" s="239" t="n">
        <v>24240</v>
      </c>
      <c r="C39" s="239" t="n">
        <v>19513</v>
      </c>
      <c r="D39" s="239" t="n">
        <v>18419</v>
      </c>
      <c r="E39" s="239" t="n">
        <v>32449</v>
      </c>
      <c r="F39" s="239" t="n">
        <v>27340</v>
      </c>
      <c r="G39" s="239" t="n">
        <v>23591</v>
      </c>
    </row>
    <row r="40" customFormat="false" ht="12.75" hidden="false" customHeight="true" outlineLevel="0" collapsed="false">
      <c r="A40" s="221" t="s">
        <v>993</v>
      </c>
      <c r="B40" s="239" t="n">
        <v>227</v>
      </c>
      <c r="C40" s="239" t="n">
        <v>1135</v>
      </c>
      <c r="D40" s="239" t="n">
        <v>362</v>
      </c>
      <c r="E40" s="239" t="n">
        <v>298</v>
      </c>
      <c r="F40" s="239" t="n">
        <v>1608</v>
      </c>
      <c r="G40" s="239" t="n">
        <v>464</v>
      </c>
    </row>
    <row r="41" customFormat="false" ht="12.75" hidden="false" customHeight="true" outlineLevel="0" collapsed="false">
      <c r="A41" s="221" t="s">
        <v>994</v>
      </c>
      <c r="B41" s="239" t="n">
        <v>716146</v>
      </c>
      <c r="C41" s="239" t="n">
        <v>774127</v>
      </c>
      <c r="D41" s="239" t="n">
        <v>608386</v>
      </c>
      <c r="E41" s="239" t="n">
        <v>948097</v>
      </c>
      <c r="F41" s="239" t="n">
        <v>1081775</v>
      </c>
      <c r="G41" s="239" t="n">
        <v>782857</v>
      </c>
    </row>
    <row r="42" customFormat="false" ht="12.75" hidden="false" customHeight="true" outlineLevel="0" collapsed="false">
      <c r="A42" s="221" t="s">
        <v>995</v>
      </c>
      <c r="B42" s="239" t="n">
        <v>31110</v>
      </c>
      <c r="C42" s="239" t="n">
        <v>17002</v>
      </c>
      <c r="D42" s="239" t="n">
        <v>16937</v>
      </c>
      <c r="E42" s="239" t="n">
        <v>41011</v>
      </c>
      <c r="F42" s="239" t="n">
        <v>23897</v>
      </c>
      <c r="G42" s="239" t="n">
        <v>21656</v>
      </c>
    </row>
    <row r="43" customFormat="false" ht="12.75" hidden="false" customHeight="true" outlineLevel="0" collapsed="false">
      <c r="A43" s="221" t="s">
        <v>996</v>
      </c>
      <c r="B43" s="239" t="n">
        <v>715695</v>
      </c>
      <c r="C43" s="239" t="n">
        <v>847652</v>
      </c>
      <c r="D43" s="239" t="n">
        <v>876216</v>
      </c>
      <c r="E43" s="239" t="n">
        <v>947598</v>
      </c>
      <c r="F43" s="239" t="n">
        <v>1181051</v>
      </c>
      <c r="G43" s="239" t="n">
        <v>1126012</v>
      </c>
    </row>
    <row r="44" customFormat="false" ht="12.75" hidden="false" customHeight="true" outlineLevel="0" collapsed="false">
      <c r="A44" s="221" t="s">
        <v>997</v>
      </c>
      <c r="B44" s="239" t="n">
        <v>403446</v>
      </c>
      <c r="C44" s="239" t="n">
        <v>426462</v>
      </c>
      <c r="D44" s="239" t="n">
        <v>431396</v>
      </c>
      <c r="E44" s="239" t="n">
        <v>535257</v>
      </c>
      <c r="F44" s="239" t="n">
        <v>593629</v>
      </c>
      <c r="G44" s="239" t="n">
        <v>555222</v>
      </c>
    </row>
    <row r="45" customFormat="false" ht="12.75" hidden="false" customHeight="true" outlineLevel="0" collapsed="false">
      <c r="A45" s="221" t="s">
        <v>998</v>
      </c>
      <c r="B45" s="239" t="n">
        <v>590903</v>
      </c>
      <c r="C45" s="239" t="n">
        <v>954134</v>
      </c>
      <c r="D45" s="239" t="n">
        <v>963626</v>
      </c>
      <c r="E45" s="239" t="n">
        <v>784095</v>
      </c>
      <c r="F45" s="239" t="n">
        <v>1327105</v>
      </c>
      <c r="G45" s="239" t="n">
        <v>1239779</v>
      </c>
    </row>
    <row r="46" customFormat="false" ht="12.75" hidden="false" customHeight="true" outlineLevel="0" collapsed="false">
      <c r="A46" s="221" t="s">
        <v>999</v>
      </c>
      <c r="B46" s="239" t="n">
        <v>90143</v>
      </c>
      <c r="C46" s="239" t="n">
        <v>111514</v>
      </c>
      <c r="D46" s="239" t="n">
        <v>95383</v>
      </c>
      <c r="E46" s="239" t="n">
        <v>119431</v>
      </c>
      <c r="F46" s="239" t="n">
        <v>155232</v>
      </c>
      <c r="G46" s="239" t="n">
        <v>122621</v>
      </c>
    </row>
    <row r="47" s="143" customFormat="true" ht="12.75" hidden="false" customHeight="true" outlineLevel="0" collapsed="false">
      <c r="A47" s="221" t="s">
        <v>1000</v>
      </c>
      <c r="B47" s="239" t="n">
        <v>5496</v>
      </c>
      <c r="C47" s="239" t="n">
        <v>16999</v>
      </c>
      <c r="D47" s="239" t="n">
        <v>32287</v>
      </c>
      <c r="E47" s="239" t="n">
        <v>7206</v>
      </c>
      <c r="F47" s="239" t="n">
        <v>23455</v>
      </c>
      <c r="G47" s="239" t="n">
        <v>41632</v>
      </c>
    </row>
    <row r="48" customFormat="false" ht="12.75" hidden="false" customHeight="true" outlineLevel="0" collapsed="false">
      <c r="A48" s="221" t="s">
        <v>1001</v>
      </c>
      <c r="B48" s="239" t="n">
        <v>17166938</v>
      </c>
      <c r="C48" s="239" t="n">
        <v>20634042</v>
      </c>
      <c r="D48" s="239" t="n">
        <v>26273059</v>
      </c>
      <c r="E48" s="239" t="n">
        <v>22783967</v>
      </c>
      <c r="F48" s="239" t="n">
        <v>28698979</v>
      </c>
      <c r="G48" s="239" t="n">
        <v>33823126</v>
      </c>
    </row>
    <row r="49" customFormat="false" ht="12.75" hidden="false" customHeight="true" outlineLevel="0" collapsed="false">
      <c r="A49" s="221" t="s">
        <v>1002</v>
      </c>
      <c r="B49" s="239" t="n">
        <v>31840174</v>
      </c>
      <c r="C49" s="239" t="n">
        <v>40886211</v>
      </c>
      <c r="D49" s="239" t="n">
        <v>42765059</v>
      </c>
      <c r="E49" s="239" t="n">
        <v>42136227</v>
      </c>
      <c r="F49" s="239" t="n">
        <v>56824225</v>
      </c>
      <c r="G49" s="239" t="n">
        <v>55051583</v>
      </c>
    </row>
    <row r="50" customFormat="false" ht="12.75" hidden="false" customHeight="true" outlineLevel="0" collapsed="false">
      <c r="A50" s="221" t="s">
        <v>1003</v>
      </c>
      <c r="B50" s="239" t="n">
        <v>6875</v>
      </c>
      <c r="C50" s="239" t="n">
        <v>7127</v>
      </c>
      <c r="D50" s="239" t="n">
        <v>7565</v>
      </c>
      <c r="E50" s="239" t="n">
        <v>9069</v>
      </c>
      <c r="F50" s="239" t="n">
        <v>9894</v>
      </c>
      <c r="G50" s="239" t="n">
        <v>9733</v>
      </c>
    </row>
    <row r="51" customFormat="false" ht="12.75" hidden="false" customHeight="true" outlineLevel="0" collapsed="false">
      <c r="A51" s="221" t="s">
        <v>1004</v>
      </c>
      <c r="B51" s="239" t="n">
        <v>32506883</v>
      </c>
      <c r="C51" s="239" t="n">
        <v>36996465</v>
      </c>
      <c r="D51" s="239" t="n">
        <v>37775274</v>
      </c>
      <c r="E51" s="239" t="n">
        <v>43029686</v>
      </c>
      <c r="F51" s="239" t="n">
        <v>51496799</v>
      </c>
      <c r="G51" s="239" t="n">
        <v>48521797</v>
      </c>
    </row>
    <row r="52" s="143" customFormat="true" ht="12.75" hidden="false" customHeight="true" outlineLevel="0" collapsed="false">
      <c r="A52" s="221" t="s">
        <v>1005</v>
      </c>
      <c r="B52" s="239" t="n">
        <v>717126</v>
      </c>
      <c r="C52" s="239" t="n">
        <v>898250</v>
      </c>
      <c r="D52" s="239" t="n">
        <v>995264</v>
      </c>
      <c r="E52" s="239" t="n">
        <v>949798</v>
      </c>
      <c r="F52" s="239" t="n">
        <v>1252020</v>
      </c>
      <c r="G52" s="239" t="n">
        <v>1278322</v>
      </c>
    </row>
    <row r="53" customFormat="false" ht="12.75" hidden="false" customHeight="true" outlineLevel="0" collapsed="false">
      <c r="A53" s="221" t="s">
        <v>1006</v>
      </c>
      <c r="B53" s="239" t="n">
        <v>10016805</v>
      </c>
      <c r="C53" s="239" t="n">
        <v>11790456</v>
      </c>
      <c r="D53" s="239" t="n">
        <v>12071143</v>
      </c>
      <c r="E53" s="239" t="n">
        <v>13285761</v>
      </c>
      <c r="F53" s="239" t="n">
        <v>16418278</v>
      </c>
      <c r="G53" s="239" t="n">
        <v>15517859</v>
      </c>
    </row>
    <row r="54" customFormat="false" ht="12.75" hidden="false" customHeight="true" outlineLevel="0" collapsed="false">
      <c r="A54" s="221" t="s">
        <v>1007</v>
      </c>
      <c r="B54" s="239" t="n">
        <v>1606615</v>
      </c>
      <c r="C54" s="239" t="n">
        <v>1893404</v>
      </c>
      <c r="D54" s="239" t="n">
        <v>1427693</v>
      </c>
      <c r="E54" s="239" t="n">
        <v>2127120</v>
      </c>
      <c r="F54" s="239" t="n">
        <v>2639532</v>
      </c>
      <c r="G54" s="239" t="n">
        <v>1835598</v>
      </c>
    </row>
    <row r="55" customFormat="false" ht="12.75" hidden="false" customHeight="true" outlineLevel="0" collapsed="false">
      <c r="A55" s="221" t="s">
        <v>1008</v>
      </c>
      <c r="B55" s="239" t="n">
        <v>2365</v>
      </c>
      <c r="C55" s="239" t="n">
        <v>2405</v>
      </c>
      <c r="D55" s="239" t="n">
        <v>4564</v>
      </c>
      <c r="E55" s="239" t="n">
        <v>3124</v>
      </c>
      <c r="F55" s="239" t="n">
        <v>3362</v>
      </c>
      <c r="G55" s="239" t="n">
        <v>5934</v>
      </c>
    </row>
    <row r="56" s="143" customFormat="true" ht="12.75" hidden="false" customHeight="true" outlineLevel="0" collapsed="false">
      <c r="A56" s="220" t="s">
        <v>1009</v>
      </c>
      <c r="B56" s="238" t="n">
        <v>17040122</v>
      </c>
      <c r="C56" s="238" t="n">
        <v>21944504</v>
      </c>
      <c r="D56" s="238" t="n">
        <v>24145360</v>
      </c>
      <c r="E56" s="238" t="n">
        <v>22573009</v>
      </c>
      <c r="F56" s="238" t="n">
        <v>30578774</v>
      </c>
      <c r="G56" s="238" t="n">
        <v>31079502</v>
      </c>
    </row>
    <row r="57" customFormat="false" ht="12.75" hidden="false" customHeight="true" outlineLevel="0" collapsed="false">
      <c r="A57" s="221" t="s">
        <v>1010</v>
      </c>
      <c r="B57" s="239" t="n">
        <v>962233</v>
      </c>
      <c r="C57" s="239" t="n">
        <v>1678310</v>
      </c>
      <c r="D57" s="239" t="n">
        <v>1414458</v>
      </c>
      <c r="E57" s="239" t="n">
        <v>1273829</v>
      </c>
      <c r="F57" s="239" t="n">
        <v>2348415</v>
      </c>
      <c r="G57" s="239" t="n">
        <v>1823743</v>
      </c>
    </row>
    <row r="58" customFormat="false" ht="12.75" hidden="false" customHeight="true" outlineLevel="0" collapsed="false">
      <c r="A58" s="221" t="s">
        <v>1011</v>
      </c>
      <c r="B58" s="239" t="n">
        <v>693431</v>
      </c>
      <c r="C58" s="239" t="n">
        <v>1983987</v>
      </c>
      <c r="D58" s="239" t="n">
        <v>1900666</v>
      </c>
      <c r="E58" s="239" t="n">
        <v>918177</v>
      </c>
      <c r="F58" s="239" t="n">
        <v>2773653</v>
      </c>
      <c r="G58" s="239" t="n">
        <v>2452982</v>
      </c>
    </row>
    <row r="59" customFormat="false" ht="12.75" hidden="false" customHeight="true" outlineLevel="0" collapsed="false">
      <c r="A59" s="221" t="s">
        <v>1012</v>
      </c>
      <c r="B59" s="239" t="n">
        <v>227538</v>
      </c>
      <c r="C59" s="239" t="n">
        <v>857124</v>
      </c>
      <c r="D59" s="239" t="n">
        <v>265350</v>
      </c>
      <c r="E59" s="239" t="n">
        <v>310430</v>
      </c>
      <c r="F59" s="239" t="n">
        <v>1201484</v>
      </c>
      <c r="G59" s="239" t="n">
        <v>341472</v>
      </c>
    </row>
    <row r="60" customFormat="false" ht="12.75" hidden="false" customHeight="true" outlineLevel="0" collapsed="false">
      <c r="A60" s="221" t="s">
        <v>1013</v>
      </c>
      <c r="B60" s="239" t="n">
        <v>3821</v>
      </c>
      <c r="C60" s="239" t="n">
        <v>29441</v>
      </c>
      <c r="D60" s="239" t="n">
        <v>74093</v>
      </c>
      <c r="E60" s="239" t="n">
        <v>5109</v>
      </c>
      <c r="F60" s="239" t="n">
        <v>39832</v>
      </c>
      <c r="G60" s="239" t="n">
        <v>93440</v>
      </c>
    </row>
    <row r="61" customFormat="false" ht="12.75" hidden="false" customHeight="true" outlineLevel="0" collapsed="false">
      <c r="A61" s="221" t="s">
        <v>1014</v>
      </c>
      <c r="B61" s="239" t="n">
        <v>161963</v>
      </c>
      <c r="C61" s="239" t="n">
        <v>247433</v>
      </c>
      <c r="D61" s="239" t="n">
        <v>207454</v>
      </c>
      <c r="E61" s="239" t="n">
        <v>212003</v>
      </c>
      <c r="F61" s="239" t="n">
        <v>344883</v>
      </c>
      <c r="G61" s="239" t="n">
        <v>264795</v>
      </c>
    </row>
    <row r="62" customFormat="false" ht="12.75" hidden="false" customHeight="true" outlineLevel="0" collapsed="false">
      <c r="A62" s="221" t="s">
        <v>1015</v>
      </c>
      <c r="B62" s="239" t="n">
        <v>2644</v>
      </c>
      <c r="C62" s="239" t="n">
        <v>7512</v>
      </c>
      <c r="D62" s="239" t="n">
        <v>2856</v>
      </c>
      <c r="E62" s="239" t="n">
        <v>3413</v>
      </c>
      <c r="F62" s="239" t="n">
        <v>10567</v>
      </c>
      <c r="G62" s="239" t="n">
        <v>3661</v>
      </c>
    </row>
    <row r="63" customFormat="false" ht="12.75" hidden="false" customHeight="true" outlineLevel="0" collapsed="false">
      <c r="A63" s="221" t="s">
        <v>1016</v>
      </c>
      <c r="B63" s="239" t="n">
        <v>17372</v>
      </c>
      <c r="C63" s="239" t="n">
        <v>1686</v>
      </c>
      <c r="D63" s="239" t="n">
        <v>474</v>
      </c>
      <c r="E63" s="239" t="n">
        <v>23005</v>
      </c>
      <c r="F63" s="239" t="n">
        <v>2289</v>
      </c>
      <c r="G63" s="239" t="n">
        <v>608</v>
      </c>
    </row>
    <row r="64" customFormat="false" ht="12.75" hidden="false" customHeight="true" outlineLevel="0" collapsed="false">
      <c r="A64" s="221" t="s">
        <v>1017</v>
      </c>
      <c r="B64" s="239" t="s">
        <v>1172</v>
      </c>
      <c r="C64" s="239" t="s">
        <v>1172</v>
      </c>
      <c r="D64" s="239" t="n">
        <v>13</v>
      </c>
      <c r="E64" s="239" t="s">
        <v>1172</v>
      </c>
      <c r="F64" s="239" t="s">
        <v>1172</v>
      </c>
      <c r="G64" s="239" t="n">
        <v>17</v>
      </c>
    </row>
    <row r="65" customFormat="false" ht="12.75" hidden="false" customHeight="true" outlineLevel="0" collapsed="false">
      <c r="A65" s="221" t="s">
        <v>1018</v>
      </c>
      <c r="B65" s="239" t="n">
        <v>6389</v>
      </c>
      <c r="C65" s="239" t="n">
        <v>10368</v>
      </c>
      <c r="D65" s="239" t="n">
        <v>6838</v>
      </c>
      <c r="E65" s="239" t="n">
        <v>8372</v>
      </c>
      <c r="F65" s="239" t="n">
        <v>14601</v>
      </c>
      <c r="G65" s="239" t="n">
        <v>8767</v>
      </c>
    </row>
    <row r="66" customFormat="false" ht="12.75" hidden="false" customHeight="true" outlineLevel="0" collapsed="false">
      <c r="A66" s="221" t="s">
        <v>1019</v>
      </c>
      <c r="B66" s="239" t="n">
        <v>17261</v>
      </c>
      <c r="C66" s="239" t="n">
        <v>15580</v>
      </c>
      <c r="D66" s="239" t="n">
        <v>14872</v>
      </c>
      <c r="E66" s="239" t="n">
        <v>23050</v>
      </c>
      <c r="F66" s="239" t="n">
        <v>21356</v>
      </c>
      <c r="G66" s="239" t="n">
        <v>19249</v>
      </c>
    </row>
    <row r="67" customFormat="false" ht="12.75" hidden="false" customHeight="true" outlineLevel="0" collapsed="false">
      <c r="A67" s="221" t="s">
        <v>1020</v>
      </c>
      <c r="B67" s="239" t="n">
        <v>506</v>
      </c>
      <c r="C67" s="239" t="n">
        <v>753</v>
      </c>
      <c r="D67" s="239" t="n">
        <v>558</v>
      </c>
      <c r="E67" s="239" t="n">
        <v>679</v>
      </c>
      <c r="F67" s="239" t="n">
        <v>1034</v>
      </c>
      <c r="G67" s="239" t="n">
        <v>713</v>
      </c>
    </row>
    <row r="68" customFormat="false" ht="12.75" hidden="false" customHeight="true" outlineLevel="0" collapsed="false">
      <c r="A68" s="221" t="s">
        <v>1021</v>
      </c>
      <c r="B68" s="239" t="n">
        <v>846302</v>
      </c>
      <c r="C68" s="239" t="n">
        <v>1065236</v>
      </c>
      <c r="D68" s="239" t="n">
        <v>1020087</v>
      </c>
      <c r="E68" s="239" t="n">
        <v>1121755</v>
      </c>
      <c r="F68" s="239" t="n">
        <v>1482640</v>
      </c>
      <c r="G68" s="239" t="n">
        <v>1319663</v>
      </c>
    </row>
    <row r="69" customFormat="false" ht="12.75" hidden="false" customHeight="true" outlineLevel="0" collapsed="false">
      <c r="A69" s="221" t="s">
        <v>1022</v>
      </c>
      <c r="B69" s="239" t="n">
        <v>274</v>
      </c>
      <c r="C69" s="239" t="n">
        <v>463</v>
      </c>
      <c r="D69" s="239" t="n">
        <v>388</v>
      </c>
      <c r="E69" s="239" t="n">
        <v>353</v>
      </c>
      <c r="F69" s="239" t="n">
        <v>633</v>
      </c>
      <c r="G69" s="239" t="n">
        <v>505</v>
      </c>
    </row>
    <row r="70" customFormat="false" ht="12.75" hidden="false" customHeight="true" outlineLevel="0" collapsed="false">
      <c r="A70" s="221" t="s">
        <v>1023</v>
      </c>
      <c r="B70" s="239" t="n">
        <v>184</v>
      </c>
      <c r="C70" s="239" t="n">
        <v>127</v>
      </c>
      <c r="D70" s="239" t="n">
        <v>137</v>
      </c>
      <c r="E70" s="239" t="n">
        <v>248</v>
      </c>
      <c r="F70" s="239" t="n">
        <v>174</v>
      </c>
      <c r="G70" s="239" t="n">
        <v>178</v>
      </c>
    </row>
    <row r="71" customFormat="false" ht="12.75" hidden="false" customHeight="true" outlineLevel="0" collapsed="false">
      <c r="A71" s="221" t="s">
        <v>1024</v>
      </c>
      <c r="B71" s="239" t="n">
        <v>103644</v>
      </c>
      <c r="C71" s="239" t="n">
        <v>59836</v>
      </c>
      <c r="D71" s="239" t="n">
        <v>120218</v>
      </c>
      <c r="E71" s="239" t="n">
        <v>138034</v>
      </c>
      <c r="F71" s="239" t="n">
        <v>84258</v>
      </c>
      <c r="G71" s="239" t="n">
        <v>155901</v>
      </c>
    </row>
    <row r="72" customFormat="false" ht="12.75" hidden="false" customHeight="true" outlineLevel="0" collapsed="false">
      <c r="A72" s="221" t="s">
        <v>1025</v>
      </c>
      <c r="B72" s="239" t="n">
        <v>48</v>
      </c>
      <c r="C72" s="239" t="n">
        <v>145</v>
      </c>
      <c r="D72" s="239" t="n">
        <v>327</v>
      </c>
      <c r="E72" s="239" t="n">
        <v>60</v>
      </c>
      <c r="F72" s="239" t="n">
        <v>200</v>
      </c>
      <c r="G72" s="239" t="n">
        <v>417</v>
      </c>
    </row>
    <row r="73" customFormat="false" ht="12.75" hidden="false" customHeight="true" outlineLevel="0" collapsed="false">
      <c r="A73" s="221" t="s">
        <v>1026</v>
      </c>
      <c r="B73" s="239" t="n">
        <v>148198</v>
      </c>
      <c r="C73" s="239" t="n">
        <v>137821</v>
      </c>
      <c r="D73" s="239" t="n">
        <v>335712</v>
      </c>
      <c r="E73" s="239" t="n">
        <v>196133</v>
      </c>
      <c r="F73" s="239" t="n">
        <v>192231</v>
      </c>
      <c r="G73" s="239" t="n">
        <v>432439</v>
      </c>
    </row>
    <row r="74" customFormat="false" ht="12.75" hidden="false" customHeight="true" outlineLevel="0" collapsed="false">
      <c r="A74" s="221" t="s">
        <v>1027</v>
      </c>
      <c r="B74" s="239" t="n">
        <v>66811</v>
      </c>
      <c r="C74" s="239" t="n">
        <v>91399</v>
      </c>
      <c r="D74" s="239" t="n">
        <v>102076</v>
      </c>
      <c r="E74" s="239" t="n">
        <v>88398</v>
      </c>
      <c r="F74" s="239" t="n">
        <v>127621</v>
      </c>
      <c r="G74" s="239" t="n">
        <v>131169</v>
      </c>
    </row>
    <row r="75" customFormat="false" ht="12.75" hidden="false" customHeight="true" outlineLevel="0" collapsed="false">
      <c r="A75" s="221" t="s">
        <v>1028</v>
      </c>
      <c r="B75" s="239" t="n">
        <v>218</v>
      </c>
      <c r="C75" s="239" t="n">
        <v>3</v>
      </c>
      <c r="D75" s="239" t="s">
        <v>1172</v>
      </c>
      <c r="E75" s="239" t="n">
        <v>267</v>
      </c>
      <c r="F75" s="239" t="n">
        <v>4</v>
      </c>
      <c r="G75" s="239" t="s">
        <v>1172</v>
      </c>
    </row>
    <row r="76" customFormat="false" ht="12.75" hidden="false" customHeight="true" outlineLevel="0" collapsed="false">
      <c r="A76" s="221" t="s">
        <v>1029</v>
      </c>
      <c r="B76" s="239" t="n">
        <v>76254</v>
      </c>
      <c r="C76" s="239" t="n">
        <v>210404</v>
      </c>
      <c r="D76" s="239" t="n">
        <v>75835</v>
      </c>
      <c r="E76" s="239" t="n">
        <v>100873</v>
      </c>
      <c r="F76" s="239" t="n">
        <v>291070</v>
      </c>
      <c r="G76" s="239" t="n">
        <v>97604</v>
      </c>
    </row>
    <row r="77" customFormat="false" ht="12.75" hidden="false" customHeight="true" outlineLevel="0" collapsed="false">
      <c r="A77" s="221" t="s">
        <v>1030</v>
      </c>
      <c r="B77" s="239" t="n">
        <v>104</v>
      </c>
      <c r="C77" s="239" t="n">
        <v>727</v>
      </c>
      <c r="D77" s="239" t="n">
        <v>536</v>
      </c>
      <c r="E77" s="239" t="n">
        <v>140</v>
      </c>
      <c r="F77" s="239" t="n">
        <v>1029</v>
      </c>
      <c r="G77" s="239" t="n">
        <v>691</v>
      </c>
    </row>
    <row r="78" customFormat="false" ht="12.75" hidden="false" customHeight="true" outlineLevel="0" collapsed="false">
      <c r="A78" s="221" t="s">
        <v>1031</v>
      </c>
      <c r="B78" s="239" t="n">
        <v>94621</v>
      </c>
      <c r="C78" s="239" t="n">
        <v>127783</v>
      </c>
      <c r="D78" s="239" t="n">
        <v>118594</v>
      </c>
      <c r="E78" s="239" t="n">
        <v>125341</v>
      </c>
      <c r="F78" s="239" t="n">
        <v>178143</v>
      </c>
      <c r="G78" s="239" t="n">
        <v>152285</v>
      </c>
    </row>
    <row r="79" customFormat="false" ht="12.75" hidden="false" customHeight="true" outlineLevel="0" collapsed="false">
      <c r="A79" s="221" t="s">
        <v>1032</v>
      </c>
      <c r="B79" s="239" t="n">
        <v>1699</v>
      </c>
      <c r="C79" s="239" t="n">
        <v>2371</v>
      </c>
      <c r="D79" s="239" t="n">
        <v>2822</v>
      </c>
      <c r="E79" s="239" t="n">
        <v>2275</v>
      </c>
      <c r="F79" s="239" t="n">
        <v>3263</v>
      </c>
      <c r="G79" s="239" t="n">
        <v>3636</v>
      </c>
    </row>
    <row r="80" customFormat="false" ht="12.75" hidden="false" customHeight="true" outlineLevel="0" collapsed="false">
      <c r="A80" s="221" t="s">
        <v>1033</v>
      </c>
      <c r="B80" s="239" t="n">
        <v>17876</v>
      </c>
      <c r="C80" s="239" t="n">
        <v>10837</v>
      </c>
      <c r="D80" s="239" t="n">
        <v>78401</v>
      </c>
      <c r="E80" s="239" t="n">
        <v>23656</v>
      </c>
      <c r="F80" s="239" t="n">
        <v>15012</v>
      </c>
      <c r="G80" s="239" t="n">
        <v>99706</v>
      </c>
    </row>
    <row r="81" customFormat="false" ht="12.75" hidden="false" customHeight="true" outlineLevel="0" collapsed="false">
      <c r="A81" s="221" t="s">
        <v>1034</v>
      </c>
      <c r="B81" s="239" t="n">
        <v>32963</v>
      </c>
      <c r="C81" s="239" t="n">
        <v>170703</v>
      </c>
      <c r="D81" s="239" t="n">
        <v>73028</v>
      </c>
      <c r="E81" s="239" t="n">
        <v>44018</v>
      </c>
      <c r="F81" s="239" t="n">
        <v>237612</v>
      </c>
      <c r="G81" s="239" t="n">
        <v>94406</v>
      </c>
    </row>
    <row r="82" customFormat="false" ht="12.75" hidden="false" customHeight="true" outlineLevel="0" collapsed="false">
      <c r="A82" s="221" t="s">
        <v>1035</v>
      </c>
      <c r="B82" s="239" t="n">
        <v>402</v>
      </c>
      <c r="C82" s="239" t="n">
        <v>1343</v>
      </c>
      <c r="D82" s="239" t="n">
        <v>551</v>
      </c>
      <c r="E82" s="239" t="n">
        <v>535</v>
      </c>
      <c r="F82" s="239" t="n">
        <v>1883</v>
      </c>
      <c r="G82" s="239" t="n">
        <v>709</v>
      </c>
    </row>
    <row r="83" customFormat="false" ht="12.75" hidden="false" customHeight="true" outlineLevel="0" collapsed="false">
      <c r="A83" s="221" t="s">
        <v>1036</v>
      </c>
      <c r="B83" s="239" t="n">
        <v>27963</v>
      </c>
      <c r="C83" s="239" t="n">
        <v>31034</v>
      </c>
      <c r="D83" s="239" t="n">
        <v>15540</v>
      </c>
      <c r="E83" s="239" t="n">
        <v>37735</v>
      </c>
      <c r="F83" s="239" t="n">
        <v>43506</v>
      </c>
      <c r="G83" s="239" t="n">
        <v>19919</v>
      </c>
    </row>
    <row r="84" customFormat="false" ht="12.75" hidden="false" customHeight="true" outlineLevel="0" collapsed="false">
      <c r="A84" s="221" t="s">
        <v>1037</v>
      </c>
      <c r="B84" s="239" t="n">
        <v>3103027</v>
      </c>
      <c r="C84" s="239" t="n">
        <v>1988433</v>
      </c>
      <c r="D84" s="239" t="n">
        <v>5540382</v>
      </c>
      <c r="E84" s="239" t="n">
        <v>4102339</v>
      </c>
      <c r="F84" s="239" t="n">
        <v>2752484</v>
      </c>
      <c r="G84" s="239" t="n">
        <v>7138318</v>
      </c>
    </row>
    <row r="85" customFormat="false" ht="12.75" hidden="false" customHeight="true" outlineLevel="0" collapsed="false">
      <c r="A85" s="221" t="s">
        <v>1038</v>
      </c>
      <c r="B85" s="239" t="n">
        <v>69835</v>
      </c>
      <c r="C85" s="239" t="n">
        <v>82996</v>
      </c>
      <c r="D85" s="239" t="n">
        <v>97270</v>
      </c>
      <c r="E85" s="239" t="n">
        <v>92110</v>
      </c>
      <c r="F85" s="239" t="n">
        <v>115868</v>
      </c>
      <c r="G85" s="239" t="n">
        <v>124112</v>
      </c>
    </row>
    <row r="86" customFormat="false" ht="12.75" hidden="false" customHeight="true" outlineLevel="0" collapsed="false">
      <c r="A86" s="221" t="s">
        <v>1039</v>
      </c>
      <c r="B86" s="239" t="n">
        <v>92177</v>
      </c>
      <c r="C86" s="239" t="n">
        <v>76861</v>
      </c>
      <c r="D86" s="239" t="n">
        <v>69133</v>
      </c>
      <c r="E86" s="239" t="n">
        <v>122423</v>
      </c>
      <c r="F86" s="239" t="n">
        <v>107349</v>
      </c>
      <c r="G86" s="239" t="n">
        <v>88728</v>
      </c>
    </row>
    <row r="87" customFormat="false" ht="12.75" hidden="false" customHeight="true" outlineLevel="0" collapsed="false">
      <c r="A87" s="221" t="s">
        <v>1040</v>
      </c>
      <c r="B87" s="239" t="n">
        <v>3151</v>
      </c>
      <c r="C87" s="239" t="n">
        <v>2151</v>
      </c>
      <c r="D87" s="239" t="n">
        <v>3419</v>
      </c>
      <c r="E87" s="239" t="n">
        <v>4087</v>
      </c>
      <c r="F87" s="239" t="n">
        <v>3039</v>
      </c>
      <c r="G87" s="239" t="n">
        <v>4380</v>
      </c>
    </row>
    <row r="88" customFormat="false" ht="12.75" hidden="false" customHeight="true" outlineLevel="0" collapsed="false">
      <c r="A88" s="221" t="s">
        <v>1041</v>
      </c>
      <c r="B88" s="239" t="n">
        <v>612390</v>
      </c>
      <c r="C88" s="239" t="n">
        <v>747805</v>
      </c>
      <c r="D88" s="239" t="n">
        <v>794384</v>
      </c>
      <c r="E88" s="239" t="n">
        <v>811243</v>
      </c>
      <c r="F88" s="239" t="n">
        <v>1040685</v>
      </c>
      <c r="G88" s="239" t="n">
        <v>1022036</v>
      </c>
    </row>
    <row r="89" customFormat="false" ht="12.75" hidden="false" customHeight="true" outlineLevel="0" collapsed="false">
      <c r="A89" s="221" t="s">
        <v>1042</v>
      </c>
      <c r="B89" s="239" t="n">
        <v>93181</v>
      </c>
      <c r="C89" s="239" t="n">
        <v>132551</v>
      </c>
      <c r="D89" s="239" t="n">
        <v>141517</v>
      </c>
      <c r="E89" s="239" t="n">
        <v>123515</v>
      </c>
      <c r="F89" s="239" t="n">
        <v>183251</v>
      </c>
      <c r="G89" s="239" t="n">
        <v>181926</v>
      </c>
    </row>
    <row r="90" customFormat="false" ht="12.75" hidden="false" customHeight="true" outlineLevel="0" collapsed="false">
      <c r="A90" s="221" t="s">
        <v>1043</v>
      </c>
      <c r="B90" s="239" t="n">
        <v>40768</v>
      </c>
      <c r="C90" s="239" t="n">
        <v>35602</v>
      </c>
      <c r="D90" s="239" t="n">
        <v>38952</v>
      </c>
      <c r="E90" s="239" t="n">
        <v>54124</v>
      </c>
      <c r="F90" s="239" t="n">
        <v>49596</v>
      </c>
      <c r="G90" s="239" t="n">
        <v>50092</v>
      </c>
    </row>
    <row r="91" customFormat="false" ht="12.75" hidden="false" customHeight="true" outlineLevel="0" collapsed="false">
      <c r="A91" s="221" t="s">
        <v>1044</v>
      </c>
      <c r="B91" s="239" t="s">
        <v>1172</v>
      </c>
      <c r="C91" s="239" t="n">
        <v>36</v>
      </c>
      <c r="D91" s="239" t="s">
        <v>1172</v>
      </c>
      <c r="E91" s="239" t="s">
        <v>1172</v>
      </c>
      <c r="F91" s="239" t="n">
        <v>50</v>
      </c>
      <c r="G91" s="239" t="s">
        <v>1172</v>
      </c>
    </row>
    <row r="92" customFormat="false" ht="12.75" hidden="false" customHeight="true" outlineLevel="0" collapsed="false">
      <c r="A92" s="221" t="s">
        <v>1045</v>
      </c>
      <c r="B92" s="239" t="n">
        <v>76</v>
      </c>
      <c r="C92" s="239" t="n">
        <v>0</v>
      </c>
      <c r="D92" s="239" t="s">
        <v>1172</v>
      </c>
      <c r="E92" s="239" t="n">
        <v>103</v>
      </c>
      <c r="F92" s="239" t="n">
        <v>0</v>
      </c>
      <c r="G92" s="239" t="s">
        <v>1172</v>
      </c>
    </row>
    <row r="93" customFormat="false" ht="12.75" hidden="false" customHeight="true" outlineLevel="0" collapsed="false">
      <c r="A93" s="221" t="s">
        <v>1046</v>
      </c>
      <c r="B93" s="239" t="n">
        <v>140685</v>
      </c>
      <c r="C93" s="239" t="n">
        <v>128494</v>
      </c>
      <c r="D93" s="239" t="n">
        <v>124941</v>
      </c>
      <c r="E93" s="239" t="n">
        <v>186324</v>
      </c>
      <c r="F93" s="239" t="n">
        <v>179657</v>
      </c>
      <c r="G93" s="239" t="n">
        <v>160460</v>
      </c>
    </row>
    <row r="94" customFormat="false" ht="12.75" hidden="false" customHeight="true" outlineLevel="0" collapsed="false">
      <c r="A94" s="221" t="s">
        <v>1047</v>
      </c>
      <c r="B94" s="239" t="n">
        <v>134210</v>
      </c>
      <c r="C94" s="239" t="n">
        <v>191070</v>
      </c>
      <c r="D94" s="239" t="n">
        <v>103915</v>
      </c>
      <c r="E94" s="239" t="n">
        <v>176488</v>
      </c>
      <c r="F94" s="239" t="n">
        <v>268138</v>
      </c>
      <c r="G94" s="239" t="n">
        <v>133620</v>
      </c>
    </row>
    <row r="95" customFormat="false" ht="12.75" hidden="false" customHeight="true" outlineLevel="0" collapsed="false">
      <c r="A95" s="221" t="s">
        <v>1048</v>
      </c>
      <c r="B95" s="239" t="n">
        <v>35</v>
      </c>
      <c r="C95" s="239" t="n">
        <v>83</v>
      </c>
      <c r="D95" s="239" t="n">
        <v>100</v>
      </c>
      <c r="E95" s="239" t="n">
        <v>46</v>
      </c>
      <c r="F95" s="239" t="n">
        <v>118</v>
      </c>
      <c r="G95" s="239" t="n">
        <v>128</v>
      </c>
    </row>
    <row r="96" customFormat="false" ht="12.75" hidden="false" customHeight="true" outlineLevel="0" collapsed="false">
      <c r="A96" s="221" t="s">
        <v>1049</v>
      </c>
      <c r="B96" s="239" t="n">
        <v>2005212</v>
      </c>
      <c r="C96" s="239" t="n">
        <v>3482371</v>
      </c>
      <c r="D96" s="239" t="n">
        <v>4431792</v>
      </c>
      <c r="E96" s="239" t="n">
        <v>2664958</v>
      </c>
      <c r="F96" s="239" t="n">
        <v>4846642</v>
      </c>
      <c r="G96" s="239" t="n">
        <v>5705010</v>
      </c>
    </row>
    <row r="97" customFormat="false" ht="12.75" hidden="false" customHeight="true" outlineLevel="0" collapsed="false">
      <c r="A97" s="221" t="s">
        <v>1050</v>
      </c>
      <c r="B97" s="239" t="n">
        <v>12266</v>
      </c>
      <c r="C97" s="239" t="n">
        <v>13504</v>
      </c>
      <c r="D97" s="239" t="n">
        <v>9155</v>
      </c>
      <c r="E97" s="239" t="n">
        <v>16210</v>
      </c>
      <c r="F97" s="239" t="n">
        <v>18618</v>
      </c>
      <c r="G97" s="239" t="n">
        <v>11790</v>
      </c>
    </row>
    <row r="98" customFormat="false" ht="12.75" hidden="false" customHeight="true" outlineLevel="0" collapsed="false">
      <c r="A98" s="221" t="s">
        <v>1051</v>
      </c>
      <c r="B98" s="239" t="n">
        <v>20506</v>
      </c>
      <c r="C98" s="239" t="n">
        <v>36973</v>
      </c>
      <c r="D98" s="239" t="n">
        <v>34275</v>
      </c>
      <c r="E98" s="239" t="n">
        <v>26890</v>
      </c>
      <c r="F98" s="239" t="n">
        <v>52258</v>
      </c>
      <c r="G98" s="239" t="n">
        <v>43732</v>
      </c>
    </row>
    <row r="99" customFormat="false" ht="12.75" hidden="false" customHeight="true" outlineLevel="0" collapsed="false">
      <c r="A99" s="221" t="s">
        <v>1052</v>
      </c>
      <c r="B99" s="239" t="n">
        <v>35</v>
      </c>
      <c r="C99" s="239" t="n">
        <v>134</v>
      </c>
      <c r="D99" s="239" t="n">
        <v>167</v>
      </c>
      <c r="E99" s="239" t="n">
        <v>47</v>
      </c>
      <c r="F99" s="239" t="n">
        <v>191</v>
      </c>
      <c r="G99" s="239" t="n">
        <v>212</v>
      </c>
    </row>
    <row r="100" customFormat="false" ht="12.75" hidden="false" customHeight="true" outlineLevel="0" collapsed="false">
      <c r="A100" s="221" t="s">
        <v>1053</v>
      </c>
      <c r="B100" s="239" t="n">
        <v>6192</v>
      </c>
      <c r="C100" s="239" t="n">
        <v>6932</v>
      </c>
      <c r="D100" s="239" t="n">
        <v>6767</v>
      </c>
      <c r="E100" s="239" t="n">
        <v>8152</v>
      </c>
      <c r="F100" s="239" t="n">
        <v>9669</v>
      </c>
      <c r="G100" s="239" t="n">
        <v>8718</v>
      </c>
    </row>
    <row r="101" customFormat="false" ht="12.75" hidden="false" customHeight="true" outlineLevel="0" collapsed="false">
      <c r="A101" s="221" t="s">
        <v>1054</v>
      </c>
      <c r="B101" s="239" t="n">
        <v>10537</v>
      </c>
      <c r="C101" s="239" t="n">
        <v>4195</v>
      </c>
      <c r="D101" s="239" t="n">
        <v>1934</v>
      </c>
      <c r="E101" s="239" t="n">
        <v>14322</v>
      </c>
      <c r="F101" s="239" t="n">
        <v>5767</v>
      </c>
      <c r="G101" s="239" t="n">
        <v>2523</v>
      </c>
    </row>
    <row r="102" customFormat="false" ht="12.75" hidden="false" customHeight="true" outlineLevel="0" collapsed="false">
      <c r="A102" s="221" t="s">
        <v>1055</v>
      </c>
      <c r="B102" s="239" t="n">
        <v>11372</v>
      </c>
      <c r="C102" s="239" t="n">
        <v>14091</v>
      </c>
      <c r="D102" s="239" t="n">
        <v>11902</v>
      </c>
      <c r="E102" s="239" t="n">
        <v>15112</v>
      </c>
      <c r="F102" s="239" t="n">
        <v>19690</v>
      </c>
      <c r="G102" s="239" t="n">
        <v>15404</v>
      </c>
    </row>
    <row r="103" customFormat="false" ht="12.75" hidden="false" customHeight="true" outlineLevel="0" collapsed="false">
      <c r="A103" s="221" t="s">
        <v>1056</v>
      </c>
      <c r="B103" s="239" t="n">
        <v>33732</v>
      </c>
      <c r="C103" s="239" t="n">
        <v>43886</v>
      </c>
      <c r="D103" s="239" t="n">
        <v>49243</v>
      </c>
      <c r="E103" s="239" t="n">
        <v>44965</v>
      </c>
      <c r="F103" s="239" t="n">
        <v>61328</v>
      </c>
      <c r="G103" s="239" t="n">
        <v>63457</v>
      </c>
    </row>
    <row r="104" customFormat="false" ht="12.75" hidden="false" customHeight="true" outlineLevel="0" collapsed="false">
      <c r="A104" s="221" t="s">
        <v>1057</v>
      </c>
      <c r="B104" s="239" t="n">
        <v>330</v>
      </c>
      <c r="C104" s="239" t="n">
        <v>506</v>
      </c>
      <c r="D104" s="239" t="n">
        <v>388</v>
      </c>
      <c r="E104" s="239" t="n">
        <v>439</v>
      </c>
      <c r="F104" s="239" t="n">
        <v>710</v>
      </c>
      <c r="G104" s="239" t="n">
        <v>501</v>
      </c>
    </row>
    <row r="105" customFormat="false" ht="12.75" hidden="false" customHeight="true" outlineLevel="0" collapsed="false">
      <c r="A105" s="221" t="s">
        <v>1058</v>
      </c>
      <c r="B105" s="239" t="n">
        <v>202</v>
      </c>
      <c r="C105" s="239" t="s">
        <v>1172</v>
      </c>
      <c r="D105" s="239" t="n">
        <v>1</v>
      </c>
      <c r="E105" s="239" t="n">
        <v>280</v>
      </c>
      <c r="F105" s="239" t="s">
        <v>1172</v>
      </c>
      <c r="G105" s="239" t="n">
        <v>2</v>
      </c>
    </row>
    <row r="106" customFormat="false" ht="12.75" hidden="false" customHeight="true" outlineLevel="0" collapsed="false">
      <c r="A106" s="221" t="s">
        <v>1059</v>
      </c>
      <c r="B106" s="239" t="n">
        <v>5361720</v>
      </c>
      <c r="C106" s="239" t="n">
        <v>6215429</v>
      </c>
      <c r="D106" s="239" t="n">
        <v>5105828</v>
      </c>
      <c r="E106" s="239" t="n">
        <v>7089720</v>
      </c>
      <c r="F106" s="239" t="n">
        <v>8660998</v>
      </c>
      <c r="G106" s="239" t="n">
        <v>6560516</v>
      </c>
    </row>
    <row r="107" customFormat="false" ht="12.75" hidden="false" customHeight="true" outlineLevel="0" collapsed="false">
      <c r="A107" s="221" t="s">
        <v>1060</v>
      </c>
      <c r="B107" s="239" t="n">
        <v>17044</v>
      </c>
      <c r="C107" s="239" t="n">
        <v>23539</v>
      </c>
      <c r="D107" s="239" t="n">
        <v>18696</v>
      </c>
      <c r="E107" s="239" t="n">
        <v>22333</v>
      </c>
      <c r="F107" s="239" t="n">
        <v>33056</v>
      </c>
      <c r="G107" s="239" t="n">
        <v>23881</v>
      </c>
    </row>
    <row r="108" customFormat="false" ht="12.75" hidden="false" customHeight="true" outlineLevel="0" collapsed="false">
      <c r="A108" s="221" t="s">
        <v>1061</v>
      </c>
      <c r="B108" s="239" t="n">
        <v>14474</v>
      </c>
      <c r="C108" s="239" t="n">
        <v>15201</v>
      </c>
      <c r="D108" s="239" t="n">
        <v>23655</v>
      </c>
      <c r="E108" s="239" t="n">
        <v>19411</v>
      </c>
      <c r="F108" s="239" t="n">
        <v>21395</v>
      </c>
      <c r="G108" s="239" t="n">
        <v>29687</v>
      </c>
    </row>
    <row r="109" customFormat="false" ht="12.75" hidden="false" customHeight="true" outlineLevel="0" collapsed="false">
      <c r="A109" s="221" t="s">
        <v>1062</v>
      </c>
      <c r="B109" s="239" t="n">
        <v>80693</v>
      </c>
      <c r="C109" s="239" t="n">
        <v>161630</v>
      </c>
      <c r="D109" s="239" t="n">
        <v>139107</v>
      </c>
      <c r="E109" s="239" t="n">
        <v>107150</v>
      </c>
      <c r="F109" s="239" t="n">
        <v>224395</v>
      </c>
      <c r="G109" s="239" t="n">
        <v>178319</v>
      </c>
    </row>
    <row r="110" customFormat="false" ht="12.75" hidden="false" customHeight="true" outlineLevel="0" collapsed="false">
      <c r="A110" s="221" t="s">
        <v>1063</v>
      </c>
      <c r="B110" s="239" t="n">
        <v>113146</v>
      </c>
      <c r="C110" s="239" t="n">
        <v>161546</v>
      </c>
      <c r="D110" s="239" t="n">
        <v>40246</v>
      </c>
      <c r="E110" s="239" t="n">
        <v>151127</v>
      </c>
      <c r="F110" s="239" t="n">
        <v>226430</v>
      </c>
      <c r="G110" s="239" t="n">
        <v>51855</v>
      </c>
    </row>
    <row r="111" customFormat="false" ht="12.75" hidden="false" customHeight="true" outlineLevel="0" collapsed="false">
      <c r="A111" s="221" t="s">
        <v>1064</v>
      </c>
      <c r="B111" s="239" t="n">
        <v>68022</v>
      </c>
      <c r="C111" s="239" t="n">
        <v>12826</v>
      </c>
      <c r="D111" s="239" t="n">
        <v>3265</v>
      </c>
      <c r="E111" s="239" t="n">
        <v>93351</v>
      </c>
      <c r="F111" s="239" t="n">
        <v>18260</v>
      </c>
      <c r="G111" s="239" t="n">
        <v>4232</v>
      </c>
    </row>
    <row r="112" customFormat="false" ht="12.75" hidden="false" customHeight="true" outlineLevel="0" collapsed="false">
      <c r="A112" s="221" t="s">
        <v>1065</v>
      </c>
      <c r="B112" s="239" t="n">
        <v>1397794</v>
      </c>
      <c r="C112" s="239" t="n">
        <v>1524031</v>
      </c>
      <c r="D112" s="239" t="n">
        <v>1435220</v>
      </c>
      <c r="E112" s="239" t="n">
        <v>1853142</v>
      </c>
      <c r="F112" s="239" t="n">
        <v>2124548</v>
      </c>
      <c r="G112" s="239" t="n">
        <v>1843584</v>
      </c>
    </row>
    <row r="113" customFormat="false" ht="12.75" hidden="false" customHeight="true" outlineLevel="0" collapsed="false">
      <c r="A113" s="221" t="s">
        <v>1066</v>
      </c>
      <c r="B113" s="239" t="n">
        <v>85022</v>
      </c>
      <c r="C113" s="239" t="n">
        <v>97623</v>
      </c>
      <c r="D113" s="239" t="n">
        <v>86634</v>
      </c>
      <c r="E113" s="239" t="n">
        <v>112643</v>
      </c>
      <c r="F113" s="239" t="n">
        <v>134965</v>
      </c>
      <c r="G113" s="239" t="n">
        <v>112099</v>
      </c>
    </row>
    <row r="114" customFormat="false" ht="12.75" hidden="false" customHeight="true" outlineLevel="0" collapsed="false">
      <c r="A114" s="221" t="s">
        <v>1067</v>
      </c>
      <c r="B114" s="239" t="n">
        <v>1569</v>
      </c>
      <c r="C114" s="239" t="n">
        <v>1579</v>
      </c>
      <c r="D114" s="239" t="n">
        <v>1188</v>
      </c>
      <c r="E114" s="239" t="n">
        <v>2067</v>
      </c>
      <c r="F114" s="239" t="n">
        <v>2226</v>
      </c>
      <c r="G114" s="239" t="n">
        <v>1505</v>
      </c>
    </row>
    <row r="115" customFormat="false" ht="12.75" hidden="false" customHeight="true" outlineLevel="0" collapsed="false">
      <c r="A115" s="220" t="s">
        <v>1068</v>
      </c>
      <c r="B115" s="238" t="n">
        <v>71679759</v>
      </c>
      <c r="C115" s="238" t="n">
        <v>80568438</v>
      </c>
      <c r="D115" s="238" t="n">
        <v>80548652</v>
      </c>
      <c r="E115" s="238" t="n">
        <v>94960801</v>
      </c>
      <c r="F115" s="238" t="n">
        <v>112168459</v>
      </c>
      <c r="G115" s="238" t="n">
        <v>103493404</v>
      </c>
    </row>
    <row r="116" customFormat="false" ht="12.75" hidden="false" customHeight="true" outlineLevel="0" collapsed="false">
      <c r="A116" s="221" t="s">
        <v>1069</v>
      </c>
      <c r="B116" s="239" t="n">
        <v>1038</v>
      </c>
      <c r="C116" s="239" t="n">
        <v>24</v>
      </c>
      <c r="D116" s="239" t="n">
        <v>125</v>
      </c>
      <c r="E116" s="239" t="n">
        <v>1407</v>
      </c>
      <c r="F116" s="239" t="n">
        <v>34</v>
      </c>
      <c r="G116" s="239" t="n">
        <v>158</v>
      </c>
    </row>
    <row r="117" customFormat="false" ht="12.75" hidden="false" customHeight="true" outlineLevel="0" collapsed="false">
      <c r="A117" s="221" t="s">
        <v>1070</v>
      </c>
      <c r="B117" s="239" t="n">
        <v>1118</v>
      </c>
      <c r="C117" s="239" t="n">
        <v>950</v>
      </c>
      <c r="D117" s="239" t="n">
        <v>227</v>
      </c>
      <c r="E117" s="239" t="n">
        <v>1530</v>
      </c>
      <c r="F117" s="239" t="n">
        <v>1337</v>
      </c>
      <c r="G117" s="239" t="n">
        <v>296</v>
      </c>
    </row>
    <row r="118" customFormat="false" ht="12.75" hidden="false" customHeight="true" outlineLevel="0" collapsed="false">
      <c r="A118" s="221" t="s">
        <v>1071</v>
      </c>
      <c r="B118" s="239" t="n">
        <v>15724</v>
      </c>
      <c r="C118" s="239" t="n">
        <v>5170</v>
      </c>
      <c r="D118" s="239" t="n">
        <v>176</v>
      </c>
      <c r="E118" s="239" t="n">
        <v>21241</v>
      </c>
      <c r="F118" s="239" t="n">
        <v>7383</v>
      </c>
      <c r="G118" s="239" t="n">
        <v>228</v>
      </c>
    </row>
    <row r="119" customFormat="false" ht="12.75" hidden="false" customHeight="true" outlineLevel="0" collapsed="false">
      <c r="A119" s="221" t="s">
        <v>1072</v>
      </c>
      <c r="B119" s="239" t="n">
        <v>1802540</v>
      </c>
      <c r="C119" s="239" t="n">
        <v>2267472</v>
      </c>
      <c r="D119" s="239" t="n">
        <v>1959366</v>
      </c>
      <c r="E119" s="239" t="n">
        <v>2392430</v>
      </c>
      <c r="F119" s="239" t="n">
        <v>3157511</v>
      </c>
      <c r="G119" s="239" t="n">
        <v>2519109</v>
      </c>
    </row>
    <row r="120" customFormat="false" ht="12.75" hidden="false" customHeight="true" outlineLevel="0" collapsed="false">
      <c r="A120" s="221" t="s">
        <v>1073</v>
      </c>
      <c r="B120" s="239" t="n">
        <v>141</v>
      </c>
      <c r="C120" s="239" t="n">
        <v>313</v>
      </c>
      <c r="D120" s="239" t="n">
        <v>252</v>
      </c>
      <c r="E120" s="239" t="n">
        <v>184</v>
      </c>
      <c r="F120" s="239" t="n">
        <v>435</v>
      </c>
      <c r="G120" s="239" t="n">
        <v>329</v>
      </c>
    </row>
    <row r="121" customFormat="false" ht="12.75" hidden="false" customHeight="true" outlineLevel="0" collapsed="false">
      <c r="A121" s="221" t="s">
        <v>1074</v>
      </c>
      <c r="B121" s="239" t="n">
        <v>260268</v>
      </c>
      <c r="C121" s="239" t="n">
        <v>4429</v>
      </c>
      <c r="D121" s="239" t="n">
        <v>11281</v>
      </c>
      <c r="E121" s="239" t="n">
        <v>354867</v>
      </c>
      <c r="F121" s="239" t="n">
        <v>6165</v>
      </c>
      <c r="G121" s="239" t="n">
        <v>14561</v>
      </c>
    </row>
    <row r="122" customFormat="false" ht="12.75" hidden="false" customHeight="true" outlineLevel="0" collapsed="false">
      <c r="A122" s="221" t="s">
        <v>1075</v>
      </c>
      <c r="B122" s="239" t="n">
        <v>6382</v>
      </c>
      <c r="C122" s="239" t="n">
        <v>2857</v>
      </c>
      <c r="D122" s="239" t="n">
        <v>1567</v>
      </c>
      <c r="E122" s="239" t="n">
        <v>8410</v>
      </c>
      <c r="F122" s="239" t="n">
        <v>3972</v>
      </c>
      <c r="G122" s="239" t="n">
        <v>2019</v>
      </c>
    </row>
    <row r="123" customFormat="false" ht="12.75" hidden="false" customHeight="true" outlineLevel="0" collapsed="false">
      <c r="A123" s="221" t="s">
        <v>1076</v>
      </c>
      <c r="B123" s="239" t="n">
        <v>348</v>
      </c>
      <c r="C123" s="239" t="n">
        <v>331</v>
      </c>
      <c r="D123" s="239" t="n">
        <v>2337</v>
      </c>
      <c r="E123" s="239" t="n">
        <v>449</v>
      </c>
      <c r="F123" s="239" t="n">
        <v>460</v>
      </c>
      <c r="G123" s="239" t="n">
        <v>3003</v>
      </c>
    </row>
    <row r="124" customFormat="false" ht="12.75" hidden="false" customHeight="true" outlineLevel="0" collapsed="false">
      <c r="A124" s="221" t="s">
        <v>1077</v>
      </c>
      <c r="B124" s="239" t="n">
        <v>53378</v>
      </c>
      <c r="C124" s="239" t="n">
        <v>50560</v>
      </c>
      <c r="D124" s="239" t="n">
        <v>530</v>
      </c>
      <c r="E124" s="239" t="n">
        <v>71472</v>
      </c>
      <c r="F124" s="239" t="n">
        <v>72515</v>
      </c>
      <c r="G124" s="239" t="n">
        <v>682</v>
      </c>
    </row>
    <row r="125" customFormat="false" ht="12.75" hidden="false" customHeight="true" outlineLevel="0" collapsed="false">
      <c r="A125" s="221" t="s">
        <v>1078</v>
      </c>
      <c r="B125" s="239" t="n">
        <v>75840</v>
      </c>
      <c r="C125" s="239" t="n">
        <v>98806</v>
      </c>
      <c r="D125" s="239" t="n">
        <v>84164</v>
      </c>
      <c r="E125" s="239" t="n">
        <v>99468</v>
      </c>
      <c r="F125" s="239" t="n">
        <v>136887</v>
      </c>
      <c r="G125" s="239" t="n">
        <v>107827</v>
      </c>
    </row>
    <row r="126" customFormat="false" ht="12.75" hidden="false" customHeight="true" outlineLevel="0" collapsed="false">
      <c r="A126" s="221" t="s">
        <v>1079</v>
      </c>
      <c r="B126" s="239" t="n">
        <v>9444805</v>
      </c>
      <c r="C126" s="239" t="n">
        <v>11259902</v>
      </c>
      <c r="D126" s="239" t="n">
        <v>10614654</v>
      </c>
      <c r="E126" s="239" t="n">
        <v>12511504</v>
      </c>
      <c r="F126" s="239" t="n">
        <v>15716130</v>
      </c>
      <c r="G126" s="239" t="n">
        <v>13642656</v>
      </c>
    </row>
    <row r="127" customFormat="false" ht="12.75" hidden="false" customHeight="true" outlineLevel="0" collapsed="false">
      <c r="A127" s="221" t="s">
        <v>1080</v>
      </c>
      <c r="B127" s="239" t="n">
        <v>2480</v>
      </c>
      <c r="C127" s="239" t="n">
        <v>844</v>
      </c>
      <c r="D127" s="239" t="n">
        <v>926</v>
      </c>
      <c r="E127" s="239" t="n">
        <v>3326</v>
      </c>
      <c r="F127" s="239" t="n">
        <v>1208</v>
      </c>
      <c r="G127" s="239" t="n">
        <v>1183</v>
      </c>
    </row>
    <row r="128" customFormat="false" ht="12.75" hidden="false" customHeight="true" outlineLevel="0" collapsed="false">
      <c r="A128" s="221" t="s">
        <v>1081</v>
      </c>
      <c r="B128" s="239" t="n">
        <v>1628247</v>
      </c>
      <c r="C128" s="239" t="n">
        <v>2009047</v>
      </c>
      <c r="D128" s="239" t="n">
        <v>1762399</v>
      </c>
      <c r="E128" s="239" t="n">
        <v>2151978</v>
      </c>
      <c r="F128" s="239" t="n">
        <v>2804558</v>
      </c>
      <c r="G128" s="239" t="n">
        <v>2262803</v>
      </c>
    </row>
    <row r="129" customFormat="false" ht="12.75" hidden="false" customHeight="true" outlineLevel="0" collapsed="false">
      <c r="A129" s="221" t="s">
        <v>1082</v>
      </c>
      <c r="B129" s="239" t="n">
        <v>388353</v>
      </c>
      <c r="C129" s="239" t="n">
        <v>399972</v>
      </c>
      <c r="D129" s="239" t="n">
        <v>463007</v>
      </c>
      <c r="E129" s="239" t="n">
        <v>514226</v>
      </c>
      <c r="F129" s="239" t="n">
        <v>557228</v>
      </c>
      <c r="G129" s="239" t="n">
        <v>595666</v>
      </c>
    </row>
    <row r="130" customFormat="false" ht="12.75" hidden="false" customHeight="true" outlineLevel="0" collapsed="false">
      <c r="A130" s="221" t="s">
        <v>1083</v>
      </c>
      <c r="B130" s="239" t="n">
        <v>22</v>
      </c>
      <c r="C130" s="239" t="n">
        <v>0</v>
      </c>
      <c r="D130" s="239" t="n">
        <v>49</v>
      </c>
      <c r="E130" s="239" t="n">
        <v>30</v>
      </c>
      <c r="F130" s="239" t="n">
        <v>0</v>
      </c>
      <c r="G130" s="239" t="n">
        <v>64</v>
      </c>
    </row>
    <row r="131" customFormat="false" ht="12.75" hidden="false" customHeight="true" outlineLevel="0" collapsed="false">
      <c r="A131" s="221" t="s">
        <v>1084</v>
      </c>
      <c r="B131" s="239" t="n">
        <v>116658</v>
      </c>
      <c r="C131" s="239" t="n">
        <v>130963</v>
      </c>
      <c r="D131" s="239" t="n">
        <v>146824</v>
      </c>
      <c r="E131" s="239" t="n">
        <v>154106</v>
      </c>
      <c r="F131" s="239" t="n">
        <v>182373</v>
      </c>
      <c r="G131" s="239" t="n">
        <v>188682</v>
      </c>
    </row>
    <row r="132" customFormat="false" ht="12.75" hidden="false" customHeight="true" outlineLevel="0" collapsed="false">
      <c r="A132" s="221" t="s">
        <v>1085</v>
      </c>
      <c r="B132" s="239" t="n">
        <v>412253</v>
      </c>
      <c r="C132" s="239" t="n">
        <v>510787</v>
      </c>
      <c r="D132" s="239" t="n">
        <v>523249</v>
      </c>
      <c r="E132" s="239" t="n">
        <v>546226</v>
      </c>
      <c r="F132" s="239" t="n">
        <v>711695</v>
      </c>
      <c r="G132" s="239" t="n">
        <v>672317</v>
      </c>
    </row>
    <row r="133" customFormat="false" ht="12.75" hidden="false" customHeight="true" outlineLevel="0" collapsed="false">
      <c r="A133" s="221" t="s">
        <v>1086</v>
      </c>
      <c r="B133" s="239" t="n">
        <v>90824</v>
      </c>
      <c r="C133" s="239" t="n">
        <v>171424</v>
      </c>
      <c r="D133" s="239" t="n">
        <v>77396</v>
      </c>
      <c r="E133" s="239" t="n">
        <v>120429</v>
      </c>
      <c r="F133" s="239" t="n">
        <v>240572</v>
      </c>
      <c r="G133" s="239" t="n">
        <v>100132</v>
      </c>
    </row>
    <row r="134" customFormat="false" ht="12.75" hidden="false" customHeight="true" outlineLevel="0" collapsed="false">
      <c r="A134" s="221" t="s">
        <v>1087</v>
      </c>
      <c r="B134" s="239" t="n">
        <v>1343</v>
      </c>
      <c r="C134" s="239" t="n">
        <v>2074</v>
      </c>
      <c r="D134" s="239" t="n">
        <v>2716</v>
      </c>
      <c r="E134" s="239" t="n">
        <v>1754</v>
      </c>
      <c r="F134" s="239" t="n">
        <v>2918</v>
      </c>
      <c r="G134" s="239" t="n">
        <v>3481</v>
      </c>
    </row>
    <row r="135" customFormat="false" ht="12.75" hidden="false" customHeight="true" outlineLevel="0" collapsed="false">
      <c r="A135" s="221" t="s">
        <v>1088</v>
      </c>
      <c r="B135" s="239" t="n">
        <v>1060</v>
      </c>
      <c r="C135" s="239" t="n">
        <v>2397</v>
      </c>
      <c r="D135" s="239" t="n">
        <v>3402</v>
      </c>
      <c r="E135" s="239" t="n">
        <v>1415</v>
      </c>
      <c r="F135" s="239" t="n">
        <v>3320</v>
      </c>
      <c r="G135" s="239" t="n">
        <v>4375</v>
      </c>
    </row>
    <row r="136" customFormat="false" ht="12.75" hidden="false" customHeight="true" outlineLevel="0" collapsed="false">
      <c r="A136" s="221" t="s">
        <v>1089</v>
      </c>
      <c r="B136" s="239" t="n">
        <v>14225</v>
      </c>
      <c r="C136" s="239" t="n">
        <v>13092</v>
      </c>
      <c r="D136" s="239" t="n">
        <v>14122</v>
      </c>
      <c r="E136" s="239" t="n">
        <v>18898</v>
      </c>
      <c r="F136" s="239" t="n">
        <v>18196</v>
      </c>
      <c r="G136" s="239" t="n">
        <v>18159</v>
      </c>
    </row>
    <row r="137" customFormat="false" ht="12.75" hidden="false" customHeight="true" outlineLevel="0" collapsed="false">
      <c r="A137" s="221" t="s">
        <v>1090</v>
      </c>
      <c r="B137" s="239" t="n">
        <v>84240</v>
      </c>
      <c r="C137" s="239" t="n">
        <v>104831</v>
      </c>
      <c r="D137" s="239" t="n">
        <v>117144</v>
      </c>
      <c r="E137" s="239" t="n">
        <v>111015</v>
      </c>
      <c r="F137" s="239" t="n">
        <v>147123</v>
      </c>
      <c r="G137" s="239" t="n">
        <v>150395</v>
      </c>
    </row>
    <row r="138" customFormat="false" ht="12.75" hidden="false" customHeight="true" outlineLevel="0" collapsed="false">
      <c r="A138" s="221" t="s">
        <v>1091</v>
      </c>
      <c r="B138" s="239" t="n">
        <v>9955</v>
      </c>
      <c r="C138" s="239" t="n">
        <v>7832</v>
      </c>
      <c r="D138" s="239" t="n">
        <v>13922</v>
      </c>
      <c r="E138" s="239" t="n">
        <v>13467</v>
      </c>
      <c r="F138" s="239" t="n">
        <v>10984</v>
      </c>
      <c r="G138" s="239" t="n">
        <v>17772</v>
      </c>
    </row>
    <row r="139" customFormat="false" ht="12.75" hidden="false" customHeight="true" outlineLevel="0" collapsed="false">
      <c r="A139" s="221" t="s">
        <v>1092</v>
      </c>
      <c r="B139" s="239" t="n">
        <v>8719</v>
      </c>
      <c r="C139" s="239" t="n">
        <v>4445</v>
      </c>
      <c r="D139" s="239" t="n">
        <v>3256</v>
      </c>
      <c r="E139" s="239" t="n">
        <v>11287</v>
      </c>
      <c r="F139" s="239" t="n">
        <v>6213</v>
      </c>
      <c r="G139" s="239" t="n">
        <v>4168</v>
      </c>
    </row>
    <row r="140" customFormat="false" ht="12.75" hidden="false" customHeight="true" outlineLevel="0" collapsed="false">
      <c r="A140" s="221" t="s">
        <v>1093</v>
      </c>
      <c r="B140" s="239" t="n">
        <v>216511</v>
      </c>
      <c r="C140" s="239" t="n">
        <v>357429</v>
      </c>
      <c r="D140" s="239" t="n">
        <v>450971</v>
      </c>
      <c r="E140" s="239" t="n">
        <v>283641</v>
      </c>
      <c r="F140" s="239" t="n">
        <v>502881</v>
      </c>
      <c r="G140" s="239" t="n">
        <v>580206</v>
      </c>
    </row>
    <row r="141" customFormat="false" ht="12.75" hidden="false" customHeight="true" outlineLevel="0" collapsed="false">
      <c r="A141" s="221" t="s">
        <v>1094</v>
      </c>
      <c r="B141" s="239" t="n">
        <v>40168</v>
      </c>
      <c r="C141" s="239" t="n">
        <v>56798</v>
      </c>
      <c r="D141" s="239" t="n">
        <v>19525</v>
      </c>
      <c r="E141" s="239" t="n">
        <v>53621</v>
      </c>
      <c r="F141" s="239" t="n">
        <v>78618</v>
      </c>
      <c r="G141" s="239" t="n">
        <v>25440</v>
      </c>
    </row>
    <row r="142" customFormat="false" ht="12.75" hidden="false" customHeight="true" outlineLevel="0" collapsed="false">
      <c r="A142" s="221" t="s">
        <v>1095</v>
      </c>
      <c r="B142" s="239" t="n">
        <v>13</v>
      </c>
      <c r="C142" s="239" t="n">
        <v>220112</v>
      </c>
      <c r="D142" s="239" t="n">
        <v>105635</v>
      </c>
      <c r="E142" s="239" t="n">
        <v>17</v>
      </c>
      <c r="F142" s="239" t="n">
        <v>301687</v>
      </c>
      <c r="G142" s="239" t="n">
        <v>138576</v>
      </c>
    </row>
    <row r="143" customFormat="false" ht="12.75" hidden="false" customHeight="true" outlineLevel="0" collapsed="false">
      <c r="A143" s="221" t="s">
        <v>1096</v>
      </c>
      <c r="B143" s="239" t="n">
        <v>4183013</v>
      </c>
      <c r="C143" s="239" t="n">
        <v>5293251</v>
      </c>
      <c r="D143" s="239" t="n">
        <v>4450969</v>
      </c>
      <c r="E143" s="239" t="n">
        <v>5549041</v>
      </c>
      <c r="F143" s="239" t="n">
        <v>7355685</v>
      </c>
      <c r="G143" s="239" t="n">
        <v>5708765</v>
      </c>
    </row>
    <row r="144" customFormat="false" ht="12.75" hidden="false" customHeight="true" outlineLevel="0" collapsed="false">
      <c r="A144" s="221" t="s">
        <v>1097</v>
      </c>
      <c r="B144" s="239" t="n">
        <v>967209</v>
      </c>
      <c r="C144" s="239" t="n">
        <v>1577189</v>
      </c>
      <c r="D144" s="239" t="n">
        <v>1397481</v>
      </c>
      <c r="E144" s="239" t="n">
        <v>1284894</v>
      </c>
      <c r="F144" s="239" t="n">
        <v>2186517</v>
      </c>
      <c r="G144" s="239" t="n">
        <v>1798672</v>
      </c>
    </row>
    <row r="145" customFormat="false" ht="12.75" hidden="false" customHeight="true" outlineLevel="0" collapsed="false">
      <c r="A145" s="221" t="s">
        <v>1098</v>
      </c>
      <c r="B145" s="239" t="n">
        <v>47044</v>
      </c>
      <c r="C145" s="239" t="n">
        <v>35492</v>
      </c>
      <c r="D145" s="239" t="n">
        <v>41251</v>
      </c>
      <c r="E145" s="239" t="n">
        <v>62074</v>
      </c>
      <c r="F145" s="239" t="n">
        <v>49459</v>
      </c>
      <c r="G145" s="239" t="n">
        <v>52609</v>
      </c>
    </row>
    <row r="146" customFormat="false" ht="12.75" hidden="false" customHeight="true" outlineLevel="0" collapsed="false">
      <c r="A146" s="221" t="s">
        <v>1099</v>
      </c>
      <c r="B146" s="239" t="n">
        <v>3702778</v>
      </c>
      <c r="C146" s="239" t="n">
        <v>4361841</v>
      </c>
      <c r="D146" s="239" t="n">
        <v>4329795</v>
      </c>
      <c r="E146" s="239" t="n">
        <v>4903113</v>
      </c>
      <c r="F146" s="239" t="n">
        <v>6078881</v>
      </c>
      <c r="G146" s="239" t="n">
        <v>5551427</v>
      </c>
    </row>
    <row r="147" customFormat="false" ht="12.75" hidden="false" customHeight="true" outlineLevel="0" collapsed="false">
      <c r="A147" s="221" t="s">
        <v>1100</v>
      </c>
      <c r="B147" s="239" t="n">
        <v>12</v>
      </c>
      <c r="C147" s="239" t="n">
        <v>0</v>
      </c>
      <c r="D147" s="239" t="n">
        <v>3</v>
      </c>
      <c r="E147" s="239" t="n">
        <v>16</v>
      </c>
      <c r="F147" s="239" t="n">
        <v>0</v>
      </c>
      <c r="G147" s="239" t="n">
        <v>4</v>
      </c>
    </row>
    <row r="148" customFormat="false" ht="12.75" hidden="false" customHeight="true" outlineLevel="0" collapsed="false">
      <c r="A148" s="221" t="s">
        <v>1101</v>
      </c>
      <c r="B148" s="239" t="n">
        <v>22981</v>
      </c>
      <c r="C148" s="239" t="n">
        <v>35023</v>
      </c>
      <c r="D148" s="239" t="n">
        <v>33900</v>
      </c>
      <c r="E148" s="239" t="n">
        <v>30192</v>
      </c>
      <c r="F148" s="239" t="n">
        <v>49201</v>
      </c>
      <c r="G148" s="239" t="n">
        <v>43549</v>
      </c>
    </row>
    <row r="149" customFormat="false" ht="12.75" hidden="false" customHeight="true" outlineLevel="0" collapsed="false">
      <c r="A149" s="221" t="s">
        <v>1102</v>
      </c>
      <c r="B149" s="239" t="n">
        <v>957</v>
      </c>
      <c r="C149" s="239" t="n">
        <v>545</v>
      </c>
      <c r="D149" s="239" t="n">
        <v>19955</v>
      </c>
      <c r="E149" s="239" t="n">
        <v>1257</v>
      </c>
      <c r="F149" s="239" t="n">
        <v>753</v>
      </c>
      <c r="G149" s="239" t="n">
        <v>26027</v>
      </c>
    </row>
    <row r="150" customFormat="false" ht="12.75" hidden="false" customHeight="true" outlineLevel="0" collapsed="false">
      <c r="A150" s="221" t="s">
        <v>1103</v>
      </c>
      <c r="B150" s="239" t="n">
        <v>74431</v>
      </c>
      <c r="C150" s="239" t="n">
        <v>71791</v>
      </c>
      <c r="D150" s="239" t="n">
        <v>37653</v>
      </c>
      <c r="E150" s="239" t="n">
        <v>98896</v>
      </c>
      <c r="F150" s="239" t="n">
        <v>99056</v>
      </c>
      <c r="G150" s="239" t="n">
        <v>48533</v>
      </c>
    </row>
    <row r="151" customFormat="false" ht="12.75" hidden="false" customHeight="true" outlineLevel="0" collapsed="false">
      <c r="A151" s="221" t="s">
        <v>1104</v>
      </c>
      <c r="B151" s="239" t="n">
        <v>174496</v>
      </c>
      <c r="C151" s="239" t="n">
        <v>224280</v>
      </c>
      <c r="D151" s="239" t="n">
        <v>294611</v>
      </c>
      <c r="E151" s="239" t="n">
        <v>231323</v>
      </c>
      <c r="F151" s="239" t="n">
        <v>313813</v>
      </c>
      <c r="G151" s="239" t="n">
        <v>377015</v>
      </c>
    </row>
    <row r="152" customFormat="false" ht="12.75" hidden="false" customHeight="true" outlineLevel="0" collapsed="false">
      <c r="A152" s="221" t="s">
        <v>1105</v>
      </c>
      <c r="B152" s="239" t="n">
        <v>1305628</v>
      </c>
      <c r="C152" s="239" t="n">
        <v>1419438</v>
      </c>
      <c r="D152" s="239" t="n">
        <v>1477547</v>
      </c>
      <c r="E152" s="239" t="n">
        <v>1730880</v>
      </c>
      <c r="F152" s="239" t="n">
        <v>1973070</v>
      </c>
      <c r="G152" s="239" t="n">
        <v>1901940</v>
      </c>
    </row>
    <row r="153" customFormat="false" ht="12.75" hidden="false" customHeight="true" outlineLevel="0" collapsed="false">
      <c r="A153" s="221" t="s">
        <v>1106</v>
      </c>
      <c r="B153" s="239" t="n">
        <v>1982</v>
      </c>
      <c r="C153" s="239" t="n">
        <v>2811</v>
      </c>
      <c r="D153" s="239" t="n">
        <v>2329</v>
      </c>
      <c r="E153" s="239" t="n">
        <v>2618</v>
      </c>
      <c r="F153" s="239" t="n">
        <v>3919</v>
      </c>
      <c r="G153" s="239" t="n">
        <v>2995</v>
      </c>
    </row>
    <row r="154" customFormat="false" ht="12.75" hidden="false" customHeight="true" outlineLevel="0" collapsed="false">
      <c r="A154" s="221" t="s">
        <v>1107</v>
      </c>
      <c r="B154" s="239" t="n">
        <v>109</v>
      </c>
      <c r="C154" s="239" t="n">
        <v>105</v>
      </c>
      <c r="D154" s="239" t="n">
        <v>91</v>
      </c>
      <c r="E154" s="239" t="n">
        <v>142</v>
      </c>
      <c r="F154" s="239" t="n">
        <v>146</v>
      </c>
      <c r="G154" s="239" t="n">
        <v>116</v>
      </c>
    </row>
    <row r="155" customFormat="false" ht="12.75" hidden="false" customHeight="true" outlineLevel="0" collapsed="false">
      <c r="A155" s="221" t="s">
        <v>1108</v>
      </c>
      <c r="B155" s="239" t="s">
        <v>1172</v>
      </c>
      <c r="C155" s="239" t="s">
        <v>1172</v>
      </c>
      <c r="D155" s="239" t="s">
        <v>1172</v>
      </c>
      <c r="E155" s="239" t="s">
        <v>1172</v>
      </c>
      <c r="F155" s="239" t="s">
        <v>1172</v>
      </c>
      <c r="G155" s="239" t="s">
        <v>1172</v>
      </c>
    </row>
    <row r="156" customFormat="false" ht="12.75" hidden="false" customHeight="true" outlineLevel="0" collapsed="false">
      <c r="A156" s="221" t="s">
        <v>1109</v>
      </c>
      <c r="B156" s="239" t="n">
        <v>12</v>
      </c>
      <c r="C156" s="239" t="n">
        <v>29</v>
      </c>
      <c r="D156" s="239" t="n">
        <v>17</v>
      </c>
      <c r="E156" s="239" t="n">
        <v>16</v>
      </c>
      <c r="F156" s="239" t="n">
        <v>42</v>
      </c>
      <c r="G156" s="239" t="n">
        <v>22</v>
      </c>
    </row>
    <row r="157" customFormat="false" ht="12.75" hidden="false" customHeight="true" outlineLevel="0" collapsed="false">
      <c r="A157" s="221" t="s">
        <v>1110</v>
      </c>
      <c r="B157" s="239" t="n">
        <v>43584</v>
      </c>
      <c r="C157" s="239" t="n">
        <v>5483</v>
      </c>
      <c r="D157" s="239" t="n">
        <v>12326</v>
      </c>
      <c r="E157" s="239" t="n">
        <v>56856</v>
      </c>
      <c r="F157" s="239" t="n">
        <v>7623</v>
      </c>
      <c r="G157" s="239" t="n">
        <v>15960</v>
      </c>
    </row>
    <row r="158" customFormat="false" ht="12.75" hidden="false" customHeight="true" outlineLevel="0" collapsed="false">
      <c r="A158" s="221" t="s">
        <v>1111</v>
      </c>
      <c r="B158" s="239" t="n">
        <v>92104</v>
      </c>
      <c r="C158" s="239" t="n">
        <v>133658</v>
      </c>
      <c r="D158" s="239" t="n">
        <v>81811</v>
      </c>
      <c r="E158" s="239" t="n">
        <v>123410</v>
      </c>
      <c r="F158" s="239" t="n">
        <v>188190</v>
      </c>
      <c r="G158" s="239" t="n">
        <v>105732</v>
      </c>
    </row>
    <row r="159" customFormat="false" ht="12.75" hidden="false" customHeight="true" outlineLevel="0" collapsed="false">
      <c r="A159" s="221" t="s">
        <v>1112</v>
      </c>
      <c r="B159" s="239" t="n">
        <v>0</v>
      </c>
      <c r="C159" s="239" t="n">
        <v>2</v>
      </c>
      <c r="D159" s="239" t="n">
        <v>15</v>
      </c>
      <c r="E159" s="239" t="n">
        <v>0</v>
      </c>
      <c r="F159" s="239" t="n">
        <v>3</v>
      </c>
      <c r="G159" s="239" t="n">
        <v>20</v>
      </c>
    </row>
    <row r="160" customFormat="false" ht="12.75" hidden="false" customHeight="true" outlineLevel="0" collapsed="false">
      <c r="A160" s="221" t="s">
        <v>1113</v>
      </c>
      <c r="B160" s="239" t="n">
        <v>434778</v>
      </c>
      <c r="C160" s="239" t="n">
        <v>443979</v>
      </c>
      <c r="D160" s="239" t="n">
        <v>379321</v>
      </c>
      <c r="E160" s="239" t="n">
        <v>571854</v>
      </c>
      <c r="F160" s="239" t="n">
        <v>619921</v>
      </c>
      <c r="G160" s="239" t="n">
        <v>486505</v>
      </c>
    </row>
    <row r="161" customFormat="false" ht="12.75" hidden="false" customHeight="true" outlineLevel="0" collapsed="false">
      <c r="A161" s="221" t="s">
        <v>1114</v>
      </c>
      <c r="B161" s="239" t="n">
        <v>710914</v>
      </c>
      <c r="C161" s="239" t="n">
        <v>749197</v>
      </c>
      <c r="D161" s="239" t="n">
        <v>539900</v>
      </c>
      <c r="E161" s="239" t="n">
        <v>939406</v>
      </c>
      <c r="F161" s="239" t="n">
        <v>1046781</v>
      </c>
      <c r="G161" s="239" t="n">
        <v>690900</v>
      </c>
    </row>
    <row r="162" customFormat="false" ht="12.75" hidden="false" customHeight="true" outlineLevel="0" collapsed="false">
      <c r="A162" s="221" t="s">
        <v>1115</v>
      </c>
      <c r="B162" s="239" t="n">
        <v>45241074</v>
      </c>
      <c r="C162" s="239" t="n">
        <v>48531463</v>
      </c>
      <c r="D162" s="239" t="n">
        <v>51070455</v>
      </c>
      <c r="E162" s="239" t="n">
        <v>59926415</v>
      </c>
      <c r="F162" s="239" t="n">
        <v>67522996</v>
      </c>
      <c r="G162" s="239" t="n">
        <v>65628326</v>
      </c>
    </row>
    <row r="163" customFormat="false" ht="12.75" hidden="false" customHeight="true" outlineLevel="0" collapsed="false">
      <c r="A163" s="220" t="s">
        <v>1116</v>
      </c>
      <c r="B163" s="238" t="n">
        <v>163523389</v>
      </c>
      <c r="C163" s="238" t="n">
        <v>173115033</v>
      </c>
      <c r="D163" s="238" t="n">
        <v>167872653</v>
      </c>
      <c r="E163" s="238" t="n">
        <v>216584163</v>
      </c>
      <c r="F163" s="238" t="n">
        <v>240946795</v>
      </c>
      <c r="G163" s="238" t="n">
        <v>215711237</v>
      </c>
    </row>
    <row r="164" customFormat="false" ht="12.75" hidden="false" customHeight="true" outlineLevel="0" collapsed="false">
      <c r="A164" s="221" t="s">
        <v>1117</v>
      </c>
      <c r="B164" s="239" t="n">
        <v>23185</v>
      </c>
      <c r="C164" s="239" t="n">
        <v>10879</v>
      </c>
      <c r="D164" s="239" t="n">
        <v>14259</v>
      </c>
      <c r="E164" s="239" t="n">
        <v>30670</v>
      </c>
      <c r="F164" s="239" t="n">
        <v>14857</v>
      </c>
      <c r="G164" s="239" t="n">
        <v>18457</v>
      </c>
    </row>
    <row r="165" customFormat="false" ht="12.75" hidden="false" customHeight="true" outlineLevel="0" collapsed="false">
      <c r="A165" s="221" t="s">
        <v>1118</v>
      </c>
      <c r="B165" s="239" t="n">
        <v>118688</v>
      </c>
      <c r="C165" s="239" t="n">
        <v>130839</v>
      </c>
      <c r="D165" s="239" t="n">
        <v>98508</v>
      </c>
      <c r="E165" s="239" t="n">
        <v>156874</v>
      </c>
      <c r="F165" s="239" t="n">
        <v>182495</v>
      </c>
      <c r="G165" s="239" t="n">
        <v>126442</v>
      </c>
    </row>
    <row r="166" customFormat="false" ht="12.75" hidden="false" customHeight="true" outlineLevel="0" collapsed="false">
      <c r="A166" s="221" t="s">
        <v>1119</v>
      </c>
      <c r="B166" s="239" t="n">
        <v>1293614</v>
      </c>
      <c r="C166" s="239" t="n">
        <v>1472726</v>
      </c>
      <c r="D166" s="239" t="n">
        <v>1572401</v>
      </c>
      <c r="E166" s="239" t="n">
        <v>1713705</v>
      </c>
      <c r="F166" s="239" t="n">
        <v>2044349</v>
      </c>
      <c r="G166" s="239" t="n">
        <v>2031401</v>
      </c>
    </row>
    <row r="167" customFormat="false" ht="12.75" hidden="false" customHeight="true" outlineLevel="0" collapsed="false">
      <c r="A167" s="221" t="s">
        <v>1120</v>
      </c>
      <c r="B167" s="239" t="n">
        <v>57162</v>
      </c>
      <c r="C167" s="239" t="n">
        <v>51514</v>
      </c>
      <c r="D167" s="239" t="n">
        <v>35718</v>
      </c>
      <c r="E167" s="239" t="n">
        <v>76515</v>
      </c>
      <c r="F167" s="239" t="n">
        <v>71829</v>
      </c>
      <c r="G167" s="239" t="n">
        <v>45960</v>
      </c>
    </row>
    <row r="168" customFormat="false" ht="12.75" hidden="false" customHeight="true" outlineLevel="0" collapsed="false">
      <c r="A168" s="221" t="s">
        <v>1121</v>
      </c>
      <c r="B168" s="239" t="n">
        <v>2358110</v>
      </c>
      <c r="C168" s="239" t="n">
        <v>3100467</v>
      </c>
      <c r="D168" s="239" t="n">
        <v>3163244</v>
      </c>
      <c r="E168" s="239" t="n">
        <v>3123284</v>
      </c>
      <c r="F168" s="239" t="n">
        <v>4326550</v>
      </c>
      <c r="G168" s="239" t="n">
        <v>4061508</v>
      </c>
    </row>
    <row r="169" customFormat="false" ht="12.75" hidden="false" customHeight="true" outlineLevel="0" collapsed="false">
      <c r="A169" s="221" t="s">
        <v>1122</v>
      </c>
      <c r="B169" s="239" t="n">
        <v>178</v>
      </c>
      <c r="C169" s="239" t="n">
        <v>209</v>
      </c>
      <c r="D169" s="239" t="n">
        <v>466</v>
      </c>
      <c r="E169" s="239" t="n">
        <v>237</v>
      </c>
      <c r="F169" s="239" t="n">
        <v>292</v>
      </c>
      <c r="G169" s="239" t="n">
        <v>601</v>
      </c>
    </row>
    <row r="170" customFormat="false" ht="12.75" hidden="false" customHeight="true" outlineLevel="0" collapsed="false">
      <c r="A170" s="221" t="s">
        <v>1123</v>
      </c>
      <c r="B170" s="239" t="n">
        <v>6</v>
      </c>
      <c r="C170" s="239" t="n">
        <v>1287</v>
      </c>
      <c r="D170" s="239" t="n">
        <v>1076</v>
      </c>
      <c r="E170" s="239" t="n">
        <v>8</v>
      </c>
      <c r="F170" s="239" t="n">
        <v>1785</v>
      </c>
      <c r="G170" s="239" t="n">
        <v>1353</v>
      </c>
    </row>
    <row r="171" customFormat="false" ht="12.75" hidden="false" customHeight="true" outlineLevel="0" collapsed="false">
      <c r="A171" s="221" t="s">
        <v>1124</v>
      </c>
      <c r="B171" s="239" t="n">
        <v>774</v>
      </c>
      <c r="C171" s="239" t="n">
        <v>2248</v>
      </c>
      <c r="D171" s="239" t="n">
        <v>3095</v>
      </c>
      <c r="E171" s="239" t="n">
        <v>1025</v>
      </c>
      <c r="F171" s="239" t="n">
        <v>3118</v>
      </c>
      <c r="G171" s="239" t="n">
        <v>3964</v>
      </c>
    </row>
    <row r="172" customFormat="false" ht="12.75" hidden="false" customHeight="true" outlineLevel="0" collapsed="false">
      <c r="A172" s="221" t="s">
        <v>1125</v>
      </c>
      <c r="B172" s="239" t="n">
        <v>77270170</v>
      </c>
      <c r="C172" s="239" t="n">
        <v>79528166</v>
      </c>
      <c r="D172" s="239" t="n">
        <v>78529274</v>
      </c>
      <c r="E172" s="239" t="n">
        <v>102336696</v>
      </c>
      <c r="F172" s="239" t="n">
        <v>110622540</v>
      </c>
      <c r="G172" s="239" t="n">
        <v>100860290</v>
      </c>
    </row>
    <row r="173" customFormat="false" ht="12.75" hidden="false" customHeight="true" outlineLevel="0" collapsed="false">
      <c r="A173" s="221" t="s">
        <v>1126</v>
      </c>
      <c r="B173" s="239" t="n">
        <v>58944</v>
      </c>
      <c r="C173" s="239" t="n">
        <v>144861</v>
      </c>
      <c r="D173" s="239" t="n">
        <v>189118</v>
      </c>
      <c r="E173" s="239" t="n">
        <v>77618</v>
      </c>
      <c r="F173" s="239" t="n">
        <v>202650</v>
      </c>
      <c r="G173" s="239" t="n">
        <v>242551</v>
      </c>
    </row>
    <row r="174" customFormat="false" ht="12.75" hidden="false" customHeight="true" outlineLevel="0" collapsed="false">
      <c r="A174" s="221" t="s">
        <v>1127</v>
      </c>
      <c r="B174" s="239" t="n">
        <v>1566634</v>
      </c>
      <c r="C174" s="239" t="n">
        <v>1679185</v>
      </c>
      <c r="D174" s="239" t="n">
        <v>1569465</v>
      </c>
      <c r="E174" s="239" t="n">
        <v>2073074</v>
      </c>
      <c r="F174" s="239" t="n">
        <v>2341586</v>
      </c>
      <c r="G174" s="239" t="n">
        <v>2015106</v>
      </c>
    </row>
    <row r="175" customFormat="false" ht="12.75" hidden="false" customHeight="true" outlineLevel="0" collapsed="false">
      <c r="A175" s="221" t="s">
        <v>1128</v>
      </c>
      <c r="B175" s="239" t="n">
        <v>6240621</v>
      </c>
      <c r="C175" s="239" t="n">
        <v>7536091</v>
      </c>
      <c r="D175" s="239" t="n">
        <v>7022414</v>
      </c>
      <c r="E175" s="239" t="n">
        <v>8277484</v>
      </c>
      <c r="F175" s="239" t="n">
        <v>10501055</v>
      </c>
      <c r="G175" s="239" t="n">
        <v>9023493</v>
      </c>
    </row>
    <row r="176" customFormat="false" ht="12.75" hidden="false" customHeight="true" outlineLevel="0" collapsed="false">
      <c r="A176" s="221" t="s">
        <v>1129</v>
      </c>
      <c r="B176" s="239" t="n">
        <v>3618179</v>
      </c>
      <c r="C176" s="239" t="n">
        <v>4235962</v>
      </c>
      <c r="D176" s="239" t="n">
        <v>3954603</v>
      </c>
      <c r="E176" s="239" t="n">
        <v>4791733</v>
      </c>
      <c r="F176" s="239" t="n">
        <v>5900279</v>
      </c>
      <c r="G176" s="239" t="n">
        <v>5086610</v>
      </c>
    </row>
    <row r="177" customFormat="false" ht="12.75" hidden="false" customHeight="true" outlineLevel="0" collapsed="false">
      <c r="A177" s="221" t="s">
        <v>1130</v>
      </c>
      <c r="B177" s="239" t="n">
        <v>160783</v>
      </c>
      <c r="C177" s="239" t="n">
        <v>360021</v>
      </c>
      <c r="D177" s="239" t="n">
        <v>515580</v>
      </c>
      <c r="E177" s="239" t="n">
        <v>210508</v>
      </c>
      <c r="F177" s="239" t="n">
        <v>502717</v>
      </c>
      <c r="G177" s="239" t="n">
        <v>658987</v>
      </c>
    </row>
    <row r="178" customFormat="false" ht="12.75" hidden="false" customHeight="true" outlineLevel="0" collapsed="false">
      <c r="A178" s="221" t="s">
        <v>1131</v>
      </c>
      <c r="B178" s="239" t="n">
        <v>918051</v>
      </c>
      <c r="C178" s="239" t="n">
        <v>789143</v>
      </c>
      <c r="D178" s="239" t="n">
        <v>339122</v>
      </c>
      <c r="E178" s="239" t="n">
        <v>1215898</v>
      </c>
      <c r="F178" s="239" t="n">
        <v>1101799</v>
      </c>
      <c r="G178" s="239" t="n">
        <v>436727</v>
      </c>
    </row>
    <row r="179" customFormat="false" ht="12.75" hidden="false" customHeight="true" outlineLevel="0" collapsed="false">
      <c r="A179" s="221" t="s">
        <v>1132</v>
      </c>
      <c r="B179" s="239" t="n">
        <v>1691935</v>
      </c>
      <c r="C179" s="239" t="n">
        <v>1882000</v>
      </c>
      <c r="D179" s="239" t="n">
        <v>1682334</v>
      </c>
      <c r="E179" s="239" t="n">
        <v>2242062</v>
      </c>
      <c r="F179" s="239" t="n">
        <v>2620313</v>
      </c>
      <c r="G179" s="239" t="n">
        <v>2162885</v>
      </c>
    </row>
    <row r="180" customFormat="false" ht="12.75" hidden="false" customHeight="true" outlineLevel="0" collapsed="false">
      <c r="A180" s="221" t="s">
        <v>1133</v>
      </c>
      <c r="B180" s="239" t="n">
        <v>22475343</v>
      </c>
      <c r="C180" s="239" t="n">
        <v>23595103</v>
      </c>
      <c r="D180" s="239" t="n">
        <v>21910285</v>
      </c>
      <c r="E180" s="239" t="n">
        <v>29798414</v>
      </c>
      <c r="F180" s="239" t="n">
        <v>32836302</v>
      </c>
      <c r="G180" s="239" t="n">
        <v>28165469</v>
      </c>
    </row>
    <row r="181" customFormat="false" ht="12.75" hidden="false" customHeight="true" outlineLevel="0" collapsed="false">
      <c r="A181" s="221" t="s">
        <v>1134</v>
      </c>
      <c r="B181" s="239" t="n">
        <v>4301</v>
      </c>
      <c r="C181" s="239" t="n">
        <v>2959</v>
      </c>
      <c r="D181" s="239" t="n">
        <v>6339</v>
      </c>
      <c r="E181" s="239" t="n">
        <v>5815</v>
      </c>
      <c r="F181" s="239" t="n">
        <v>4118</v>
      </c>
      <c r="G181" s="239" t="n">
        <v>8115</v>
      </c>
    </row>
    <row r="182" customFormat="false" ht="12.75" hidden="false" customHeight="true" outlineLevel="0" collapsed="false">
      <c r="A182" s="221" t="s">
        <v>1135</v>
      </c>
      <c r="B182" s="239" t="n">
        <v>25603</v>
      </c>
      <c r="C182" s="239" t="n">
        <v>15557</v>
      </c>
      <c r="D182" s="239" t="n">
        <v>17237</v>
      </c>
      <c r="E182" s="239" t="n">
        <v>34506</v>
      </c>
      <c r="F182" s="239" t="n">
        <v>21707</v>
      </c>
      <c r="G182" s="239" t="n">
        <v>22046</v>
      </c>
    </row>
    <row r="183" customFormat="false" ht="12.75" hidden="false" customHeight="true" outlineLevel="0" collapsed="false">
      <c r="A183" s="221" t="s">
        <v>1136</v>
      </c>
      <c r="B183" s="239" t="n">
        <v>355078</v>
      </c>
      <c r="C183" s="239" t="n">
        <v>518133</v>
      </c>
      <c r="D183" s="239" t="n">
        <v>667292</v>
      </c>
      <c r="E183" s="239" t="n">
        <v>470486</v>
      </c>
      <c r="F183" s="239" t="n">
        <v>720087</v>
      </c>
      <c r="G183" s="239" t="n">
        <v>857079</v>
      </c>
    </row>
    <row r="184" customFormat="false" ht="12.75" hidden="false" customHeight="true" outlineLevel="0" collapsed="false">
      <c r="A184" s="221" t="s">
        <v>1137</v>
      </c>
      <c r="B184" s="239" t="n">
        <v>3842014</v>
      </c>
      <c r="C184" s="239" t="n">
        <v>4467492</v>
      </c>
      <c r="D184" s="239" t="n">
        <v>4073191</v>
      </c>
      <c r="E184" s="239" t="n">
        <v>5062959</v>
      </c>
      <c r="F184" s="239" t="n">
        <v>6226725</v>
      </c>
      <c r="G184" s="239" t="n">
        <v>5261801</v>
      </c>
    </row>
    <row r="185" customFormat="false" ht="12.75" hidden="false" customHeight="true" outlineLevel="0" collapsed="false">
      <c r="A185" s="221" t="s">
        <v>1138</v>
      </c>
      <c r="B185" s="239" t="n">
        <v>118380</v>
      </c>
      <c r="C185" s="239" t="n">
        <v>902738</v>
      </c>
      <c r="D185" s="239" t="n">
        <v>723673</v>
      </c>
      <c r="E185" s="239" t="n">
        <v>156349</v>
      </c>
      <c r="F185" s="239" t="n">
        <v>1270235</v>
      </c>
      <c r="G185" s="239" t="n">
        <v>928840</v>
      </c>
    </row>
    <row r="186" customFormat="false" ht="12.75" hidden="false" customHeight="true" outlineLevel="0" collapsed="false">
      <c r="A186" s="221" t="s">
        <v>1139</v>
      </c>
      <c r="B186" s="239" t="n">
        <v>6490</v>
      </c>
      <c r="C186" s="239" t="n">
        <v>13057</v>
      </c>
      <c r="D186" s="239" t="n">
        <v>15245</v>
      </c>
      <c r="E186" s="239" t="n">
        <v>8696</v>
      </c>
      <c r="F186" s="239" t="n">
        <v>18223</v>
      </c>
      <c r="G186" s="239" t="n">
        <v>19543</v>
      </c>
    </row>
    <row r="187" customFormat="false" ht="12.75" hidden="false" customHeight="true" outlineLevel="0" collapsed="false">
      <c r="A187" s="221" t="s">
        <v>1140</v>
      </c>
      <c r="B187" s="239" t="n">
        <v>21578</v>
      </c>
      <c r="C187" s="239" t="n">
        <v>30045</v>
      </c>
      <c r="D187" s="239" t="n">
        <v>9494</v>
      </c>
      <c r="E187" s="239" t="n">
        <v>28501</v>
      </c>
      <c r="F187" s="239" t="n">
        <v>42010</v>
      </c>
      <c r="G187" s="239" t="n">
        <v>12181</v>
      </c>
    </row>
    <row r="188" customFormat="false" ht="12.75" hidden="false" customHeight="true" outlineLevel="0" collapsed="false">
      <c r="A188" s="221" t="s">
        <v>1141</v>
      </c>
      <c r="B188" s="239" t="n">
        <v>11270572</v>
      </c>
      <c r="C188" s="239" t="n">
        <v>9622681</v>
      </c>
      <c r="D188" s="239" t="n">
        <v>8457045</v>
      </c>
      <c r="E188" s="239" t="n">
        <v>14896069</v>
      </c>
      <c r="F188" s="239" t="n">
        <v>13385786</v>
      </c>
      <c r="G188" s="239" t="n">
        <v>10877153</v>
      </c>
    </row>
    <row r="189" customFormat="false" ht="12.75" hidden="false" customHeight="true" outlineLevel="0" collapsed="false">
      <c r="A189" s="221" t="s">
        <v>1142</v>
      </c>
      <c r="B189" s="239" t="n">
        <v>59888</v>
      </c>
      <c r="C189" s="239" t="n">
        <v>101375</v>
      </c>
      <c r="D189" s="239" t="n">
        <v>270880</v>
      </c>
      <c r="E189" s="239" t="n">
        <v>82476</v>
      </c>
      <c r="F189" s="239" t="n">
        <v>141682</v>
      </c>
      <c r="G189" s="239" t="n">
        <v>347426</v>
      </c>
    </row>
    <row r="190" customFormat="false" ht="12.75" hidden="false" customHeight="true" outlineLevel="0" collapsed="false">
      <c r="A190" s="221" t="s">
        <v>1143</v>
      </c>
      <c r="B190" s="239" t="n">
        <v>48894</v>
      </c>
      <c r="C190" s="239" t="n">
        <v>61709</v>
      </c>
      <c r="D190" s="239" t="n">
        <v>60915</v>
      </c>
      <c r="E190" s="239" t="n">
        <v>64730</v>
      </c>
      <c r="F190" s="239" t="n">
        <v>86154</v>
      </c>
      <c r="G190" s="239" t="n">
        <v>78250</v>
      </c>
    </row>
    <row r="191" customFormat="false" ht="12.75" hidden="false" customHeight="true" outlineLevel="0" collapsed="false">
      <c r="A191" s="221" t="s">
        <v>1144</v>
      </c>
      <c r="B191" s="239" t="n">
        <v>30341</v>
      </c>
      <c r="C191" s="239" t="n">
        <v>44151</v>
      </c>
      <c r="D191" s="239" t="n">
        <v>47090</v>
      </c>
      <c r="E191" s="239" t="n">
        <v>40066</v>
      </c>
      <c r="F191" s="239" t="n">
        <v>61730</v>
      </c>
      <c r="G191" s="239" t="n">
        <v>60461</v>
      </c>
    </row>
    <row r="192" customFormat="false" ht="12.75" hidden="false" customHeight="true" outlineLevel="0" collapsed="false">
      <c r="A192" s="221" t="s">
        <v>1145</v>
      </c>
      <c r="B192" s="239" t="n">
        <v>15241</v>
      </c>
      <c r="C192" s="239" t="n">
        <v>27905</v>
      </c>
      <c r="D192" s="239" t="n">
        <v>50388</v>
      </c>
      <c r="E192" s="239" t="n">
        <v>20268</v>
      </c>
      <c r="F192" s="239" t="n">
        <v>38565</v>
      </c>
      <c r="G192" s="239" t="n">
        <v>64937</v>
      </c>
    </row>
    <row r="193" customFormat="false" ht="12.75" hidden="false" customHeight="true" outlineLevel="0" collapsed="false">
      <c r="A193" s="221" t="s">
        <v>1146</v>
      </c>
      <c r="B193" s="239" t="n">
        <v>5740747</v>
      </c>
      <c r="C193" s="239" t="n">
        <v>6235569</v>
      </c>
      <c r="D193" s="239" t="n">
        <v>5420461</v>
      </c>
      <c r="E193" s="239" t="n">
        <v>7607961</v>
      </c>
      <c r="F193" s="239" t="n">
        <v>8689097</v>
      </c>
      <c r="G193" s="239" t="n">
        <v>6965915</v>
      </c>
    </row>
    <row r="194" customFormat="false" ht="12.75" hidden="false" customHeight="true" outlineLevel="0" collapsed="false">
      <c r="A194" s="221" t="s">
        <v>1147</v>
      </c>
      <c r="B194" s="239" t="n">
        <v>2839</v>
      </c>
      <c r="C194" s="239" t="n">
        <v>8146</v>
      </c>
      <c r="D194" s="239" t="n">
        <v>12004</v>
      </c>
      <c r="E194" s="239" t="n">
        <v>3785</v>
      </c>
      <c r="F194" s="239" t="n">
        <v>11190</v>
      </c>
      <c r="G194" s="239" t="n">
        <v>15432</v>
      </c>
    </row>
    <row r="195" customFormat="false" ht="12.75" hidden="false" customHeight="true" outlineLevel="0" collapsed="false">
      <c r="A195" s="221" t="s">
        <v>1148</v>
      </c>
      <c r="B195" s="239" t="n">
        <v>8939</v>
      </c>
      <c r="C195" s="239" t="n">
        <v>13018</v>
      </c>
      <c r="D195" s="239" t="n">
        <v>9331</v>
      </c>
      <c r="E195" s="239" t="n">
        <v>11858</v>
      </c>
      <c r="F195" s="239" t="n">
        <v>18233</v>
      </c>
      <c r="G195" s="239" t="n">
        <v>11948</v>
      </c>
    </row>
    <row r="196" customFormat="false" ht="12.75" hidden="false" customHeight="true" outlineLevel="0" collapsed="false">
      <c r="A196" s="221" t="s">
        <v>1149</v>
      </c>
      <c r="B196" s="239" t="n">
        <v>59225</v>
      </c>
      <c r="C196" s="239" t="n">
        <v>60635</v>
      </c>
      <c r="D196" s="239" t="n">
        <v>44692</v>
      </c>
      <c r="E196" s="239" t="n">
        <v>79021</v>
      </c>
      <c r="F196" s="239" t="n">
        <v>84435</v>
      </c>
      <c r="G196" s="239" t="n">
        <v>57357</v>
      </c>
    </row>
    <row r="197" customFormat="false" ht="12.75" hidden="false" customHeight="true" outlineLevel="0" collapsed="false">
      <c r="A197" s="221" t="s">
        <v>1150</v>
      </c>
      <c r="B197" s="239" t="n">
        <v>31491</v>
      </c>
      <c r="C197" s="239" t="n">
        <v>35546</v>
      </c>
      <c r="D197" s="239" t="n">
        <v>31485</v>
      </c>
      <c r="E197" s="239" t="n">
        <v>41763</v>
      </c>
      <c r="F197" s="239" t="n">
        <v>49438</v>
      </c>
      <c r="G197" s="239" t="n">
        <v>40347</v>
      </c>
    </row>
    <row r="198" customFormat="false" ht="12.75" hidden="false" customHeight="true" outlineLevel="0" collapsed="false">
      <c r="A198" s="221" t="s">
        <v>1151</v>
      </c>
      <c r="B198" s="239" t="n">
        <v>18349</v>
      </c>
      <c r="C198" s="239" t="n">
        <v>36879</v>
      </c>
      <c r="D198" s="239" t="n">
        <v>50961</v>
      </c>
      <c r="E198" s="239" t="n">
        <v>24325</v>
      </c>
      <c r="F198" s="239" t="n">
        <v>51127</v>
      </c>
      <c r="G198" s="239" t="n">
        <v>65549</v>
      </c>
    </row>
    <row r="199" customFormat="false" ht="12.75" hidden="false" customHeight="true" outlineLevel="0" collapsed="false">
      <c r="A199" s="221" t="s">
        <v>1152</v>
      </c>
      <c r="B199" s="239" t="n">
        <v>853510</v>
      </c>
      <c r="C199" s="239" t="n">
        <v>1124161</v>
      </c>
      <c r="D199" s="239" t="n">
        <v>982242</v>
      </c>
      <c r="E199" s="239" t="n">
        <v>1130962</v>
      </c>
      <c r="F199" s="239" t="n">
        <v>1568625</v>
      </c>
      <c r="G199" s="239" t="n">
        <v>1260773</v>
      </c>
    </row>
    <row r="200" customFormat="false" ht="12.75" hidden="false" customHeight="true" outlineLevel="0" collapsed="false">
      <c r="A200" s="221" t="s">
        <v>1153</v>
      </c>
      <c r="B200" s="239" t="n">
        <v>2268205</v>
      </c>
      <c r="C200" s="239" t="n">
        <v>2006522</v>
      </c>
      <c r="D200" s="239" t="n">
        <v>2289453</v>
      </c>
      <c r="E200" s="239" t="n">
        <v>3010567</v>
      </c>
      <c r="F200" s="239" t="n">
        <v>2791705</v>
      </c>
      <c r="G200" s="239" t="n">
        <v>2949348</v>
      </c>
    </row>
    <row r="201" customFormat="false" ht="12.75" hidden="false" customHeight="true" outlineLevel="0" collapsed="false">
      <c r="A201" s="221" t="s">
        <v>1154</v>
      </c>
      <c r="B201" s="239" t="n">
        <v>642718</v>
      </c>
      <c r="C201" s="239" t="n">
        <v>907037</v>
      </c>
      <c r="D201" s="239" t="n">
        <v>1725864</v>
      </c>
      <c r="E201" s="239" t="n">
        <v>848218</v>
      </c>
      <c r="F201" s="239" t="n">
        <v>1256466</v>
      </c>
      <c r="G201" s="239" t="n">
        <v>2213120</v>
      </c>
    </row>
    <row r="202" customFormat="false" ht="12.75" hidden="false" customHeight="true" outlineLevel="0" collapsed="false">
      <c r="A202" s="221" t="s">
        <v>1155</v>
      </c>
      <c r="B202" s="239" t="n">
        <v>4705094</v>
      </c>
      <c r="C202" s="239" t="n">
        <v>4841610</v>
      </c>
      <c r="D202" s="239" t="n">
        <v>5084199</v>
      </c>
      <c r="E202" s="239" t="n">
        <v>6240051</v>
      </c>
      <c r="F202" s="239" t="n">
        <v>6737372</v>
      </c>
      <c r="G202" s="239" t="n">
        <v>6528755</v>
      </c>
    </row>
    <row r="203" customFormat="false" ht="12.75" hidden="false" customHeight="true" outlineLevel="0" collapsed="false">
      <c r="A203" s="221" t="s">
        <v>1156</v>
      </c>
      <c r="B203" s="239" t="n">
        <v>407333</v>
      </c>
      <c r="C203" s="239" t="n">
        <v>468341</v>
      </c>
      <c r="D203" s="239" t="n">
        <v>482355</v>
      </c>
      <c r="E203" s="239" t="n">
        <v>539876</v>
      </c>
      <c r="F203" s="239" t="n">
        <v>652269</v>
      </c>
      <c r="G203" s="239" t="n">
        <v>619885</v>
      </c>
    </row>
    <row r="204" customFormat="false" ht="12.75" hidden="false" customHeight="true" outlineLevel="0" collapsed="false">
      <c r="A204" s="221" t="s">
        <v>1157</v>
      </c>
      <c r="B204" s="239" t="n">
        <v>1162309</v>
      </c>
      <c r="C204" s="239" t="n">
        <v>1001068</v>
      </c>
      <c r="D204" s="239" t="n">
        <v>79794</v>
      </c>
      <c r="E204" s="239" t="n">
        <v>1526820</v>
      </c>
      <c r="F204" s="239" t="n">
        <v>1412962</v>
      </c>
      <c r="G204" s="239" t="n">
        <v>102494</v>
      </c>
    </row>
    <row r="205" customFormat="false" ht="12.75" hidden="false" customHeight="true" outlineLevel="0" collapsed="false">
      <c r="A205" s="221" t="s">
        <v>1158</v>
      </c>
      <c r="B205" s="239" t="n">
        <v>2550</v>
      </c>
      <c r="C205" s="239" t="n">
        <v>1727</v>
      </c>
      <c r="D205" s="239" t="n">
        <v>2932</v>
      </c>
      <c r="E205" s="239" t="n">
        <v>3430</v>
      </c>
      <c r="F205" s="239" t="n">
        <v>2399</v>
      </c>
      <c r="G205" s="239" t="n">
        <v>3768</v>
      </c>
    </row>
    <row r="206" customFormat="false" ht="12.75" hidden="false" customHeight="true" outlineLevel="0" collapsed="false">
      <c r="A206" s="221" t="s">
        <v>1159</v>
      </c>
      <c r="B206" s="239" t="n">
        <v>6533789</v>
      </c>
      <c r="C206" s="239" t="n">
        <v>6851161</v>
      </c>
      <c r="D206" s="239" t="n">
        <v>6508952</v>
      </c>
      <c r="E206" s="239" t="n">
        <v>8653813</v>
      </c>
      <c r="F206" s="239" t="n">
        <v>9535032</v>
      </c>
      <c r="G206" s="239" t="n">
        <v>8360384</v>
      </c>
    </row>
    <row r="207" customFormat="false" ht="12.75" hidden="false" customHeight="true" outlineLevel="0" collapsed="false">
      <c r="A207" s="221" t="s">
        <v>1160</v>
      </c>
      <c r="B207" s="239" t="n">
        <v>3857832</v>
      </c>
      <c r="C207" s="239" t="n">
        <v>4071401</v>
      </c>
      <c r="D207" s="239" t="n">
        <v>4140923</v>
      </c>
      <c r="E207" s="239" t="n">
        <v>5119864</v>
      </c>
      <c r="F207" s="239" t="n">
        <v>5672491</v>
      </c>
      <c r="G207" s="239" t="n">
        <v>5319285</v>
      </c>
    </row>
    <row r="208" customFormat="false" ht="12.75" hidden="false" customHeight="true" outlineLevel="0" collapsed="false">
      <c r="A208" s="221" t="s">
        <v>1161</v>
      </c>
      <c r="B208" s="239" t="n">
        <v>5856</v>
      </c>
      <c r="C208" s="239" t="n">
        <v>11719</v>
      </c>
      <c r="D208" s="239" t="n">
        <v>4982</v>
      </c>
      <c r="E208" s="239" t="n">
        <v>7846</v>
      </c>
      <c r="F208" s="239" t="n">
        <v>16359</v>
      </c>
      <c r="G208" s="239" t="n">
        <v>6421</v>
      </c>
    </row>
    <row r="209" customFormat="false" ht="12.75" hidden="false" customHeight="true" outlineLevel="0" collapsed="false">
      <c r="A209" s="221" t="s">
        <v>1162</v>
      </c>
      <c r="B209" s="239" t="n">
        <v>69896</v>
      </c>
      <c r="C209" s="239" t="n">
        <v>48054</v>
      </c>
      <c r="D209" s="239" t="n">
        <v>75597</v>
      </c>
      <c r="E209" s="239" t="n">
        <v>91280</v>
      </c>
      <c r="F209" s="239" t="n">
        <v>65599</v>
      </c>
      <c r="G209" s="239" t="n">
        <v>98253</v>
      </c>
    </row>
    <row r="210" customFormat="false" ht="12.75" hidden="false" customHeight="true" outlineLevel="0" collapsed="false">
      <c r="A210" s="221" t="s">
        <v>1163</v>
      </c>
      <c r="B210" s="239" t="n">
        <v>38935</v>
      </c>
      <c r="C210" s="239" t="n">
        <v>30986</v>
      </c>
      <c r="D210" s="239" t="n">
        <v>24631</v>
      </c>
      <c r="E210" s="239" t="n">
        <v>51249</v>
      </c>
      <c r="F210" s="239" t="n">
        <v>43158</v>
      </c>
      <c r="G210" s="239" t="n">
        <v>31627</v>
      </c>
    </row>
    <row r="211" customFormat="false" ht="12.75" hidden="false" customHeight="true" outlineLevel="0" collapsed="false">
      <c r="A211" s="221" t="s">
        <v>1164</v>
      </c>
      <c r="B211" s="239" t="n">
        <v>516643</v>
      </c>
      <c r="C211" s="239" t="n">
        <v>1030869</v>
      </c>
      <c r="D211" s="239" t="n">
        <v>779025</v>
      </c>
      <c r="E211" s="239" t="n">
        <v>685286</v>
      </c>
      <c r="F211" s="239" t="n">
        <v>1434447</v>
      </c>
      <c r="G211" s="239" t="n">
        <v>1002990</v>
      </c>
    </row>
    <row r="212" customFormat="false" ht="12.75" hidden="false" customHeight="true" outlineLevel="0" collapsed="false">
      <c r="A212" s="221" t="s">
        <v>1165</v>
      </c>
      <c r="B212" s="239" t="n">
        <v>2946372</v>
      </c>
      <c r="C212" s="239" t="n">
        <v>4002081</v>
      </c>
      <c r="D212" s="239" t="n">
        <v>5123019</v>
      </c>
      <c r="E212" s="239" t="n">
        <v>3909462</v>
      </c>
      <c r="F212" s="239" t="n">
        <v>5562853</v>
      </c>
      <c r="G212" s="239" t="n">
        <v>6577950</v>
      </c>
    </row>
    <row r="213" customFormat="false" ht="12.75" hidden="false" customHeight="true" outlineLevel="0" collapsed="false">
      <c r="A213" s="220" t="s">
        <v>1166</v>
      </c>
      <c r="B213" s="238" t="n">
        <v>3134370</v>
      </c>
      <c r="C213" s="238" t="n">
        <v>4025550</v>
      </c>
      <c r="D213" s="238" t="n">
        <v>4054382</v>
      </c>
      <c r="E213" s="238" t="n">
        <v>4139215</v>
      </c>
      <c r="F213" s="238" t="n">
        <v>5619787</v>
      </c>
      <c r="G213" s="238" t="n">
        <v>5202794</v>
      </c>
    </row>
    <row r="214" customFormat="false" ht="12.75" hidden="false" customHeight="true" outlineLevel="0" collapsed="false">
      <c r="A214" s="221" t="s">
        <v>1167</v>
      </c>
      <c r="B214" s="239" t="s">
        <v>1172</v>
      </c>
      <c r="C214" s="239" t="n">
        <v>11</v>
      </c>
      <c r="D214" s="239" t="n">
        <v>13</v>
      </c>
      <c r="E214" s="239" t="s">
        <v>1172</v>
      </c>
      <c r="F214" s="239" t="n">
        <v>15</v>
      </c>
      <c r="G214" s="239" t="n">
        <v>17</v>
      </c>
    </row>
    <row r="215" customFormat="false" ht="12.75" hidden="false" customHeight="true" outlineLevel="0" collapsed="false">
      <c r="A215" s="221" t="s">
        <v>1168</v>
      </c>
      <c r="B215" s="239" t="n">
        <v>124</v>
      </c>
      <c r="C215" s="239" t="n">
        <v>21</v>
      </c>
      <c r="D215" s="239" t="n">
        <v>115</v>
      </c>
      <c r="E215" s="239" t="n">
        <v>157</v>
      </c>
      <c r="F215" s="239" t="n">
        <v>29</v>
      </c>
      <c r="G215" s="239" t="n">
        <v>146</v>
      </c>
    </row>
    <row r="216" customFormat="false" ht="12.75" hidden="false" customHeight="true" outlineLevel="0" collapsed="false">
      <c r="A216" s="221" t="s">
        <v>1169</v>
      </c>
      <c r="B216" s="239" t="n">
        <v>1733</v>
      </c>
      <c r="C216" s="239" t="n">
        <v>6019</v>
      </c>
      <c r="D216" s="239" t="n">
        <v>5435</v>
      </c>
      <c r="E216" s="239" t="n">
        <v>2301</v>
      </c>
      <c r="F216" s="239" t="n">
        <v>8322</v>
      </c>
      <c r="G216" s="239" t="n">
        <v>7020</v>
      </c>
    </row>
    <row r="217" customFormat="false" ht="12.75" hidden="false" customHeight="true" outlineLevel="0" collapsed="false">
      <c r="A217" s="221" t="s">
        <v>1170</v>
      </c>
      <c r="B217" s="239" t="n">
        <v>2253080</v>
      </c>
      <c r="C217" s="239" t="n">
        <v>2968212</v>
      </c>
      <c r="D217" s="239" t="n">
        <v>3024833</v>
      </c>
      <c r="E217" s="239" t="n">
        <v>2974278</v>
      </c>
      <c r="F217" s="239" t="n">
        <v>4138988</v>
      </c>
      <c r="G217" s="239" t="n">
        <v>3880226</v>
      </c>
    </row>
    <row r="218" customFormat="false" ht="12.75" hidden="false" customHeight="true" outlineLevel="0" collapsed="false">
      <c r="A218" s="221" t="s">
        <v>1171</v>
      </c>
      <c r="B218" s="239" t="s">
        <v>1172</v>
      </c>
      <c r="C218" s="239" t="s">
        <v>1172</v>
      </c>
      <c r="D218" s="239" t="s">
        <v>1172</v>
      </c>
      <c r="E218" s="239" t="s">
        <v>1172</v>
      </c>
      <c r="F218" s="239" t="s">
        <v>1172</v>
      </c>
      <c r="G218" s="239" t="s">
        <v>1172</v>
      </c>
    </row>
    <row r="219" customFormat="false" ht="12.75" hidden="false" customHeight="true" outlineLevel="0" collapsed="false">
      <c r="A219" s="221" t="s">
        <v>1173</v>
      </c>
      <c r="B219" s="239" t="n">
        <v>85</v>
      </c>
      <c r="C219" s="239" t="n">
        <v>18</v>
      </c>
      <c r="D219" s="239" t="n">
        <v>14</v>
      </c>
      <c r="E219" s="239" t="n">
        <v>118</v>
      </c>
      <c r="F219" s="239" t="n">
        <v>25</v>
      </c>
      <c r="G219" s="239" t="n">
        <v>18</v>
      </c>
    </row>
    <row r="220" customFormat="false" ht="12.75" hidden="false" customHeight="true" outlineLevel="0" collapsed="false">
      <c r="A220" s="221" t="s">
        <v>1174</v>
      </c>
      <c r="B220" s="239" t="n">
        <v>1966</v>
      </c>
      <c r="C220" s="239" t="n">
        <v>2280</v>
      </c>
      <c r="D220" s="239" t="n">
        <v>3239</v>
      </c>
      <c r="E220" s="239" t="n">
        <v>2626</v>
      </c>
      <c r="F220" s="239" t="n">
        <v>3181</v>
      </c>
      <c r="G220" s="239" t="n">
        <v>4158</v>
      </c>
    </row>
    <row r="221" customFormat="false" ht="12.75" hidden="false" customHeight="true" outlineLevel="0" collapsed="false">
      <c r="A221" s="221" t="s">
        <v>1175</v>
      </c>
      <c r="B221" s="239" t="n">
        <v>199</v>
      </c>
      <c r="C221" s="239" t="n">
        <v>1</v>
      </c>
      <c r="D221" s="239" t="n">
        <v>77</v>
      </c>
      <c r="E221" s="239" t="n">
        <v>257</v>
      </c>
      <c r="F221" s="239" t="n">
        <v>1</v>
      </c>
      <c r="G221" s="239" t="n">
        <v>102</v>
      </c>
    </row>
    <row r="222" customFormat="false" ht="12.75" hidden="false" customHeight="true" outlineLevel="0" collapsed="false">
      <c r="A222" s="221" t="s">
        <v>1176</v>
      </c>
      <c r="B222" s="239" t="n">
        <v>5034</v>
      </c>
      <c r="C222" s="239" t="n">
        <v>4316</v>
      </c>
      <c r="D222" s="239" t="n">
        <v>3472</v>
      </c>
      <c r="E222" s="239" t="n">
        <v>6692</v>
      </c>
      <c r="F222" s="239" t="n">
        <v>5995</v>
      </c>
      <c r="G222" s="239" t="n">
        <v>4443</v>
      </c>
    </row>
    <row r="223" customFormat="false" ht="12.75" hidden="false" customHeight="true" outlineLevel="0" collapsed="false">
      <c r="A223" s="221" t="s">
        <v>1177</v>
      </c>
      <c r="B223" s="239" t="n">
        <v>5</v>
      </c>
      <c r="C223" s="239" t="n">
        <v>24</v>
      </c>
      <c r="D223" s="239" t="s">
        <v>1172</v>
      </c>
      <c r="E223" s="239" t="n">
        <v>7</v>
      </c>
      <c r="F223" s="239" t="n">
        <v>33</v>
      </c>
      <c r="G223" s="239" t="s">
        <v>1172</v>
      </c>
    </row>
    <row r="224" customFormat="false" ht="12.75" hidden="false" customHeight="true" outlineLevel="0" collapsed="false">
      <c r="A224" s="221" t="s">
        <v>1178</v>
      </c>
      <c r="B224" s="239" t="s">
        <v>1172</v>
      </c>
      <c r="C224" s="239" t="s">
        <v>1172</v>
      </c>
      <c r="D224" s="239" t="s">
        <v>1172</v>
      </c>
      <c r="E224" s="239" t="s">
        <v>1172</v>
      </c>
      <c r="F224" s="239" t="s">
        <v>1172</v>
      </c>
      <c r="G224" s="239" t="s">
        <v>1172</v>
      </c>
    </row>
    <row r="225" customFormat="false" ht="12.75" hidden="false" customHeight="true" outlineLevel="0" collapsed="false">
      <c r="A225" s="221" t="s">
        <v>1179</v>
      </c>
      <c r="B225" s="239" t="n">
        <v>9</v>
      </c>
      <c r="C225" s="239" t="n">
        <v>38</v>
      </c>
      <c r="D225" s="239" t="n">
        <v>24</v>
      </c>
      <c r="E225" s="239" t="n">
        <v>12</v>
      </c>
      <c r="F225" s="239" t="n">
        <v>52</v>
      </c>
      <c r="G225" s="239" t="n">
        <v>31</v>
      </c>
    </row>
    <row r="226" customFormat="false" ht="12.75" hidden="false" customHeight="true" outlineLevel="0" collapsed="false">
      <c r="A226" s="221" t="s">
        <v>1180</v>
      </c>
      <c r="B226" s="239" t="s">
        <v>1172</v>
      </c>
      <c r="C226" s="239" t="s">
        <v>1172</v>
      </c>
      <c r="D226" s="239" t="s">
        <v>1172</v>
      </c>
      <c r="E226" s="239" t="s">
        <v>1172</v>
      </c>
      <c r="F226" s="239" t="s">
        <v>1172</v>
      </c>
      <c r="G226" s="239" t="s">
        <v>1172</v>
      </c>
    </row>
    <row r="227" customFormat="false" ht="12.75" hidden="false" customHeight="true" outlineLevel="0" collapsed="false">
      <c r="A227" s="221" t="s">
        <v>1181</v>
      </c>
      <c r="B227" s="239" t="n">
        <v>84617</v>
      </c>
      <c r="C227" s="239" t="n">
        <v>25027</v>
      </c>
      <c r="D227" s="239" t="n">
        <v>24</v>
      </c>
      <c r="E227" s="239" t="n">
        <v>114284</v>
      </c>
      <c r="F227" s="239" t="n">
        <v>36139</v>
      </c>
      <c r="G227" s="239" t="n">
        <v>30</v>
      </c>
    </row>
    <row r="228" customFormat="false" ht="12.75" hidden="false" customHeight="true" outlineLevel="0" collapsed="false">
      <c r="A228" s="221" t="s">
        <v>1182</v>
      </c>
      <c r="B228" s="239" t="n">
        <v>35</v>
      </c>
      <c r="C228" s="239" t="n">
        <v>44</v>
      </c>
      <c r="D228" s="239" t="n">
        <v>63</v>
      </c>
      <c r="E228" s="239" t="n">
        <v>45</v>
      </c>
      <c r="F228" s="239" t="n">
        <v>62</v>
      </c>
      <c r="G228" s="239" t="n">
        <v>81</v>
      </c>
    </row>
    <row r="229" customFormat="false" ht="12.75" hidden="false" customHeight="true" outlineLevel="0" collapsed="false">
      <c r="A229" s="221" t="s">
        <v>1183</v>
      </c>
      <c r="B229" s="239" t="s">
        <v>1172</v>
      </c>
      <c r="C229" s="239" t="s">
        <v>1172</v>
      </c>
      <c r="D229" s="239" t="n">
        <v>0</v>
      </c>
      <c r="E229" s="239" t="s">
        <v>1172</v>
      </c>
      <c r="F229" s="239" t="s">
        <v>1172</v>
      </c>
      <c r="G229" s="239" t="n">
        <v>1</v>
      </c>
    </row>
    <row r="230" customFormat="false" ht="12.75" hidden="false" customHeight="true" outlineLevel="0" collapsed="false">
      <c r="A230" s="221" t="s">
        <v>1184</v>
      </c>
      <c r="B230" s="239" t="n">
        <v>450</v>
      </c>
      <c r="C230" s="239" t="n">
        <v>888</v>
      </c>
      <c r="D230" s="239" t="n">
        <v>566</v>
      </c>
      <c r="E230" s="239" t="n">
        <v>591</v>
      </c>
      <c r="F230" s="239" t="n">
        <v>1230</v>
      </c>
      <c r="G230" s="239" t="n">
        <v>731</v>
      </c>
    </row>
    <row r="231" customFormat="false" ht="12.75" hidden="false" customHeight="true" outlineLevel="0" collapsed="false">
      <c r="A231" s="221" t="s">
        <v>1185</v>
      </c>
      <c r="B231" s="239" t="n">
        <v>548706</v>
      </c>
      <c r="C231" s="239" t="n">
        <v>671543</v>
      </c>
      <c r="D231" s="239" t="n">
        <v>590466</v>
      </c>
      <c r="E231" s="239" t="n">
        <v>721381</v>
      </c>
      <c r="F231" s="239" t="n">
        <v>940490</v>
      </c>
      <c r="G231" s="239" t="n">
        <v>757183</v>
      </c>
    </row>
    <row r="232" customFormat="false" ht="12.75" hidden="false" customHeight="true" outlineLevel="0" collapsed="false">
      <c r="A232" s="221" t="s">
        <v>1186</v>
      </c>
      <c r="B232" s="239" t="n">
        <v>274</v>
      </c>
      <c r="C232" s="239" t="n">
        <v>92</v>
      </c>
      <c r="D232" s="239" t="n">
        <v>5</v>
      </c>
      <c r="E232" s="239" t="n">
        <v>362</v>
      </c>
      <c r="F232" s="239" t="n">
        <v>129</v>
      </c>
      <c r="G232" s="239" t="n">
        <v>7</v>
      </c>
    </row>
    <row r="233" customFormat="false" ht="12.75" hidden="false" customHeight="true" outlineLevel="0" collapsed="false">
      <c r="A233" s="221" t="s">
        <v>1187</v>
      </c>
      <c r="B233" s="239" t="s">
        <v>1172</v>
      </c>
      <c r="C233" s="239" t="s">
        <v>1172</v>
      </c>
      <c r="D233" s="239" t="s">
        <v>1172</v>
      </c>
      <c r="E233" s="239" t="s">
        <v>1172</v>
      </c>
      <c r="F233" s="239" t="s">
        <v>1172</v>
      </c>
      <c r="G233" s="239" t="s">
        <v>1172</v>
      </c>
    </row>
    <row r="234" customFormat="false" ht="12.75" hidden="false" customHeight="true" outlineLevel="0" collapsed="false">
      <c r="A234" s="221" t="s">
        <v>1188</v>
      </c>
      <c r="B234" s="239" t="s">
        <v>1172</v>
      </c>
      <c r="C234" s="239" t="s">
        <v>1172</v>
      </c>
      <c r="D234" s="239" t="s">
        <v>1172</v>
      </c>
      <c r="E234" s="239" t="s">
        <v>1172</v>
      </c>
      <c r="F234" s="239" t="s">
        <v>1172</v>
      </c>
      <c r="G234" s="239" t="s">
        <v>1172</v>
      </c>
    </row>
    <row r="235" customFormat="false" ht="12.75" hidden="false" customHeight="true" outlineLevel="0" collapsed="false">
      <c r="A235" s="221" t="s">
        <v>1189</v>
      </c>
      <c r="B235" s="239" t="n">
        <v>26</v>
      </c>
      <c r="C235" s="239" t="n">
        <v>75</v>
      </c>
      <c r="D235" s="239" t="n">
        <v>103</v>
      </c>
      <c r="E235" s="239" t="n">
        <v>35</v>
      </c>
      <c r="F235" s="239" t="n">
        <v>105</v>
      </c>
      <c r="G235" s="239" t="n">
        <v>131</v>
      </c>
    </row>
    <row r="236" customFormat="false" ht="12.75" hidden="false" customHeight="true" outlineLevel="0" collapsed="false">
      <c r="A236" s="221" t="s">
        <v>1190</v>
      </c>
      <c r="B236" s="239" t="n">
        <v>232635</v>
      </c>
      <c r="C236" s="239" t="n">
        <v>339933</v>
      </c>
      <c r="D236" s="239" t="n">
        <v>421244</v>
      </c>
      <c r="E236" s="239" t="n">
        <v>308944</v>
      </c>
      <c r="F236" s="239" t="n">
        <v>474951</v>
      </c>
      <c r="G236" s="239" t="n">
        <v>542365</v>
      </c>
    </row>
    <row r="237" customFormat="false" ht="12.75" hidden="false" customHeight="true" outlineLevel="0" collapsed="false">
      <c r="A237" s="221" t="s">
        <v>1191</v>
      </c>
      <c r="B237" s="239" t="n">
        <v>4</v>
      </c>
      <c r="C237" s="239" t="n">
        <v>1</v>
      </c>
      <c r="D237" s="239" t="n">
        <v>7</v>
      </c>
      <c r="E237" s="239" t="n">
        <v>5</v>
      </c>
      <c r="F237" s="239" t="n">
        <v>1</v>
      </c>
      <c r="G237" s="239" t="n">
        <v>9</v>
      </c>
    </row>
    <row r="238" customFormat="false" ht="12.75" hidden="false" customHeight="true" outlineLevel="0" collapsed="false">
      <c r="A238" s="221" t="s">
        <v>1192</v>
      </c>
      <c r="B238" s="239" t="n">
        <v>3081</v>
      </c>
      <c r="C238" s="239" t="n">
        <v>5293</v>
      </c>
      <c r="D238" s="239" t="n">
        <v>4363</v>
      </c>
      <c r="E238" s="239" t="n">
        <v>4054</v>
      </c>
      <c r="F238" s="239" t="n">
        <v>7615</v>
      </c>
      <c r="G238" s="239" t="n">
        <v>5688</v>
      </c>
    </row>
    <row r="239" customFormat="false" ht="12.75" hidden="false" customHeight="true" outlineLevel="0" collapsed="false">
      <c r="A239" s="221" t="s">
        <v>1193</v>
      </c>
      <c r="B239" s="239" t="n">
        <v>114</v>
      </c>
      <c r="C239" s="239" t="n">
        <v>475</v>
      </c>
      <c r="D239" s="239" t="n">
        <v>104</v>
      </c>
      <c r="E239" s="239" t="n">
        <v>157</v>
      </c>
      <c r="F239" s="239" t="n">
        <v>653</v>
      </c>
      <c r="G239" s="239" t="n">
        <v>133</v>
      </c>
    </row>
    <row r="240" customFormat="false" ht="12.75" hidden="false" customHeight="true" outlineLevel="0" collapsed="false">
      <c r="A240" s="221" t="s">
        <v>1194</v>
      </c>
      <c r="B240" s="239" t="n">
        <v>10</v>
      </c>
      <c r="C240" s="239" t="n">
        <v>22</v>
      </c>
      <c r="D240" s="239" t="s">
        <v>1172</v>
      </c>
      <c r="E240" s="239" t="n">
        <v>13</v>
      </c>
      <c r="F240" s="239" t="n">
        <v>32</v>
      </c>
      <c r="G240" s="239" t="s">
        <v>1172</v>
      </c>
    </row>
    <row r="241" customFormat="false" ht="12.75" hidden="false" customHeight="true" outlineLevel="0" collapsed="false">
      <c r="A241" s="221" t="s">
        <v>1195</v>
      </c>
      <c r="B241" s="239" t="n">
        <v>179</v>
      </c>
      <c r="C241" s="239" t="n">
        <v>8</v>
      </c>
      <c r="D241" s="239" t="n">
        <v>0</v>
      </c>
      <c r="E241" s="239" t="n">
        <v>241</v>
      </c>
      <c r="F241" s="239" t="n">
        <v>12</v>
      </c>
      <c r="G241" s="239" t="n">
        <v>0</v>
      </c>
    </row>
    <row r="242" customFormat="false" ht="12.75" hidden="false" customHeight="true" outlineLevel="0" collapsed="false">
      <c r="A242" s="221" t="s">
        <v>1196</v>
      </c>
      <c r="B242" s="239" t="s">
        <v>1172</v>
      </c>
      <c r="C242" s="239" t="n">
        <v>1047</v>
      </c>
      <c r="D242" s="239" t="n">
        <v>11</v>
      </c>
      <c r="E242" s="239" t="s">
        <v>1172</v>
      </c>
      <c r="F242" s="239" t="n">
        <v>1502</v>
      </c>
      <c r="G242" s="239" t="n">
        <v>14</v>
      </c>
    </row>
    <row r="243" customFormat="false" ht="12.75" hidden="false" customHeight="true" outlineLevel="0" collapsed="false">
      <c r="A243" s="221" t="s">
        <v>1197</v>
      </c>
      <c r="B243" s="239" t="s">
        <v>1172</v>
      </c>
      <c r="C243" s="239" t="n">
        <v>1</v>
      </c>
      <c r="D243" s="239" t="n">
        <v>2</v>
      </c>
      <c r="E243" s="239" t="s">
        <v>1172</v>
      </c>
      <c r="F243" s="239" t="n">
        <v>1</v>
      </c>
      <c r="G243" s="239" t="n">
        <v>2</v>
      </c>
    </row>
    <row r="244" customFormat="false" ht="12.75" hidden="false" customHeight="true" outlineLevel="0" collapsed="false">
      <c r="A244" s="221" t="s">
        <v>1198</v>
      </c>
      <c r="B244" s="239" t="n">
        <v>1980</v>
      </c>
      <c r="C244" s="239" t="n">
        <v>141</v>
      </c>
      <c r="D244" s="239" t="n">
        <v>183</v>
      </c>
      <c r="E244" s="239" t="n">
        <v>2623</v>
      </c>
      <c r="F244" s="239" t="n">
        <v>197</v>
      </c>
      <c r="G244" s="239" t="n">
        <v>233</v>
      </c>
    </row>
    <row r="245" customFormat="false" ht="12.75" hidden="false" customHeight="true" outlineLevel="0" collapsed="false">
      <c r="A245" s="221" t="s">
        <v>1199</v>
      </c>
      <c r="B245" s="239" t="s">
        <v>1172</v>
      </c>
      <c r="C245" s="239" t="s">
        <v>1172</v>
      </c>
      <c r="D245" s="239" t="s">
        <v>1172</v>
      </c>
      <c r="E245" s="239" t="s">
        <v>1172</v>
      </c>
      <c r="F245" s="239" t="s">
        <v>1172</v>
      </c>
      <c r="G245" s="239" t="s">
        <v>1172</v>
      </c>
    </row>
    <row r="246" customFormat="false" ht="12.75" hidden="false" customHeight="true" outlineLevel="0" collapsed="false">
      <c r="A246" s="221" t="s">
        <v>1200</v>
      </c>
      <c r="B246" s="239" t="n">
        <v>24</v>
      </c>
      <c r="C246" s="239" t="n">
        <v>20</v>
      </c>
      <c r="D246" s="239" t="n">
        <v>19</v>
      </c>
      <c r="E246" s="239" t="n">
        <v>32</v>
      </c>
      <c r="F246" s="239" t="n">
        <v>27</v>
      </c>
      <c r="G246" s="239" t="n">
        <v>25</v>
      </c>
    </row>
    <row r="247" s="240" customFormat="true" ht="12.75" hidden="false" customHeight="true" outlineLevel="0" collapsed="false">
      <c r="A247" s="220" t="s">
        <v>1201</v>
      </c>
      <c r="B247" s="238" t="s">
        <v>1172</v>
      </c>
      <c r="C247" s="238" t="s">
        <v>1172</v>
      </c>
      <c r="D247" s="238" t="s">
        <v>1172</v>
      </c>
      <c r="E247" s="238" t="s">
        <v>1172</v>
      </c>
      <c r="F247" s="238" t="s">
        <v>1172</v>
      </c>
      <c r="G247" s="238" t="s">
        <v>1172</v>
      </c>
    </row>
    <row r="248" s="241" customFormat="true" ht="12.75" hidden="false" customHeight="true" outlineLevel="0" collapsed="false">
      <c r="A248" s="221" t="s">
        <v>1202</v>
      </c>
      <c r="B248" s="239" t="s">
        <v>1172</v>
      </c>
      <c r="C248" s="239" t="s">
        <v>1172</v>
      </c>
      <c r="D248" s="239" t="s">
        <v>1172</v>
      </c>
      <c r="E248" s="239" t="s">
        <v>1172</v>
      </c>
      <c r="F248" s="239" t="s">
        <v>1172</v>
      </c>
      <c r="G248" s="239" t="s">
        <v>1172</v>
      </c>
    </row>
    <row r="249" customFormat="false" ht="12.75" hidden="false" customHeight="true" outlineLevel="0" collapsed="false">
      <c r="A249" s="242" t="s">
        <v>1203</v>
      </c>
      <c r="B249" s="243" t="n">
        <v>797096855</v>
      </c>
      <c r="C249" s="243" t="n">
        <v>902522833</v>
      </c>
      <c r="D249" s="243" t="n">
        <v>905925476</v>
      </c>
      <c r="E249" s="243" t="n">
        <v>1056094922</v>
      </c>
      <c r="F249" s="243" t="n">
        <v>1256443015</v>
      </c>
      <c r="G249" s="243" t="n">
        <v>1164648689</v>
      </c>
    </row>
    <row r="250" customFormat="false" ht="12.75" hidden="false" customHeight="true" outlineLevel="0" collapsed="false">
      <c r="E250" s="245"/>
      <c r="F250" s="245"/>
      <c r="G250" s="245"/>
    </row>
    <row r="251" customFormat="false" ht="12.75" hidden="false" customHeight="true" outlineLevel="0" collapsed="false">
      <c r="A251" s="225" t="s">
        <v>868</v>
      </c>
      <c r="B251" s="226"/>
      <c r="C251" s="226"/>
      <c r="D251" s="227"/>
      <c r="E251" s="227"/>
      <c r="F251" s="228"/>
      <c r="G251" s="244"/>
    </row>
    <row r="252" customFormat="false" ht="27.75" hidden="false" customHeight="true" outlineLevel="0" collapsed="false">
      <c r="A252" s="180" t="s">
        <v>1204</v>
      </c>
      <c r="B252" s="180"/>
      <c r="C252" s="180"/>
      <c r="D252" s="180"/>
      <c r="E252" s="180"/>
      <c r="F252" s="180"/>
      <c r="G252" s="244"/>
    </row>
    <row r="253" customFormat="false" ht="12.75" hidden="false" customHeight="true" outlineLevel="0" collapsed="false">
      <c r="E253" s="244"/>
      <c r="F253" s="244"/>
      <c r="G253" s="244"/>
    </row>
    <row r="254" customFormat="false" ht="12.75" hidden="false" customHeight="true" outlineLevel="0" collapsed="false">
      <c r="E254" s="244"/>
      <c r="F254" s="244"/>
      <c r="G254" s="244"/>
    </row>
    <row r="255" customFormat="false" ht="12.75" hidden="false" customHeight="true" outlineLevel="0" collapsed="false">
      <c r="E255" s="244"/>
      <c r="F255" s="244"/>
      <c r="G255" s="244"/>
    </row>
    <row r="256" customFormat="false" ht="12.75" hidden="false" customHeight="true" outlineLevel="0" collapsed="false">
      <c r="E256" s="244"/>
      <c r="F256" s="244"/>
      <c r="G256" s="244"/>
    </row>
    <row r="257" customFormat="false" ht="12.75" hidden="false" customHeight="true" outlineLevel="0" collapsed="false">
      <c r="E257" s="244"/>
      <c r="F257" s="244"/>
      <c r="G257" s="244"/>
    </row>
    <row r="258" customFormat="false" ht="12.75" hidden="false" customHeight="true" outlineLevel="0" collapsed="false">
      <c r="E258" s="244"/>
      <c r="F258" s="244"/>
      <c r="G258" s="244"/>
    </row>
    <row r="259" customFormat="false" ht="12.75" hidden="false" customHeight="true" outlineLevel="0" collapsed="false">
      <c r="E259" s="244"/>
      <c r="F259" s="244"/>
      <c r="G259" s="244"/>
    </row>
    <row r="260" customFormat="false" ht="12.75" hidden="false" customHeight="true" outlineLevel="0" collapsed="false">
      <c r="E260" s="244"/>
      <c r="F260" s="244"/>
      <c r="G260" s="244"/>
    </row>
    <row r="261" customFormat="false" ht="12.75" hidden="false" customHeight="true" outlineLevel="0" collapsed="false">
      <c r="E261" s="244"/>
      <c r="F261" s="244"/>
      <c r="G261" s="244"/>
    </row>
    <row r="262" customFormat="false" ht="12.75" hidden="false" customHeight="true" outlineLevel="0" collapsed="false">
      <c r="E262" s="244"/>
      <c r="F262" s="244"/>
      <c r="G262" s="244"/>
    </row>
    <row r="263" customFormat="false" ht="12.75" hidden="false" customHeight="true" outlineLevel="0" collapsed="false">
      <c r="E263" s="244"/>
      <c r="F263" s="244"/>
      <c r="G263" s="244"/>
    </row>
    <row r="264" customFormat="false" ht="12.75" hidden="false" customHeight="true" outlineLevel="0" collapsed="false">
      <c r="E264" s="244"/>
      <c r="F264" s="244"/>
      <c r="G264" s="244"/>
    </row>
    <row r="265" customFormat="false" ht="12.75" hidden="false" customHeight="true" outlineLevel="0" collapsed="false">
      <c r="E265" s="244"/>
      <c r="F265" s="244"/>
      <c r="G265" s="244"/>
    </row>
    <row r="266" customFormat="false" ht="12.75" hidden="false" customHeight="true" outlineLevel="0" collapsed="false">
      <c r="E266" s="244"/>
      <c r="F266" s="244"/>
      <c r="G266" s="244"/>
    </row>
    <row r="267" customFormat="false" ht="12.75" hidden="false" customHeight="true" outlineLevel="0" collapsed="false">
      <c r="E267" s="244"/>
      <c r="F267" s="244"/>
      <c r="G267" s="244"/>
    </row>
    <row r="268" customFormat="false" ht="12.75" hidden="false" customHeight="true" outlineLevel="0" collapsed="false">
      <c r="E268" s="244"/>
      <c r="F268" s="244"/>
      <c r="G268" s="244"/>
    </row>
    <row r="269" customFormat="false" ht="12.75" hidden="false" customHeight="true" outlineLevel="0" collapsed="false">
      <c r="E269" s="244"/>
      <c r="F269" s="244"/>
      <c r="G269" s="244"/>
    </row>
    <row r="270" customFormat="false" ht="12.75" hidden="false" customHeight="true" outlineLevel="0" collapsed="false">
      <c r="E270" s="244"/>
      <c r="F270" s="244"/>
      <c r="G270" s="244"/>
    </row>
    <row r="271" customFormat="false" ht="12.75" hidden="false" customHeight="true" outlineLevel="0" collapsed="false">
      <c r="E271" s="244"/>
      <c r="F271" s="244"/>
      <c r="G271" s="244"/>
    </row>
    <row r="272" customFormat="false" ht="12.75" hidden="false" customHeight="true" outlineLevel="0" collapsed="false">
      <c r="E272" s="244"/>
      <c r="F272" s="244"/>
      <c r="G272" s="244"/>
    </row>
    <row r="273" customFormat="false" ht="12.75" hidden="false" customHeight="true" outlineLevel="0" collapsed="false">
      <c r="E273" s="244"/>
      <c r="F273" s="244"/>
      <c r="G273" s="244"/>
    </row>
    <row r="274" customFormat="false" ht="12.75" hidden="false" customHeight="true" outlineLevel="0" collapsed="false">
      <c r="E274" s="244"/>
      <c r="F274" s="244"/>
      <c r="G274" s="244"/>
    </row>
    <row r="275" customFormat="false" ht="12.75" hidden="false" customHeight="true" outlineLevel="0" collapsed="false">
      <c r="E275" s="244"/>
      <c r="F275" s="244"/>
      <c r="G275" s="244"/>
    </row>
    <row r="276" customFormat="false" ht="12.75" hidden="false" customHeight="true" outlineLevel="0" collapsed="false">
      <c r="E276" s="244"/>
      <c r="F276" s="244"/>
      <c r="G276" s="244"/>
    </row>
    <row r="277" customFormat="false" ht="12.75" hidden="false" customHeight="true" outlineLevel="0" collapsed="false">
      <c r="E277" s="244"/>
      <c r="F277" s="244"/>
      <c r="G277" s="244"/>
    </row>
    <row r="278" customFormat="false" ht="12.75" hidden="false" customHeight="true" outlineLevel="0" collapsed="false">
      <c r="E278" s="244"/>
      <c r="F278" s="244"/>
      <c r="G278" s="244"/>
    </row>
    <row r="279" customFormat="false" ht="12.75" hidden="false" customHeight="true" outlineLevel="0" collapsed="false">
      <c r="E279" s="244"/>
      <c r="F279" s="244"/>
      <c r="G279" s="244"/>
    </row>
    <row r="280" customFormat="false" ht="12.75" hidden="false" customHeight="true" outlineLevel="0" collapsed="false">
      <c r="E280" s="244"/>
      <c r="F280" s="244"/>
      <c r="G280" s="244"/>
    </row>
    <row r="281" customFormat="false" ht="12.75" hidden="false" customHeight="true" outlineLevel="0" collapsed="false">
      <c r="E281" s="244"/>
      <c r="F281" s="244"/>
      <c r="G281" s="244"/>
    </row>
    <row r="282" customFormat="false" ht="12.75" hidden="false" customHeight="true" outlineLevel="0" collapsed="false">
      <c r="E282" s="244"/>
      <c r="F282" s="244"/>
      <c r="G282" s="244"/>
    </row>
    <row r="283" customFormat="false" ht="12.75" hidden="false" customHeight="true" outlineLevel="0" collapsed="false">
      <c r="E283" s="244"/>
      <c r="F283" s="244"/>
      <c r="G283" s="244"/>
    </row>
    <row r="284" customFormat="false" ht="12.75" hidden="false" customHeight="true" outlineLevel="0" collapsed="false">
      <c r="E284" s="244"/>
      <c r="F284" s="244"/>
      <c r="G284" s="244"/>
    </row>
    <row r="285" customFormat="false" ht="12.75" hidden="false" customHeight="true" outlineLevel="0" collapsed="false">
      <c r="E285" s="244"/>
      <c r="F285" s="244"/>
      <c r="G285" s="244"/>
    </row>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2:F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207</v>
      </c>
      <c r="B1" s="252"/>
      <c r="C1" s="252"/>
      <c r="D1" s="252"/>
      <c r="E1" s="252"/>
      <c r="F1" s="252"/>
      <c r="G1" s="252"/>
      <c r="H1" s="252"/>
      <c r="I1" s="252"/>
    </row>
    <row r="2" customFormat="false" ht="20.1" hidden="false" customHeight="true" outlineLevel="0" collapsed="false">
      <c r="A2" s="253" t="s">
        <v>1208</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209</v>
      </c>
      <c r="B4" s="256" t="s">
        <v>33</v>
      </c>
      <c r="C4" s="256"/>
      <c r="D4" s="256" t="s">
        <v>35</v>
      </c>
      <c r="E4" s="256"/>
      <c r="F4" s="257" t="s">
        <v>1210</v>
      </c>
      <c r="G4" s="257"/>
      <c r="H4" s="257" t="s">
        <v>1211</v>
      </c>
      <c r="I4" s="257"/>
    </row>
    <row r="5" s="258" customFormat="true" ht="25.5" hidden="false" customHeight="false" outlineLevel="0" collapsed="false">
      <c r="A5" s="255"/>
      <c r="B5" s="257" t="s">
        <v>1212</v>
      </c>
      <c r="C5" s="259" t="s">
        <v>907</v>
      </c>
      <c r="D5" s="256" t="s">
        <v>1212</v>
      </c>
      <c r="E5" s="259" t="s">
        <v>907</v>
      </c>
      <c r="F5" s="256" t="s">
        <v>1212</v>
      </c>
      <c r="G5" s="259" t="s">
        <v>907</v>
      </c>
      <c r="H5" s="256" t="s">
        <v>1212</v>
      </c>
      <c r="I5" s="260" t="s">
        <v>907</v>
      </c>
    </row>
    <row r="6" customFormat="false" ht="12.75" hidden="false" customHeight="false" outlineLevel="0" collapsed="false">
      <c r="F6" s="261"/>
    </row>
    <row r="7" customFormat="false" ht="12.75" hidden="false" customHeight="false" outlineLevel="0" collapsed="false">
      <c r="A7" s="262" t="n">
        <v>1</v>
      </c>
      <c r="B7" s="263" t="s">
        <v>1213</v>
      </c>
      <c r="C7" s="264" t="n">
        <v>102910731</v>
      </c>
      <c r="D7" s="263" t="s">
        <v>1214</v>
      </c>
      <c r="E7" s="264" t="n">
        <v>85737899</v>
      </c>
      <c r="F7" s="263" t="s">
        <v>1213</v>
      </c>
      <c r="G7" s="264" t="n">
        <v>166946189</v>
      </c>
      <c r="H7" s="251" t="s">
        <v>1213</v>
      </c>
      <c r="I7" s="265" t="n">
        <v>38875273</v>
      </c>
    </row>
    <row r="8" customFormat="false" ht="12.75" hidden="false" customHeight="false" outlineLevel="0" collapsed="false">
      <c r="A8" s="262" t="n">
        <v>2</v>
      </c>
      <c r="B8" s="263" t="s">
        <v>1215</v>
      </c>
      <c r="C8" s="264" t="n">
        <v>86971356</v>
      </c>
      <c r="D8" s="263" t="s">
        <v>1216</v>
      </c>
      <c r="E8" s="264" t="n">
        <v>78529274</v>
      </c>
      <c r="F8" s="263" t="s">
        <v>1214</v>
      </c>
      <c r="G8" s="264" t="n">
        <v>156118727</v>
      </c>
      <c r="H8" s="251" t="s">
        <v>1215</v>
      </c>
      <c r="I8" s="265" t="n">
        <v>35900901</v>
      </c>
    </row>
    <row r="9" customFormat="false" ht="12.75" hidden="false" customHeight="false" outlineLevel="0" collapsed="false">
      <c r="A9" s="262" t="n">
        <v>3</v>
      </c>
      <c r="B9" s="263" t="s">
        <v>1217</v>
      </c>
      <c r="C9" s="264" t="n">
        <v>73282542</v>
      </c>
      <c r="D9" s="263" t="s">
        <v>1213</v>
      </c>
      <c r="E9" s="264" t="n">
        <v>64035458</v>
      </c>
      <c r="F9" s="263" t="s">
        <v>1216</v>
      </c>
      <c r="G9" s="264" t="n">
        <v>145275411</v>
      </c>
      <c r="H9" s="251" t="s">
        <v>1217</v>
      </c>
      <c r="I9" s="265" t="n">
        <v>30462489</v>
      </c>
    </row>
    <row r="10" customFormat="false" ht="12.75" hidden="false" customHeight="false" outlineLevel="0" collapsed="false">
      <c r="A10" s="262" t="n">
        <v>4</v>
      </c>
      <c r="B10" s="263" t="s">
        <v>1214</v>
      </c>
      <c r="C10" s="264" t="n">
        <v>70380828</v>
      </c>
      <c r="D10" s="263" t="s">
        <v>1215</v>
      </c>
      <c r="E10" s="264" t="n">
        <v>51070455</v>
      </c>
      <c r="F10" s="263" t="s">
        <v>1215</v>
      </c>
      <c r="G10" s="264" t="n">
        <v>138041811</v>
      </c>
      <c r="H10" s="251" t="s">
        <v>1218</v>
      </c>
      <c r="I10" s="265" t="n">
        <v>20171789</v>
      </c>
    </row>
    <row r="11" customFormat="false" ht="12.75" hidden="false" customHeight="false" outlineLevel="0" collapsed="false">
      <c r="A11" s="262" t="n">
        <v>5</v>
      </c>
      <c r="B11" s="263" t="s">
        <v>1216</v>
      </c>
      <c r="C11" s="264" t="n">
        <v>66746137</v>
      </c>
      <c r="D11" s="263" t="s">
        <v>1219</v>
      </c>
      <c r="E11" s="264" t="n">
        <v>47957212</v>
      </c>
      <c r="F11" s="263" t="s">
        <v>1217</v>
      </c>
      <c r="G11" s="264" t="n">
        <v>116102595</v>
      </c>
      <c r="H11" s="251" t="s">
        <v>1220</v>
      </c>
      <c r="I11" s="265" t="n">
        <v>11158007</v>
      </c>
    </row>
    <row r="12" customFormat="false" ht="12.75" hidden="false" customHeight="false" outlineLevel="0" collapsed="false">
      <c r="A12" s="262" t="n">
        <v>6</v>
      </c>
      <c r="B12" s="263" t="s">
        <v>1218</v>
      </c>
      <c r="C12" s="264" t="n">
        <v>56591233</v>
      </c>
      <c r="D12" s="263" t="s">
        <v>1217</v>
      </c>
      <c r="E12" s="264" t="n">
        <v>42820053</v>
      </c>
      <c r="F12" s="263" t="s">
        <v>1219</v>
      </c>
      <c r="G12" s="264" t="n">
        <v>103485929</v>
      </c>
      <c r="H12" s="251" t="s">
        <v>1221</v>
      </c>
      <c r="I12" s="265" t="n">
        <v>8994595</v>
      </c>
    </row>
    <row r="13" customFormat="false" ht="12.75" hidden="false" customHeight="false" outlineLevel="0" collapsed="false">
      <c r="A13" s="262" t="n">
        <v>7</v>
      </c>
      <c r="B13" s="263" t="s">
        <v>1219</v>
      </c>
      <c r="C13" s="264" t="n">
        <v>55528717</v>
      </c>
      <c r="D13" s="263" t="s">
        <v>1002</v>
      </c>
      <c r="E13" s="264" t="n">
        <v>42765059</v>
      </c>
      <c r="F13" s="263" t="s">
        <v>1218</v>
      </c>
      <c r="G13" s="264" t="n">
        <v>93010677</v>
      </c>
      <c r="H13" s="251" t="s">
        <v>1222</v>
      </c>
      <c r="I13" s="265" t="n">
        <v>8795921</v>
      </c>
    </row>
    <row r="14" customFormat="false" ht="12.75" hidden="false" customHeight="false" outlineLevel="0" collapsed="false">
      <c r="A14" s="262" t="n">
        <v>8</v>
      </c>
      <c r="B14" s="263" t="s">
        <v>1220</v>
      </c>
      <c r="C14" s="264" t="n">
        <v>48933281</v>
      </c>
      <c r="D14" s="263" t="s">
        <v>1220</v>
      </c>
      <c r="E14" s="264" t="n">
        <v>37775274</v>
      </c>
      <c r="F14" s="263" t="s">
        <v>1220</v>
      </c>
      <c r="G14" s="264" t="n">
        <v>86708555</v>
      </c>
      <c r="H14" s="251" t="s">
        <v>1223</v>
      </c>
      <c r="I14" s="265" t="n">
        <v>8028857</v>
      </c>
    </row>
    <row r="15" customFormat="false" ht="12.75" hidden="false" customHeight="false" outlineLevel="0" collapsed="false">
      <c r="A15" s="262" t="n">
        <v>9</v>
      </c>
      <c r="B15" s="263" t="s">
        <v>1224</v>
      </c>
      <c r="C15" s="264" t="n">
        <v>43822200</v>
      </c>
      <c r="D15" s="263" t="s">
        <v>1224</v>
      </c>
      <c r="E15" s="264" t="n">
        <v>37762993</v>
      </c>
      <c r="F15" s="263" t="s">
        <v>1224</v>
      </c>
      <c r="G15" s="264" t="n">
        <v>81585193</v>
      </c>
      <c r="H15" s="251" t="s">
        <v>1225</v>
      </c>
      <c r="I15" s="265" t="n">
        <v>7840953</v>
      </c>
    </row>
    <row r="16" customFormat="false" ht="12.75" hidden="false" customHeight="false" outlineLevel="0" collapsed="false">
      <c r="A16" s="262" t="n">
        <v>10</v>
      </c>
      <c r="B16" s="263" t="s">
        <v>1222</v>
      </c>
      <c r="C16" s="264" t="n">
        <v>41823192</v>
      </c>
      <c r="D16" s="263" t="s">
        <v>1218</v>
      </c>
      <c r="E16" s="264" t="n">
        <v>36419444</v>
      </c>
      <c r="F16" s="263" t="s">
        <v>1002</v>
      </c>
      <c r="G16" s="264" t="n">
        <v>80868359</v>
      </c>
      <c r="H16" s="251" t="s">
        <v>1219</v>
      </c>
      <c r="I16" s="265" t="n">
        <v>7571505</v>
      </c>
    </row>
    <row r="17" customFormat="false" ht="12.75" hidden="false" customHeight="false" outlineLevel="0" collapsed="false">
      <c r="A17" s="262" t="n">
        <v>11</v>
      </c>
      <c r="B17" s="263" t="s">
        <v>1002</v>
      </c>
      <c r="C17" s="264" t="n">
        <v>38103300</v>
      </c>
      <c r="D17" s="263" t="s">
        <v>1222</v>
      </c>
      <c r="E17" s="264" t="n">
        <v>33027271</v>
      </c>
      <c r="F17" s="263" t="s">
        <v>1222</v>
      </c>
      <c r="G17" s="264" t="n">
        <v>74850463</v>
      </c>
      <c r="H17" s="251" t="s">
        <v>1226</v>
      </c>
      <c r="I17" s="265" t="n">
        <v>7318113</v>
      </c>
    </row>
    <row r="18" customFormat="false" ht="12.75" hidden="false" customHeight="false" outlineLevel="0" collapsed="false">
      <c r="A18" s="262" t="n">
        <v>12</v>
      </c>
      <c r="B18" s="263" t="s">
        <v>1227</v>
      </c>
      <c r="C18" s="264" t="n">
        <v>31288717</v>
      </c>
      <c r="D18" s="263" t="s">
        <v>1227</v>
      </c>
      <c r="E18" s="264" t="n">
        <v>32492972</v>
      </c>
      <c r="F18" s="263" t="s">
        <v>1227</v>
      </c>
      <c r="G18" s="264" t="n">
        <v>63781689</v>
      </c>
      <c r="H18" s="251" t="s">
        <v>1228</v>
      </c>
      <c r="I18" s="265" t="n">
        <v>6501800</v>
      </c>
    </row>
    <row r="19" customFormat="false" ht="12.75" hidden="false" customHeight="false" outlineLevel="0" collapsed="false">
      <c r="A19" s="262" t="n">
        <v>13</v>
      </c>
      <c r="B19" s="263" t="s">
        <v>1225</v>
      </c>
      <c r="C19" s="264" t="n">
        <v>31047451</v>
      </c>
      <c r="D19" s="263" t="s">
        <v>1229</v>
      </c>
      <c r="E19" s="264" t="n">
        <v>26273059</v>
      </c>
      <c r="F19" s="263" t="s">
        <v>1225</v>
      </c>
      <c r="G19" s="264" t="n">
        <v>54253949</v>
      </c>
      <c r="H19" s="251" t="s">
        <v>1230</v>
      </c>
      <c r="I19" s="265" t="n">
        <v>6337186</v>
      </c>
    </row>
    <row r="20" customFormat="false" ht="12.75" hidden="false" customHeight="false" outlineLevel="0" collapsed="false">
      <c r="A20" s="262" t="n">
        <v>14</v>
      </c>
      <c r="B20" s="263" t="s">
        <v>1226</v>
      </c>
      <c r="C20" s="264" t="n">
        <v>21092073</v>
      </c>
      <c r="D20" s="263" t="s">
        <v>1225</v>
      </c>
      <c r="E20" s="264" t="n">
        <v>23206498</v>
      </c>
      <c r="F20" s="263" t="s">
        <v>1231</v>
      </c>
      <c r="G20" s="264" t="n">
        <v>39048125</v>
      </c>
      <c r="H20" s="251" t="s">
        <v>1224</v>
      </c>
      <c r="I20" s="265" t="n">
        <v>6059207</v>
      </c>
    </row>
    <row r="21" customFormat="false" ht="12.75" hidden="false" customHeight="false" outlineLevel="0" collapsed="false">
      <c r="A21" s="262" t="n">
        <v>15</v>
      </c>
      <c r="B21" s="263" t="s">
        <v>1223</v>
      </c>
      <c r="C21" s="264" t="n">
        <v>20100000</v>
      </c>
      <c r="D21" s="263" t="s">
        <v>1231</v>
      </c>
      <c r="E21" s="264" t="n">
        <v>21910285</v>
      </c>
      <c r="F21" s="263" t="s">
        <v>1226</v>
      </c>
      <c r="G21" s="264" t="n">
        <v>34866033</v>
      </c>
      <c r="H21" s="251" t="s">
        <v>1232</v>
      </c>
      <c r="I21" s="265" t="n">
        <v>4941967</v>
      </c>
    </row>
    <row r="22" customFormat="false" ht="12.75" hidden="false" customHeight="false" outlineLevel="0" collapsed="false">
      <c r="A22" s="262" t="n">
        <v>16</v>
      </c>
      <c r="B22" s="263" t="s">
        <v>1231</v>
      </c>
      <c r="C22" s="264" t="n">
        <v>17137840</v>
      </c>
      <c r="D22" s="263" t="s">
        <v>1233</v>
      </c>
      <c r="E22" s="264" t="n">
        <v>18466535</v>
      </c>
      <c r="F22" s="263" t="s">
        <v>1229</v>
      </c>
      <c r="G22" s="264" t="n">
        <v>34788808</v>
      </c>
      <c r="H22" s="251" t="s">
        <v>1234</v>
      </c>
      <c r="I22" s="265" t="n">
        <v>4540822</v>
      </c>
    </row>
    <row r="23" customFormat="false" ht="12.75" hidden="false" customHeight="false" outlineLevel="0" collapsed="false">
      <c r="A23" s="262" t="n">
        <v>17</v>
      </c>
      <c r="B23" s="263" t="s">
        <v>1233</v>
      </c>
      <c r="C23" s="264" t="n">
        <v>16207154</v>
      </c>
      <c r="D23" s="263" t="s">
        <v>1226</v>
      </c>
      <c r="E23" s="264" t="n">
        <v>13773960</v>
      </c>
      <c r="F23" s="263" t="s">
        <v>1233</v>
      </c>
      <c r="G23" s="264" t="n">
        <v>34673689</v>
      </c>
      <c r="H23" s="251" t="s">
        <v>1235</v>
      </c>
      <c r="I23" s="265" t="n">
        <v>4457895</v>
      </c>
    </row>
    <row r="24" customFormat="false" ht="12.75" hidden="false" customHeight="false" outlineLevel="0" collapsed="false">
      <c r="A24" s="262" t="n">
        <v>18</v>
      </c>
      <c r="B24" s="263" t="s">
        <v>1236</v>
      </c>
      <c r="C24" s="264" t="n">
        <v>14893930</v>
      </c>
      <c r="D24" s="263" t="s">
        <v>1223</v>
      </c>
      <c r="E24" s="264" t="n">
        <v>12071143</v>
      </c>
      <c r="F24" s="263" t="s">
        <v>1223</v>
      </c>
      <c r="G24" s="264" t="n">
        <v>32171143</v>
      </c>
      <c r="H24" s="251" t="s">
        <v>1237</v>
      </c>
      <c r="I24" s="265" t="n">
        <v>4367260</v>
      </c>
    </row>
    <row r="25" customFormat="false" ht="12.75" hidden="false" customHeight="false" outlineLevel="0" collapsed="false">
      <c r="A25" s="262" t="n">
        <v>19</v>
      </c>
      <c r="B25" s="263" t="s">
        <v>1232</v>
      </c>
      <c r="C25" s="264" t="n">
        <v>13399012</v>
      </c>
      <c r="D25" s="263" t="s">
        <v>1238</v>
      </c>
      <c r="E25" s="264" t="n">
        <v>12015098</v>
      </c>
      <c r="F25" s="263" t="s">
        <v>1236</v>
      </c>
      <c r="G25" s="264" t="n">
        <v>26240160</v>
      </c>
      <c r="H25" s="251" t="s">
        <v>1239</v>
      </c>
      <c r="I25" s="265" t="n">
        <v>4326985</v>
      </c>
    </row>
    <row r="26" customFormat="false" ht="12.75" hidden="false" customHeight="false" outlineLevel="0" collapsed="false">
      <c r="A26" s="262" t="n">
        <v>20</v>
      </c>
      <c r="B26" s="263" t="s">
        <v>1240</v>
      </c>
      <c r="C26" s="264" t="n">
        <v>11727487</v>
      </c>
      <c r="D26" s="263" t="s">
        <v>1236</v>
      </c>
      <c r="E26" s="264" t="n">
        <v>11346230</v>
      </c>
      <c r="F26" s="263" t="s">
        <v>1238</v>
      </c>
      <c r="G26" s="264" t="n">
        <v>22355318</v>
      </c>
      <c r="H26" s="251" t="s">
        <v>1241</v>
      </c>
      <c r="I26" s="265" t="n">
        <v>3707652</v>
      </c>
    </row>
    <row r="27" customFormat="false" ht="12.75" hidden="false" customHeight="false" outlineLevel="0" collapsed="false">
      <c r="A27" s="262" t="n">
        <v>21</v>
      </c>
      <c r="B27" s="263" t="s">
        <v>1242</v>
      </c>
      <c r="C27" s="264" t="n">
        <v>10421000</v>
      </c>
      <c r="D27" s="263" t="s">
        <v>1240</v>
      </c>
      <c r="E27" s="264" t="n">
        <v>10614654</v>
      </c>
      <c r="F27" s="263" t="s">
        <v>1240</v>
      </c>
      <c r="G27" s="264" t="n">
        <v>22342141</v>
      </c>
      <c r="H27" s="251" t="s">
        <v>1236</v>
      </c>
      <c r="I27" s="265" t="n">
        <v>3547700</v>
      </c>
    </row>
    <row r="28" customFormat="false" ht="12.75" hidden="false" customHeight="false" outlineLevel="0" collapsed="false">
      <c r="A28" s="262" t="n">
        <v>22</v>
      </c>
      <c r="B28" s="263" t="s">
        <v>1238</v>
      </c>
      <c r="C28" s="264" t="n">
        <v>10340220</v>
      </c>
      <c r="D28" s="263" t="s">
        <v>1243</v>
      </c>
      <c r="E28" s="264" t="n">
        <v>10093217</v>
      </c>
      <c r="F28" s="263" t="s">
        <v>1232</v>
      </c>
      <c r="G28" s="264" t="n">
        <v>21856057</v>
      </c>
      <c r="H28" s="251" t="s">
        <v>1242</v>
      </c>
      <c r="I28" s="265" t="n">
        <v>3398586</v>
      </c>
    </row>
    <row r="29" customFormat="false" ht="12.75" hidden="false" customHeight="false" outlineLevel="0" collapsed="false">
      <c r="A29" s="262" t="n">
        <v>23</v>
      </c>
      <c r="B29" s="263" t="s">
        <v>1221</v>
      </c>
      <c r="C29" s="264" t="n">
        <v>9773620</v>
      </c>
      <c r="D29" s="263" t="s">
        <v>1244</v>
      </c>
      <c r="E29" s="264" t="n">
        <v>8618561</v>
      </c>
      <c r="F29" s="263" t="s">
        <v>1244</v>
      </c>
      <c r="G29" s="264" t="n">
        <v>17778367</v>
      </c>
      <c r="H29" s="251" t="s">
        <v>1245</v>
      </c>
      <c r="I29" s="265" t="n">
        <v>2924028</v>
      </c>
    </row>
    <row r="30" customFormat="false" ht="12.75" hidden="false" customHeight="false" outlineLevel="0" collapsed="false">
      <c r="A30" s="262" t="n">
        <v>24</v>
      </c>
      <c r="B30" s="263" t="s">
        <v>1230</v>
      </c>
      <c r="C30" s="264" t="n">
        <v>9362019</v>
      </c>
      <c r="D30" s="263" t="s">
        <v>1232</v>
      </c>
      <c r="E30" s="264" t="n">
        <v>8457045</v>
      </c>
      <c r="F30" s="263" t="s">
        <v>1242</v>
      </c>
      <c r="G30" s="264" t="n">
        <v>17443414</v>
      </c>
      <c r="H30" s="251" t="s">
        <v>1246</v>
      </c>
      <c r="I30" s="265" t="n">
        <v>2836600</v>
      </c>
    </row>
    <row r="31" customFormat="false" ht="12.75" hidden="false" customHeight="false" outlineLevel="0" collapsed="false">
      <c r="A31" s="262" t="n">
        <v>25</v>
      </c>
      <c r="B31" s="263" t="s">
        <v>1244</v>
      </c>
      <c r="C31" s="264" t="n">
        <v>9159806</v>
      </c>
      <c r="D31" s="263" t="s">
        <v>1242</v>
      </c>
      <c r="E31" s="264" t="n">
        <v>7022414</v>
      </c>
      <c r="F31" s="263" t="s">
        <v>1243</v>
      </c>
      <c r="G31" s="264" t="n">
        <v>14751671</v>
      </c>
      <c r="H31" s="251" t="s">
        <v>1247</v>
      </c>
      <c r="I31" s="265" t="n">
        <v>2184710</v>
      </c>
    </row>
    <row r="32" customFormat="false" ht="12.75" hidden="false" customHeight="false" outlineLevel="0" collapsed="false">
      <c r="A32" s="262" t="n">
        <v>26</v>
      </c>
      <c r="B32" s="263" t="s">
        <v>1235</v>
      </c>
      <c r="C32" s="264" t="n">
        <v>8908864</v>
      </c>
      <c r="D32" s="263" t="s">
        <v>1248</v>
      </c>
      <c r="E32" s="264" t="n">
        <v>6508952</v>
      </c>
      <c r="F32" s="263" t="s">
        <v>1249</v>
      </c>
      <c r="G32" s="264" t="n">
        <v>14209186</v>
      </c>
      <c r="H32" s="251" t="s">
        <v>1250</v>
      </c>
      <c r="I32" s="265" t="n">
        <v>1979477</v>
      </c>
    </row>
    <row r="33" customFormat="false" ht="12.75" hidden="false" customHeight="false" outlineLevel="0" collapsed="false">
      <c r="A33" s="262" t="n">
        <v>27</v>
      </c>
      <c r="B33" s="263" t="s">
        <v>1234</v>
      </c>
      <c r="C33" s="264" t="n">
        <v>8870617</v>
      </c>
      <c r="D33" s="263" t="s">
        <v>1249</v>
      </c>
      <c r="E33" s="264" t="n">
        <v>6174726</v>
      </c>
      <c r="F33" s="263" t="s">
        <v>1241</v>
      </c>
      <c r="G33" s="264" t="n">
        <v>13919308</v>
      </c>
      <c r="H33" s="251" t="s">
        <v>1249</v>
      </c>
      <c r="I33" s="265" t="n">
        <v>1859734</v>
      </c>
    </row>
    <row r="34" customFormat="false" ht="12.75" hidden="false" customHeight="false" outlineLevel="0" collapsed="false">
      <c r="A34" s="262" t="n">
        <v>28</v>
      </c>
      <c r="B34" s="263" t="s">
        <v>1241</v>
      </c>
      <c r="C34" s="264" t="n">
        <v>8813480</v>
      </c>
      <c r="D34" s="263" t="s">
        <v>1251</v>
      </c>
      <c r="E34" s="264" t="n">
        <v>5540382</v>
      </c>
      <c r="F34" s="263" t="s">
        <v>1235</v>
      </c>
      <c r="G34" s="264" t="n">
        <v>13359833</v>
      </c>
      <c r="H34" s="251" t="s">
        <v>1252</v>
      </c>
      <c r="I34" s="265" t="n">
        <v>1540111</v>
      </c>
    </row>
    <row r="35" customFormat="false" ht="12.75" hidden="false" customHeight="false" outlineLevel="0" collapsed="false">
      <c r="A35" s="262" t="n">
        <v>29</v>
      </c>
      <c r="B35" s="263" t="s">
        <v>1229</v>
      </c>
      <c r="C35" s="264" t="n">
        <v>8515749</v>
      </c>
      <c r="D35" s="263" t="s">
        <v>1253</v>
      </c>
      <c r="E35" s="264" t="n">
        <v>5420461</v>
      </c>
      <c r="F35" s="263" t="s">
        <v>1234</v>
      </c>
      <c r="G35" s="264" t="n">
        <v>13200412</v>
      </c>
      <c r="H35" s="251" t="s">
        <v>1254</v>
      </c>
      <c r="I35" s="265" t="n">
        <v>1465984</v>
      </c>
    </row>
    <row r="36" customFormat="false" ht="12.75" hidden="false" customHeight="false" outlineLevel="0" collapsed="false">
      <c r="A36" s="262" t="n">
        <v>30</v>
      </c>
      <c r="B36" s="263" t="s">
        <v>1228</v>
      </c>
      <c r="C36" s="264" t="n">
        <v>8227664</v>
      </c>
      <c r="D36" s="263" t="s">
        <v>1255</v>
      </c>
      <c r="E36" s="264" t="n">
        <v>5123019</v>
      </c>
      <c r="F36" s="263" t="s">
        <v>1230</v>
      </c>
      <c r="G36" s="264" t="n">
        <v>12386852</v>
      </c>
      <c r="H36" s="251" t="s">
        <v>1256</v>
      </c>
      <c r="I36" s="265" t="n">
        <v>1323457</v>
      </c>
    </row>
    <row r="37" customFormat="false" ht="12.75" hidden="false" customHeight="false" outlineLevel="0" collapsed="false">
      <c r="A37" s="262" t="n">
        <v>31</v>
      </c>
      <c r="B37" s="263" t="s">
        <v>1249</v>
      </c>
      <c r="C37" s="264" t="n">
        <v>8034460</v>
      </c>
      <c r="D37" s="263" t="s">
        <v>1241</v>
      </c>
      <c r="E37" s="264" t="n">
        <v>5105828</v>
      </c>
      <c r="F37" s="263" t="s">
        <v>1248</v>
      </c>
      <c r="G37" s="264" t="n">
        <v>12299968</v>
      </c>
      <c r="H37" s="251" t="s">
        <v>1257</v>
      </c>
      <c r="I37" s="265" t="n">
        <v>1278541</v>
      </c>
    </row>
    <row r="38" customFormat="false" ht="12.75" hidden="false" customHeight="false" outlineLevel="0" collapsed="false">
      <c r="A38" s="262" t="n">
        <v>32</v>
      </c>
      <c r="B38" s="263" t="s">
        <v>1254</v>
      </c>
      <c r="C38" s="264" t="n">
        <v>6550183</v>
      </c>
      <c r="D38" s="263" t="s">
        <v>1254</v>
      </c>
      <c r="E38" s="264" t="n">
        <v>5084199</v>
      </c>
      <c r="F38" s="263" t="s">
        <v>1254</v>
      </c>
      <c r="G38" s="264" t="n">
        <v>11634382</v>
      </c>
      <c r="H38" s="251" t="s">
        <v>1258</v>
      </c>
      <c r="I38" s="265" t="n">
        <v>1229985</v>
      </c>
    </row>
    <row r="39" customFormat="false" ht="12.75" hidden="false" customHeight="false" outlineLevel="0" collapsed="false">
      <c r="A39" s="262" t="n">
        <v>33</v>
      </c>
      <c r="B39" s="263" t="s">
        <v>1257</v>
      </c>
      <c r="C39" s="264" t="n">
        <v>6153916</v>
      </c>
      <c r="D39" s="263" t="s">
        <v>1257</v>
      </c>
      <c r="E39" s="264" t="n">
        <v>4875375</v>
      </c>
      <c r="F39" s="263" t="s">
        <v>1257</v>
      </c>
      <c r="G39" s="264" t="n">
        <v>11029291</v>
      </c>
      <c r="H39" s="251" t="s">
        <v>1240</v>
      </c>
      <c r="I39" s="265" t="n">
        <v>1112833</v>
      </c>
    </row>
    <row r="40" customFormat="false" ht="12.75" hidden="false" customHeight="false" outlineLevel="0" collapsed="false">
      <c r="A40" s="262" t="n">
        <v>34</v>
      </c>
      <c r="B40" s="263" t="s">
        <v>1237</v>
      </c>
      <c r="C40" s="264" t="n">
        <v>5936725</v>
      </c>
      <c r="D40" s="263" t="s">
        <v>1259</v>
      </c>
      <c r="E40" s="264" t="n">
        <v>4582284</v>
      </c>
      <c r="F40" s="263" t="s">
        <v>1221</v>
      </c>
      <c r="G40" s="264" t="n">
        <v>10552645</v>
      </c>
      <c r="H40" s="251" t="s">
        <v>1260</v>
      </c>
      <c r="I40" s="265" t="n">
        <v>1090721</v>
      </c>
    </row>
    <row r="41" customFormat="false" ht="12.75" hidden="false" customHeight="false" outlineLevel="0" collapsed="false">
      <c r="A41" s="262" t="n">
        <v>35</v>
      </c>
      <c r="B41" s="263" t="s">
        <v>1248</v>
      </c>
      <c r="C41" s="264" t="n">
        <v>5791016</v>
      </c>
      <c r="D41" s="263" t="s">
        <v>1235</v>
      </c>
      <c r="E41" s="264" t="n">
        <v>4450969</v>
      </c>
      <c r="F41" s="263" t="s">
        <v>1253</v>
      </c>
      <c r="G41" s="264" t="n">
        <v>10378500</v>
      </c>
      <c r="H41" s="251" t="s">
        <v>1261</v>
      </c>
      <c r="I41" s="265" t="n">
        <v>947438</v>
      </c>
    </row>
    <row r="42" customFormat="false" ht="12.75" hidden="false" customHeight="false" outlineLevel="0" collapsed="false">
      <c r="A42" s="262" t="n">
        <v>36</v>
      </c>
      <c r="B42" s="263" t="s">
        <v>1239</v>
      </c>
      <c r="C42" s="264" t="n">
        <v>5754678</v>
      </c>
      <c r="D42" s="263" t="s">
        <v>1262</v>
      </c>
      <c r="E42" s="264" t="n">
        <v>4431792</v>
      </c>
      <c r="F42" s="263" t="s">
        <v>1228</v>
      </c>
      <c r="G42" s="264" t="n">
        <v>9953528</v>
      </c>
      <c r="H42" s="251" t="s">
        <v>1263</v>
      </c>
      <c r="I42" s="265" t="n">
        <v>848955</v>
      </c>
    </row>
    <row r="43" customFormat="false" ht="12.75" hidden="false" customHeight="false" outlineLevel="0" collapsed="false">
      <c r="A43" s="262" t="n">
        <v>37</v>
      </c>
      <c r="B43" s="263" t="s">
        <v>1246</v>
      </c>
      <c r="C43" s="264" t="n">
        <v>5601722</v>
      </c>
      <c r="D43" s="263" t="s">
        <v>1234</v>
      </c>
      <c r="E43" s="264" t="n">
        <v>4329795</v>
      </c>
      <c r="F43" s="263" t="s">
        <v>1259</v>
      </c>
      <c r="G43" s="264" t="n">
        <v>8433402</v>
      </c>
      <c r="H43" s="251" t="s">
        <v>1264</v>
      </c>
      <c r="I43" s="265" t="n">
        <v>823020</v>
      </c>
    </row>
    <row r="44" customFormat="false" ht="12.75" hidden="false" customHeight="false" outlineLevel="0" collapsed="false">
      <c r="A44" s="262" t="n">
        <v>38</v>
      </c>
      <c r="B44" s="263" t="s">
        <v>1253</v>
      </c>
      <c r="C44" s="264" t="n">
        <v>4958039</v>
      </c>
      <c r="D44" s="263" t="s">
        <v>1265</v>
      </c>
      <c r="E44" s="264" t="n">
        <v>4140923</v>
      </c>
      <c r="F44" s="263" t="s">
        <v>1246</v>
      </c>
      <c r="G44" s="264" t="n">
        <v>8366844</v>
      </c>
      <c r="H44" s="251" t="s">
        <v>1266</v>
      </c>
      <c r="I44" s="265" t="n">
        <v>814105</v>
      </c>
    </row>
    <row r="45" customFormat="false" ht="12.75" hidden="false" customHeight="false" outlineLevel="0" collapsed="false">
      <c r="A45" s="262" t="n">
        <v>39</v>
      </c>
      <c r="B45" s="263" t="s">
        <v>1245</v>
      </c>
      <c r="C45" s="264" t="n">
        <v>4737635</v>
      </c>
      <c r="D45" s="263" t="s">
        <v>1267</v>
      </c>
      <c r="E45" s="264" t="n">
        <v>4073191</v>
      </c>
      <c r="F45" s="263" t="s">
        <v>1265</v>
      </c>
      <c r="G45" s="264" t="n">
        <v>8358242</v>
      </c>
      <c r="H45" s="251" t="s">
        <v>1268</v>
      </c>
      <c r="I45" s="265" t="n">
        <v>806473</v>
      </c>
    </row>
    <row r="46" customFormat="false" ht="12.75" hidden="false" customHeight="false" outlineLevel="0" collapsed="false">
      <c r="A46" s="262" t="n">
        <v>40</v>
      </c>
      <c r="B46" s="263" t="s">
        <v>1243</v>
      </c>
      <c r="C46" s="264" t="n">
        <v>4658454</v>
      </c>
      <c r="D46" s="263" t="s">
        <v>1269</v>
      </c>
      <c r="E46" s="264" t="n">
        <v>3954603</v>
      </c>
      <c r="F46" s="263" t="s">
        <v>1237</v>
      </c>
      <c r="G46" s="264" t="n">
        <v>7506190</v>
      </c>
      <c r="H46" s="251" t="s">
        <v>1270</v>
      </c>
      <c r="I46" s="265" t="n">
        <v>770234</v>
      </c>
    </row>
    <row r="47" customFormat="false" ht="12.75" hidden="false" customHeight="false" outlineLevel="0" collapsed="false">
      <c r="A47" s="262" t="n">
        <v>41</v>
      </c>
      <c r="B47" s="263" t="s">
        <v>1265</v>
      </c>
      <c r="C47" s="264" t="n">
        <v>4217319</v>
      </c>
      <c r="D47" s="263" t="s">
        <v>1271</v>
      </c>
      <c r="E47" s="264" t="n">
        <v>3163244</v>
      </c>
      <c r="F47" s="263" t="s">
        <v>1239</v>
      </c>
      <c r="G47" s="264" t="n">
        <v>7182371</v>
      </c>
      <c r="H47" s="251" t="s">
        <v>1272</v>
      </c>
      <c r="I47" s="265" t="n">
        <v>754839</v>
      </c>
    </row>
    <row r="48" customFormat="false" ht="12.75" hidden="false" customHeight="false" outlineLevel="0" collapsed="false">
      <c r="A48" s="262" t="n">
        <v>42</v>
      </c>
      <c r="B48" s="263" t="s">
        <v>1259</v>
      </c>
      <c r="C48" s="264" t="n">
        <v>3851118</v>
      </c>
      <c r="D48" s="263" t="s">
        <v>1230</v>
      </c>
      <c r="E48" s="264" t="n">
        <v>3024833</v>
      </c>
      <c r="F48" s="263" t="s">
        <v>1269</v>
      </c>
      <c r="G48" s="264" t="n">
        <v>7167151</v>
      </c>
      <c r="H48" s="251" t="s">
        <v>1273</v>
      </c>
      <c r="I48" s="265" t="n">
        <v>754150</v>
      </c>
    </row>
    <row r="49" customFormat="false" ht="12.75" hidden="false" customHeight="false" outlineLevel="0" collapsed="false">
      <c r="A49" s="262" t="n">
        <v>43</v>
      </c>
      <c r="B49" s="263" t="s">
        <v>1250</v>
      </c>
      <c r="C49" s="264" t="n">
        <v>3661811</v>
      </c>
      <c r="D49" s="263" t="s">
        <v>1246</v>
      </c>
      <c r="E49" s="264" t="n">
        <v>2765122</v>
      </c>
      <c r="F49" s="263" t="s">
        <v>1255</v>
      </c>
      <c r="G49" s="264" t="n">
        <v>7074820</v>
      </c>
      <c r="H49" s="251" t="s">
        <v>1274</v>
      </c>
      <c r="I49" s="265" t="n">
        <v>753780</v>
      </c>
    </row>
    <row r="50" customFormat="false" ht="12.75" hidden="false" customHeight="false" outlineLevel="0" collapsed="false">
      <c r="A50" s="262" t="n">
        <v>44</v>
      </c>
      <c r="B50" s="263" t="s">
        <v>1269</v>
      </c>
      <c r="C50" s="264" t="n">
        <v>3212548</v>
      </c>
      <c r="D50" s="263" t="s">
        <v>1275</v>
      </c>
      <c r="E50" s="264" t="n">
        <v>2289453</v>
      </c>
      <c r="F50" s="263" t="s">
        <v>1245</v>
      </c>
      <c r="G50" s="264" t="n">
        <v>6551242</v>
      </c>
      <c r="H50" s="251" t="s">
        <v>1276</v>
      </c>
      <c r="I50" s="265" t="n">
        <v>601088</v>
      </c>
    </row>
    <row r="51" customFormat="false" ht="12.75" hidden="false" customHeight="false" outlineLevel="0" collapsed="false">
      <c r="A51" s="262" t="n">
        <v>45</v>
      </c>
      <c r="B51" s="263" t="s">
        <v>1272</v>
      </c>
      <c r="C51" s="264" t="n">
        <v>2714205</v>
      </c>
      <c r="D51" s="263" t="s">
        <v>1277</v>
      </c>
      <c r="E51" s="264" t="n">
        <v>2226946</v>
      </c>
      <c r="F51" s="263" t="s">
        <v>1251</v>
      </c>
      <c r="G51" s="264" t="n">
        <v>6230921</v>
      </c>
      <c r="H51" s="251" t="s">
        <v>1244</v>
      </c>
      <c r="I51" s="265" t="n">
        <v>541245</v>
      </c>
    </row>
    <row r="52" customFormat="false" ht="12.75" hidden="false" customHeight="false" outlineLevel="0" collapsed="false">
      <c r="A52" s="262" t="n">
        <v>46</v>
      </c>
      <c r="B52" s="263" t="s">
        <v>1277</v>
      </c>
      <c r="C52" s="264" t="n">
        <v>2687527</v>
      </c>
      <c r="D52" s="263" t="s">
        <v>1272</v>
      </c>
      <c r="E52" s="264" t="n">
        <v>1959366</v>
      </c>
      <c r="F52" s="263" t="s">
        <v>1267</v>
      </c>
      <c r="G52" s="264" t="n">
        <v>6077405</v>
      </c>
      <c r="H52" s="251" t="s">
        <v>1278</v>
      </c>
      <c r="I52" s="265" t="n">
        <v>536624</v>
      </c>
    </row>
    <row r="53" customFormat="false" ht="12.75" hidden="false" customHeight="false" outlineLevel="0" collapsed="false">
      <c r="A53" s="262" t="n">
        <v>47</v>
      </c>
      <c r="B53" s="263" t="s">
        <v>1258</v>
      </c>
      <c r="C53" s="264" t="n">
        <v>2644443</v>
      </c>
      <c r="D53" s="263" t="s">
        <v>1279</v>
      </c>
      <c r="E53" s="264" t="n">
        <v>1900666</v>
      </c>
      <c r="F53" s="263" t="s">
        <v>1262</v>
      </c>
      <c r="G53" s="264" t="n">
        <v>5692779</v>
      </c>
      <c r="H53" s="251" t="s">
        <v>1280</v>
      </c>
      <c r="I53" s="265" t="n">
        <v>534275</v>
      </c>
    </row>
    <row r="54" customFormat="false" ht="12.75" hidden="false" customHeight="false" outlineLevel="0" collapsed="false">
      <c r="A54" s="262" t="n">
        <v>48</v>
      </c>
      <c r="B54" s="263" t="s">
        <v>1268</v>
      </c>
      <c r="C54" s="264" t="n">
        <v>2568872</v>
      </c>
      <c r="D54" s="263" t="s">
        <v>1245</v>
      </c>
      <c r="E54" s="264" t="n">
        <v>1813607</v>
      </c>
      <c r="F54" s="263" t="s">
        <v>1250</v>
      </c>
      <c r="G54" s="264" t="n">
        <v>5344145</v>
      </c>
      <c r="H54" s="251" t="s">
        <v>1277</v>
      </c>
      <c r="I54" s="265" t="n">
        <v>460581</v>
      </c>
    </row>
    <row r="55" customFormat="false" ht="12.75" hidden="false" customHeight="false" outlineLevel="0" collapsed="false">
      <c r="A55" s="262" t="n">
        <v>49</v>
      </c>
      <c r="B55" s="263" t="s">
        <v>1247</v>
      </c>
      <c r="C55" s="264" t="n">
        <v>2523832</v>
      </c>
      <c r="D55" s="263" t="s">
        <v>1276</v>
      </c>
      <c r="E55" s="264" t="n">
        <v>1772480</v>
      </c>
      <c r="F55" s="263" t="s">
        <v>1277</v>
      </c>
      <c r="G55" s="264" t="n">
        <v>4914473</v>
      </c>
      <c r="H55" s="251" t="s">
        <v>1281</v>
      </c>
      <c r="I55" s="265" t="n">
        <v>446794</v>
      </c>
    </row>
    <row r="56" customFormat="false" ht="12.75" hidden="false" customHeight="false" outlineLevel="0" collapsed="false">
      <c r="A56" s="262" t="n">
        <v>50</v>
      </c>
      <c r="B56" s="263" t="s">
        <v>1276</v>
      </c>
      <c r="C56" s="264" t="n">
        <v>2373568</v>
      </c>
      <c r="D56" s="263" t="s">
        <v>1268</v>
      </c>
      <c r="E56" s="264" t="n">
        <v>1762399</v>
      </c>
      <c r="F56" s="263" t="s">
        <v>1272</v>
      </c>
      <c r="G56" s="264" t="n">
        <v>4673571</v>
      </c>
      <c r="H56" s="251" t="s">
        <v>1282</v>
      </c>
      <c r="I56" s="265" t="n">
        <v>418352</v>
      </c>
    </row>
    <row r="57" customFormat="false" ht="12.75" hidden="false" customHeight="false" outlineLevel="0" collapsed="false">
      <c r="A57" s="262" t="n">
        <v>51</v>
      </c>
      <c r="B57" s="263" t="s">
        <v>1252</v>
      </c>
      <c r="C57" s="264" t="n">
        <v>2309526</v>
      </c>
      <c r="D57" s="263" t="s">
        <v>1228</v>
      </c>
      <c r="E57" s="264" t="n">
        <v>1725864</v>
      </c>
      <c r="F57" s="263" t="s">
        <v>1268</v>
      </c>
      <c r="G57" s="264" t="n">
        <v>4331271</v>
      </c>
      <c r="H57" s="251" t="s">
        <v>1283</v>
      </c>
      <c r="I57" s="265" t="n">
        <v>379335</v>
      </c>
    </row>
    <row r="58" customFormat="false" ht="12.75" hidden="false" customHeight="false" outlineLevel="0" collapsed="false">
      <c r="A58" s="262" t="n">
        <v>52</v>
      </c>
      <c r="B58" s="263" t="s">
        <v>1256</v>
      </c>
      <c r="C58" s="264" t="n">
        <v>2199673</v>
      </c>
      <c r="D58" s="263" t="s">
        <v>1250</v>
      </c>
      <c r="E58" s="264" t="n">
        <v>1682334</v>
      </c>
      <c r="F58" s="263" t="s">
        <v>1276</v>
      </c>
      <c r="G58" s="264" t="n">
        <v>4146048</v>
      </c>
      <c r="H58" s="251" t="s">
        <v>1284</v>
      </c>
      <c r="I58" s="265" t="n">
        <v>368506</v>
      </c>
    </row>
    <row r="59" customFormat="false" ht="12.75" hidden="false" customHeight="false" outlineLevel="0" collapsed="false">
      <c r="A59" s="262" t="n">
        <v>53</v>
      </c>
      <c r="B59" s="263" t="s">
        <v>1267</v>
      </c>
      <c r="C59" s="264" t="n">
        <v>2004214</v>
      </c>
      <c r="D59" s="263" t="s">
        <v>1285</v>
      </c>
      <c r="E59" s="264" t="n">
        <v>1572401</v>
      </c>
      <c r="F59" s="263" t="s">
        <v>1258</v>
      </c>
      <c r="G59" s="264" t="n">
        <v>4058901</v>
      </c>
      <c r="H59" s="251" t="s">
        <v>1286</v>
      </c>
      <c r="I59" s="265" t="n">
        <v>363837</v>
      </c>
    </row>
    <row r="60" customFormat="false" ht="12.75" hidden="false" customHeight="false" outlineLevel="0" collapsed="false">
      <c r="A60" s="262" t="n">
        <v>54</v>
      </c>
      <c r="B60" s="263" t="s">
        <v>1255</v>
      </c>
      <c r="C60" s="264" t="n">
        <v>1951801</v>
      </c>
      <c r="D60" s="263" t="s">
        <v>1237</v>
      </c>
      <c r="E60" s="264" t="n">
        <v>1569465</v>
      </c>
      <c r="F60" s="263" t="s">
        <v>1275</v>
      </c>
      <c r="G60" s="264" t="n">
        <v>3824441</v>
      </c>
      <c r="H60" s="251" t="s">
        <v>1287</v>
      </c>
      <c r="I60" s="265" t="n">
        <v>279816</v>
      </c>
    </row>
    <row r="61" customFormat="false" ht="12.75" hidden="false" customHeight="false" outlineLevel="0" collapsed="false">
      <c r="A61" s="262" t="n">
        <v>55</v>
      </c>
      <c r="B61" s="263" t="s">
        <v>1279</v>
      </c>
      <c r="C61" s="264" t="n">
        <v>1858325</v>
      </c>
      <c r="D61" s="263" t="s">
        <v>1288</v>
      </c>
      <c r="E61" s="264" t="n">
        <v>1477547</v>
      </c>
      <c r="F61" s="263" t="s">
        <v>1279</v>
      </c>
      <c r="G61" s="264" t="n">
        <v>3758991</v>
      </c>
      <c r="H61" s="251" t="s">
        <v>991</v>
      </c>
      <c r="I61" s="265" t="n">
        <v>277780</v>
      </c>
    </row>
    <row r="62" customFormat="false" ht="12.75" hidden="false" customHeight="false" outlineLevel="0" collapsed="false">
      <c r="A62" s="262" t="n">
        <v>56</v>
      </c>
      <c r="B62" s="263" t="s">
        <v>1289</v>
      </c>
      <c r="C62" s="264" t="n">
        <v>1645067</v>
      </c>
      <c r="D62" s="263" t="s">
        <v>1290</v>
      </c>
      <c r="E62" s="264" t="n">
        <v>1435220</v>
      </c>
      <c r="F62" s="263" t="s">
        <v>1271</v>
      </c>
      <c r="G62" s="264" t="n">
        <v>3582876</v>
      </c>
      <c r="H62" s="251" t="s">
        <v>1291</v>
      </c>
      <c r="I62" s="265" t="n">
        <v>271787</v>
      </c>
    </row>
    <row r="63" customFormat="false" ht="12.75" hidden="false" customHeight="false" outlineLevel="0" collapsed="false">
      <c r="A63" s="262" t="n">
        <v>57</v>
      </c>
      <c r="B63" s="263" t="s">
        <v>1264</v>
      </c>
      <c r="C63" s="264" t="n">
        <v>1617404</v>
      </c>
      <c r="D63" s="263" t="s">
        <v>1239</v>
      </c>
      <c r="E63" s="264" t="n">
        <v>1427693</v>
      </c>
      <c r="F63" s="263" t="s">
        <v>1252</v>
      </c>
      <c r="G63" s="264" t="n">
        <v>3078941</v>
      </c>
      <c r="H63" s="251" t="s">
        <v>1292</v>
      </c>
      <c r="I63" s="265" t="n">
        <v>269739</v>
      </c>
    </row>
    <row r="64" customFormat="false" ht="12.75" hidden="false" customHeight="false" outlineLevel="0" collapsed="false">
      <c r="A64" s="262" t="n">
        <v>58</v>
      </c>
      <c r="B64" s="263" t="s">
        <v>1260</v>
      </c>
      <c r="C64" s="264" t="n">
        <v>1581585</v>
      </c>
      <c r="D64" s="263" t="s">
        <v>1258</v>
      </c>
      <c r="E64" s="264" t="n">
        <v>1414458</v>
      </c>
      <c r="F64" s="263" t="s">
        <v>1256</v>
      </c>
      <c r="G64" s="264" t="n">
        <v>3075889</v>
      </c>
      <c r="H64" s="251" t="s">
        <v>1289</v>
      </c>
      <c r="I64" s="265" t="n">
        <v>247586</v>
      </c>
    </row>
    <row r="65" customFormat="false" ht="12.75" hidden="false" customHeight="false" outlineLevel="0" collapsed="false">
      <c r="A65" s="262" t="n">
        <v>59</v>
      </c>
      <c r="B65" s="263" t="s">
        <v>1275</v>
      </c>
      <c r="C65" s="264" t="n">
        <v>1534988</v>
      </c>
      <c r="D65" s="263" t="s">
        <v>1289</v>
      </c>
      <c r="E65" s="264" t="n">
        <v>1397481</v>
      </c>
      <c r="F65" s="263" t="s">
        <v>1289</v>
      </c>
      <c r="G65" s="264" t="n">
        <v>3042548</v>
      </c>
      <c r="H65" s="251" t="s">
        <v>1293</v>
      </c>
      <c r="I65" s="265" t="n">
        <v>246506</v>
      </c>
    </row>
    <row r="66" customFormat="false" ht="12.75" hidden="false" customHeight="false" outlineLevel="0" collapsed="false">
      <c r="A66" s="262" t="n">
        <v>60</v>
      </c>
      <c r="B66" s="263" t="s">
        <v>1280</v>
      </c>
      <c r="C66" s="264" t="n">
        <v>1529539</v>
      </c>
      <c r="D66" s="263" t="s">
        <v>1294</v>
      </c>
      <c r="E66" s="264" t="n">
        <v>1020087</v>
      </c>
      <c r="F66" s="263" t="s">
        <v>1247</v>
      </c>
      <c r="G66" s="264" t="n">
        <v>2862954</v>
      </c>
      <c r="H66" s="251" t="s">
        <v>1295</v>
      </c>
      <c r="I66" s="265" t="n">
        <v>219076</v>
      </c>
    </row>
    <row r="67" customFormat="false" ht="12.75" hidden="false" customHeight="false" outlineLevel="0" collapsed="false">
      <c r="A67" s="262" t="n">
        <v>61</v>
      </c>
      <c r="B67" s="263" t="s">
        <v>1273</v>
      </c>
      <c r="C67" s="264" t="n">
        <v>1433328</v>
      </c>
      <c r="D67" s="263" t="s">
        <v>1280</v>
      </c>
      <c r="E67" s="264" t="n">
        <v>995264</v>
      </c>
      <c r="F67" s="263" t="s">
        <v>1290</v>
      </c>
      <c r="G67" s="264" t="n">
        <v>2836459</v>
      </c>
      <c r="H67" s="251" t="s">
        <v>1296</v>
      </c>
      <c r="I67" s="265" t="n">
        <v>214271</v>
      </c>
    </row>
    <row r="68" customFormat="false" ht="12.75" hidden="false" customHeight="false" outlineLevel="0" collapsed="false">
      <c r="A68" s="262" t="n">
        <v>62</v>
      </c>
      <c r="B68" s="263" t="s">
        <v>1290</v>
      </c>
      <c r="C68" s="264" t="n">
        <v>1401239</v>
      </c>
      <c r="D68" s="263" t="s">
        <v>1297</v>
      </c>
      <c r="E68" s="264" t="n">
        <v>982242</v>
      </c>
      <c r="F68" s="263" t="s">
        <v>1280</v>
      </c>
      <c r="G68" s="264" t="n">
        <v>2524803</v>
      </c>
      <c r="H68" s="251" t="s">
        <v>1298</v>
      </c>
      <c r="I68" s="265" t="n">
        <v>185661</v>
      </c>
    </row>
    <row r="69" customFormat="false" ht="12.75" hidden="false" customHeight="false" outlineLevel="0" collapsed="false">
      <c r="A69" s="262" t="n">
        <v>63</v>
      </c>
      <c r="B69" s="263" t="s">
        <v>1274</v>
      </c>
      <c r="C69" s="264" t="n">
        <v>1269360</v>
      </c>
      <c r="D69" s="263" t="s">
        <v>1299</v>
      </c>
      <c r="E69" s="264" t="n">
        <v>963626</v>
      </c>
      <c r="F69" s="263" t="s">
        <v>1288</v>
      </c>
      <c r="G69" s="264" t="n">
        <v>2425681</v>
      </c>
      <c r="H69" s="251" t="s">
        <v>1300</v>
      </c>
      <c r="I69" s="265" t="n">
        <v>184187</v>
      </c>
    </row>
    <row r="70" customFormat="false" ht="12.75" hidden="false" customHeight="false" outlineLevel="0" collapsed="false">
      <c r="A70" s="262" t="n">
        <v>64</v>
      </c>
      <c r="B70" s="263" t="s">
        <v>1262</v>
      </c>
      <c r="C70" s="264" t="n">
        <v>1260987</v>
      </c>
      <c r="D70" s="263" t="s">
        <v>1256</v>
      </c>
      <c r="E70" s="264" t="n">
        <v>876216</v>
      </c>
      <c r="F70" s="263" t="s">
        <v>1264</v>
      </c>
      <c r="G70" s="264" t="n">
        <v>2411788</v>
      </c>
      <c r="H70" s="251" t="s">
        <v>1181</v>
      </c>
      <c r="I70" s="265" t="n">
        <v>149589</v>
      </c>
    </row>
    <row r="71" customFormat="false" ht="12.75" hidden="false" customHeight="false" outlineLevel="0" collapsed="false">
      <c r="A71" s="262" t="n">
        <v>65</v>
      </c>
      <c r="B71" s="263" t="s">
        <v>1261</v>
      </c>
      <c r="C71" s="264" t="n">
        <v>1218318</v>
      </c>
      <c r="D71" s="263" t="s">
        <v>1264</v>
      </c>
      <c r="E71" s="264" t="n">
        <v>794384</v>
      </c>
      <c r="F71" s="263" t="s">
        <v>1285</v>
      </c>
      <c r="G71" s="264" t="n">
        <v>2356214</v>
      </c>
      <c r="H71" s="251" t="s">
        <v>1301</v>
      </c>
      <c r="I71" s="265" t="n">
        <v>145316</v>
      </c>
    </row>
    <row r="72" customFormat="false" ht="12.75" hidden="false" customHeight="false" outlineLevel="0" collapsed="false">
      <c r="A72" s="262" t="n">
        <v>66</v>
      </c>
      <c r="B72" s="263" t="s">
        <v>1281</v>
      </c>
      <c r="C72" s="264" t="n">
        <v>1170467</v>
      </c>
      <c r="D72" s="263" t="s">
        <v>1221</v>
      </c>
      <c r="E72" s="264" t="n">
        <v>779025</v>
      </c>
      <c r="F72" s="263" t="s">
        <v>1273</v>
      </c>
      <c r="G72" s="264" t="n">
        <v>2112506</v>
      </c>
      <c r="H72" s="251" t="s">
        <v>1302</v>
      </c>
      <c r="I72" s="265" t="n">
        <v>140699</v>
      </c>
    </row>
    <row r="73" customFormat="false" ht="12.75" hidden="false" customHeight="false" outlineLevel="0" collapsed="false">
      <c r="A73" s="262" t="n">
        <v>67</v>
      </c>
      <c r="B73" s="263" t="s">
        <v>1282</v>
      </c>
      <c r="C73" s="264" t="n">
        <v>1008818</v>
      </c>
      <c r="D73" s="263" t="s">
        <v>1252</v>
      </c>
      <c r="E73" s="264" t="n">
        <v>769415</v>
      </c>
      <c r="F73" s="263" t="s">
        <v>1260</v>
      </c>
      <c r="G73" s="264" t="n">
        <v>2072449</v>
      </c>
      <c r="H73" s="251" t="s">
        <v>1303</v>
      </c>
      <c r="I73" s="265" t="n">
        <v>140452</v>
      </c>
    </row>
    <row r="74" customFormat="false" ht="12.75" hidden="false" customHeight="false" outlineLevel="0" collapsed="false">
      <c r="A74" s="262" t="n">
        <v>68</v>
      </c>
      <c r="B74" s="263" t="s">
        <v>1288</v>
      </c>
      <c r="C74" s="264" t="n">
        <v>948134</v>
      </c>
      <c r="D74" s="263" t="s">
        <v>1281</v>
      </c>
      <c r="E74" s="264" t="n">
        <v>723673</v>
      </c>
      <c r="F74" s="263" t="s">
        <v>1281</v>
      </c>
      <c r="G74" s="264" t="n">
        <v>1894140</v>
      </c>
      <c r="H74" s="251" t="s">
        <v>1304</v>
      </c>
      <c r="I74" s="265" t="n">
        <v>136733</v>
      </c>
    </row>
    <row r="75" customFormat="false" ht="12.75" hidden="false" customHeight="false" outlineLevel="0" collapsed="false">
      <c r="A75" s="262" t="n">
        <v>69</v>
      </c>
      <c r="B75" s="263" t="s">
        <v>1283</v>
      </c>
      <c r="C75" s="264" t="n">
        <v>919235</v>
      </c>
      <c r="D75" s="263" t="s">
        <v>1273</v>
      </c>
      <c r="E75" s="264" t="n">
        <v>679178</v>
      </c>
      <c r="F75" s="263" t="s">
        <v>1297</v>
      </c>
      <c r="G75" s="264" t="n">
        <v>1852899</v>
      </c>
      <c r="H75" s="251" t="s">
        <v>1305</v>
      </c>
      <c r="I75" s="265" t="n">
        <v>134204</v>
      </c>
    </row>
    <row r="76" customFormat="false" ht="12.75" hidden="false" customHeight="false" outlineLevel="0" collapsed="false">
      <c r="A76" s="262" t="n">
        <v>70</v>
      </c>
      <c r="B76" s="263" t="s">
        <v>1297</v>
      </c>
      <c r="C76" s="264" t="n">
        <v>870657</v>
      </c>
      <c r="D76" s="263" t="s">
        <v>1306</v>
      </c>
      <c r="E76" s="264" t="n">
        <v>667292</v>
      </c>
      <c r="F76" s="263" t="s">
        <v>1274</v>
      </c>
      <c r="G76" s="264" t="n">
        <v>1784940</v>
      </c>
      <c r="H76" s="251" t="s">
        <v>1307</v>
      </c>
      <c r="I76" s="265" t="n">
        <v>131331</v>
      </c>
    </row>
    <row r="77" customFormat="false" ht="12.75" hidden="false" customHeight="false" outlineLevel="0" collapsed="false">
      <c r="A77" s="262" t="n">
        <v>71</v>
      </c>
      <c r="B77" s="263" t="s">
        <v>1263</v>
      </c>
      <c r="C77" s="264" t="n">
        <v>866192</v>
      </c>
      <c r="D77" s="263" t="s">
        <v>1308</v>
      </c>
      <c r="E77" s="264" t="n">
        <v>608386</v>
      </c>
      <c r="F77" s="263" t="s">
        <v>1282</v>
      </c>
      <c r="G77" s="264" t="n">
        <v>1599284</v>
      </c>
      <c r="H77" s="251" t="s">
        <v>1309</v>
      </c>
      <c r="I77" s="265" t="n">
        <v>128513</v>
      </c>
    </row>
    <row r="78" customFormat="false" ht="12.75" hidden="false" customHeight="false" outlineLevel="0" collapsed="false">
      <c r="A78" s="262" t="n">
        <v>72</v>
      </c>
      <c r="B78" s="263" t="s">
        <v>1266</v>
      </c>
      <c r="C78" s="264" t="n">
        <v>861195</v>
      </c>
      <c r="D78" s="263" t="s">
        <v>1282</v>
      </c>
      <c r="E78" s="264" t="n">
        <v>590466</v>
      </c>
      <c r="F78" s="263" t="s">
        <v>1261</v>
      </c>
      <c r="G78" s="264" t="n">
        <v>1489198</v>
      </c>
      <c r="H78" s="251" t="s">
        <v>1310</v>
      </c>
      <c r="I78" s="265" t="n">
        <v>125214</v>
      </c>
    </row>
    <row r="79" customFormat="false" ht="12.75" hidden="false" customHeight="false" outlineLevel="0" collapsed="false">
      <c r="A79" s="262" t="n">
        <v>73</v>
      </c>
      <c r="B79" s="263" t="s">
        <v>1270</v>
      </c>
      <c r="C79" s="264" t="n">
        <v>821195</v>
      </c>
      <c r="D79" s="263" t="s">
        <v>1283</v>
      </c>
      <c r="E79" s="264" t="n">
        <v>539900</v>
      </c>
      <c r="F79" s="263" t="s">
        <v>1299</v>
      </c>
      <c r="G79" s="264" t="n">
        <v>1475972</v>
      </c>
      <c r="H79" s="251" t="s">
        <v>1311</v>
      </c>
      <c r="I79" s="265" t="n">
        <v>122166</v>
      </c>
    </row>
    <row r="80" customFormat="false" ht="12.75" hidden="false" customHeight="false" outlineLevel="0" collapsed="false">
      <c r="A80" s="262" t="n">
        <v>74</v>
      </c>
      <c r="B80" s="263" t="s">
        <v>1285</v>
      </c>
      <c r="C80" s="264" t="n">
        <v>783813</v>
      </c>
      <c r="D80" s="263" t="s">
        <v>1312</v>
      </c>
      <c r="E80" s="264" t="n">
        <v>523249</v>
      </c>
      <c r="F80" s="263" t="s">
        <v>1283</v>
      </c>
      <c r="G80" s="264" t="n">
        <v>1459135</v>
      </c>
      <c r="H80" s="251" t="s">
        <v>1313</v>
      </c>
      <c r="I80" s="265" t="n">
        <v>107827</v>
      </c>
    </row>
    <row r="81" customFormat="false" ht="12.75" hidden="false" customHeight="false" outlineLevel="0" collapsed="false">
      <c r="A81" s="262" t="n">
        <v>75</v>
      </c>
      <c r="B81" s="263" t="s">
        <v>991</v>
      </c>
      <c r="C81" s="264" t="n">
        <v>754766</v>
      </c>
      <c r="D81" s="263" t="s">
        <v>1274</v>
      </c>
      <c r="E81" s="264" t="n">
        <v>515580</v>
      </c>
      <c r="F81" s="263" t="s">
        <v>991</v>
      </c>
      <c r="G81" s="264" t="n">
        <v>1231752</v>
      </c>
      <c r="H81" s="251" t="s">
        <v>1314</v>
      </c>
      <c r="I81" s="265" t="n">
        <v>100570</v>
      </c>
    </row>
    <row r="82" customFormat="false" ht="12.75" hidden="false" customHeight="false" outlineLevel="0" collapsed="false">
      <c r="A82" s="262" t="n">
        <v>76</v>
      </c>
      <c r="B82" s="263" t="s">
        <v>1251</v>
      </c>
      <c r="C82" s="264" t="n">
        <v>690539</v>
      </c>
      <c r="D82" s="263" t="s">
        <v>1260</v>
      </c>
      <c r="E82" s="264" t="n">
        <v>490864</v>
      </c>
      <c r="F82" s="263" t="s">
        <v>1294</v>
      </c>
      <c r="G82" s="264" t="n">
        <v>1166069</v>
      </c>
      <c r="H82" s="251" t="s">
        <v>1315</v>
      </c>
      <c r="I82" s="265" t="n">
        <v>90888</v>
      </c>
    </row>
    <row r="83" customFormat="false" ht="12.75" hidden="false" customHeight="false" outlineLevel="0" collapsed="false">
      <c r="A83" s="262" t="n">
        <v>77</v>
      </c>
      <c r="B83" s="263" t="s">
        <v>1278</v>
      </c>
      <c r="C83" s="264" t="n">
        <v>668763</v>
      </c>
      <c r="D83" s="263" t="s">
        <v>1316</v>
      </c>
      <c r="E83" s="264" t="n">
        <v>482355</v>
      </c>
      <c r="F83" s="263" t="s">
        <v>1312</v>
      </c>
      <c r="G83" s="264" t="n">
        <v>1001801</v>
      </c>
      <c r="H83" s="251" t="s">
        <v>1317</v>
      </c>
      <c r="I83" s="265" t="n">
        <v>84841</v>
      </c>
    </row>
    <row r="84" customFormat="false" ht="12.75" hidden="false" customHeight="false" outlineLevel="0" collapsed="false">
      <c r="A84" s="262" t="n">
        <v>78</v>
      </c>
      <c r="B84" s="263" t="s">
        <v>1313</v>
      </c>
      <c r="C84" s="264" t="n">
        <v>539223</v>
      </c>
      <c r="D84" s="263" t="s">
        <v>991</v>
      </c>
      <c r="E84" s="264" t="n">
        <v>476986</v>
      </c>
      <c r="F84" s="263" t="s">
        <v>1313</v>
      </c>
      <c r="G84" s="264" t="n">
        <v>970619</v>
      </c>
      <c r="H84" s="251" t="s">
        <v>1318</v>
      </c>
      <c r="I84" s="265" t="n">
        <v>83107</v>
      </c>
    </row>
    <row r="85" customFormat="false" ht="12.75" hidden="false" customHeight="false" outlineLevel="0" collapsed="false">
      <c r="A85" s="262" t="n">
        <v>79</v>
      </c>
      <c r="B85" s="263" t="s">
        <v>1299</v>
      </c>
      <c r="C85" s="264" t="n">
        <v>512346</v>
      </c>
      <c r="D85" s="263" t="s">
        <v>1319</v>
      </c>
      <c r="E85" s="264" t="n">
        <v>463007</v>
      </c>
      <c r="F85" s="263" t="s">
        <v>1308</v>
      </c>
      <c r="G85" s="264" t="n">
        <v>940875</v>
      </c>
      <c r="H85" s="251" t="s">
        <v>1320</v>
      </c>
      <c r="I85" s="265" t="n">
        <v>78898</v>
      </c>
    </row>
    <row r="86" customFormat="false" ht="12.75" hidden="false" customHeight="false" outlineLevel="0" collapsed="false">
      <c r="A86" s="262" t="n">
        <v>80</v>
      </c>
      <c r="B86" s="263" t="s">
        <v>1312</v>
      </c>
      <c r="C86" s="264" t="n">
        <v>478552</v>
      </c>
      <c r="D86" s="263" t="s">
        <v>1321</v>
      </c>
      <c r="E86" s="264" t="n">
        <v>450971</v>
      </c>
      <c r="F86" s="263" t="s">
        <v>1266</v>
      </c>
      <c r="G86" s="264" t="n">
        <v>908285</v>
      </c>
      <c r="H86" s="251" t="s">
        <v>1265</v>
      </c>
      <c r="I86" s="265" t="n">
        <v>76396</v>
      </c>
    </row>
    <row r="87" customFormat="false" ht="12.75" hidden="false" customHeight="false" outlineLevel="0" collapsed="false">
      <c r="A87" s="262" t="n">
        <v>81</v>
      </c>
      <c r="B87" s="263" t="s">
        <v>1271</v>
      </c>
      <c r="C87" s="264" t="n">
        <v>419632</v>
      </c>
      <c r="D87" s="263" t="s">
        <v>1313</v>
      </c>
      <c r="E87" s="264" t="n">
        <v>431396</v>
      </c>
      <c r="F87" s="263" t="s">
        <v>1263</v>
      </c>
      <c r="G87" s="264" t="n">
        <v>883429</v>
      </c>
      <c r="H87" s="251" t="s">
        <v>1322</v>
      </c>
      <c r="I87" s="265" t="n">
        <v>75851</v>
      </c>
    </row>
    <row r="88" customFormat="false" ht="12.75" hidden="false" customHeight="false" outlineLevel="0" collapsed="false">
      <c r="A88" s="262" t="n">
        <v>82</v>
      </c>
      <c r="B88" s="263" t="s">
        <v>1296</v>
      </c>
      <c r="C88" s="264" t="n">
        <v>403389</v>
      </c>
      <c r="D88" s="263" t="s">
        <v>1323</v>
      </c>
      <c r="E88" s="264" t="n">
        <v>421244</v>
      </c>
      <c r="F88" s="263" t="s">
        <v>1270</v>
      </c>
      <c r="G88" s="264" t="n">
        <v>872156</v>
      </c>
      <c r="H88" s="251" t="s">
        <v>1324</v>
      </c>
      <c r="I88" s="265" t="n">
        <v>71089</v>
      </c>
    </row>
    <row r="89" customFormat="false" ht="12.75" hidden="false" customHeight="false" outlineLevel="0" collapsed="false">
      <c r="A89" s="262" t="n">
        <v>83</v>
      </c>
      <c r="B89" s="263" t="s">
        <v>1325</v>
      </c>
      <c r="C89" s="264" t="n">
        <v>399855</v>
      </c>
      <c r="D89" s="263" t="s">
        <v>1325</v>
      </c>
      <c r="E89" s="264" t="n">
        <v>379321</v>
      </c>
      <c r="F89" s="263" t="s">
        <v>1278</v>
      </c>
      <c r="G89" s="264" t="n">
        <v>800902</v>
      </c>
      <c r="H89" s="251" t="s">
        <v>1326</v>
      </c>
      <c r="I89" s="265" t="n">
        <v>60319</v>
      </c>
    </row>
    <row r="90" customFormat="false" ht="12.75" hidden="false" customHeight="false" outlineLevel="0" collapsed="false">
      <c r="A90" s="262" t="n">
        <v>84</v>
      </c>
      <c r="B90" s="263" t="s">
        <v>1286</v>
      </c>
      <c r="C90" s="264" t="n">
        <v>399555</v>
      </c>
      <c r="D90" s="263" t="s">
        <v>1247</v>
      </c>
      <c r="E90" s="264" t="n">
        <v>339122</v>
      </c>
      <c r="F90" s="263" t="s">
        <v>1325</v>
      </c>
      <c r="G90" s="264" t="n">
        <v>779176</v>
      </c>
      <c r="H90" s="251" t="s">
        <v>1327</v>
      </c>
      <c r="I90" s="265" t="n">
        <v>58926</v>
      </c>
    </row>
    <row r="91" customFormat="false" ht="12.75" hidden="false" customHeight="false" outlineLevel="0" collapsed="false">
      <c r="A91" s="262" t="n">
        <v>85</v>
      </c>
      <c r="B91" s="263" t="s">
        <v>1305</v>
      </c>
      <c r="C91" s="264" t="n">
        <v>399554</v>
      </c>
      <c r="D91" s="263" t="s">
        <v>1328</v>
      </c>
      <c r="E91" s="264" t="n">
        <v>335712</v>
      </c>
      <c r="F91" s="263" t="s">
        <v>1316</v>
      </c>
      <c r="G91" s="264" t="n">
        <v>721219</v>
      </c>
      <c r="H91" s="251" t="s">
        <v>1329</v>
      </c>
      <c r="I91" s="265" t="n">
        <v>56828</v>
      </c>
    </row>
    <row r="92" customFormat="false" ht="12.75" hidden="false" customHeight="false" outlineLevel="0" collapsed="false">
      <c r="A92" s="262" t="n">
        <v>86</v>
      </c>
      <c r="B92" s="263" t="s">
        <v>1284</v>
      </c>
      <c r="C92" s="264" t="n">
        <v>393137</v>
      </c>
      <c r="D92" s="263" t="s">
        <v>1330</v>
      </c>
      <c r="E92" s="264" t="n">
        <v>331304</v>
      </c>
      <c r="F92" s="263" t="s">
        <v>1306</v>
      </c>
      <c r="G92" s="264" t="n">
        <v>712105</v>
      </c>
      <c r="H92" s="251" t="s">
        <v>1331</v>
      </c>
      <c r="I92" s="265" t="n">
        <v>55386</v>
      </c>
    </row>
    <row r="93" customFormat="false" ht="12.75" hidden="false" customHeight="false" outlineLevel="0" collapsed="false">
      <c r="A93" s="262" t="n">
        <v>87</v>
      </c>
      <c r="B93" s="263" t="s">
        <v>1291</v>
      </c>
      <c r="C93" s="264" t="n">
        <v>367170</v>
      </c>
      <c r="D93" s="263" t="s">
        <v>1332</v>
      </c>
      <c r="E93" s="264" t="n">
        <v>294611</v>
      </c>
      <c r="F93" s="263" t="s">
        <v>1305</v>
      </c>
      <c r="G93" s="264" t="n">
        <v>664904</v>
      </c>
      <c r="H93" s="251" t="s">
        <v>1333</v>
      </c>
      <c r="I93" s="265" t="n">
        <v>54757</v>
      </c>
    </row>
    <row r="94" customFormat="false" ht="12.75" hidden="false" customHeight="false" outlineLevel="0" collapsed="false">
      <c r="A94" s="262" t="n">
        <v>88</v>
      </c>
      <c r="B94" s="263" t="s">
        <v>1308</v>
      </c>
      <c r="C94" s="264" t="n">
        <v>332489</v>
      </c>
      <c r="D94" s="263" t="s">
        <v>1261</v>
      </c>
      <c r="E94" s="264" t="n">
        <v>270880</v>
      </c>
      <c r="F94" s="263" t="s">
        <v>1328</v>
      </c>
      <c r="G94" s="264" t="n">
        <v>664454</v>
      </c>
      <c r="H94" s="251" t="s">
        <v>1334</v>
      </c>
      <c r="I94" s="265" t="n">
        <v>54419</v>
      </c>
    </row>
    <row r="95" customFormat="false" ht="12.75" hidden="false" customHeight="false" outlineLevel="0" collapsed="false">
      <c r="A95" s="262" t="n">
        <v>89</v>
      </c>
      <c r="B95" s="263" t="s">
        <v>1328</v>
      </c>
      <c r="C95" s="264" t="n">
        <v>328742</v>
      </c>
      <c r="D95" s="263" t="s">
        <v>1305</v>
      </c>
      <c r="E95" s="264" t="n">
        <v>265350</v>
      </c>
      <c r="F95" s="263" t="s">
        <v>1330</v>
      </c>
      <c r="G95" s="264" t="n">
        <v>654500</v>
      </c>
      <c r="H95" s="251" t="s">
        <v>1335</v>
      </c>
      <c r="I95" s="265" t="n">
        <v>53963</v>
      </c>
    </row>
    <row r="96" customFormat="false" ht="12.75" hidden="false" customHeight="false" outlineLevel="0" collapsed="false">
      <c r="A96" s="262" t="n">
        <v>90</v>
      </c>
      <c r="B96" s="263" t="s">
        <v>1330</v>
      </c>
      <c r="C96" s="264" t="n">
        <v>323196</v>
      </c>
      <c r="D96" s="263" t="s">
        <v>1336</v>
      </c>
      <c r="E96" s="264" t="n">
        <v>207454</v>
      </c>
      <c r="F96" s="263" t="s">
        <v>1319</v>
      </c>
      <c r="G96" s="264" t="n">
        <v>640759</v>
      </c>
      <c r="H96" s="251" t="s">
        <v>1337</v>
      </c>
      <c r="I96" s="265" t="n">
        <v>53254</v>
      </c>
    </row>
    <row r="97" customFormat="false" ht="12.75" hidden="false" customHeight="false" outlineLevel="0" collapsed="false">
      <c r="A97" s="262" t="n">
        <v>91</v>
      </c>
      <c r="B97" s="263" t="s">
        <v>1293</v>
      </c>
      <c r="C97" s="264" t="n">
        <v>322103</v>
      </c>
      <c r="D97" s="263" t="s">
        <v>1296</v>
      </c>
      <c r="E97" s="264" t="n">
        <v>189118</v>
      </c>
      <c r="F97" s="263" t="s">
        <v>1296</v>
      </c>
      <c r="G97" s="264" t="n">
        <v>592507</v>
      </c>
      <c r="H97" s="251" t="s">
        <v>1338</v>
      </c>
      <c r="I97" s="265" t="n">
        <v>50934</v>
      </c>
    </row>
    <row r="98" customFormat="false" ht="12.75" hidden="false" customHeight="false" outlineLevel="0" collapsed="false">
      <c r="A98" s="262" t="n">
        <v>92</v>
      </c>
      <c r="B98" s="263" t="s">
        <v>1292</v>
      </c>
      <c r="C98" s="264" t="n">
        <v>307392</v>
      </c>
      <c r="D98" s="263" t="s">
        <v>1339</v>
      </c>
      <c r="E98" s="264" t="n">
        <v>146824</v>
      </c>
      <c r="F98" s="263" t="s">
        <v>1321</v>
      </c>
      <c r="G98" s="264" t="n">
        <v>589027</v>
      </c>
      <c r="H98" s="251" t="s">
        <v>1340</v>
      </c>
      <c r="I98" s="265" t="n">
        <v>49510</v>
      </c>
    </row>
    <row r="99" customFormat="false" ht="12.75" hidden="false" customHeight="false" outlineLevel="0" collapsed="false">
      <c r="A99" s="262" t="n">
        <v>93</v>
      </c>
      <c r="B99" s="263" t="s">
        <v>1298</v>
      </c>
      <c r="C99" s="264" t="n">
        <v>304255</v>
      </c>
      <c r="D99" s="263" t="s">
        <v>1341</v>
      </c>
      <c r="E99" s="264" t="n">
        <v>141517</v>
      </c>
      <c r="F99" s="263" t="s">
        <v>1323</v>
      </c>
      <c r="G99" s="264" t="n">
        <v>489908</v>
      </c>
      <c r="H99" s="251" t="s">
        <v>1342</v>
      </c>
      <c r="I99" s="265" t="n">
        <v>48878</v>
      </c>
    </row>
    <row r="100" customFormat="false" ht="12.75" hidden="false" customHeight="false" outlineLevel="0" collapsed="false">
      <c r="A100" s="262" t="n">
        <v>94</v>
      </c>
      <c r="B100" s="263" t="s">
        <v>1295</v>
      </c>
      <c r="C100" s="264" t="n">
        <v>296472</v>
      </c>
      <c r="D100" s="263" t="s">
        <v>1343</v>
      </c>
      <c r="E100" s="264" t="n">
        <v>139107</v>
      </c>
      <c r="F100" s="263" t="s">
        <v>1291</v>
      </c>
      <c r="G100" s="264" t="n">
        <v>462553</v>
      </c>
      <c r="H100" s="251" t="s">
        <v>1344</v>
      </c>
      <c r="I100" s="265" t="n">
        <v>48333</v>
      </c>
    </row>
    <row r="101" customFormat="false" ht="12.75" hidden="false" customHeight="false" outlineLevel="0" collapsed="false">
      <c r="A101" s="262" t="n">
        <v>95</v>
      </c>
      <c r="B101" s="263" t="s">
        <v>1287</v>
      </c>
      <c r="C101" s="264" t="n">
        <v>294075</v>
      </c>
      <c r="D101" s="263" t="s">
        <v>1278</v>
      </c>
      <c r="E101" s="264" t="n">
        <v>132139</v>
      </c>
      <c r="F101" s="263" t="s">
        <v>1286</v>
      </c>
      <c r="G101" s="264" t="n">
        <v>435273</v>
      </c>
      <c r="H101" s="251" t="s">
        <v>1345</v>
      </c>
      <c r="I101" s="265" t="n">
        <v>48110</v>
      </c>
    </row>
    <row r="102" customFormat="false" ht="12.75" hidden="false" customHeight="false" outlineLevel="0" collapsed="false">
      <c r="A102" s="262" t="n">
        <v>96</v>
      </c>
      <c r="B102" s="263" t="s">
        <v>1316</v>
      </c>
      <c r="C102" s="264" t="n">
        <v>238864</v>
      </c>
      <c r="D102" s="263" t="s">
        <v>1346</v>
      </c>
      <c r="E102" s="264" t="n">
        <v>124941</v>
      </c>
      <c r="F102" s="263" t="s">
        <v>1298</v>
      </c>
      <c r="G102" s="264" t="n">
        <v>422849</v>
      </c>
      <c r="H102" s="251" t="s">
        <v>1347</v>
      </c>
      <c r="I102" s="265" t="n">
        <v>46811</v>
      </c>
    </row>
    <row r="103" customFormat="false" ht="12.75" hidden="false" customHeight="false" outlineLevel="0" collapsed="false">
      <c r="A103" s="262" t="n">
        <v>97</v>
      </c>
      <c r="B103" s="263" t="s">
        <v>1310</v>
      </c>
      <c r="C103" s="264" t="n">
        <v>205008</v>
      </c>
      <c r="D103" s="263" t="s">
        <v>1348</v>
      </c>
      <c r="E103" s="264" t="n">
        <v>120218</v>
      </c>
      <c r="F103" s="263" t="s">
        <v>1332</v>
      </c>
      <c r="G103" s="264" t="n">
        <v>419003</v>
      </c>
      <c r="H103" s="251" t="s">
        <v>1349</v>
      </c>
      <c r="I103" s="265" t="n">
        <v>45806</v>
      </c>
    </row>
    <row r="104" customFormat="false" ht="12.75" hidden="false" customHeight="false" outlineLevel="0" collapsed="false">
      <c r="A104" s="262" t="n">
        <v>98</v>
      </c>
      <c r="B104" s="263" t="s">
        <v>1317</v>
      </c>
      <c r="C104" s="264" t="n">
        <v>201985</v>
      </c>
      <c r="D104" s="263" t="s">
        <v>1298</v>
      </c>
      <c r="E104" s="264" t="n">
        <v>118594</v>
      </c>
      <c r="F104" s="263" t="s">
        <v>1284</v>
      </c>
      <c r="G104" s="264" t="n">
        <v>417768</v>
      </c>
      <c r="H104" s="251" t="s">
        <v>1350</v>
      </c>
      <c r="I104" s="265" t="n">
        <v>40946</v>
      </c>
    </row>
    <row r="105" customFormat="false" ht="12.75" hidden="false" customHeight="false" outlineLevel="0" collapsed="false">
      <c r="A105" s="262" t="n">
        <v>99</v>
      </c>
      <c r="B105" s="263" t="s">
        <v>1300</v>
      </c>
      <c r="C105" s="264" t="n">
        <v>185113</v>
      </c>
      <c r="D105" s="263" t="s">
        <v>1317</v>
      </c>
      <c r="E105" s="264" t="n">
        <v>117144</v>
      </c>
      <c r="F105" s="263" t="s">
        <v>1293</v>
      </c>
      <c r="G105" s="264" t="n">
        <v>397700</v>
      </c>
      <c r="H105" s="251" t="s">
        <v>1351</v>
      </c>
      <c r="I105" s="265" t="n">
        <v>39886</v>
      </c>
    </row>
    <row r="106" customFormat="false" ht="12.75" hidden="false" customHeight="false" outlineLevel="0" collapsed="false">
      <c r="A106" s="262" t="n">
        <v>100</v>
      </c>
      <c r="B106" s="263" t="s">
        <v>1303</v>
      </c>
      <c r="C106" s="264" t="n">
        <v>181703</v>
      </c>
      <c r="D106" s="263" t="s">
        <v>1352</v>
      </c>
      <c r="E106" s="264" t="n">
        <v>105635</v>
      </c>
      <c r="F106" s="263" t="s">
        <v>1336</v>
      </c>
      <c r="G106" s="264" t="n">
        <v>376239</v>
      </c>
      <c r="H106" s="251" t="s">
        <v>1343</v>
      </c>
      <c r="I106" s="265" t="n">
        <v>35225</v>
      </c>
    </row>
    <row r="107" customFormat="false" ht="12.75" hidden="false" customHeight="false" outlineLevel="0" collapsed="false">
      <c r="A107" s="262" t="n">
        <v>101</v>
      </c>
      <c r="B107" s="263" t="s">
        <v>1314</v>
      </c>
      <c r="C107" s="264" t="n">
        <v>178090</v>
      </c>
      <c r="D107" s="263" t="s">
        <v>1353</v>
      </c>
      <c r="E107" s="264" t="n">
        <v>103915</v>
      </c>
      <c r="F107" s="263" t="s">
        <v>1295</v>
      </c>
      <c r="G107" s="264" t="n">
        <v>373868</v>
      </c>
      <c r="H107" s="251" t="s">
        <v>1341</v>
      </c>
      <c r="I107" s="265" t="n">
        <v>31159</v>
      </c>
    </row>
    <row r="108" customFormat="false" ht="12.75" hidden="false" customHeight="false" outlineLevel="0" collapsed="false">
      <c r="A108" s="262" t="n">
        <v>102</v>
      </c>
      <c r="B108" s="263" t="s">
        <v>1319</v>
      </c>
      <c r="C108" s="264" t="n">
        <v>177752</v>
      </c>
      <c r="D108" s="263" t="s">
        <v>1354</v>
      </c>
      <c r="E108" s="264" t="n">
        <v>102076</v>
      </c>
      <c r="F108" s="263" t="s">
        <v>1292</v>
      </c>
      <c r="G108" s="264" t="n">
        <v>345045</v>
      </c>
      <c r="H108" s="251" t="s">
        <v>1355</v>
      </c>
      <c r="I108" s="265" t="n">
        <v>29460</v>
      </c>
    </row>
    <row r="109" customFormat="false" ht="12.75" hidden="false" customHeight="false" outlineLevel="0" collapsed="false">
      <c r="A109" s="262" t="n">
        <v>103</v>
      </c>
      <c r="B109" s="263" t="s">
        <v>1343</v>
      </c>
      <c r="C109" s="264" t="n">
        <v>174332</v>
      </c>
      <c r="D109" s="263" t="s">
        <v>1350</v>
      </c>
      <c r="E109" s="264" t="n">
        <v>98508</v>
      </c>
      <c r="F109" s="263" t="s">
        <v>1339</v>
      </c>
      <c r="G109" s="264" t="n">
        <v>320023</v>
      </c>
      <c r="H109" s="251" t="s">
        <v>1353</v>
      </c>
      <c r="I109" s="265" t="n">
        <v>29453</v>
      </c>
    </row>
    <row r="110" customFormat="false" ht="12.75" hidden="false" customHeight="false" outlineLevel="0" collapsed="false">
      <c r="A110" s="262" t="n">
        <v>104</v>
      </c>
      <c r="B110" s="263" t="s">
        <v>1339</v>
      </c>
      <c r="C110" s="264" t="n">
        <v>173199</v>
      </c>
      <c r="D110" s="263" t="s">
        <v>1356</v>
      </c>
      <c r="E110" s="264" t="n">
        <v>97270</v>
      </c>
      <c r="F110" s="263" t="s">
        <v>1317</v>
      </c>
      <c r="G110" s="264" t="n">
        <v>319129</v>
      </c>
      <c r="H110" s="251" t="s">
        <v>1357</v>
      </c>
      <c r="I110" s="265" t="n">
        <v>27817</v>
      </c>
    </row>
    <row r="111" customFormat="false" ht="12.75" hidden="false" customHeight="false" outlineLevel="0" collapsed="false">
      <c r="A111" s="262" t="n">
        <v>105</v>
      </c>
      <c r="B111" s="263" t="s">
        <v>1341</v>
      </c>
      <c r="C111" s="264" t="n">
        <v>172676</v>
      </c>
      <c r="D111" s="263" t="s">
        <v>1291</v>
      </c>
      <c r="E111" s="264" t="n">
        <v>95383</v>
      </c>
      <c r="F111" s="263" t="s">
        <v>1341</v>
      </c>
      <c r="G111" s="264" t="n">
        <v>314193</v>
      </c>
      <c r="H111" s="251" t="s">
        <v>1023</v>
      </c>
      <c r="I111" s="265" t="n">
        <v>26869</v>
      </c>
    </row>
    <row r="112" customFormat="false" ht="12.75" hidden="false" customHeight="false" outlineLevel="0" collapsed="false">
      <c r="A112" s="262" t="n">
        <v>106</v>
      </c>
      <c r="B112" s="263" t="s">
        <v>1336</v>
      </c>
      <c r="C112" s="264" t="n">
        <v>168785</v>
      </c>
      <c r="D112" s="263" t="s">
        <v>1358</v>
      </c>
      <c r="E112" s="264" t="n">
        <v>86634</v>
      </c>
      <c r="F112" s="263" t="s">
        <v>1343</v>
      </c>
      <c r="G112" s="264" t="n">
        <v>313439</v>
      </c>
      <c r="H112" s="251" t="s">
        <v>1339</v>
      </c>
      <c r="I112" s="265" t="n">
        <v>26375</v>
      </c>
    </row>
    <row r="113" customFormat="false" ht="12.75" hidden="false" customHeight="false" outlineLevel="0" collapsed="false">
      <c r="A113" s="262" t="n">
        <v>107</v>
      </c>
      <c r="B113" s="263" t="s">
        <v>1301</v>
      </c>
      <c r="C113" s="264" t="n">
        <v>164012</v>
      </c>
      <c r="D113" s="263" t="s">
        <v>1359</v>
      </c>
      <c r="E113" s="264" t="n">
        <v>84164</v>
      </c>
      <c r="F113" s="263" t="s">
        <v>1287</v>
      </c>
      <c r="G113" s="264" t="n">
        <v>308334</v>
      </c>
      <c r="H113" s="251" t="s">
        <v>1360</v>
      </c>
      <c r="I113" s="265" t="n">
        <v>25812</v>
      </c>
    </row>
    <row r="114" customFormat="false" ht="12.75" hidden="false" customHeight="false" outlineLevel="0" collapsed="false">
      <c r="A114" s="262" t="n">
        <v>108</v>
      </c>
      <c r="B114" s="263" t="s">
        <v>1304</v>
      </c>
      <c r="C114" s="264" t="n">
        <v>153670</v>
      </c>
      <c r="D114" s="263" t="s">
        <v>1347</v>
      </c>
      <c r="E114" s="264" t="n">
        <v>81811</v>
      </c>
      <c r="F114" s="263" t="s">
        <v>1310</v>
      </c>
      <c r="G114" s="264" t="n">
        <v>284802</v>
      </c>
      <c r="H114" s="251" t="s">
        <v>1361</v>
      </c>
      <c r="I114" s="265" t="n">
        <v>25474</v>
      </c>
    </row>
    <row r="115" customFormat="false" ht="12.75" hidden="false" customHeight="false" outlineLevel="0" collapsed="false">
      <c r="A115" s="262" t="n">
        <v>109</v>
      </c>
      <c r="B115" s="263" t="s">
        <v>1302</v>
      </c>
      <c r="C115" s="264" t="n">
        <v>150030</v>
      </c>
      <c r="D115" s="263" t="s">
        <v>1310</v>
      </c>
      <c r="E115" s="264" t="n">
        <v>79794</v>
      </c>
      <c r="F115" s="263" t="s">
        <v>1314</v>
      </c>
      <c r="G115" s="264" t="n">
        <v>255610</v>
      </c>
      <c r="H115" s="251" t="s">
        <v>1362</v>
      </c>
      <c r="I115" s="265" t="n">
        <v>24552</v>
      </c>
    </row>
    <row r="116" customFormat="false" ht="12.75" hidden="false" customHeight="false" outlineLevel="0" collapsed="false">
      <c r="A116" s="262" t="n">
        <v>110</v>
      </c>
      <c r="B116" s="263" t="s">
        <v>1181</v>
      </c>
      <c r="C116" s="264" t="n">
        <v>149613</v>
      </c>
      <c r="D116" s="263" t="s">
        <v>1338</v>
      </c>
      <c r="E116" s="264" t="n">
        <v>78401</v>
      </c>
      <c r="F116" s="263" t="s">
        <v>1350</v>
      </c>
      <c r="G116" s="264" t="n">
        <v>237962</v>
      </c>
      <c r="H116" s="251" t="s">
        <v>1003</v>
      </c>
      <c r="I116" s="265" t="n">
        <v>23949</v>
      </c>
    </row>
    <row r="117" customFormat="false" ht="12.75" hidden="false" customHeight="false" outlineLevel="0" collapsed="false">
      <c r="A117" s="262" t="n">
        <v>111</v>
      </c>
      <c r="B117" s="263" t="s">
        <v>1294</v>
      </c>
      <c r="C117" s="264" t="n">
        <v>145982</v>
      </c>
      <c r="D117" s="263" t="s">
        <v>1314</v>
      </c>
      <c r="E117" s="264" t="n">
        <v>77520</v>
      </c>
      <c r="F117" s="263" t="s">
        <v>1353</v>
      </c>
      <c r="G117" s="264" t="n">
        <v>237283</v>
      </c>
      <c r="H117" s="251" t="s">
        <v>1359</v>
      </c>
      <c r="I117" s="265" t="n">
        <v>23771</v>
      </c>
    </row>
    <row r="118" customFormat="false" ht="12.75" hidden="false" customHeight="false" outlineLevel="0" collapsed="false">
      <c r="A118" s="262" t="n">
        <v>112</v>
      </c>
      <c r="B118" s="263" t="s">
        <v>1309</v>
      </c>
      <c r="C118" s="264" t="n">
        <v>139794</v>
      </c>
      <c r="D118" s="263" t="s">
        <v>1295</v>
      </c>
      <c r="E118" s="264" t="n">
        <v>77396</v>
      </c>
      <c r="F118" s="263" t="s">
        <v>1303</v>
      </c>
      <c r="G118" s="264" t="n">
        <v>222954</v>
      </c>
      <c r="H118" s="251" t="s">
        <v>1363</v>
      </c>
      <c r="I118" s="265" t="n">
        <v>20739</v>
      </c>
    </row>
    <row r="119" customFormat="false" ht="12.75" hidden="false" customHeight="false" outlineLevel="0" collapsed="false">
      <c r="A119" s="262" t="n">
        <v>113</v>
      </c>
      <c r="B119" s="263" t="s">
        <v>1350</v>
      </c>
      <c r="C119" s="264" t="n">
        <v>139454</v>
      </c>
      <c r="D119" s="263" t="s">
        <v>1335</v>
      </c>
      <c r="E119" s="264" t="n">
        <v>75835</v>
      </c>
      <c r="F119" s="263" t="s">
        <v>1347</v>
      </c>
      <c r="G119" s="264" t="n">
        <v>210433</v>
      </c>
      <c r="H119" s="251" t="s">
        <v>1325</v>
      </c>
      <c r="I119" s="265" t="n">
        <v>20534</v>
      </c>
    </row>
    <row r="120" customFormat="false" ht="12.75" hidden="false" customHeight="false" outlineLevel="0" collapsed="false">
      <c r="A120" s="262" t="n">
        <v>114</v>
      </c>
      <c r="B120" s="263" t="s">
        <v>1321</v>
      </c>
      <c r="C120" s="264" t="n">
        <v>138056</v>
      </c>
      <c r="D120" s="263" t="s">
        <v>1293</v>
      </c>
      <c r="E120" s="264" t="n">
        <v>75597</v>
      </c>
      <c r="F120" s="263" t="s">
        <v>1338</v>
      </c>
      <c r="G120" s="264" t="n">
        <v>207736</v>
      </c>
      <c r="H120" s="251" t="s">
        <v>1364</v>
      </c>
      <c r="I120" s="265" t="n">
        <v>18984</v>
      </c>
    </row>
    <row r="121" customFormat="false" ht="12.75" hidden="false" customHeight="false" outlineLevel="0" collapsed="false">
      <c r="A121" s="262" t="n">
        <v>115</v>
      </c>
      <c r="B121" s="263" t="s">
        <v>1307</v>
      </c>
      <c r="C121" s="264" t="n">
        <v>133668</v>
      </c>
      <c r="D121" s="263" t="s">
        <v>1365</v>
      </c>
      <c r="E121" s="264" t="n">
        <v>74093</v>
      </c>
      <c r="F121" s="263" t="s">
        <v>1335</v>
      </c>
      <c r="G121" s="264" t="n">
        <v>205633</v>
      </c>
      <c r="H121" s="251" t="s">
        <v>1366</v>
      </c>
      <c r="I121" s="265" t="n">
        <v>16513</v>
      </c>
    </row>
    <row r="122" customFormat="false" ht="12.75" hidden="false" customHeight="false" outlineLevel="0" collapsed="false">
      <c r="A122" s="262" t="n">
        <v>116</v>
      </c>
      <c r="B122" s="263" t="s">
        <v>1353</v>
      </c>
      <c r="C122" s="264" t="n">
        <v>133368</v>
      </c>
      <c r="D122" s="263" t="s">
        <v>1367</v>
      </c>
      <c r="E122" s="264" t="n">
        <v>73028</v>
      </c>
      <c r="F122" s="263" t="s">
        <v>1348</v>
      </c>
      <c r="G122" s="264" t="n">
        <v>202977</v>
      </c>
      <c r="H122" s="251" t="s">
        <v>1368</v>
      </c>
      <c r="I122" s="265" t="n">
        <v>15746</v>
      </c>
    </row>
    <row r="123" customFormat="false" ht="12.75" hidden="false" customHeight="false" outlineLevel="0" collapsed="false">
      <c r="A123" s="262" t="n">
        <v>117</v>
      </c>
      <c r="B123" s="263" t="s">
        <v>1335</v>
      </c>
      <c r="C123" s="264" t="n">
        <v>129798</v>
      </c>
      <c r="D123" s="263" t="s">
        <v>1369</v>
      </c>
      <c r="E123" s="264" t="n">
        <v>69133</v>
      </c>
      <c r="F123" s="263" t="s">
        <v>1359</v>
      </c>
      <c r="G123" s="264" t="n">
        <v>192099</v>
      </c>
      <c r="H123" s="251" t="s">
        <v>1370</v>
      </c>
      <c r="I123" s="265" t="n">
        <v>13747</v>
      </c>
    </row>
    <row r="124" customFormat="false" ht="12.75" hidden="false" customHeight="false" outlineLevel="0" collapsed="false">
      <c r="A124" s="262" t="n">
        <v>118</v>
      </c>
      <c r="B124" s="263" t="s">
        <v>1338</v>
      </c>
      <c r="C124" s="264" t="n">
        <v>129335</v>
      </c>
      <c r="D124" s="263" t="s">
        <v>1327</v>
      </c>
      <c r="E124" s="264" t="n">
        <v>60915</v>
      </c>
      <c r="F124" s="263" t="s">
        <v>1346</v>
      </c>
      <c r="G124" s="264" t="n">
        <v>188470</v>
      </c>
      <c r="H124" s="251" t="s">
        <v>1371</v>
      </c>
      <c r="I124" s="265" t="n">
        <v>11087</v>
      </c>
    </row>
    <row r="125" customFormat="false" ht="12.75" hidden="false" customHeight="false" outlineLevel="0" collapsed="false">
      <c r="A125" s="262" t="n">
        <v>119</v>
      </c>
      <c r="B125" s="263" t="s">
        <v>1347</v>
      </c>
      <c r="C125" s="264" t="n">
        <v>128622</v>
      </c>
      <c r="D125" s="263" t="s">
        <v>1270</v>
      </c>
      <c r="E125" s="264" t="n">
        <v>50961</v>
      </c>
      <c r="F125" s="263" t="s">
        <v>1300</v>
      </c>
      <c r="G125" s="264" t="n">
        <v>186039</v>
      </c>
      <c r="H125" s="251" t="s">
        <v>1372</v>
      </c>
      <c r="I125" s="265" t="n">
        <v>10589</v>
      </c>
    </row>
    <row r="126" customFormat="false" ht="12.75" hidden="false" customHeight="false" outlineLevel="0" collapsed="false">
      <c r="A126" s="262" t="n">
        <v>120</v>
      </c>
      <c r="B126" s="263" t="s">
        <v>1311</v>
      </c>
      <c r="C126" s="264" t="n">
        <v>128505</v>
      </c>
      <c r="D126" s="263" t="s">
        <v>1373</v>
      </c>
      <c r="E126" s="264" t="n">
        <v>50388</v>
      </c>
      <c r="F126" s="263" t="s">
        <v>1301</v>
      </c>
      <c r="G126" s="264" t="n">
        <v>182708</v>
      </c>
      <c r="H126" s="251" t="s">
        <v>1374</v>
      </c>
      <c r="I126" s="265" t="n">
        <v>10428</v>
      </c>
    </row>
    <row r="127" customFormat="false" ht="12.75" hidden="false" customHeight="false" outlineLevel="0" collapsed="false">
      <c r="A127" s="262" t="n">
        <v>121</v>
      </c>
      <c r="B127" s="263" t="s">
        <v>1332</v>
      </c>
      <c r="C127" s="264" t="n">
        <v>124392</v>
      </c>
      <c r="D127" s="263" t="s">
        <v>1375</v>
      </c>
      <c r="E127" s="264" t="n">
        <v>49243</v>
      </c>
      <c r="F127" s="263" t="s">
        <v>1358</v>
      </c>
      <c r="G127" s="264" t="n">
        <v>181651</v>
      </c>
      <c r="H127" s="251" t="s">
        <v>1376</v>
      </c>
      <c r="I127" s="265" t="n">
        <v>10184</v>
      </c>
    </row>
    <row r="128" customFormat="false" ht="12.75" hidden="false" customHeight="false" outlineLevel="0" collapsed="false">
      <c r="A128" s="262" t="n">
        <v>122</v>
      </c>
      <c r="B128" s="263" t="s">
        <v>1327</v>
      </c>
      <c r="C128" s="264" t="n">
        <v>119841</v>
      </c>
      <c r="D128" s="263" t="s">
        <v>1266</v>
      </c>
      <c r="E128" s="264" t="n">
        <v>47090</v>
      </c>
      <c r="F128" s="263" t="s">
        <v>1327</v>
      </c>
      <c r="G128" s="264" t="n">
        <v>180756</v>
      </c>
      <c r="H128" s="251" t="s">
        <v>1377</v>
      </c>
      <c r="I128" s="265" t="n">
        <v>10085</v>
      </c>
    </row>
    <row r="129" customFormat="false" ht="12.75" hidden="false" customHeight="false" outlineLevel="0" collapsed="false">
      <c r="A129" s="262" t="n">
        <v>123</v>
      </c>
      <c r="B129" s="263" t="s">
        <v>1359</v>
      </c>
      <c r="C129" s="264" t="n">
        <v>107935</v>
      </c>
      <c r="D129" s="263" t="s">
        <v>1326</v>
      </c>
      <c r="E129" s="264" t="n">
        <v>44692</v>
      </c>
      <c r="F129" s="263" t="s">
        <v>1304</v>
      </c>
      <c r="G129" s="264" t="n">
        <v>170607</v>
      </c>
      <c r="H129" s="251" t="s">
        <v>1378</v>
      </c>
      <c r="I129" s="265" t="n">
        <v>9593</v>
      </c>
    </row>
    <row r="130" customFormat="false" ht="12.75" hidden="false" customHeight="false" outlineLevel="0" collapsed="false">
      <c r="A130" s="262" t="n">
        <v>124</v>
      </c>
      <c r="B130" s="263" t="s">
        <v>1326</v>
      </c>
      <c r="C130" s="264" t="n">
        <v>105011</v>
      </c>
      <c r="D130" s="263" t="s">
        <v>1303</v>
      </c>
      <c r="E130" s="264" t="n">
        <v>41251</v>
      </c>
      <c r="F130" s="263" t="s">
        <v>1302</v>
      </c>
      <c r="G130" s="264" t="n">
        <v>159361</v>
      </c>
      <c r="H130" s="251" t="s">
        <v>1379</v>
      </c>
      <c r="I130" s="265" t="n">
        <v>8863</v>
      </c>
    </row>
    <row r="131" customFormat="false" ht="12.75" hidden="false" customHeight="false" outlineLevel="0" collapsed="false">
      <c r="A131" s="262" t="n">
        <v>125</v>
      </c>
      <c r="B131" s="263" t="s">
        <v>1318</v>
      </c>
      <c r="C131" s="264" t="n">
        <v>98352</v>
      </c>
      <c r="D131" s="263" t="s">
        <v>1380</v>
      </c>
      <c r="E131" s="264" t="n">
        <v>40246</v>
      </c>
      <c r="F131" s="263" t="s">
        <v>1354</v>
      </c>
      <c r="G131" s="264" t="n">
        <v>157411</v>
      </c>
      <c r="H131" s="251" t="s">
        <v>1373</v>
      </c>
      <c r="I131" s="265" t="n">
        <v>8637</v>
      </c>
    </row>
    <row r="132" customFormat="false" ht="12.75" hidden="false" customHeight="false" outlineLevel="0" collapsed="false">
      <c r="A132" s="262" t="n">
        <v>126</v>
      </c>
      <c r="B132" s="263" t="s">
        <v>1358</v>
      </c>
      <c r="C132" s="264" t="n">
        <v>95017</v>
      </c>
      <c r="D132" s="263" t="s">
        <v>1331</v>
      </c>
      <c r="E132" s="264" t="n">
        <v>38952</v>
      </c>
      <c r="F132" s="263" t="s">
        <v>1309</v>
      </c>
      <c r="G132" s="264" t="n">
        <v>151075</v>
      </c>
      <c r="H132" s="251" t="s">
        <v>1381</v>
      </c>
      <c r="I132" s="265" t="n">
        <v>8387</v>
      </c>
    </row>
    <row r="133" customFormat="false" ht="12.75" hidden="false" customHeight="false" outlineLevel="0" collapsed="false">
      <c r="A133" s="262" t="n">
        <v>127</v>
      </c>
      <c r="B133" s="263" t="s">
        <v>1331</v>
      </c>
      <c r="C133" s="264" t="n">
        <v>94338</v>
      </c>
      <c r="D133" s="263" t="s">
        <v>1292</v>
      </c>
      <c r="E133" s="264" t="n">
        <v>37653</v>
      </c>
      <c r="F133" s="263" t="s">
        <v>1326</v>
      </c>
      <c r="G133" s="264" t="n">
        <v>149703</v>
      </c>
      <c r="H133" s="251" t="s">
        <v>1358</v>
      </c>
      <c r="I133" s="265" t="n">
        <v>8383</v>
      </c>
    </row>
    <row r="134" customFormat="false" ht="12.75" hidden="false" customHeight="false" outlineLevel="0" collapsed="false">
      <c r="A134" s="262" t="n">
        <v>128</v>
      </c>
      <c r="B134" s="263" t="s">
        <v>1315</v>
      </c>
      <c r="C134" s="264" t="n">
        <v>91250</v>
      </c>
      <c r="D134" s="263" t="s">
        <v>1286</v>
      </c>
      <c r="E134" s="264" t="n">
        <v>35718</v>
      </c>
      <c r="F134" s="263" t="s">
        <v>1181</v>
      </c>
      <c r="G134" s="264" t="n">
        <v>149637</v>
      </c>
      <c r="H134" s="251" t="s">
        <v>1375</v>
      </c>
      <c r="I134" s="265" t="n">
        <v>8062</v>
      </c>
    </row>
    <row r="135" customFormat="false" ht="12.75" hidden="false" customHeight="false" outlineLevel="0" collapsed="false">
      <c r="A135" s="262" t="n">
        <v>129</v>
      </c>
      <c r="B135" s="263" t="s">
        <v>1333</v>
      </c>
      <c r="C135" s="264" t="n">
        <v>89032</v>
      </c>
      <c r="D135" s="263" t="s">
        <v>1333</v>
      </c>
      <c r="E135" s="264" t="n">
        <v>34275</v>
      </c>
      <c r="F135" s="263" t="s">
        <v>1352</v>
      </c>
      <c r="G135" s="264" t="n">
        <v>148025</v>
      </c>
      <c r="H135" s="251" t="s">
        <v>1382</v>
      </c>
      <c r="I135" s="265" t="n">
        <v>7265</v>
      </c>
    </row>
    <row r="136" customFormat="false" ht="12.75" hidden="false" customHeight="false" outlineLevel="0" collapsed="false">
      <c r="A136" s="262" t="n">
        <v>130</v>
      </c>
      <c r="B136" s="263" t="s">
        <v>1348</v>
      </c>
      <c r="C136" s="264" t="n">
        <v>82759</v>
      </c>
      <c r="D136" s="263" t="s">
        <v>1383</v>
      </c>
      <c r="E136" s="264" t="n">
        <v>33900</v>
      </c>
      <c r="F136" s="263" t="s">
        <v>1367</v>
      </c>
      <c r="G136" s="264" t="n">
        <v>140601</v>
      </c>
      <c r="H136" s="251" t="s">
        <v>1384</v>
      </c>
      <c r="I136" s="265" t="n">
        <v>7084</v>
      </c>
    </row>
    <row r="137" customFormat="false" ht="12.75" hidden="false" customHeight="false" outlineLevel="0" collapsed="false">
      <c r="A137" s="262" t="n">
        <v>131</v>
      </c>
      <c r="B137" s="263" t="s">
        <v>1320</v>
      </c>
      <c r="C137" s="264" t="n">
        <v>82317</v>
      </c>
      <c r="D137" s="263" t="s">
        <v>1351</v>
      </c>
      <c r="E137" s="264" t="n">
        <v>32287</v>
      </c>
      <c r="F137" s="263" t="s">
        <v>1307</v>
      </c>
      <c r="G137" s="264" t="n">
        <v>136005</v>
      </c>
      <c r="H137" s="251" t="s">
        <v>1385</v>
      </c>
      <c r="I137" s="265" t="n">
        <v>6786</v>
      </c>
    </row>
    <row r="138" customFormat="false" ht="12.75" hidden="false" customHeight="false" outlineLevel="0" collapsed="false">
      <c r="A138" s="262" t="n">
        <v>132</v>
      </c>
      <c r="B138" s="263" t="s">
        <v>1322</v>
      </c>
      <c r="C138" s="264" t="n">
        <v>78707</v>
      </c>
      <c r="D138" s="263" t="s">
        <v>1386</v>
      </c>
      <c r="E138" s="264" t="n">
        <v>31485</v>
      </c>
      <c r="F138" s="263" t="s">
        <v>1311</v>
      </c>
      <c r="G138" s="264" t="n">
        <v>134844</v>
      </c>
      <c r="H138" s="251" t="s">
        <v>1380</v>
      </c>
      <c r="I138" s="265" t="n">
        <v>6621</v>
      </c>
    </row>
    <row r="139" customFormat="false" ht="12.75" hidden="false" customHeight="false" outlineLevel="0" collapsed="false">
      <c r="A139" s="262" t="n">
        <v>133</v>
      </c>
      <c r="B139" s="263" t="s">
        <v>1324</v>
      </c>
      <c r="C139" s="264" t="n">
        <v>77856</v>
      </c>
      <c r="D139" s="263" t="s">
        <v>1284</v>
      </c>
      <c r="E139" s="264" t="n">
        <v>24631</v>
      </c>
      <c r="F139" s="263" t="s">
        <v>1331</v>
      </c>
      <c r="G139" s="264" t="n">
        <v>133290</v>
      </c>
      <c r="H139" s="251" t="s">
        <v>1387</v>
      </c>
      <c r="I139" s="265" t="n">
        <v>6568</v>
      </c>
    </row>
    <row r="140" customFormat="false" ht="12.75" hidden="false" customHeight="false" outlineLevel="0" collapsed="false">
      <c r="A140" s="262" t="n">
        <v>134</v>
      </c>
      <c r="B140" s="263" t="s">
        <v>1329</v>
      </c>
      <c r="C140" s="264" t="n">
        <v>72368</v>
      </c>
      <c r="D140" s="263" t="s">
        <v>1388</v>
      </c>
      <c r="E140" s="264" t="n">
        <v>23655</v>
      </c>
      <c r="F140" s="263" t="s">
        <v>1356</v>
      </c>
      <c r="G140" s="264" t="n">
        <v>131569</v>
      </c>
      <c r="H140" s="251" t="s">
        <v>1389</v>
      </c>
      <c r="I140" s="265" t="n">
        <v>6443</v>
      </c>
    </row>
    <row r="141" customFormat="false" ht="12.75" hidden="false" customHeight="false" outlineLevel="0" collapsed="false">
      <c r="A141" s="262" t="n">
        <v>135</v>
      </c>
      <c r="B141" s="263" t="s">
        <v>1351</v>
      </c>
      <c r="C141" s="264" t="n">
        <v>72173</v>
      </c>
      <c r="D141" s="263" t="s">
        <v>1379</v>
      </c>
      <c r="E141" s="264" t="n">
        <v>19955</v>
      </c>
      <c r="F141" s="263" t="s">
        <v>1333</v>
      </c>
      <c r="G141" s="264" t="n">
        <v>123307</v>
      </c>
      <c r="H141" s="251" t="s">
        <v>1390</v>
      </c>
      <c r="I141" s="265" t="n">
        <v>5022</v>
      </c>
    </row>
    <row r="142" customFormat="false" ht="12.75" hidden="false" customHeight="false" outlineLevel="0" collapsed="false">
      <c r="A142" s="262" t="n">
        <v>136</v>
      </c>
      <c r="B142" s="263" t="s">
        <v>1337</v>
      </c>
      <c r="C142" s="264" t="n">
        <v>71673</v>
      </c>
      <c r="D142" s="263" t="s">
        <v>1363</v>
      </c>
      <c r="E142" s="264" t="n">
        <v>19525</v>
      </c>
      <c r="F142" s="263" t="s">
        <v>1318</v>
      </c>
      <c r="G142" s="264" t="n">
        <v>113597</v>
      </c>
      <c r="H142" s="251" t="s">
        <v>1391</v>
      </c>
      <c r="I142" s="265" t="n">
        <v>4431</v>
      </c>
    </row>
    <row r="143" customFormat="false" ht="12.75" hidden="false" customHeight="false" outlineLevel="0" collapsed="false">
      <c r="A143" s="262" t="n">
        <v>137</v>
      </c>
      <c r="B143" s="263" t="s">
        <v>1323</v>
      </c>
      <c r="C143" s="264" t="n">
        <v>68664</v>
      </c>
      <c r="D143" s="263" t="s">
        <v>1301</v>
      </c>
      <c r="E143" s="264" t="n">
        <v>18696</v>
      </c>
      <c r="F143" s="263" t="s">
        <v>1373</v>
      </c>
      <c r="G143" s="264" t="n">
        <v>109413</v>
      </c>
      <c r="H143" s="251" t="s">
        <v>1392</v>
      </c>
      <c r="I143" s="265" t="n">
        <v>4007</v>
      </c>
    </row>
    <row r="144" customFormat="false" ht="12.75" hidden="false" customHeight="false" outlineLevel="0" collapsed="false">
      <c r="A144" s="262" t="n">
        <v>138</v>
      </c>
      <c r="B144" s="263" t="s">
        <v>1367</v>
      </c>
      <c r="C144" s="264" t="n">
        <v>67573</v>
      </c>
      <c r="D144" s="263" t="s">
        <v>1337</v>
      </c>
      <c r="E144" s="264" t="n">
        <v>18419</v>
      </c>
      <c r="F144" s="263" t="s">
        <v>1365</v>
      </c>
      <c r="G144" s="264" t="n">
        <v>108728</v>
      </c>
      <c r="H144" s="251" t="s">
        <v>1393</v>
      </c>
      <c r="I144" s="265" t="n">
        <v>4001</v>
      </c>
    </row>
    <row r="145" customFormat="false" ht="12.75" hidden="false" customHeight="false" outlineLevel="0" collapsed="false">
      <c r="A145" s="262" t="n">
        <v>139</v>
      </c>
      <c r="B145" s="263" t="s">
        <v>1346</v>
      </c>
      <c r="C145" s="264" t="n">
        <v>63529</v>
      </c>
      <c r="D145" s="263" t="s">
        <v>1263</v>
      </c>
      <c r="E145" s="264" t="n">
        <v>17237</v>
      </c>
      <c r="F145" s="263" t="s">
        <v>1375</v>
      </c>
      <c r="G145" s="264" t="n">
        <v>106548</v>
      </c>
      <c r="H145" s="251" t="s">
        <v>1177</v>
      </c>
      <c r="I145" s="265" t="n">
        <v>3386</v>
      </c>
    </row>
    <row r="146" customFormat="false" ht="12.75" hidden="false" customHeight="false" outlineLevel="0" collapsed="false">
      <c r="A146" s="262" t="n">
        <v>140</v>
      </c>
      <c r="B146" s="263" t="s">
        <v>1334</v>
      </c>
      <c r="C146" s="264" t="n">
        <v>61257</v>
      </c>
      <c r="D146" s="263" t="s">
        <v>1304</v>
      </c>
      <c r="E146" s="264" t="n">
        <v>16937</v>
      </c>
      <c r="F146" s="263" t="s">
        <v>1351</v>
      </c>
      <c r="G146" s="264" t="n">
        <v>104460</v>
      </c>
      <c r="H146" s="251" t="s">
        <v>1394</v>
      </c>
      <c r="I146" s="265" t="n">
        <v>2247</v>
      </c>
    </row>
    <row r="147" customFormat="false" ht="12.75" hidden="false" customHeight="false" outlineLevel="0" collapsed="false">
      <c r="A147" s="262" t="n">
        <v>141</v>
      </c>
      <c r="B147" s="263" t="s">
        <v>1373</v>
      </c>
      <c r="C147" s="264" t="n">
        <v>59025</v>
      </c>
      <c r="D147" s="263" t="s">
        <v>1329</v>
      </c>
      <c r="E147" s="264" t="n">
        <v>15540</v>
      </c>
      <c r="F147" s="263" t="s">
        <v>1315</v>
      </c>
      <c r="G147" s="264" t="n">
        <v>91612</v>
      </c>
      <c r="H147" s="251" t="s">
        <v>1395</v>
      </c>
      <c r="I147" s="265" t="n">
        <v>2135</v>
      </c>
    </row>
    <row r="148" customFormat="false" ht="12.75" hidden="false" customHeight="false" outlineLevel="0" collapsed="false">
      <c r="A148" s="262" t="n">
        <v>142</v>
      </c>
      <c r="B148" s="263" t="s">
        <v>1375</v>
      </c>
      <c r="C148" s="264" t="n">
        <v>57305</v>
      </c>
      <c r="D148" s="263" t="s">
        <v>1318</v>
      </c>
      <c r="E148" s="264" t="n">
        <v>15245</v>
      </c>
      <c r="F148" s="263" t="s">
        <v>1369</v>
      </c>
      <c r="G148" s="264" t="n">
        <v>90424</v>
      </c>
      <c r="H148" s="251" t="s">
        <v>1396</v>
      </c>
      <c r="I148" s="265" t="n">
        <v>1875</v>
      </c>
    </row>
    <row r="149" customFormat="false" ht="12.75" hidden="false" customHeight="false" outlineLevel="0" collapsed="false">
      <c r="A149" s="262" t="n">
        <v>143</v>
      </c>
      <c r="B149" s="263" t="s">
        <v>1354</v>
      </c>
      <c r="C149" s="264" t="n">
        <v>55335</v>
      </c>
      <c r="D149" s="263" t="s">
        <v>1397</v>
      </c>
      <c r="E149" s="264" t="n">
        <v>14872</v>
      </c>
      <c r="F149" s="263" t="s">
        <v>1337</v>
      </c>
      <c r="G149" s="264" t="n">
        <v>90092</v>
      </c>
      <c r="H149" s="251" t="s">
        <v>1398</v>
      </c>
      <c r="I149" s="265" t="n">
        <v>1487</v>
      </c>
    </row>
    <row r="150" customFormat="false" ht="12.75" hidden="false" customHeight="false" outlineLevel="0" collapsed="false">
      <c r="A150" s="262" t="n">
        <v>144</v>
      </c>
      <c r="B150" s="263" t="s">
        <v>1344</v>
      </c>
      <c r="C150" s="264" t="n">
        <v>51428</v>
      </c>
      <c r="D150" s="263" t="s">
        <v>1287</v>
      </c>
      <c r="E150" s="264" t="n">
        <v>14259</v>
      </c>
      <c r="F150" s="263" t="s">
        <v>1329</v>
      </c>
      <c r="G150" s="264" t="n">
        <v>87908</v>
      </c>
      <c r="H150" s="251" t="s">
        <v>1399</v>
      </c>
      <c r="I150" s="265" t="n">
        <v>1474</v>
      </c>
    </row>
    <row r="151" customFormat="false" ht="12.75" hidden="false" customHeight="false" outlineLevel="0" collapsed="false">
      <c r="A151" s="262" t="n">
        <v>145</v>
      </c>
      <c r="B151" s="263" t="s">
        <v>1340</v>
      </c>
      <c r="C151" s="264" t="n">
        <v>49976</v>
      </c>
      <c r="D151" s="263" t="s">
        <v>1400</v>
      </c>
      <c r="E151" s="264" t="n">
        <v>14122</v>
      </c>
      <c r="F151" s="263" t="s">
        <v>1380</v>
      </c>
      <c r="G151" s="264" t="n">
        <v>87113</v>
      </c>
      <c r="H151" s="251" t="s">
        <v>1401</v>
      </c>
      <c r="I151" s="265" t="n">
        <v>1393</v>
      </c>
    </row>
    <row r="152" customFormat="false" ht="12.75" hidden="false" customHeight="false" outlineLevel="0" collapsed="false">
      <c r="A152" s="262" t="n">
        <v>146</v>
      </c>
      <c r="B152" s="263" t="s">
        <v>1342</v>
      </c>
      <c r="C152" s="264" t="n">
        <v>49444</v>
      </c>
      <c r="D152" s="263" t="s">
        <v>1402</v>
      </c>
      <c r="E152" s="264" t="n">
        <v>13922</v>
      </c>
      <c r="F152" s="263" t="s">
        <v>1320</v>
      </c>
      <c r="G152" s="264" t="n">
        <v>85736</v>
      </c>
      <c r="H152" s="251" t="s">
        <v>1403</v>
      </c>
      <c r="I152" s="265" t="n">
        <v>1339</v>
      </c>
    </row>
    <row r="153" customFormat="false" ht="12.75" hidden="false" customHeight="false" outlineLevel="0" collapsed="false">
      <c r="A153" s="262" t="n">
        <v>147</v>
      </c>
      <c r="B153" s="263" t="s">
        <v>1345</v>
      </c>
      <c r="C153" s="264" t="n">
        <v>48123</v>
      </c>
      <c r="D153" s="263" t="s">
        <v>1371</v>
      </c>
      <c r="E153" s="264" t="n">
        <v>12326</v>
      </c>
      <c r="F153" s="263" t="s">
        <v>1324</v>
      </c>
      <c r="G153" s="264" t="n">
        <v>84623</v>
      </c>
      <c r="H153" s="251" t="s">
        <v>1404</v>
      </c>
      <c r="I153" s="265" t="n">
        <v>1266</v>
      </c>
    </row>
    <row r="154" customFormat="false" ht="12.75" hidden="false" customHeight="false" outlineLevel="0" collapsed="false">
      <c r="A154" s="262" t="n">
        <v>148</v>
      </c>
      <c r="B154" s="263" t="s">
        <v>1380</v>
      </c>
      <c r="C154" s="264" t="n">
        <v>46867</v>
      </c>
      <c r="D154" s="263" t="s">
        <v>1372</v>
      </c>
      <c r="E154" s="264" t="n">
        <v>12004</v>
      </c>
      <c r="F154" s="263" t="s">
        <v>1322</v>
      </c>
      <c r="G154" s="264" t="n">
        <v>81563</v>
      </c>
      <c r="H154" s="251" t="s">
        <v>1405</v>
      </c>
      <c r="I154" s="265" t="n">
        <v>1168</v>
      </c>
    </row>
    <row r="155" customFormat="false" ht="12.75" hidden="false" customHeight="false" outlineLevel="0" collapsed="false">
      <c r="A155" s="262" t="n">
        <v>149</v>
      </c>
      <c r="B155" s="263" t="s">
        <v>1349</v>
      </c>
      <c r="C155" s="264" t="n">
        <v>46280</v>
      </c>
      <c r="D155" s="263" t="s">
        <v>1357</v>
      </c>
      <c r="E155" s="264" t="n">
        <v>11902</v>
      </c>
      <c r="F155" s="263" t="s">
        <v>1334</v>
      </c>
      <c r="G155" s="264" t="n">
        <v>68095</v>
      </c>
      <c r="H155" s="251" t="s">
        <v>1406</v>
      </c>
      <c r="I155" s="265" t="n">
        <v>1022</v>
      </c>
    </row>
    <row r="156" customFormat="false" ht="12.75" hidden="false" customHeight="false" outlineLevel="0" collapsed="false">
      <c r="A156" s="262" t="n">
        <v>150</v>
      </c>
      <c r="B156" s="263" t="s">
        <v>1306</v>
      </c>
      <c r="C156" s="264" t="n">
        <v>44813</v>
      </c>
      <c r="D156" s="263" t="s">
        <v>1309</v>
      </c>
      <c r="E156" s="264" t="n">
        <v>11281</v>
      </c>
      <c r="F156" s="263" t="s">
        <v>1383</v>
      </c>
      <c r="G156" s="264" t="n">
        <v>64514</v>
      </c>
      <c r="H156" s="251" t="s">
        <v>1407</v>
      </c>
      <c r="I156" s="265" t="n">
        <v>880</v>
      </c>
    </row>
    <row r="157" customFormat="false" ht="12.75" hidden="false" customHeight="false" outlineLevel="0" collapsed="false">
      <c r="A157" s="262" t="n">
        <v>151</v>
      </c>
      <c r="B157" s="263" t="s">
        <v>1352</v>
      </c>
      <c r="C157" s="264" t="n">
        <v>42390</v>
      </c>
      <c r="D157" s="263" t="s">
        <v>1370</v>
      </c>
      <c r="E157" s="264" t="n">
        <v>9494</v>
      </c>
      <c r="F157" s="263" t="s">
        <v>1363</v>
      </c>
      <c r="G157" s="264" t="n">
        <v>59789</v>
      </c>
      <c r="H157" s="251" t="s">
        <v>1408</v>
      </c>
      <c r="I157" s="265" t="n">
        <v>848</v>
      </c>
    </row>
    <row r="158" customFormat="false" ht="12.75" hidden="false" customHeight="false" outlineLevel="0" collapsed="false">
      <c r="A158" s="262" t="n">
        <v>152</v>
      </c>
      <c r="B158" s="263" t="s">
        <v>1363</v>
      </c>
      <c r="C158" s="264" t="n">
        <v>40264</v>
      </c>
      <c r="D158" s="263" t="s">
        <v>1302</v>
      </c>
      <c r="E158" s="264" t="n">
        <v>9331</v>
      </c>
      <c r="F158" s="263" t="s">
        <v>1344</v>
      </c>
      <c r="G158" s="264" t="n">
        <v>54523</v>
      </c>
      <c r="H158" s="251" t="s">
        <v>1409</v>
      </c>
      <c r="I158" s="265" t="n">
        <v>643</v>
      </c>
    </row>
    <row r="159" customFormat="false" ht="12.75" hidden="false" customHeight="false" outlineLevel="0" collapsed="false">
      <c r="A159" s="262" t="n">
        <v>153</v>
      </c>
      <c r="B159" s="263" t="s">
        <v>1357</v>
      </c>
      <c r="C159" s="264" t="n">
        <v>39719</v>
      </c>
      <c r="D159" s="263" t="s">
        <v>1362</v>
      </c>
      <c r="E159" s="264" t="n">
        <v>9155</v>
      </c>
      <c r="F159" s="263" t="s">
        <v>1386</v>
      </c>
      <c r="G159" s="264" t="n">
        <v>52714</v>
      </c>
      <c r="H159" s="251" t="s">
        <v>1397</v>
      </c>
      <c r="I159" s="265" t="n">
        <v>574</v>
      </c>
    </row>
    <row r="160" customFormat="false" ht="12.75" hidden="false" customHeight="false" outlineLevel="0" collapsed="false">
      <c r="A160" s="262" t="n">
        <v>154</v>
      </c>
      <c r="B160" s="263" t="s">
        <v>1365</v>
      </c>
      <c r="C160" s="264" t="n">
        <v>34635</v>
      </c>
      <c r="D160" s="263" t="s">
        <v>1003</v>
      </c>
      <c r="E160" s="264" t="n">
        <v>7565</v>
      </c>
      <c r="F160" s="263" t="s">
        <v>1357</v>
      </c>
      <c r="G160" s="264" t="n">
        <v>51621</v>
      </c>
      <c r="H160" s="251" t="s">
        <v>1173</v>
      </c>
      <c r="I160" s="265" t="n">
        <v>425</v>
      </c>
    </row>
    <row r="161" customFormat="false" ht="12.75" hidden="false" customHeight="false" outlineLevel="0" collapsed="false">
      <c r="A161" s="262" t="n">
        <v>155</v>
      </c>
      <c r="B161" s="263" t="s">
        <v>1356</v>
      </c>
      <c r="C161" s="264" t="n">
        <v>34299</v>
      </c>
      <c r="D161" s="263" t="s">
        <v>1334</v>
      </c>
      <c r="E161" s="264" t="n">
        <v>6838</v>
      </c>
      <c r="F161" s="263" t="s">
        <v>1340</v>
      </c>
      <c r="G161" s="264" t="n">
        <v>50442</v>
      </c>
      <c r="H161" s="251" t="s">
        <v>1410</v>
      </c>
      <c r="I161" s="265" t="n">
        <v>410</v>
      </c>
    </row>
    <row r="162" customFormat="false" ht="12.75" hidden="false" customHeight="false" outlineLevel="0" collapsed="false">
      <c r="A162" s="262" t="n">
        <v>156</v>
      </c>
      <c r="B162" s="263" t="s">
        <v>1362</v>
      </c>
      <c r="C162" s="264" t="n">
        <v>33707</v>
      </c>
      <c r="D162" s="263" t="s">
        <v>1324</v>
      </c>
      <c r="E162" s="264" t="n">
        <v>6767</v>
      </c>
      <c r="F162" s="263" t="s">
        <v>1342</v>
      </c>
      <c r="G162" s="264" t="n">
        <v>50010</v>
      </c>
      <c r="H162" s="251" t="s">
        <v>1411</v>
      </c>
      <c r="I162" s="265" t="n">
        <v>409</v>
      </c>
    </row>
    <row r="163" customFormat="false" ht="12.75" hidden="false" customHeight="false" outlineLevel="0" collapsed="false">
      <c r="A163" s="262" t="n">
        <v>157</v>
      </c>
      <c r="B163" s="263" t="s">
        <v>1003</v>
      </c>
      <c r="C163" s="264" t="n">
        <v>31514</v>
      </c>
      <c r="D163" s="263" t="s">
        <v>1311</v>
      </c>
      <c r="E163" s="264" t="n">
        <v>6339</v>
      </c>
      <c r="F163" s="263" t="s">
        <v>1379</v>
      </c>
      <c r="G163" s="264" t="n">
        <v>48773</v>
      </c>
      <c r="H163" s="251" t="s">
        <v>1412</v>
      </c>
      <c r="I163" s="265" t="n">
        <v>397</v>
      </c>
    </row>
    <row r="164" customFormat="false" ht="12.75" hidden="false" customHeight="false" outlineLevel="0" collapsed="false">
      <c r="A164" s="262" t="n">
        <v>158</v>
      </c>
      <c r="B164" s="263" t="s">
        <v>1383</v>
      </c>
      <c r="C164" s="264" t="n">
        <v>30614</v>
      </c>
      <c r="D164" s="263" t="s">
        <v>1169</v>
      </c>
      <c r="E164" s="264" t="n">
        <v>5435</v>
      </c>
      <c r="F164" s="263" t="s">
        <v>1345</v>
      </c>
      <c r="G164" s="264" t="n">
        <v>48136</v>
      </c>
      <c r="H164" s="251" t="s">
        <v>1413</v>
      </c>
      <c r="I164" s="265" t="n">
        <v>342</v>
      </c>
    </row>
    <row r="165" customFormat="false" ht="12.75" hidden="false" customHeight="false" outlineLevel="0" collapsed="false">
      <c r="A165" s="262" t="n">
        <v>159</v>
      </c>
      <c r="B165" s="263" t="s">
        <v>1355</v>
      </c>
      <c r="C165" s="264" t="n">
        <v>29905</v>
      </c>
      <c r="D165" s="263" t="s">
        <v>1414</v>
      </c>
      <c r="E165" s="264" t="n">
        <v>4982</v>
      </c>
      <c r="F165" s="263" t="s">
        <v>1349</v>
      </c>
      <c r="G165" s="264" t="n">
        <v>46754</v>
      </c>
      <c r="H165" s="251" t="s">
        <v>1415</v>
      </c>
      <c r="I165" s="265" t="n">
        <v>209</v>
      </c>
    </row>
    <row r="166" customFormat="false" ht="12.75" hidden="false" customHeight="false" outlineLevel="0" collapsed="false">
      <c r="A166" s="262" t="n">
        <v>160</v>
      </c>
      <c r="B166" s="263" t="s">
        <v>1379</v>
      </c>
      <c r="C166" s="264" t="n">
        <v>28818</v>
      </c>
      <c r="D166" s="263" t="s">
        <v>1416</v>
      </c>
      <c r="E166" s="264" t="n">
        <v>4564</v>
      </c>
      <c r="F166" s="263" t="s">
        <v>1362</v>
      </c>
      <c r="G166" s="264" t="n">
        <v>42862</v>
      </c>
      <c r="H166" s="251" t="s">
        <v>1417</v>
      </c>
      <c r="I166" s="265" t="n">
        <v>162</v>
      </c>
    </row>
    <row r="167" customFormat="false" ht="12.75" hidden="false" customHeight="false" outlineLevel="0" collapsed="false">
      <c r="A167" s="262" t="n">
        <v>161</v>
      </c>
      <c r="B167" s="263" t="s">
        <v>1361</v>
      </c>
      <c r="C167" s="264" t="n">
        <v>28406</v>
      </c>
      <c r="D167" s="263" t="s">
        <v>1418</v>
      </c>
      <c r="E167" s="264" t="n">
        <v>4363</v>
      </c>
      <c r="F167" s="263" t="s">
        <v>1003</v>
      </c>
      <c r="G167" s="264" t="n">
        <v>39079</v>
      </c>
      <c r="H167" s="251" t="s">
        <v>1419</v>
      </c>
      <c r="I167" s="265" t="n">
        <v>123</v>
      </c>
    </row>
    <row r="168" customFormat="false" ht="12.75" hidden="false" customHeight="false" outlineLevel="0" collapsed="false">
      <c r="A168" s="262" t="n">
        <v>162</v>
      </c>
      <c r="B168" s="263" t="s">
        <v>1023</v>
      </c>
      <c r="C168" s="264" t="n">
        <v>27006</v>
      </c>
      <c r="D168" s="263" t="s">
        <v>1364</v>
      </c>
      <c r="E168" s="264" t="n">
        <v>3472</v>
      </c>
      <c r="F168" s="263" t="s">
        <v>1371</v>
      </c>
      <c r="G168" s="264" t="n">
        <v>35739</v>
      </c>
      <c r="H168" s="251" t="s">
        <v>1420</v>
      </c>
      <c r="I168" s="265" t="n">
        <v>113</v>
      </c>
    </row>
    <row r="169" customFormat="false" ht="12.75" hidden="false" customHeight="false" outlineLevel="0" collapsed="false">
      <c r="A169" s="262" t="n">
        <v>163</v>
      </c>
      <c r="B169" s="263" t="s">
        <v>1360</v>
      </c>
      <c r="C169" s="264" t="n">
        <v>25912</v>
      </c>
      <c r="D169" s="263" t="s">
        <v>1320</v>
      </c>
      <c r="E169" s="264" t="n">
        <v>3419</v>
      </c>
      <c r="F169" s="263" t="s">
        <v>1372</v>
      </c>
      <c r="G169" s="264" t="n">
        <v>34597</v>
      </c>
      <c r="H169" s="251" t="s">
        <v>1195</v>
      </c>
      <c r="I169" s="265" t="n">
        <v>100</v>
      </c>
    </row>
    <row r="170" customFormat="false" ht="12.75" hidden="false" customHeight="false" outlineLevel="0" collapsed="false">
      <c r="A170" s="262" t="n">
        <v>164</v>
      </c>
      <c r="B170" s="263" t="s">
        <v>1371</v>
      </c>
      <c r="C170" s="264" t="n">
        <v>23413</v>
      </c>
      <c r="D170" s="263" t="s">
        <v>1421</v>
      </c>
      <c r="E170" s="264" t="n">
        <v>3402</v>
      </c>
      <c r="F170" s="263" t="s">
        <v>1370</v>
      </c>
      <c r="G170" s="264" t="n">
        <v>32735</v>
      </c>
      <c r="H170" s="251" t="s">
        <v>1422</v>
      </c>
      <c r="I170" s="265" t="n">
        <v>80</v>
      </c>
    </row>
    <row r="171" customFormat="false" ht="12.75" hidden="false" customHeight="false" outlineLevel="0" collapsed="false">
      <c r="A171" s="262" t="n">
        <v>165</v>
      </c>
      <c r="B171" s="263" t="s">
        <v>1370</v>
      </c>
      <c r="C171" s="264" t="n">
        <v>23241</v>
      </c>
      <c r="D171" s="263" t="s">
        <v>1368</v>
      </c>
      <c r="E171" s="264" t="n">
        <v>3265</v>
      </c>
      <c r="F171" s="263" t="s">
        <v>1361</v>
      </c>
      <c r="G171" s="264" t="n">
        <v>31338</v>
      </c>
      <c r="H171" s="251" t="s">
        <v>1423</v>
      </c>
      <c r="I171" s="265" t="n">
        <v>35</v>
      </c>
    </row>
    <row r="172" customFormat="false" ht="12.75" hidden="false" customHeight="false" outlineLevel="0" collapsed="false">
      <c r="A172" s="262" t="n">
        <v>166</v>
      </c>
      <c r="B172" s="263" t="s">
        <v>1372</v>
      </c>
      <c r="C172" s="264" t="n">
        <v>22593</v>
      </c>
      <c r="D172" s="263" t="s">
        <v>1389</v>
      </c>
      <c r="E172" s="264" t="n">
        <v>3256</v>
      </c>
      <c r="F172" s="263" t="s">
        <v>1355</v>
      </c>
      <c r="G172" s="264" t="n">
        <v>30350</v>
      </c>
      <c r="H172" s="251" t="s">
        <v>1424</v>
      </c>
      <c r="I172" s="265" t="n">
        <v>9</v>
      </c>
    </row>
    <row r="173" customFormat="false" ht="12.75" hidden="false" customHeight="false" outlineLevel="0" collapsed="false">
      <c r="A173" s="262" t="n">
        <v>167</v>
      </c>
      <c r="B173" s="263" t="s">
        <v>1364</v>
      </c>
      <c r="C173" s="264" t="n">
        <v>22456</v>
      </c>
      <c r="D173" s="263" t="s">
        <v>1394</v>
      </c>
      <c r="E173" s="264" t="n">
        <v>3239</v>
      </c>
      <c r="F173" s="263" t="s">
        <v>1397</v>
      </c>
      <c r="G173" s="264" t="n">
        <v>30318</v>
      </c>
      <c r="H173" s="251" t="s">
        <v>1425</v>
      </c>
      <c r="I173" s="265" t="n">
        <v>2</v>
      </c>
    </row>
    <row r="174" customFormat="false" ht="12.75" hidden="false" customHeight="false" outlineLevel="0" collapsed="false">
      <c r="A174" s="262" t="n">
        <v>168</v>
      </c>
      <c r="B174" s="263" t="s">
        <v>1369</v>
      </c>
      <c r="C174" s="264" t="n">
        <v>21291</v>
      </c>
      <c r="D174" s="263" t="s">
        <v>1344</v>
      </c>
      <c r="E174" s="264" t="n">
        <v>3095</v>
      </c>
      <c r="F174" s="263" t="s">
        <v>1388</v>
      </c>
      <c r="G174" s="264" t="n">
        <v>27658</v>
      </c>
      <c r="H174" s="251" t="s">
        <v>1426</v>
      </c>
      <c r="I174" s="265" t="n">
        <v>2</v>
      </c>
    </row>
    <row r="175" customFormat="false" ht="12.75" hidden="false" customHeight="false" outlineLevel="0" collapsed="false">
      <c r="A175" s="262" t="n">
        <v>169</v>
      </c>
      <c r="B175" s="263" t="s">
        <v>1386</v>
      </c>
      <c r="C175" s="264" t="n">
        <v>21229</v>
      </c>
      <c r="D175" s="263" t="s">
        <v>1361</v>
      </c>
      <c r="E175" s="264" t="n">
        <v>2932</v>
      </c>
      <c r="F175" s="263" t="s">
        <v>1023</v>
      </c>
      <c r="G175" s="264" t="n">
        <v>27143</v>
      </c>
      <c r="H175" s="251" t="s">
        <v>1427</v>
      </c>
      <c r="I175" s="265" t="n">
        <v>-2</v>
      </c>
    </row>
    <row r="176" customFormat="false" ht="12.75" hidden="false" customHeight="false" outlineLevel="0" collapsed="false">
      <c r="A176" s="262" t="n">
        <v>170</v>
      </c>
      <c r="B176" s="263" t="s">
        <v>1368</v>
      </c>
      <c r="C176" s="264" t="n">
        <v>19011</v>
      </c>
      <c r="D176" s="263" t="s">
        <v>1322</v>
      </c>
      <c r="E176" s="264" t="n">
        <v>2856</v>
      </c>
      <c r="F176" s="263" t="s">
        <v>1360</v>
      </c>
      <c r="G176" s="264" t="n">
        <v>26012</v>
      </c>
      <c r="H176" s="251" t="s">
        <v>1186</v>
      </c>
      <c r="I176" s="265" t="n">
        <v>-5</v>
      </c>
    </row>
    <row r="177" customFormat="false" ht="12.75" hidden="false" customHeight="false" outlineLevel="0" collapsed="false">
      <c r="A177" s="262" t="n">
        <v>171</v>
      </c>
      <c r="B177" s="263" t="s">
        <v>1366</v>
      </c>
      <c r="C177" s="264" t="n">
        <v>18842</v>
      </c>
      <c r="D177" s="263" t="s">
        <v>1409</v>
      </c>
      <c r="E177" s="264" t="n">
        <v>2822</v>
      </c>
      <c r="F177" s="263" t="s">
        <v>1364</v>
      </c>
      <c r="G177" s="264" t="n">
        <v>25928</v>
      </c>
      <c r="H177" s="251" t="s">
        <v>1428</v>
      </c>
      <c r="I177" s="265" t="n">
        <v>-12</v>
      </c>
    </row>
    <row r="178" customFormat="false" ht="12.75" hidden="false" customHeight="false" outlineLevel="0" collapsed="false">
      <c r="A178" s="262" t="n">
        <v>172</v>
      </c>
      <c r="B178" s="263" t="s">
        <v>1397</v>
      </c>
      <c r="C178" s="264" t="n">
        <v>15446</v>
      </c>
      <c r="D178" s="263" t="s">
        <v>1429</v>
      </c>
      <c r="E178" s="264" t="n">
        <v>2716</v>
      </c>
      <c r="F178" s="263" t="s">
        <v>1402</v>
      </c>
      <c r="G178" s="264" t="n">
        <v>25051</v>
      </c>
      <c r="H178" s="251" t="s">
        <v>1430</v>
      </c>
      <c r="I178" s="265" t="n">
        <v>-19</v>
      </c>
    </row>
    <row r="179" customFormat="false" ht="12.75" hidden="false" customHeight="false" outlineLevel="0" collapsed="false">
      <c r="A179" s="262" t="n">
        <v>173</v>
      </c>
      <c r="B179" s="263" t="s">
        <v>1374</v>
      </c>
      <c r="C179" s="264" t="n">
        <v>12362</v>
      </c>
      <c r="D179" s="263" t="s">
        <v>1307</v>
      </c>
      <c r="E179" s="264" t="n">
        <v>2337</v>
      </c>
      <c r="F179" s="263" t="s">
        <v>1368</v>
      </c>
      <c r="G179" s="264" t="n">
        <v>22276</v>
      </c>
      <c r="H179" s="251" t="s">
        <v>1431</v>
      </c>
      <c r="I179" s="265" t="n">
        <v>-62</v>
      </c>
    </row>
    <row r="180" customFormat="false" ht="12.75" hidden="false" customHeight="false" outlineLevel="0" collapsed="false">
      <c r="A180" s="262" t="n">
        <v>174</v>
      </c>
      <c r="B180" s="263" t="s">
        <v>1376</v>
      </c>
      <c r="C180" s="264" t="n">
        <v>11751</v>
      </c>
      <c r="D180" s="263" t="s">
        <v>1366</v>
      </c>
      <c r="E180" s="264" t="n">
        <v>2329</v>
      </c>
      <c r="F180" s="263" t="s">
        <v>1366</v>
      </c>
      <c r="G180" s="264" t="n">
        <v>21171</v>
      </c>
      <c r="H180" s="251" t="s">
        <v>1189</v>
      </c>
      <c r="I180" s="265" t="n">
        <v>-66</v>
      </c>
    </row>
    <row r="181" customFormat="false" ht="12.75" hidden="false" customHeight="false" outlineLevel="0" collapsed="false">
      <c r="A181" s="262" t="n">
        <v>175</v>
      </c>
      <c r="B181" s="263" t="s">
        <v>1402</v>
      </c>
      <c r="C181" s="264" t="n">
        <v>11129</v>
      </c>
      <c r="D181" s="263" t="s">
        <v>1374</v>
      </c>
      <c r="E181" s="264" t="n">
        <v>1934</v>
      </c>
      <c r="F181" s="263" t="s">
        <v>1400</v>
      </c>
      <c r="G181" s="264" t="n">
        <v>18814</v>
      </c>
      <c r="H181" s="251" t="s">
        <v>1421</v>
      </c>
      <c r="I181" s="265" t="n">
        <v>-731</v>
      </c>
    </row>
    <row r="182" customFormat="false" ht="12.75" hidden="false" customHeight="false" outlineLevel="0" collapsed="false">
      <c r="A182" s="262" t="n">
        <v>176</v>
      </c>
      <c r="B182" s="263" t="s">
        <v>1377</v>
      </c>
      <c r="C182" s="264" t="n">
        <v>10473</v>
      </c>
      <c r="D182" s="263" t="s">
        <v>1376</v>
      </c>
      <c r="E182" s="264" t="n">
        <v>1567</v>
      </c>
      <c r="F182" s="263" t="s">
        <v>1374</v>
      </c>
      <c r="G182" s="264" t="n">
        <v>14296</v>
      </c>
      <c r="H182" s="251" t="s">
        <v>1429</v>
      </c>
      <c r="I182" s="265" t="n">
        <v>-2460</v>
      </c>
    </row>
    <row r="183" customFormat="false" ht="12.75" hidden="false" customHeight="false" outlineLevel="0" collapsed="false">
      <c r="A183" s="262" t="n">
        <v>177</v>
      </c>
      <c r="B183" s="263" t="s">
        <v>1378</v>
      </c>
      <c r="C183" s="264" t="n">
        <v>9920</v>
      </c>
      <c r="D183" s="263" t="s">
        <v>1395</v>
      </c>
      <c r="E183" s="264" t="n">
        <v>1188</v>
      </c>
      <c r="F183" s="263" t="s">
        <v>1376</v>
      </c>
      <c r="G183" s="264" t="n">
        <v>13318</v>
      </c>
      <c r="H183" s="251" t="s">
        <v>1402</v>
      </c>
      <c r="I183" s="265" t="n">
        <v>-2793</v>
      </c>
    </row>
    <row r="184" customFormat="false" ht="12.75" hidden="false" customHeight="false" outlineLevel="0" collapsed="false">
      <c r="A184" s="262" t="n">
        <v>178</v>
      </c>
      <c r="B184" s="263" t="s">
        <v>1389</v>
      </c>
      <c r="C184" s="264" t="n">
        <v>9699</v>
      </c>
      <c r="D184" s="263" t="s">
        <v>1396</v>
      </c>
      <c r="E184" s="264" t="n">
        <v>1076</v>
      </c>
      <c r="F184" s="263" t="s">
        <v>1389</v>
      </c>
      <c r="G184" s="264" t="n">
        <v>12955</v>
      </c>
      <c r="H184" s="251" t="s">
        <v>1416</v>
      </c>
      <c r="I184" s="265" t="n">
        <v>-2861</v>
      </c>
    </row>
    <row r="185" customFormat="false" ht="12.75" hidden="false" customHeight="false" outlineLevel="0" collapsed="false">
      <c r="A185" s="262" t="n">
        <v>179</v>
      </c>
      <c r="B185" s="263" t="s">
        <v>1381</v>
      </c>
      <c r="C185" s="264" t="n">
        <v>8387</v>
      </c>
      <c r="D185" s="263" t="s">
        <v>1300</v>
      </c>
      <c r="E185" s="264" t="n">
        <v>926</v>
      </c>
      <c r="F185" s="263" t="s">
        <v>1377</v>
      </c>
      <c r="G185" s="264" t="n">
        <v>10861</v>
      </c>
      <c r="H185" s="251" t="s">
        <v>1383</v>
      </c>
      <c r="I185" s="265" t="n">
        <v>-3286</v>
      </c>
    </row>
    <row r="186" customFormat="false" ht="12.75" hidden="false" customHeight="false" outlineLevel="0" collapsed="false">
      <c r="A186" s="262" t="n">
        <v>180</v>
      </c>
      <c r="B186" s="263" t="s">
        <v>1382</v>
      </c>
      <c r="C186" s="264" t="n">
        <v>7517</v>
      </c>
      <c r="D186" s="263" t="s">
        <v>1342</v>
      </c>
      <c r="E186" s="264" t="n">
        <v>566</v>
      </c>
      <c r="F186" s="263" t="s">
        <v>1378</v>
      </c>
      <c r="G186" s="264" t="n">
        <v>10247</v>
      </c>
      <c r="H186" s="251" t="s">
        <v>1418</v>
      </c>
      <c r="I186" s="265" t="n">
        <v>-4033</v>
      </c>
    </row>
    <row r="187" customFormat="false" ht="12.75" hidden="false" customHeight="false" outlineLevel="0" collapsed="false">
      <c r="A187" s="262" t="n">
        <v>181</v>
      </c>
      <c r="B187" s="263" t="s">
        <v>1385</v>
      </c>
      <c r="C187" s="264" t="n">
        <v>7322</v>
      </c>
      <c r="D187" s="263" t="s">
        <v>1387</v>
      </c>
      <c r="E187" s="264" t="n">
        <v>558</v>
      </c>
      <c r="F187" s="263" t="s">
        <v>1394</v>
      </c>
      <c r="G187" s="264" t="n">
        <v>8725</v>
      </c>
      <c r="H187" s="251" t="s">
        <v>1414</v>
      </c>
      <c r="I187" s="265" t="n">
        <v>-4402</v>
      </c>
    </row>
    <row r="188" customFormat="false" ht="12.75" hidden="false" customHeight="false" outlineLevel="0" collapsed="false">
      <c r="A188" s="262" t="n">
        <v>182</v>
      </c>
      <c r="B188" s="263" t="s">
        <v>1384</v>
      </c>
      <c r="C188" s="264" t="n">
        <v>7260</v>
      </c>
      <c r="D188" s="263" t="s">
        <v>1406</v>
      </c>
      <c r="E188" s="264" t="n">
        <v>551</v>
      </c>
      <c r="F188" s="263" t="s">
        <v>1381</v>
      </c>
      <c r="G188" s="264" t="n">
        <v>8387</v>
      </c>
      <c r="H188" s="251" t="s">
        <v>1169</v>
      </c>
      <c r="I188" s="265" t="n">
        <v>-5007</v>
      </c>
    </row>
    <row r="189" customFormat="false" ht="12.75" hidden="false" customHeight="false" outlineLevel="0" collapsed="false">
      <c r="A189" s="262" t="n">
        <v>183</v>
      </c>
      <c r="B189" s="263" t="s">
        <v>1387</v>
      </c>
      <c r="C189" s="264" t="n">
        <v>7126</v>
      </c>
      <c r="D189" s="263" t="s">
        <v>1385</v>
      </c>
      <c r="E189" s="264" t="n">
        <v>536</v>
      </c>
      <c r="F189" s="263" t="s">
        <v>1385</v>
      </c>
      <c r="G189" s="264" t="n">
        <v>7858</v>
      </c>
      <c r="H189" s="251" t="s">
        <v>1367</v>
      </c>
      <c r="I189" s="265" t="n">
        <v>-5455</v>
      </c>
    </row>
    <row r="190" customFormat="false" ht="12.75" hidden="false" customHeight="false" outlineLevel="0" collapsed="false">
      <c r="A190" s="262" t="n">
        <v>184</v>
      </c>
      <c r="B190" s="263" t="s">
        <v>1394</v>
      </c>
      <c r="C190" s="264" t="n">
        <v>5486</v>
      </c>
      <c r="D190" s="263" t="s">
        <v>1393</v>
      </c>
      <c r="E190" s="264" t="n">
        <v>530</v>
      </c>
      <c r="F190" s="263" t="s">
        <v>1382</v>
      </c>
      <c r="G190" s="264" t="n">
        <v>7769</v>
      </c>
      <c r="H190" s="251" t="s">
        <v>1328</v>
      </c>
      <c r="I190" s="265" t="n">
        <v>-6970</v>
      </c>
    </row>
    <row r="191" customFormat="false" ht="12.75" hidden="false" customHeight="false" outlineLevel="0" collapsed="false">
      <c r="A191" s="262" t="n">
        <v>185</v>
      </c>
      <c r="B191" s="263" t="s">
        <v>1390</v>
      </c>
      <c r="C191" s="264" t="n">
        <v>5099</v>
      </c>
      <c r="D191" s="263" t="s">
        <v>1349</v>
      </c>
      <c r="E191" s="264" t="n">
        <v>474</v>
      </c>
      <c r="F191" s="263" t="s">
        <v>1387</v>
      </c>
      <c r="G191" s="264" t="n">
        <v>7684</v>
      </c>
      <c r="H191" s="251" t="s">
        <v>1330</v>
      </c>
      <c r="I191" s="265" t="n">
        <v>-8108</v>
      </c>
    </row>
    <row r="192" customFormat="false" ht="12.75" hidden="false" customHeight="false" outlineLevel="0" collapsed="false">
      <c r="A192" s="262" t="n">
        <v>186</v>
      </c>
      <c r="B192" s="263" t="s">
        <v>1400</v>
      </c>
      <c r="C192" s="264" t="n">
        <v>4692</v>
      </c>
      <c r="D192" s="263" t="s">
        <v>1340</v>
      </c>
      <c r="E192" s="264" t="n">
        <v>466</v>
      </c>
      <c r="F192" s="263" t="s">
        <v>1384</v>
      </c>
      <c r="G192" s="264" t="n">
        <v>7436</v>
      </c>
      <c r="H192" s="251" t="s">
        <v>1400</v>
      </c>
      <c r="I192" s="265" t="n">
        <v>-9430</v>
      </c>
    </row>
    <row r="193" customFormat="false" ht="12.75" hidden="false" customHeight="false" outlineLevel="0" collapsed="false">
      <c r="A193" s="262" t="n">
        <v>187</v>
      </c>
      <c r="B193" s="263" t="s">
        <v>1393</v>
      </c>
      <c r="C193" s="264" t="n">
        <v>4531</v>
      </c>
      <c r="D193" s="263" t="s">
        <v>1355</v>
      </c>
      <c r="E193" s="264" t="n">
        <v>445</v>
      </c>
      <c r="F193" s="263" t="s">
        <v>1409</v>
      </c>
      <c r="G193" s="264" t="n">
        <v>6287</v>
      </c>
      <c r="H193" s="251" t="s">
        <v>1386</v>
      </c>
      <c r="I193" s="265" t="n">
        <v>-10256</v>
      </c>
    </row>
    <row r="194" customFormat="false" ht="12.75" hidden="false" customHeight="false" outlineLevel="0" collapsed="false">
      <c r="A194" s="262" t="n">
        <v>188</v>
      </c>
      <c r="B194" s="263" t="s">
        <v>1391</v>
      </c>
      <c r="C194" s="264" t="n">
        <v>4522</v>
      </c>
      <c r="D194" s="263" t="s">
        <v>1377</v>
      </c>
      <c r="E194" s="264" t="n">
        <v>388</v>
      </c>
      <c r="F194" s="263" t="s">
        <v>1416</v>
      </c>
      <c r="G194" s="264" t="n">
        <v>6267</v>
      </c>
      <c r="H194" s="251" t="s">
        <v>1388</v>
      </c>
      <c r="I194" s="265" t="n">
        <v>-19652</v>
      </c>
    </row>
    <row r="195" customFormat="false" ht="12.75" hidden="false" customHeight="false" outlineLevel="0" collapsed="false">
      <c r="A195" s="262" t="n">
        <v>189</v>
      </c>
      <c r="B195" s="263" t="s">
        <v>1392</v>
      </c>
      <c r="C195" s="264" t="n">
        <v>4007</v>
      </c>
      <c r="D195" s="263" t="s">
        <v>1399</v>
      </c>
      <c r="E195" s="264" t="n">
        <v>388</v>
      </c>
      <c r="F195" s="263" t="s">
        <v>1421</v>
      </c>
      <c r="G195" s="264" t="n">
        <v>6073</v>
      </c>
      <c r="H195" s="251" t="s">
        <v>1290</v>
      </c>
      <c r="I195" s="265" t="n">
        <v>-33981</v>
      </c>
    </row>
    <row r="196" customFormat="false" ht="12.75" hidden="false" customHeight="false" outlineLevel="0" collapsed="false">
      <c r="A196" s="262" t="n">
        <v>190</v>
      </c>
      <c r="B196" s="263" t="s">
        <v>1388</v>
      </c>
      <c r="C196" s="264" t="n">
        <v>4003</v>
      </c>
      <c r="D196" s="263" t="s">
        <v>1315</v>
      </c>
      <c r="E196" s="264" t="n">
        <v>362</v>
      </c>
      <c r="F196" s="263" t="s">
        <v>1169</v>
      </c>
      <c r="G196" s="264" t="n">
        <v>5863</v>
      </c>
      <c r="H196" s="251" t="s">
        <v>1348</v>
      </c>
      <c r="I196" s="265" t="n">
        <v>-37459</v>
      </c>
    </row>
    <row r="197" customFormat="false" ht="12.75" hidden="false" customHeight="false" outlineLevel="0" collapsed="false">
      <c r="A197" s="262" t="n">
        <v>191</v>
      </c>
      <c r="B197" s="263" t="s">
        <v>1409</v>
      </c>
      <c r="C197" s="264" t="n">
        <v>3465</v>
      </c>
      <c r="D197" s="263" t="s">
        <v>1378</v>
      </c>
      <c r="E197" s="264" t="n">
        <v>327</v>
      </c>
      <c r="F197" s="263" t="s">
        <v>1414</v>
      </c>
      <c r="G197" s="264" t="n">
        <v>5562</v>
      </c>
      <c r="H197" s="251" t="s">
        <v>1336</v>
      </c>
      <c r="I197" s="265" t="n">
        <v>-38669</v>
      </c>
    </row>
    <row r="198" customFormat="false" ht="12.75" hidden="false" customHeight="false" outlineLevel="0" collapsed="false">
      <c r="A198" s="262" t="n">
        <v>192</v>
      </c>
      <c r="B198" s="263" t="s">
        <v>1177</v>
      </c>
      <c r="C198" s="264" t="n">
        <v>3386</v>
      </c>
      <c r="D198" s="263" t="s">
        <v>1382</v>
      </c>
      <c r="E198" s="264" t="n">
        <v>252</v>
      </c>
      <c r="F198" s="263" t="s">
        <v>1390</v>
      </c>
      <c r="G198" s="264" t="n">
        <v>5176</v>
      </c>
      <c r="H198" s="251" t="s">
        <v>1365</v>
      </c>
      <c r="I198" s="265" t="n">
        <v>-39458</v>
      </c>
    </row>
    <row r="199" customFormat="false" ht="12.75" hidden="false" customHeight="false" outlineLevel="0" collapsed="false">
      <c r="A199" s="262" t="n">
        <v>193</v>
      </c>
      <c r="B199" s="263" t="s">
        <v>1395</v>
      </c>
      <c r="C199" s="264" t="n">
        <v>3323</v>
      </c>
      <c r="D199" s="263" t="s">
        <v>1411</v>
      </c>
      <c r="E199" s="264" t="n">
        <v>227</v>
      </c>
      <c r="F199" s="263" t="s">
        <v>1393</v>
      </c>
      <c r="G199" s="264" t="n">
        <v>5061</v>
      </c>
      <c r="H199" s="251" t="s">
        <v>1279</v>
      </c>
      <c r="I199" s="265" t="n">
        <v>-42341</v>
      </c>
    </row>
    <row r="200" customFormat="false" ht="12.75" hidden="false" customHeight="false" outlineLevel="0" collapsed="false">
      <c r="A200" s="262" t="n">
        <v>194</v>
      </c>
      <c r="B200" s="263" t="s">
        <v>1396</v>
      </c>
      <c r="C200" s="264" t="n">
        <v>2951</v>
      </c>
      <c r="D200" s="263" t="s">
        <v>1420</v>
      </c>
      <c r="E200" s="264" t="n">
        <v>183</v>
      </c>
      <c r="F200" s="263" t="s">
        <v>1418</v>
      </c>
      <c r="G200" s="264" t="n">
        <v>4693</v>
      </c>
      <c r="H200" s="251" t="s">
        <v>1312</v>
      </c>
      <c r="I200" s="265" t="n">
        <v>-44697</v>
      </c>
    </row>
    <row r="201" customFormat="false" ht="12.75" hidden="false" customHeight="false" outlineLevel="0" collapsed="false">
      <c r="A201" s="262" t="n">
        <v>195</v>
      </c>
      <c r="B201" s="263" t="s">
        <v>1421</v>
      </c>
      <c r="C201" s="264" t="n">
        <v>2671</v>
      </c>
      <c r="D201" s="263" t="s">
        <v>1384</v>
      </c>
      <c r="E201" s="264" t="n">
        <v>176</v>
      </c>
      <c r="F201" s="263" t="s">
        <v>1391</v>
      </c>
      <c r="G201" s="264" t="n">
        <v>4613</v>
      </c>
      <c r="H201" s="251" t="s">
        <v>1354</v>
      </c>
      <c r="I201" s="265" t="n">
        <v>-46741</v>
      </c>
    </row>
    <row r="202" customFormat="false" ht="12.75" hidden="false" customHeight="false" outlineLevel="0" collapsed="false">
      <c r="A202" s="262" t="n">
        <v>196</v>
      </c>
      <c r="B202" s="263" t="s">
        <v>1399</v>
      </c>
      <c r="C202" s="264" t="n">
        <v>1862</v>
      </c>
      <c r="D202" s="263" t="s">
        <v>1410</v>
      </c>
      <c r="E202" s="264" t="n">
        <v>167</v>
      </c>
      <c r="F202" s="263" t="s">
        <v>1395</v>
      </c>
      <c r="G202" s="264" t="n">
        <v>4511</v>
      </c>
      <c r="H202" s="251" t="s">
        <v>1369</v>
      </c>
      <c r="I202" s="265" t="n">
        <v>-47842</v>
      </c>
    </row>
    <row r="203" customFormat="false" ht="12.75" hidden="false" customHeight="false" outlineLevel="0" collapsed="false">
      <c r="A203" s="262" t="n">
        <v>197</v>
      </c>
      <c r="B203" s="263" t="s">
        <v>1416</v>
      </c>
      <c r="C203" s="264" t="n">
        <v>1703</v>
      </c>
      <c r="D203" s="263" t="s">
        <v>1023</v>
      </c>
      <c r="E203" s="264" t="n">
        <v>137</v>
      </c>
      <c r="F203" s="263" t="s">
        <v>1396</v>
      </c>
      <c r="G203" s="264" t="n">
        <v>4027</v>
      </c>
      <c r="H203" s="251" t="s">
        <v>1346</v>
      </c>
      <c r="I203" s="265" t="n">
        <v>-61412</v>
      </c>
    </row>
    <row r="204" customFormat="false" ht="12.75" hidden="false" customHeight="false" outlineLevel="0" collapsed="false">
      <c r="A204" s="262" t="n">
        <v>198</v>
      </c>
      <c r="B204" s="263" t="s">
        <v>1406</v>
      </c>
      <c r="C204" s="264" t="n">
        <v>1573</v>
      </c>
      <c r="D204" s="263" t="s">
        <v>1403</v>
      </c>
      <c r="E204" s="264" t="n">
        <v>125</v>
      </c>
      <c r="F204" s="263" t="s">
        <v>1392</v>
      </c>
      <c r="G204" s="264" t="n">
        <v>4007</v>
      </c>
      <c r="H204" s="251" t="s">
        <v>1356</v>
      </c>
      <c r="I204" s="265" t="n">
        <v>-62971</v>
      </c>
    </row>
    <row r="205" customFormat="false" ht="12.75" hidden="false" customHeight="false" outlineLevel="0" collapsed="false">
      <c r="A205" s="262" t="n">
        <v>199</v>
      </c>
      <c r="B205" s="263" t="s">
        <v>1398</v>
      </c>
      <c r="C205" s="264" t="n">
        <v>1504</v>
      </c>
      <c r="D205" s="263" t="s">
        <v>1428</v>
      </c>
      <c r="E205" s="264" t="n">
        <v>115</v>
      </c>
      <c r="F205" s="263" t="s">
        <v>1177</v>
      </c>
      <c r="G205" s="264" t="n">
        <v>3386</v>
      </c>
      <c r="H205" s="251" t="s">
        <v>1352</v>
      </c>
      <c r="I205" s="265" t="n">
        <v>-63245</v>
      </c>
    </row>
    <row r="206" customFormat="false" ht="12.75" hidden="false" customHeight="false" outlineLevel="0" collapsed="false">
      <c r="A206" s="262" t="n">
        <v>200</v>
      </c>
      <c r="B206" s="263" t="s">
        <v>1403</v>
      </c>
      <c r="C206" s="264" t="n">
        <v>1464</v>
      </c>
      <c r="D206" s="263" t="s">
        <v>1419</v>
      </c>
      <c r="E206" s="264" t="n">
        <v>104</v>
      </c>
      <c r="F206" s="263" t="s">
        <v>1429</v>
      </c>
      <c r="G206" s="264" t="n">
        <v>2972</v>
      </c>
      <c r="H206" s="251" t="s">
        <v>1297</v>
      </c>
      <c r="I206" s="265" t="n">
        <v>-111585</v>
      </c>
    </row>
    <row r="207" customFormat="false" ht="12.75" hidden="false" customHeight="false" outlineLevel="0" collapsed="false">
      <c r="A207" s="262" t="n">
        <v>201</v>
      </c>
      <c r="B207" s="263" t="s">
        <v>1401</v>
      </c>
      <c r="C207" s="264" t="n">
        <v>1393</v>
      </c>
      <c r="D207" s="263" t="s">
        <v>1189</v>
      </c>
      <c r="E207" s="264" t="n">
        <v>103</v>
      </c>
      <c r="F207" s="263" t="s">
        <v>1399</v>
      </c>
      <c r="G207" s="264" t="n">
        <v>2250</v>
      </c>
      <c r="H207" s="251" t="s">
        <v>1332</v>
      </c>
      <c r="I207" s="265" t="n">
        <v>-170219</v>
      </c>
    </row>
    <row r="208" customFormat="false" ht="12.75" hidden="false" customHeight="false" outlineLevel="0" collapsed="false">
      <c r="A208" s="262" t="n">
        <v>202</v>
      </c>
      <c r="B208" s="263" t="s">
        <v>1404</v>
      </c>
      <c r="C208" s="264" t="n">
        <v>1279</v>
      </c>
      <c r="D208" s="263" t="s">
        <v>1360</v>
      </c>
      <c r="E208" s="264" t="n">
        <v>100</v>
      </c>
      <c r="F208" s="263" t="s">
        <v>1406</v>
      </c>
      <c r="G208" s="264" t="n">
        <v>2124</v>
      </c>
      <c r="H208" s="251" t="s">
        <v>1316</v>
      </c>
      <c r="I208" s="265" t="n">
        <v>-243491</v>
      </c>
    </row>
    <row r="209" customFormat="false" ht="12.75" hidden="false" customHeight="false" outlineLevel="0" collapsed="false">
      <c r="A209" s="262" t="n">
        <v>203</v>
      </c>
      <c r="B209" s="263" t="s">
        <v>1405</v>
      </c>
      <c r="C209" s="264" t="n">
        <v>1217</v>
      </c>
      <c r="D209" s="263" t="s">
        <v>1391</v>
      </c>
      <c r="E209" s="264" t="n">
        <v>91</v>
      </c>
      <c r="F209" s="263" t="s">
        <v>1403</v>
      </c>
      <c r="G209" s="264" t="n">
        <v>1589</v>
      </c>
      <c r="H209" s="251" t="s">
        <v>1308</v>
      </c>
      <c r="I209" s="265" t="n">
        <v>-275897</v>
      </c>
    </row>
    <row r="210" customFormat="false" ht="12.75" hidden="false" customHeight="false" outlineLevel="0" collapsed="false">
      <c r="A210" s="262" t="n">
        <v>204</v>
      </c>
      <c r="B210" s="263" t="s">
        <v>1407</v>
      </c>
      <c r="C210" s="264" t="n">
        <v>880</v>
      </c>
      <c r="D210" s="263" t="s">
        <v>1390</v>
      </c>
      <c r="E210" s="264" t="n">
        <v>77</v>
      </c>
      <c r="F210" s="263" t="s">
        <v>1398</v>
      </c>
      <c r="G210" s="264" t="n">
        <v>1521</v>
      </c>
      <c r="H210" s="251" t="s">
        <v>1319</v>
      </c>
      <c r="I210" s="265" t="n">
        <v>-285255</v>
      </c>
    </row>
    <row r="211" customFormat="false" ht="12.75" hidden="false" customHeight="false" outlineLevel="0" collapsed="false">
      <c r="A211" s="262" t="n">
        <v>205</v>
      </c>
      <c r="B211" s="263" t="s">
        <v>1408</v>
      </c>
      <c r="C211" s="264" t="n">
        <v>863</v>
      </c>
      <c r="D211" s="263" t="s">
        <v>1431</v>
      </c>
      <c r="E211" s="264" t="n">
        <v>63</v>
      </c>
      <c r="F211" s="263" t="s">
        <v>1401</v>
      </c>
      <c r="G211" s="264" t="n">
        <v>1393</v>
      </c>
      <c r="H211" s="251" t="s">
        <v>1321</v>
      </c>
      <c r="I211" s="265" t="n">
        <v>-312915</v>
      </c>
    </row>
    <row r="212" customFormat="false" ht="12.75" hidden="false" customHeight="false" outlineLevel="0" collapsed="false">
      <c r="A212" s="262" t="n">
        <v>206</v>
      </c>
      <c r="B212" s="263" t="s">
        <v>1411</v>
      </c>
      <c r="C212" s="264" t="n">
        <v>636</v>
      </c>
      <c r="D212" s="263" t="s">
        <v>1405</v>
      </c>
      <c r="E212" s="264" t="n">
        <v>49</v>
      </c>
      <c r="F212" s="263" t="s">
        <v>1404</v>
      </c>
      <c r="G212" s="264" t="n">
        <v>1292</v>
      </c>
      <c r="H212" s="251" t="s">
        <v>1323</v>
      </c>
      <c r="I212" s="265" t="n">
        <v>-352580</v>
      </c>
    </row>
    <row r="213" customFormat="false" ht="12.75" hidden="false" customHeight="false" outlineLevel="0" collapsed="false">
      <c r="A213" s="262" t="n">
        <v>207</v>
      </c>
      <c r="B213" s="263" t="s">
        <v>1414</v>
      </c>
      <c r="C213" s="264" t="n">
        <v>580</v>
      </c>
      <c r="D213" s="263" t="s">
        <v>1424</v>
      </c>
      <c r="E213" s="264" t="n">
        <v>24</v>
      </c>
      <c r="F213" s="263" t="s">
        <v>1405</v>
      </c>
      <c r="G213" s="264" t="n">
        <v>1266</v>
      </c>
      <c r="H213" s="251" t="s">
        <v>1299</v>
      </c>
      <c r="I213" s="265" t="n">
        <v>-451280</v>
      </c>
    </row>
    <row r="214" customFormat="false" ht="12.75" hidden="false" customHeight="false" outlineLevel="0" collapsed="false">
      <c r="A214" s="262" t="n">
        <v>208</v>
      </c>
      <c r="B214" s="263" t="s">
        <v>1410</v>
      </c>
      <c r="C214" s="264" t="n">
        <v>577</v>
      </c>
      <c r="D214" s="263" t="s">
        <v>1181</v>
      </c>
      <c r="E214" s="264" t="n">
        <v>24</v>
      </c>
      <c r="F214" s="263" t="s">
        <v>1407</v>
      </c>
      <c r="G214" s="264" t="n">
        <v>880</v>
      </c>
      <c r="H214" s="251" t="s">
        <v>1253</v>
      </c>
      <c r="I214" s="265" t="n">
        <v>-462422</v>
      </c>
    </row>
    <row r="215" customFormat="false" ht="12.75" hidden="false" customHeight="false" outlineLevel="0" collapsed="false">
      <c r="A215" s="262" t="n">
        <v>209</v>
      </c>
      <c r="B215" s="263" t="s">
        <v>1173</v>
      </c>
      <c r="C215" s="264" t="n">
        <v>439</v>
      </c>
      <c r="D215" s="263" t="s">
        <v>1430</v>
      </c>
      <c r="E215" s="264" t="n">
        <v>19</v>
      </c>
      <c r="F215" s="263" t="s">
        <v>1408</v>
      </c>
      <c r="G215" s="264" t="n">
        <v>878</v>
      </c>
      <c r="H215" s="251" t="s">
        <v>1288</v>
      </c>
      <c r="I215" s="265" t="n">
        <v>-529413</v>
      </c>
    </row>
    <row r="216" customFormat="false" ht="12.75" hidden="false" customHeight="false" outlineLevel="0" collapsed="false">
      <c r="A216" s="262" t="n">
        <v>210</v>
      </c>
      <c r="B216" s="263" t="s">
        <v>1169</v>
      </c>
      <c r="C216" s="264" t="n">
        <v>428</v>
      </c>
      <c r="D216" s="263" t="s">
        <v>1398</v>
      </c>
      <c r="E216" s="264" t="n">
        <v>17</v>
      </c>
      <c r="F216" s="263" t="s">
        <v>1411</v>
      </c>
      <c r="G216" s="264" t="n">
        <v>863</v>
      </c>
      <c r="H216" s="251" t="s">
        <v>1306</v>
      </c>
      <c r="I216" s="265" t="n">
        <v>-622479</v>
      </c>
    </row>
    <row r="217" customFormat="false" ht="12.75" hidden="false" customHeight="false" outlineLevel="0" collapsed="false">
      <c r="A217" s="262" t="n">
        <v>211</v>
      </c>
      <c r="B217" s="263" t="s">
        <v>1412</v>
      </c>
      <c r="C217" s="264" t="n">
        <v>397</v>
      </c>
      <c r="D217" s="263" t="s">
        <v>1408</v>
      </c>
      <c r="E217" s="264" t="n">
        <v>15</v>
      </c>
      <c r="F217" s="263" t="s">
        <v>1410</v>
      </c>
      <c r="G217" s="264" t="n">
        <v>744</v>
      </c>
      <c r="H217" s="251" t="s">
        <v>1248</v>
      </c>
      <c r="I217" s="265" t="n">
        <v>-717936</v>
      </c>
    </row>
    <row r="218" customFormat="false" ht="12.75" hidden="false" customHeight="false" outlineLevel="0" collapsed="false">
      <c r="A218" s="262" t="n">
        <v>212</v>
      </c>
      <c r="B218" s="263" t="s">
        <v>1413</v>
      </c>
      <c r="C218" s="264" t="n">
        <v>353</v>
      </c>
      <c r="D218" s="263" t="s">
        <v>1173</v>
      </c>
      <c r="E218" s="264" t="n">
        <v>14</v>
      </c>
      <c r="F218" s="263" t="s">
        <v>1420</v>
      </c>
      <c r="G218" s="264" t="n">
        <v>479</v>
      </c>
      <c r="H218" s="251" t="s">
        <v>1259</v>
      </c>
      <c r="I218" s="265" t="n">
        <v>-731166</v>
      </c>
    </row>
    <row r="219" customFormat="false" ht="12.75" hidden="false" customHeight="false" outlineLevel="0" collapsed="false">
      <c r="A219" s="262" t="n">
        <v>213</v>
      </c>
      <c r="B219" s="263" t="s">
        <v>1418</v>
      </c>
      <c r="C219" s="264" t="n">
        <v>330</v>
      </c>
      <c r="D219" s="263" t="s">
        <v>1404</v>
      </c>
      <c r="E219" s="264" t="n">
        <v>13</v>
      </c>
      <c r="F219" s="263" t="s">
        <v>1173</v>
      </c>
      <c r="G219" s="264" t="n">
        <v>453</v>
      </c>
      <c r="H219" s="251" t="s">
        <v>1269</v>
      </c>
      <c r="I219" s="265" t="n">
        <v>-742055</v>
      </c>
    </row>
    <row r="220" customFormat="false" ht="12.75" hidden="false" customHeight="false" outlineLevel="0" collapsed="false">
      <c r="A220" s="262" t="n">
        <v>214</v>
      </c>
      <c r="B220" s="263" t="s">
        <v>1420</v>
      </c>
      <c r="C220" s="264" t="n">
        <v>296</v>
      </c>
      <c r="D220" s="263" t="s">
        <v>1345</v>
      </c>
      <c r="E220" s="264" t="n">
        <v>13</v>
      </c>
      <c r="F220" s="263" t="s">
        <v>1412</v>
      </c>
      <c r="G220" s="264" t="n">
        <v>397</v>
      </c>
      <c r="H220" s="251" t="s">
        <v>1275</v>
      </c>
      <c r="I220" s="265" t="n">
        <v>-754465</v>
      </c>
    </row>
    <row r="221" customFormat="false" ht="12.75" hidden="false" customHeight="false" outlineLevel="0" collapsed="false">
      <c r="A221" s="262" t="n">
        <v>215</v>
      </c>
      <c r="B221" s="263" t="s">
        <v>1429</v>
      </c>
      <c r="C221" s="264" t="n">
        <v>256</v>
      </c>
      <c r="D221" s="263" t="s">
        <v>1413</v>
      </c>
      <c r="E221" s="264" t="n">
        <v>11</v>
      </c>
      <c r="F221" s="263" t="s">
        <v>1413</v>
      </c>
      <c r="G221" s="264" t="n">
        <v>364</v>
      </c>
      <c r="H221" s="251" t="s">
        <v>1285</v>
      </c>
      <c r="I221" s="265" t="n">
        <v>-788588</v>
      </c>
    </row>
    <row r="222" customFormat="false" ht="12.75" hidden="false" customHeight="false" outlineLevel="0" collapsed="false">
      <c r="A222" s="262" t="n">
        <v>216</v>
      </c>
      <c r="B222" s="263" t="s">
        <v>1419</v>
      </c>
      <c r="C222" s="264" t="n">
        <v>227</v>
      </c>
      <c r="D222" s="263" t="s">
        <v>1426</v>
      </c>
      <c r="E222" s="264" t="n">
        <v>7</v>
      </c>
      <c r="F222" s="263" t="s">
        <v>1419</v>
      </c>
      <c r="G222" s="264" t="n">
        <v>331</v>
      </c>
      <c r="H222" s="251" t="s">
        <v>1294</v>
      </c>
      <c r="I222" s="265" t="n">
        <v>-874105</v>
      </c>
    </row>
    <row r="223" customFormat="false" ht="12.75" hidden="false" customHeight="false" outlineLevel="0" collapsed="false">
      <c r="A223" s="262" t="n">
        <v>217</v>
      </c>
      <c r="B223" s="263" t="s">
        <v>1415</v>
      </c>
      <c r="C223" s="264" t="n">
        <v>209</v>
      </c>
      <c r="D223" s="263" t="s">
        <v>1186</v>
      </c>
      <c r="E223" s="264" t="n">
        <v>5</v>
      </c>
      <c r="F223" s="263" t="s">
        <v>1428</v>
      </c>
      <c r="G223" s="264" t="n">
        <v>218</v>
      </c>
      <c r="H223" s="251" t="s">
        <v>1227</v>
      </c>
      <c r="I223" s="265" t="n">
        <v>-1204255</v>
      </c>
    </row>
    <row r="224" customFormat="false" ht="12.75" hidden="false" customHeight="false" outlineLevel="0" collapsed="false">
      <c r="A224" s="262" t="n">
        <v>218</v>
      </c>
      <c r="B224" s="263" t="s">
        <v>1417</v>
      </c>
      <c r="C224" s="264" t="n">
        <v>165</v>
      </c>
      <c r="D224" s="263" t="s">
        <v>1417</v>
      </c>
      <c r="E224" s="264" t="n">
        <v>3</v>
      </c>
      <c r="F224" s="263" t="s">
        <v>1415</v>
      </c>
      <c r="G224" s="264" t="n">
        <v>209</v>
      </c>
      <c r="H224" s="251" t="s">
        <v>1238</v>
      </c>
      <c r="I224" s="265" t="n">
        <v>-1674878</v>
      </c>
    </row>
    <row r="225" customFormat="false" ht="12.75" hidden="false" customHeight="false" outlineLevel="0" collapsed="false">
      <c r="A225" s="262" t="n">
        <v>219</v>
      </c>
      <c r="B225" s="263" t="s">
        <v>1428</v>
      </c>
      <c r="C225" s="264" t="n">
        <v>103</v>
      </c>
      <c r="D225" s="263" t="s">
        <v>1427</v>
      </c>
      <c r="E225" s="264" t="n">
        <v>2</v>
      </c>
      <c r="F225" s="263" t="s">
        <v>1417</v>
      </c>
      <c r="G225" s="264" t="n">
        <v>168</v>
      </c>
      <c r="H225" s="251" t="s">
        <v>1267</v>
      </c>
      <c r="I225" s="265" t="n">
        <v>-2068977</v>
      </c>
    </row>
    <row r="226" customFormat="false" ht="12.75" hidden="false" customHeight="false" outlineLevel="0" collapsed="false">
      <c r="A226" s="262" t="n">
        <v>220</v>
      </c>
      <c r="B226" s="263" t="s">
        <v>1195</v>
      </c>
      <c r="C226" s="264" t="n">
        <v>100</v>
      </c>
      <c r="D226" s="263" t="s">
        <v>1423</v>
      </c>
      <c r="E226" s="264" t="n">
        <v>1</v>
      </c>
      <c r="F226" s="263" t="s">
        <v>1189</v>
      </c>
      <c r="G226" s="264" t="n">
        <v>140</v>
      </c>
      <c r="H226" s="251" t="s">
        <v>1233</v>
      </c>
      <c r="I226" s="265" t="n">
        <v>-2259381</v>
      </c>
    </row>
    <row r="227" customFormat="false" ht="12.75" hidden="false" customHeight="false" outlineLevel="0" collapsed="false">
      <c r="A227" s="262" t="n">
        <v>221</v>
      </c>
      <c r="B227" s="263" t="s">
        <v>1422</v>
      </c>
      <c r="C227" s="264" t="n">
        <v>80</v>
      </c>
      <c r="D227" s="263" t="s">
        <v>1425</v>
      </c>
      <c r="E227" s="264" t="n">
        <v>0</v>
      </c>
      <c r="F227" s="263" t="s">
        <v>1195</v>
      </c>
      <c r="G227" s="264" t="n">
        <v>100</v>
      </c>
      <c r="H227" s="251" t="s">
        <v>1271</v>
      </c>
      <c r="I227" s="265" t="n">
        <v>-2743612</v>
      </c>
    </row>
    <row r="228" customFormat="false" ht="12.75" hidden="false" customHeight="false" outlineLevel="0" collapsed="false">
      <c r="A228" s="262" t="n">
        <v>222</v>
      </c>
      <c r="B228" s="263" t="s">
        <v>1189</v>
      </c>
      <c r="C228" s="264" t="n">
        <v>37</v>
      </c>
      <c r="D228" s="263" t="s">
        <v>1195</v>
      </c>
      <c r="E228" s="264" t="n">
        <v>0</v>
      </c>
      <c r="F228" s="263" t="s">
        <v>1422</v>
      </c>
      <c r="G228" s="264" t="n">
        <v>80</v>
      </c>
      <c r="H228" s="251" t="s">
        <v>1262</v>
      </c>
      <c r="I228" s="265" t="n">
        <v>-3170805</v>
      </c>
    </row>
    <row r="229" customFormat="false" ht="12.75" hidden="false" customHeight="false" outlineLevel="0" collapsed="false">
      <c r="A229" s="262" t="n">
        <v>223</v>
      </c>
      <c r="B229" s="263" t="s">
        <v>1423</v>
      </c>
      <c r="C229" s="264" t="n">
        <v>36</v>
      </c>
      <c r="D229" s="263" t="s">
        <v>1401</v>
      </c>
      <c r="E229" s="264" t="s">
        <v>1172</v>
      </c>
      <c r="F229" s="263" t="s">
        <v>1431</v>
      </c>
      <c r="G229" s="264" t="n">
        <v>64</v>
      </c>
      <c r="H229" s="251" t="s">
        <v>1255</v>
      </c>
      <c r="I229" s="265" t="n">
        <v>-3171218</v>
      </c>
    </row>
    <row r="230" customFormat="false" ht="12.75" hidden="false" customHeight="false" outlineLevel="0" collapsed="false">
      <c r="A230" s="262" t="n">
        <v>224</v>
      </c>
      <c r="B230" s="263" t="s">
        <v>1424</v>
      </c>
      <c r="C230" s="264" t="n">
        <v>33</v>
      </c>
      <c r="D230" s="263" t="s">
        <v>1381</v>
      </c>
      <c r="E230" s="264" t="s">
        <v>1172</v>
      </c>
      <c r="F230" s="263" t="s">
        <v>1424</v>
      </c>
      <c r="G230" s="264" t="n">
        <v>57</v>
      </c>
      <c r="H230" s="251" t="s">
        <v>1002</v>
      </c>
      <c r="I230" s="265" t="n">
        <v>-4661759</v>
      </c>
    </row>
    <row r="231" customFormat="false" ht="12.75" hidden="false" customHeight="false" outlineLevel="0" collapsed="false">
      <c r="A231" s="262" t="n">
        <v>225</v>
      </c>
      <c r="B231" s="263" t="s">
        <v>1426</v>
      </c>
      <c r="C231" s="264" t="n">
        <v>9</v>
      </c>
      <c r="D231" s="263" t="s">
        <v>1392</v>
      </c>
      <c r="E231" s="264" t="s">
        <v>1172</v>
      </c>
      <c r="F231" s="263" t="s">
        <v>1423</v>
      </c>
      <c r="G231" s="264" t="n">
        <v>37</v>
      </c>
      <c r="H231" s="251" t="s">
        <v>1231</v>
      </c>
      <c r="I231" s="265" t="n">
        <v>-4772445</v>
      </c>
    </row>
    <row r="232" customFormat="false" ht="12.75" hidden="false" customHeight="false" outlineLevel="0" collapsed="false">
      <c r="A232" s="262" t="n">
        <v>226</v>
      </c>
      <c r="B232" s="263" t="s">
        <v>1425</v>
      </c>
      <c r="C232" s="264" t="n">
        <v>2</v>
      </c>
      <c r="D232" s="263" t="s">
        <v>1412</v>
      </c>
      <c r="E232" s="264" t="s">
        <v>1172</v>
      </c>
      <c r="F232" s="263" t="s">
        <v>1430</v>
      </c>
      <c r="G232" s="264" t="n">
        <v>19</v>
      </c>
      <c r="H232" s="251" t="s">
        <v>1251</v>
      </c>
      <c r="I232" s="265" t="n">
        <v>-4849843</v>
      </c>
    </row>
    <row r="233" customFormat="false" ht="12.75" hidden="false" customHeight="false" outlineLevel="0" collapsed="false">
      <c r="A233" s="262" t="n">
        <v>227</v>
      </c>
      <c r="B233" s="263" t="s">
        <v>1431</v>
      </c>
      <c r="C233" s="264" t="n">
        <v>1</v>
      </c>
      <c r="D233" s="263" t="s">
        <v>1171</v>
      </c>
      <c r="E233" s="264" t="s">
        <v>1172</v>
      </c>
      <c r="F233" s="263" t="s">
        <v>1426</v>
      </c>
      <c r="G233" s="264" t="n">
        <v>16</v>
      </c>
      <c r="H233" s="251" t="s">
        <v>1243</v>
      </c>
      <c r="I233" s="265" t="n">
        <v>-5434763</v>
      </c>
    </row>
    <row r="234" customFormat="false" ht="12.75" hidden="false" customHeight="false" outlineLevel="0" collapsed="false">
      <c r="A234" s="262" t="n">
        <v>228</v>
      </c>
      <c r="B234" s="263" t="s">
        <v>1171</v>
      </c>
      <c r="C234" s="264" t="s">
        <v>1172</v>
      </c>
      <c r="D234" s="263" t="s">
        <v>1177</v>
      </c>
      <c r="E234" s="264" t="s">
        <v>1172</v>
      </c>
      <c r="F234" s="263" t="s">
        <v>1186</v>
      </c>
      <c r="G234" s="264" t="n">
        <v>5</v>
      </c>
      <c r="H234" s="251" t="s">
        <v>1216</v>
      </c>
      <c r="I234" s="265" t="n">
        <v>-11783137</v>
      </c>
    </row>
    <row r="235" customFormat="false" ht="12.75" hidden="false" customHeight="false" outlineLevel="0" collapsed="false">
      <c r="A235" s="262" t="n">
        <v>229</v>
      </c>
      <c r="B235" s="263" t="s">
        <v>1178</v>
      </c>
      <c r="C235" s="264" t="s">
        <v>1172</v>
      </c>
      <c r="D235" s="263" t="s">
        <v>1178</v>
      </c>
      <c r="E235" s="264" t="s">
        <v>1172</v>
      </c>
      <c r="F235" s="263" t="s">
        <v>1427</v>
      </c>
      <c r="G235" s="264" t="n">
        <v>2</v>
      </c>
      <c r="H235" s="251" t="s">
        <v>1214</v>
      </c>
      <c r="I235" s="265" t="n">
        <v>-15357071</v>
      </c>
    </row>
    <row r="236" customFormat="false" ht="12.75" hidden="false" customHeight="false" outlineLevel="0" collapsed="false">
      <c r="A236" s="262" t="n">
        <v>230</v>
      </c>
      <c r="B236" s="263" t="s">
        <v>1432</v>
      </c>
      <c r="C236" s="264" t="s">
        <v>1172</v>
      </c>
      <c r="D236" s="263" t="s">
        <v>1432</v>
      </c>
      <c r="E236" s="264" t="s">
        <v>1172</v>
      </c>
      <c r="F236" s="263" t="s">
        <v>1425</v>
      </c>
      <c r="G236" s="264" t="n">
        <v>2</v>
      </c>
      <c r="H236" s="251" t="s">
        <v>1229</v>
      </c>
      <c r="I236" s="265" t="n">
        <v>-17757310</v>
      </c>
    </row>
    <row r="237" customFormat="false" ht="12.75" hidden="false" customHeight="false" outlineLevel="0" collapsed="false">
      <c r="A237" s="262" t="n">
        <v>231</v>
      </c>
      <c r="B237" s="263" t="s">
        <v>1186</v>
      </c>
      <c r="C237" s="264" t="s">
        <v>1172</v>
      </c>
      <c r="D237" s="263" t="s">
        <v>1407</v>
      </c>
      <c r="E237" s="264" t="s">
        <v>1172</v>
      </c>
      <c r="F237" s="263" t="s">
        <v>1433</v>
      </c>
      <c r="G237" s="264" t="s">
        <v>1172</v>
      </c>
      <c r="H237" s="251" t="s">
        <v>1171</v>
      </c>
      <c r="I237" s="265" t="s">
        <v>1172</v>
      </c>
    </row>
    <row r="238" customFormat="false" ht="12.75" hidden="false" customHeight="false" outlineLevel="0" collapsed="false">
      <c r="A238" s="262" t="n">
        <v>232</v>
      </c>
      <c r="B238" s="263" t="s">
        <v>1433</v>
      </c>
      <c r="C238" s="264" t="s">
        <v>1172</v>
      </c>
      <c r="D238" s="263" t="s">
        <v>1422</v>
      </c>
      <c r="E238" s="264" t="s">
        <v>1172</v>
      </c>
      <c r="F238" s="263" t="s">
        <v>1432</v>
      </c>
      <c r="G238" s="266" t="s">
        <v>1172</v>
      </c>
      <c r="H238" s="251" t="s">
        <v>1178</v>
      </c>
      <c r="I238" s="265" t="s">
        <v>1172</v>
      </c>
    </row>
    <row r="239" customFormat="false" ht="12.75" hidden="false" customHeight="false" outlineLevel="0" collapsed="false">
      <c r="A239" s="262" t="n">
        <v>233</v>
      </c>
      <c r="B239" s="263" t="s">
        <v>1427</v>
      </c>
      <c r="C239" s="264" t="s">
        <v>1172</v>
      </c>
      <c r="D239" s="263" t="s">
        <v>1433</v>
      </c>
      <c r="E239" s="264" t="s">
        <v>1172</v>
      </c>
      <c r="F239" s="263" t="s">
        <v>1178</v>
      </c>
      <c r="G239" s="264" t="s">
        <v>1172</v>
      </c>
      <c r="H239" s="251" t="s">
        <v>1432</v>
      </c>
      <c r="I239" s="265" t="s">
        <v>1172</v>
      </c>
    </row>
    <row r="240" customFormat="false" ht="12.75" hidden="false" customHeight="false" outlineLevel="0" collapsed="false">
      <c r="A240" s="262" t="n">
        <v>234</v>
      </c>
      <c r="B240" s="263" t="s">
        <v>1430</v>
      </c>
      <c r="C240" s="264" t="s">
        <v>1172</v>
      </c>
      <c r="D240" s="263" t="s">
        <v>1415</v>
      </c>
      <c r="E240" s="264" t="s">
        <v>1172</v>
      </c>
      <c r="F240" s="263" t="s">
        <v>1171</v>
      </c>
      <c r="G240" s="264" t="s">
        <v>1172</v>
      </c>
      <c r="H240" s="251" t="s">
        <v>1433</v>
      </c>
      <c r="I240" s="265" t="s">
        <v>1172</v>
      </c>
    </row>
    <row r="241" customFormat="false" ht="12.75" hidden="false" customHeight="false" outlineLevel="0" collapsed="false">
      <c r="A241" s="262"/>
      <c r="B241" s="263"/>
      <c r="C241" s="264"/>
      <c r="D241" s="263"/>
      <c r="E241" s="264"/>
      <c r="F241" s="263"/>
      <c r="G241" s="264"/>
      <c r="I241" s="265"/>
    </row>
    <row r="242" customFormat="false" ht="12.75" hidden="false" customHeight="false" outlineLevel="0" collapsed="false">
      <c r="A242" s="262"/>
      <c r="B242" s="263" t="s">
        <v>1434</v>
      </c>
      <c r="C242" s="264"/>
      <c r="D242" s="263" t="s">
        <v>1434</v>
      </c>
      <c r="E242" s="264"/>
      <c r="F242" s="263" t="s">
        <v>1434</v>
      </c>
      <c r="G242" s="264"/>
      <c r="H242" s="251" t="s">
        <v>1434</v>
      </c>
      <c r="I242" s="265"/>
    </row>
    <row r="243" customFormat="false" ht="12.75" hidden="false" customHeight="false" outlineLevel="0" collapsed="false">
      <c r="A243" s="262"/>
      <c r="B243" s="263" t="s">
        <v>1435</v>
      </c>
      <c r="C243" s="264" t="n">
        <v>3710445</v>
      </c>
      <c r="D243" s="263" t="s">
        <v>1435</v>
      </c>
      <c r="E243" s="264" t="s">
        <v>1172</v>
      </c>
      <c r="F243" s="263" t="s">
        <v>1435</v>
      </c>
      <c r="G243" s="264" t="n">
        <v>3710445</v>
      </c>
      <c r="H243" s="251" t="s">
        <v>1435</v>
      </c>
      <c r="I243" s="265" t="n">
        <v>3710445</v>
      </c>
    </row>
    <row r="244" customFormat="false" ht="12.75" hidden="false" customHeight="false" outlineLevel="0" collapsed="false">
      <c r="A244" s="263"/>
      <c r="B244" s="263"/>
      <c r="C244" s="264"/>
      <c r="D244" s="263"/>
      <c r="E244" s="264"/>
      <c r="F244" s="263"/>
      <c r="G244" s="264"/>
    </row>
    <row r="245" customFormat="false" ht="12.75" hidden="false" customHeight="false" outlineLevel="0" collapsed="false">
      <c r="A245" s="263"/>
      <c r="B245" s="267" t="s">
        <v>1436</v>
      </c>
      <c r="C245" s="268" t="n">
        <v>1095766404</v>
      </c>
      <c r="D245" s="267" t="s">
        <v>1436</v>
      </c>
      <c r="E245" s="268" t="n">
        <v>905925476</v>
      </c>
      <c r="F245" s="267" t="s">
        <v>1436</v>
      </c>
      <c r="G245" s="268" t="n">
        <v>2001691880</v>
      </c>
      <c r="H245" s="267" t="s">
        <v>1436</v>
      </c>
      <c r="I245" s="269" t="n">
        <v>189840928</v>
      </c>
    </row>
    <row r="246" customFormat="false" ht="12.75" hidden="false" customHeight="false" outlineLevel="0" collapsed="false">
      <c r="A246" s="225" t="s">
        <v>868</v>
      </c>
      <c r="B246" s="263"/>
      <c r="C246" s="264"/>
      <c r="D246" s="263"/>
      <c r="E246" s="264"/>
      <c r="F246" s="263"/>
      <c r="G246" s="264"/>
    </row>
    <row r="247" customFormat="false" ht="12.75" hidden="false" customHeight="false" outlineLevel="0" collapsed="false">
      <c r="A247" s="3" t="s">
        <v>1437</v>
      </c>
      <c r="B247" s="270"/>
      <c r="C247" s="271"/>
      <c r="D247" s="270"/>
      <c r="E247" s="271"/>
      <c r="F247" s="270"/>
      <c r="G247" s="271"/>
    </row>
    <row r="248" customFormat="false" ht="12.75" hidden="false" customHeight="false" outlineLevel="0" collapsed="false">
      <c r="A248" s="263"/>
      <c r="B248" s="270"/>
      <c r="C248" s="271"/>
      <c r="D248" s="270"/>
      <c r="E248" s="271"/>
      <c r="F248" s="270"/>
      <c r="G248" s="271"/>
    </row>
    <row r="249" customFormat="false" ht="12.75" hidden="false" customHeight="false" outlineLevel="0" collapsed="false">
      <c r="A249" s="263"/>
      <c r="B249" s="270"/>
      <c r="C249" s="271"/>
      <c r="D249" s="270"/>
      <c r="E249" s="271"/>
      <c r="F249" s="270"/>
      <c r="G249" s="272"/>
    </row>
    <row r="250" customFormat="false" ht="12.75" hidden="false" customHeight="false" outlineLevel="0" collapsed="false">
      <c r="B250" s="273"/>
      <c r="C250" s="274"/>
      <c r="D250" s="274"/>
      <c r="E250" s="274"/>
      <c r="F250" s="274"/>
      <c r="G250" s="274"/>
    </row>
    <row r="251" customFormat="false" ht="12.75" hidden="false" customHeight="false" outlineLevel="0" collapsed="false">
      <c r="C251" s="274"/>
      <c r="D251" s="274"/>
      <c r="E251" s="274"/>
      <c r="F251" s="274"/>
      <c r="G251" s="274"/>
    </row>
    <row r="252" customFormat="false" ht="12.75" hidden="false" customHeight="false" outlineLevel="0" collapsed="false">
      <c r="B252" s="273"/>
      <c r="C252" s="274"/>
      <c r="D252" s="274"/>
      <c r="E252" s="274"/>
      <c r="F252" s="274"/>
      <c r="G252" s="274"/>
    </row>
    <row r="253" customFormat="false" ht="12.75" hidden="false" customHeight="false" outlineLevel="0" collapsed="false">
      <c r="C253" s="274"/>
      <c r="D253" s="274"/>
      <c r="E253" s="274"/>
      <c r="F253" s="274"/>
      <c r="G253" s="274"/>
    </row>
    <row r="254" customFormat="false" ht="12.75" hidden="false" customHeight="false" outlineLevel="0" collapsed="false">
      <c r="C254" s="274"/>
      <c r="D254" s="274"/>
      <c r="E254" s="274"/>
      <c r="F254" s="274"/>
      <c r="G254" s="274"/>
    </row>
    <row r="255" customFormat="false" ht="12.75" hidden="false" customHeight="false" outlineLevel="0" collapsed="false">
      <c r="C255" s="275"/>
      <c r="E255" s="275"/>
      <c r="G255" s="275"/>
    </row>
    <row r="256" customFormat="false" ht="12.75" hidden="false" customHeight="false" outlineLevel="0" collapsed="false">
      <c r="C256" s="275"/>
      <c r="E256" s="275"/>
      <c r="G256" s="275"/>
    </row>
    <row r="257" customFormat="false" ht="12.75" hidden="false" customHeight="false" outlineLevel="0" collapsed="false">
      <c r="C257" s="275"/>
      <c r="E257" s="275"/>
      <c r="G257" s="275"/>
    </row>
    <row r="258" customFormat="false" ht="12.75" hidden="false" customHeight="false" outlineLevel="0" collapsed="false">
      <c r="C258" s="275"/>
      <c r="E258" s="275"/>
      <c r="G258" s="275"/>
    </row>
    <row r="259" customFormat="false" ht="12.75" hidden="false" customHeight="false" outlineLevel="0" collapsed="false">
      <c r="C259" s="275"/>
      <c r="E259" s="275"/>
      <c r="G259" s="275"/>
    </row>
    <row r="260" customFormat="false" ht="12.75" hidden="false" customHeight="false" outlineLevel="0" collapsed="false">
      <c r="C260" s="275"/>
      <c r="E260" s="275"/>
      <c r="G260" s="275"/>
    </row>
    <row r="261" customFormat="false" ht="12.75" hidden="false" customHeight="false" outlineLevel="0" collapsed="false">
      <c r="C261" s="275"/>
      <c r="E261" s="275"/>
      <c r="G261" s="275"/>
    </row>
    <row r="262" customFormat="false" ht="12.75" hidden="false" customHeight="false" outlineLevel="0" collapsed="false">
      <c r="C262" s="275"/>
      <c r="E262" s="275"/>
      <c r="G262" s="275"/>
    </row>
    <row r="263" customFormat="false" ht="12.75" hidden="false" customHeight="false" outlineLevel="0" collapsed="false">
      <c r="C263" s="275"/>
      <c r="E263" s="275"/>
      <c r="G263" s="275"/>
    </row>
    <row r="264" customFormat="false" ht="12.75" hidden="false" customHeight="false" outlineLevel="0" collapsed="false">
      <c r="C264" s="275"/>
      <c r="E264" s="275"/>
      <c r="G264" s="275"/>
    </row>
    <row r="265" customFormat="false" ht="12.75" hidden="false" customHeight="false" outlineLevel="0" collapsed="false">
      <c r="C265" s="275"/>
      <c r="E265" s="275"/>
      <c r="G265" s="275"/>
    </row>
    <row r="266" customFormat="false" ht="12.75" hidden="false" customHeight="false" outlineLevel="0" collapsed="false">
      <c r="C266" s="275"/>
      <c r="E266" s="275"/>
      <c r="G266" s="275"/>
    </row>
    <row r="267" customFormat="false" ht="12.75" hidden="false" customHeight="false" outlineLevel="0" collapsed="false">
      <c r="C267" s="275"/>
      <c r="E267" s="275"/>
      <c r="G267" s="275"/>
    </row>
    <row r="268" customFormat="false" ht="12.75" hidden="false" customHeight="false" outlineLevel="0" collapsed="false">
      <c r="C268" s="275"/>
      <c r="E268" s="275"/>
      <c r="G268" s="275"/>
    </row>
    <row r="269" customFormat="false" ht="12.75" hidden="false" customHeight="false" outlineLevel="0" collapsed="false">
      <c r="C269" s="275"/>
      <c r="E269" s="275"/>
      <c r="G269" s="275"/>
    </row>
    <row r="270" customFormat="false" ht="12.75" hidden="false" customHeight="false" outlineLevel="0" collapsed="false">
      <c r="C270" s="275"/>
      <c r="E270" s="275"/>
      <c r="G270" s="275"/>
    </row>
    <row r="271" customFormat="false" ht="12.75" hidden="false" customHeight="false" outlineLevel="0" collapsed="false">
      <c r="C271" s="275"/>
      <c r="E271" s="275"/>
      <c r="G271" s="275"/>
    </row>
    <row r="272" customFormat="false" ht="12.75" hidden="false" customHeight="false" outlineLevel="0" collapsed="false">
      <c r="C272" s="275"/>
      <c r="E272" s="275"/>
      <c r="G272" s="275"/>
    </row>
    <row r="273" customFormat="false" ht="12.75" hidden="false" customHeight="false" outlineLevel="0" collapsed="false">
      <c r="C273" s="275"/>
      <c r="E273" s="275"/>
      <c r="G273" s="275"/>
    </row>
    <row r="274" customFormat="false" ht="12.75" hidden="false" customHeight="false" outlineLevel="0" collapsed="false">
      <c r="C274" s="275"/>
      <c r="E274" s="275"/>
      <c r="G274" s="275"/>
    </row>
    <row r="275" customFormat="false" ht="12.75" hidden="false" customHeight="false" outlineLevel="0" collapsed="false">
      <c r="C275" s="275"/>
      <c r="E275" s="275"/>
      <c r="G275" s="275"/>
    </row>
    <row r="276" customFormat="false" ht="12.75" hidden="false" customHeight="false" outlineLevel="0" collapsed="false">
      <c r="C276" s="275"/>
      <c r="E276" s="275"/>
      <c r="G276" s="275"/>
    </row>
    <row r="277" customFormat="false" ht="12.75" hidden="false" customHeight="false" outlineLevel="0" collapsed="false">
      <c r="C277" s="275"/>
      <c r="E277" s="275"/>
      <c r="G277" s="275"/>
    </row>
    <row r="278" customFormat="false" ht="12.75" hidden="false" customHeight="false" outlineLevel="0" collapsed="false">
      <c r="C278" s="275"/>
      <c r="E278" s="275"/>
      <c r="G278" s="275"/>
    </row>
    <row r="279" customFormat="false" ht="12.75" hidden="false" customHeight="false" outlineLevel="0" collapsed="false">
      <c r="C279" s="275"/>
      <c r="E279" s="275"/>
      <c r="G279" s="275"/>
    </row>
    <row r="280" customFormat="false" ht="12.75" hidden="false" customHeight="false" outlineLevel="0" collapsed="false">
      <c r="C280" s="274"/>
      <c r="E280" s="274"/>
      <c r="G280" s="274"/>
    </row>
    <row r="281" customFormat="false" ht="12.75" hidden="false" customHeight="false" outlineLevel="0" collapsed="false">
      <c r="C281" s="274"/>
      <c r="E281" s="274"/>
      <c r="G281" s="274"/>
    </row>
    <row r="282" customFormat="false" ht="12.75" hidden="false" customHeight="false" outlineLevel="0" collapsed="false">
      <c r="C282" s="274"/>
      <c r="E282" s="274"/>
      <c r="G282" s="274"/>
    </row>
    <row r="283" customFormat="false" ht="12.75" hidden="false" customHeight="false" outlineLevel="0" collapsed="false">
      <c r="C283" s="274"/>
      <c r="E283" s="274"/>
      <c r="G283" s="274"/>
    </row>
    <row r="284" customFormat="false" ht="12.75" hidden="false" customHeight="false" outlineLevel="0" collapsed="false">
      <c r="C284" s="274"/>
      <c r="E284" s="274"/>
      <c r="G284" s="274"/>
    </row>
    <row r="285" customFormat="false" ht="12.75" hidden="false" customHeight="false" outlineLevel="0" collapsed="false">
      <c r="C285" s="274"/>
      <c r="E285" s="274"/>
      <c r="G285" s="274"/>
    </row>
    <row r="286" customFormat="false" ht="12.75" hidden="false" customHeight="false" outlineLevel="0" collapsed="false">
      <c r="C286" s="274"/>
      <c r="E286" s="274"/>
      <c r="G286" s="274"/>
    </row>
    <row r="287" customFormat="false" ht="12.75" hidden="false" customHeight="false" outlineLevel="0" collapsed="false">
      <c r="C287" s="274"/>
      <c r="E287" s="274"/>
      <c r="G287" s="274"/>
    </row>
    <row r="288" customFormat="false" ht="12.75" hidden="false" customHeight="false" outlineLevel="0" collapsed="false">
      <c r="C288" s="274"/>
      <c r="E288" s="274"/>
      <c r="G288" s="274"/>
    </row>
    <row r="289" customFormat="false" ht="12.75" hidden="false" customHeight="false" outlineLevel="0" collapsed="false">
      <c r="C289" s="274"/>
      <c r="E289" s="274"/>
      <c r="G289" s="274"/>
    </row>
    <row r="290" customFormat="false" ht="12.75" hidden="false" customHeight="false" outlineLevel="0" collapsed="false">
      <c r="C290" s="274"/>
      <c r="E290" s="274"/>
      <c r="G290" s="274"/>
    </row>
    <row r="291" customFormat="false" ht="12.75" hidden="false" customHeight="false" outlineLevel="0" collapsed="false">
      <c r="C291" s="274"/>
      <c r="E291" s="274"/>
      <c r="G291" s="274"/>
    </row>
    <row r="292" customFormat="false" ht="12.75" hidden="false" customHeight="false" outlineLevel="0" collapsed="false">
      <c r="C292" s="274"/>
      <c r="E292" s="274"/>
      <c r="G292" s="274"/>
    </row>
    <row r="293" customFormat="false" ht="12.75" hidden="false" customHeight="false" outlineLevel="0" collapsed="false">
      <c r="C293" s="274"/>
      <c r="E293" s="274"/>
      <c r="G293" s="274"/>
    </row>
    <row r="294" customFormat="false" ht="12.75" hidden="false" customHeight="false" outlineLevel="0" collapsed="false">
      <c r="C294" s="274"/>
      <c r="E294" s="274"/>
      <c r="G294" s="274"/>
    </row>
    <row r="295" customFormat="false" ht="12.75" hidden="false" customHeight="false" outlineLevel="0" collapsed="false">
      <c r="C295" s="274"/>
      <c r="E295" s="274"/>
      <c r="G295" s="274"/>
    </row>
    <row r="296" customFormat="false" ht="12.75" hidden="false" customHeight="false" outlineLevel="0" collapsed="false">
      <c r="C296" s="274"/>
      <c r="E296" s="274"/>
      <c r="G296" s="274"/>
    </row>
    <row r="297" customFormat="false" ht="12.75" hidden="false" customHeight="false" outlineLevel="0" collapsed="false">
      <c r="C297" s="274"/>
      <c r="E297" s="274"/>
      <c r="G297" s="274"/>
    </row>
    <row r="298" customFormat="false" ht="12.75" hidden="false" customHeight="false" outlineLevel="0" collapsed="false">
      <c r="C298" s="274"/>
      <c r="E298" s="274"/>
      <c r="G298" s="274"/>
    </row>
    <row r="299" customFormat="false" ht="12.75" hidden="false" customHeight="false" outlineLevel="0" collapsed="false">
      <c r="C299" s="274"/>
      <c r="E299" s="274"/>
      <c r="G299" s="274"/>
    </row>
    <row r="300" customFormat="false" ht="12.75" hidden="false" customHeight="false" outlineLevel="0" collapsed="false">
      <c r="C300" s="274"/>
      <c r="E300" s="274"/>
      <c r="G300" s="274"/>
    </row>
    <row r="301" customFormat="false" ht="12.75" hidden="false" customHeight="false" outlineLevel="0" collapsed="false">
      <c r="C301" s="274"/>
      <c r="E301" s="274"/>
      <c r="G301" s="274"/>
    </row>
    <row r="302" customFormat="false" ht="12.75" hidden="false" customHeight="false" outlineLevel="0" collapsed="false">
      <c r="C302" s="274"/>
      <c r="E302" s="274"/>
      <c r="G302" s="274"/>
    </row>
    <row r="303" customFormat="false" ht="12.75" hidden="false" customHeight="false" outlineLevel="0" collapsed="false">
      <c r="C303" s="274"/>
      <c r="E303" s="274"/>
      <c r="G303" s="274"/>
    </row>
    <row r="304" customFormat="false" ht="12.75" hidden="false" customHeight="false" outlineLevel="0" collapsed="false">
      <c r="C304" s="274"/>
      <c r="E304" s="274"/>
      <c r="G304" s="274"/>
    </row>
    <row r="305" customFormat="false" ht="12.75" hidden="false" customHeight="false" outlineLevel="0" collapsed="false">
      <c r="C305" s="274"/>
      <c r="E305" s="274"/>
      <c r="G305" s="274"/>
    </row>
    <row r="306" customFormat="false" ht="12.75" hidden="false" customHeight="false" outlineLevel="0" collapsed="false">
      <c r="C306" s="274"/>
      <c r="E306" s="274"/>
      <c r="G306" s="274"/>
    </row>
    <row r="307" customFormat="false" ht="12.75" hidden="false" customHeight="false" outlineLevel="0" collapsed="false">
      <c r="C307" s="274"/>
      <c r="E307" s="274"/>
      <c r="G307" s="274"/>
    </row>
    <row r="308" customFormat="false" ht="12.75" hidden="false" customHeight="false" outlineLevel="0" collapsed="false">
      <c r="C308" s="274"/>
      <c r="E308" s="274"/>
      <c r="G308" s="274"/>
    </row>
    <row r="309" customFormat="false" ht="12.75" hidden="false" customHeight="false" outlineLevel="0" collapsed="false">
      <c r="C309" s="274"/>
      <c r="E309" s="274"/>
      <c r="G309" s="274"/>
    </row>
    <row r="310" customFormat="false" ht="12.75" hidden="false" customHeight="false" outlineLevel="0" collapsed="false">
      <c r="C310" s="274"/>
      <c r="E310" s="274"/>
      <c r="G310" s="274"/>
    </row>
    <row r="311" customFormat="false" ht="12.75" hidden="false" customHeight="false" outlineLevel="0" collapsed="false">
      <c r="C311" s="274"/>
      <c r="E311" s="274"/>
      <c r="G311" s="274"/>
    </row>
    <row r="312" customFormat="false" ht="12.75" hidden="false" customHeight="false" outlineLevel="0" collapsed="false">
      <c r="C312" s="274"/>
      <c r="E312" s="274"/>
      <c r="G312" s="274"/>
    </row>
    <row r="313" customFormat="false" ht="12.75" hidden="false" customHeight="false" outlineLevel="0" collapsed="false">
      <c r="C313" s="274"/>
      <c r="E313" s="274"/>
      <c r="G313" s="274"/>
    </row>
    <row r="314" customFormat="false" ht="12.75" hidden="false" customHeight="false" outlineLevel="0" collapsed="false">
      <c r="C314" s="274"/>
      <c r="E314" s="274"/>
      <c r="G314" s="274"/>
    </row>
    <row r="315" customFormat="false" ht="12.75" hidden="false" customHeight="false" outlineLevel="0" collapsed="false">
      <c r="C315" s="274"/>
      <c r="E315" s="274"/>
      <c r="G315" s="274"/>
    </row>
    <row r="316" customFormat="false" ht="12.75" hidden="false" customHeight="false" outlineLevel="0" collapsed="false">
      <c r="C316" s="274"/>
      <c r="E316" s="274"/>
      <c r="G316" s="274"/>
    </row>
    <row r="317" customFormat="false" ht="12.75" hidden="false" customHeight="false" outlineLevel="0" collapsed="false">
      <c r="C317" s="274"/>
      <c r="E317" s="274"/>
      <c r="G317" s="274"/>
    </row>
    <row r="318" customFormat="false" ht="12.75" hidden="false" customHeight="false" outlineLevel="0" collapsed="false">
      <c r="C318" s="274"/>
      <c r="E318" s="274"/>
      <c r="G318" s="274"/>
    </row>
    <row r="319" customFormat="false" ht="12.75" hidden="false" customHeight="false" outlineLevel="0" collapsed="false">
      <c r="C319" s="274"/>
      <c r="E319" s="274"/>
      <c r="G319" s="274"/>
    </row>
    <row r="320" customFormat="false" ht="12.75" hidden="false" customHeight="false" outlineLevel="0" collapsed="false">
      <c r="C320" s="274"/>
      <c r="E320" s="274"/>
      <c r="G320" s="274"/>
    </row>
    <row r="321" customFormat="false" ht="12.75" hidden="false" customHeight="false" outlineLevel="0" collapsed="false">
      <c r="C321" s="274"/>
      <c r="E321" s="274"/>
      <c r="G321" s="274"/>
    </row>
    <row r="322" customFormat="false" ht="12.75" hidden="false" customHeight="false" outlineLevel="0" collapsed="false">
      <c r="C322" s="274"/>
      <c r="E322" s="274"/>
      <c r="G322" s="274"/>
    </row>
    <row r="323" customFormat="false" ht="12.75" hidden="false" customHeight="false" outlineLevel="0" collapsed="false">
      <c r="C323" s="274"/>
      <c r="E323" s="274"/>
      <c r="G323" s="274"/>
    </row>
    <row r="324" customFormat="false" ht="12.75" hidden="false" customHeight="false" outlineLevel="0" collapsed="false">
      <c r="C324" s="274"/>
      <c r="E324" s="274"/>
      <c r="G324" s="274"/>
    </row>
    <row r="325" customFormat="false" ht="12.75" hidden="false" customHeight="false" outlineLevel="0" collapsed="false">
      <c r="C325" s="274"/>
      <c r="E325" s="274"/>
      <c r="G325" s="274"/>
    </row>
    <row r="326" customFormat="false" ht="12.75" hidden="false" customHeight="false" outlineLevel="0" collapsed="false">
      <c r="C326" s="274"/>
      <c r="E326" s="274"/>
      <c r="G326" s="274"/>
    </row>
    <row r="327" customFormat="false" ht="12.75" hidden="false" customHeight="false" outlineLevel="0" collapsed="false">
      <c r="C327" s="274"/>
      <c r="E327" s="274"/>
      <c r="G327" s="274"/>
    </row>
    <row r="328" customFormat="false" ht="12.75" hidden="false" customHeight="false" outlineLevel="0" collapsed="false">
      <c r="C328" s="274"/>
      <c r="E328" s="274"/>
      <c r="G328" s="274"/>
    </row>
    <row r="329" customFormat="false" ht="12.75" hidden="false" customHeight="false" outlineLevel="0" collapsed="false">
      <c r="C329" s="274"/>
      <c r="E329" s="274"/>
      <c r="G329" s="274"/>
    </row>
    <row r="330" customFormat="false" ht="12.75" hidden="false" customHeight="false" outlineLevel="0" collapsed="false">
      <c r="C330" s="274"/>
      <c r="E330" s="274"/>
      <c r="G330" s="274"/>
    </row>
    <row r="331" customFormat="false" ht="12.75" hidden="false" customHeight="false" outlineLevel="0" collapsed="false">
      <c r="C331" s="274"/>
      <c r="E331" s="274"/>
      <c r="G331" s="274"/>
    </row>
    <row r="332" customFormat="false" ht="12.75" hidden="false" customHeight="false" outlineLevel="0" collapsed="false">
      <c r="C332" s="274"/>
      <c r="E332" s="274"/>
      <c r="G332" s="274"/>
    </row>
    <row r="333" customFormat="false" ht="12.75" hidden="false" customHeight="false" outlineLevel="0" collapsed="false">
      <c r="C333" s="274"/>
      <c r="E333" s="274"/>
      <c r="G333" s="274"/>
    </row>
    <row r="334" customFormat="false" ht="12.75" hidden="false" customHeight="false" outlineLevel="0" collapsed="false">
      <c r="C334" s="274"/>
      <c r="E334" s="274"/>
      <c r="G334" s="274"/>
    </row>
    <row r="335" customFormat="false" ht="12.75" hidden="false" customHeight="false" outlineLevel="0" collapsed="false">
      <c r="C335" s="274"/>
      <c r="E335" s="274"/>
      <c r="G335" s="274"/>
    </row>
    <row r="336" customFormat="false" ht="12.75" hidden="false" customHeight="false" outlineLevel="0" collapsed="false">
      <c r="C336" s="274"/>
      <c r="E336" s="274"/>
      <c r="G336" s="274"/>
    </row>
    <row r="337" customFormat="false" ht="12.75" hidden="false" customHeight="false" outlineLevel="0" collapsed="false">
      <c r="C337" s="274"/>
      <c r="E337" s="274"/>
      <c r="G337" s="274"/>
    </row>
    <row r="338" customFormat="false" ht="12.75" hidden="false" customHeight="false" outlineLevel="0" collapsed="false">
      <c r="C338" s="274"/>
      <c r="E338" s="274"/>
      <c r="G338" s="274"/>
    </row>
    <row r="339" customFormat="false" ht="12.75" hidden="false" customHeight="false" outlineLevel="0" collapsed="false">
      <c r="C339" s="274"/>
      <c r="E339" s="274"/>
      <c r="G339" s="274"/>
    </row>
    <row r="340" customFormat="false" ht="12.75" hidden="false" customHeight="false" outlineLevel="0" collapsed="false">
      <c r="C340" s="274"/>
      <c r="E340" s="274"/>
      <c r="G340" s="274"/>
    </row>
    <row r="341" customFormat="false" ht="12.75" hidden="false" customHeight="false" outlineLevel="0" collapsed="false">
      <c r="C341" s="274"/>
      <c r="E341" s="274"/>
      <c r="G341" s="274"/>
    </row>
    <row r="342" customFormat="false" ht="12.75" hidden="false" customHeight="false" outlineLevel="0" collapsed="false">
      <c r="C342" s="274"/>
      <c r="E342" s="274"/>
      <c r="G342" s="274"/>
    </row>
    <row r="343" customFormat="false" ht="12.75" hidden="false" customHeight="false" outlineLevel="0" collapsed="false">
      <c r="C343" s="274"/>
      <c r="E343" s="274"/>
      <c r="G343" s="274"/>
    </row>
    <row r="344" customFormat="false" ht="12.75" hidden="false" customHeight="false" outlineLevel="0" collapsed="false">
      <c r="C344" s="274"/>
      <c r="E344" s="274"/>
      <c r="G344" s="274"/>
    </row>
    <row r="345" customFormat="false" ht="12.75" hidden="false" customHeight="false" outlineLevel="0" collapsed="false">
      <c r="C345" s="274"/>
      <c r="E345" s="274"/>
      <c r="G345" s="274"/>
    </row>
    <row r="346" customFormat="false" ht="12.75" hidden="false" customHeight="false" outlineLevel="0" collapsed="false">
      <c r="C346" s="274"/>
      <c r="E346" s="274"/>
      <c r="G346" s="274"/>
    </row>
    <row r="347" customFormat="false" ht="12.75" hidden="false" customHeight="false" outlineLevel="0" collapsed="false">
      <c r="C347" s="274"/>
      <c r="E347" s="274"/>
      <c r="G347" s="274"/>
    </row>
    <row r="348" customFormat="false" ht="12.75" hidden="false" customHeight="false" outlineLevel="0" collapsed="false">
      <c r="C348" s="274"/>
      <c r="E348" s="274"/>
      <c r="G348" s="274"/>
    </row>
    <row r="349" customFormat="false" ht="12.75" hidden="false" customHeight="false" outlineLevel="0" collapsed="false">
      <c r="C349" s="274"/>
      <c r="E349" s="274"/>
      <c r="G349" s="274"/>
    </row>
    <row r="350" customFormat="false" ht="12.75" hidden="false" customHeight="false" outlineLevel="0" collapsed="false">
      <c r="C350" s="274"/>
      <c r="E350" s="274"/>
      <c r="G350" s="274"/>
    </row>
    <row r="351" customFormat="false" ht="12.75" hidden="false" customHeight="false" outlineLevel="0" collapsed="false">
      <c r="C351" s="274"/>
      <c r="E351" s="274"/>
      <c r="G351" s="274"/>
    </row>
    <row r="352" customFormat="false" ht="12.75" hidden="false" customHeight="false" outlineLevel="0" collapsed="false">
      <c r="C352" s="274"/>
      <c r="E352" s="274"/>
      <c r="G352" s="274"/>
    </row>
    <row r="353" customFormat="false" ht="12.75" hidden="false" customHeight="false" outlineLevel="0" collapsed="false">
      <c r="C353" s="274"/>
      <c r="E353" s="274"/>
      <c r="G353" s="274"/>
    </row>
    <row r="354" customFormat="false" ht="12.75" hidden="false" customHeight="false" outlineLevel="0" collapsed="false">
      <c r="C354" s="274"/>
      <c r="E354" s="274"/>
      <c r="G354" s="274"/>
    </row>
    <row r="355" customFormat="false" ht="12.75" hidden="false" customHeight="false" outlineLevel="0" collapsed="false">
      <c r="C355" s="274"/>
      <c r="E355" s="274"/>
      <c r="G355" s="274"/>
    </row>
    <row r="356" customFormat="false" ht="12.75" hidden="false" customHeight="false" outlineLevel="0" collapsed="false">
      <c r="C356" s="274"/>
      <c r="E356" s="274"/>
      <c r="G356" s="274"/>
    </row>
    <row r="357" customFormat="false" ht="12.75" hidden="false" customHeight="false" outlineLevel="0" collapsed="false">
      <c r="C357" s="274"/>
      <c r="E357" s="274"/>
      <c r="G357" s="274"/>
    </row>
    <row r="358" customFormat="false" ht="12.75" hidden="false" customHeight="false" outlineLevel="0" collapsed="false">
      <c r="C358" s="274"/>
      <c r="E358" s="274"/>
      <c r="G358" s="274"/>
    </row>
    <row r="359" customFormat="false" ht="12.75" hidden="false" customHeight="false" outlineLevel="0" collapsed="false">
      <c r="C359" s="274"/>
      <c r="E359" s="274"/>
      <c r="G359" s="274"/>
    </row>
    <row r="360" customFormat="false" ht="12.75" hidden="false" customHeight="false" outlineLevel="0" collapsed="false">
      <c r="C360" s="274"/>
      <c r="E360" s="274"/>
      <c r="G360" s="274"/>
    </row>
    <row r="361" customFormat="false" ht="12.75" hidden="false" customHeight="false" outlineLevel="0" collapsed="false">
      <c r="C361" s="274"/>
      <c r="E361" s="274"/>
      <c r="G361" s="274"/>
    </row>
    <row r="362" customFormat="false" ht="12.75" hidden="false" customHeight="false" outlineLevel="0" collapsed="false">
      <c r="C362" s="274"/>
      <c r="E362" s="274"/>
      <c r="G362" s="274"/>
    </row>
    <row r="363" customFormat="false" ht="12.75" hidden="false" customHeight="false" outlineLevel="0" collapsed="false">
      <c r="C363" s="274"/>
      <c r="E363" s="274"/>
      <c r="G363" s="274"/>
    </row>
    <row r="364" customFormat="false" ht="12.75" hidden="false" customHeight="false" outlineLevel="0" collapsed="false">
      <c r="C364" s="274"/>
      <c r="E364" s="274"/>
      <c r="G364" s="274"/>
    </row>
    <row r="365" customFormat="false" ht="12.75" hidden="false" customHeight="false" outlineLevel="0" collapsed="false">
      <c r="C365" s="274"/>
      <c r="E365" s="274"/>
      <c r="G365" s="274"/>
    </row>
    <row r="366" customFormat="false" ht="12.75" hidden="false" customHeight="false" outlineLevel="0" collapsed="false">
      <c r="C366" s="274"/>
      <c r="E366" s="274"/>
      <c r="G366" s="274"/>
    </row>
    <row r="367" customFormat="false" ht="12.75" hidden="false" customHeight="false" outlineLevel="0" collapsed="false">
      <c r="C367" s="274"/>
      <c r="E367" s="274"/>
      <c r="G367" s="274"/>
    </row>
    <row r="368" customFormat="false" ht="12.75" hidden="false" customHeight="false" outlineLevel="0" collapsed="false">
      <c r="C368" s="274"/>
      <c r="E368" s="274"/>
      <c r="G368" s="274"/>
    </row>
    <row r="369" customFormat="false" ht="12.75" hidden="false" customHeight="false" outlineLevel="0" collapsed="false">
      <c r="C369" s="274"/>
      <c r="E369" s="274"/>
      <c r="G369" s="274"/>
    </row>
    <row r="370" customFormat="false" ht="12.75" hidden="false" customHeight="false" outlineLevel="0" collapsed="false">
      <c r="C370" s="274"/>
      <c r="E370" s="274"/>
      <c r="G370" s="274"/>
    </row>
    <row r="371" customFormat="false" ht="12.75" hidden="false" customHeight="false" outlineLevel="0" collapsed="false">
      <c r="C371" s="274"/>
      <c r="E371" s="274"/>
      <c r="G371" s="274"/>
    </row>
    <row r="372" customFormat="false" ht="12.75" hidden="false" customHeight="false" outlineLevel="0" collapsed="false">
      <c r="C372" s="274"/>
      <c r="E372" s="274"/>
      <c r="G372" s="274"/>
    </row>
    <row r="373" customFormat="false" ht="12.75" hidden="false" customHeight="false" outlineLevel="0" collapsed="false">
      <c r="C373" s="274"/>
      <c r="E373" s="274"/>
      <c r="G373" s="274"/>
    </row>
    <row r="374" customFormat="false" ht="12.75" hidden="false" customHeight="false" outlineLevel="0" collapsed="false">
      <c r="C374" s="274"/>
      <c r="E374" s="274"/>
      <c r="G374" s="274"/>
    </row>
    <row r="375" customFormat="false" ht="12.75" hidden="false" customHeight="false" outlineLevel="0" collapsed="false">
      <c r="C375" s="274"/>
      <c r="E375" s="274"/>
      <c r="G375" s="274"/>
    </row>
    <row r="376" customFormat="false" ht="12.75" hidden="false" customHeight="false" outlineLevel="0" collapsed="false">
      <c r="C376" s="274"/>
      <c r="E376" s="274"/>
      <c r="G376" s="274"/>
    </row>
    <row r="377" customFormat="false" ht="12.75" hidden="false" customHeight="false" outlineLevel="0" collapsed="false">
      <c r="C377" s="274"/>
      <c r="E377" s="274"/>
      <c r="G377" s="274"/>
    </row>
    <row r="378" customFormat="false" ht="12.75" hidden="false" customHeight="false" outlineLevel="0" collapsed="false">
      <c r="C378" s="274"/>
      <c r="E378" s="274"/>
      <c r="G378" s="274"/>
    </row>
    <row r="379" customFormat="false" ht="12.75" hidden="false" customHeight="false" outlineLevel="0" collapsed="false">
      <c r="C379" s="274"/>
      <c r="E379" s="274"/>
      <c r="G379" s="274"/>
    </row>
    <row r="380" customFormat="false" ht="12.75" hidden="false" customHeight="false" outlineLevel="0" collapsed="false">
      <c r="C380" s="274"/>
      <c r="E380" s="274"/>
      <c r="G380" s="274"/>
    </row>
    <row r="381" customFormat="false" ht="12.75" hidden="false" customHeight="false" outlineLevel="0" collapsed="false">
      <c r="C381" s="274"/>
      <c r="E381" s="274"/>
      <c r="G381" s="274"/>
    </row>
    <row r="382" customFormat="false" ht="12.75" hidden="false" customHeight="false" outlineLevel="0" collapsed="false">
      <c r="C382" s="274"/>
      <c r="E382" s="274"/>
      <c r="G382" s="274"/>
    </row>
    <row r="383" customFormat="false" ht="12.75" hidden="false" customHeight="false" outlineLevel="0" collapsed="false">
      <c r="C383" s="274"/>
      <c r="E383" s="274"/>
      <c r="G383" s="274"/>
    </row>
    <row r="384" customFormat="false" ht="12.75" hidden="false" customHeight="false" outlineLevel="0" collapsed="false">
      <c r="C384" s="274"/>
      <c r="E384" s="274"/>
      <c r="G384" s="274"/>
    </row>
    <row r="385" customFormat="false" ht="12.75" hidden="false" customHeight="false" outlineLevel="0" collapsed="false">
      <c r="C385" s="274"/>
      <c r="E385" s="274"/>
      <c r="G385" s="274"/>
    </row>
    <row r="386" customFormat="false" ht="12.75" hidden="false" customHeight="false" outlineLevel="0" collapsed="false">
      <c r="C386" s="274"/>
      <c r="E386" s="274"/>
      <c r="G386" s="274"/>
    </row>
    <row r="387" customFormat="false" ht="12.75" hidden="false" customHeight="false" outlineLevel="0" collapsed="false">
      <c r="C387" s="274"/>
      <c r="E387" s="274"/>
      <c r="G387" s="274"/>
    </row>
    <row r="388" customFormat="false" ht="12.75" hidden="false" customHeight="false" outlineLevel="0" collapsed="false">
      <c r="C388" s="274"/>
      <c r="E388" s="274"/>
      <c r="G388" s="274"/>
    </row>
    <row r="389" customFormat="false" ht="12.75" hidden="false" customHeight="false" outlineLevel="0" collapsed="false">
      <c r="C389" s="274"/>
      <c r="E389" s="274"/>
      <c r="G389" s="274"/>
    </row>
    <row r="390" customFormat="false" ht="12.75" hidden="false" customHeight="false" outlineLevel="0" collapsed="false">
      <c r="C390" s="274"/>
      <c r="E390" s="274"/>
      <c r="G390" s="274"/>
    </row>
    <row r="391" customFormat="false" ht="12.75" hidden="false" customHeight="false" outlineLevel="0" collapsed="false">
      <c r="C391" s="274"/>
      <c r="E391" s="274"/>
      <c r="G391" s="274"/>
    </row>
    <row r="392" customFormat="false" ht="12.75" hidden="false" customHeight="false" outlineLevel="0" collapsed="false">
      <c r="C392" s="274"/>
      <c r="E392" s="274"/>
      <c r="G392" s="274"/>
    </row>
    <row r="393" customFormat="false" ht="12.75" hidden="false" customHeight="false" outlineLevel="0" collapsed="false">
      <c r="C393" s="274"/>
      <c r="E393" s="274"/>
      <c r="G393" s="274"/>
    </row>
    <row r="394" customFormat="false" ht="12.75" hidden="false" customHeight="false" outlineLevel="0" collapsed="false">
      <c r="C394" s="274"/>
      <c r="E394" s="274"/>
      <c r="G394" s="274"/>
    </row>
    <row r="395" customFormat="false" ht="12.75" hidden="false" customHeight="false" outlineLevel="0" collapsed="false">
      <c r="C395" s="274"/>
      <c r="E395" s="274"/>
      <c r="G395" s="274"/>
    </row>
    <row r="396" customFormat="false" ht="12.75" hidden="false" customHeight="false" outlineLevel="0" collapsed="false">
      <c r="C396" s="274"/>
      <c r="E396" s="274"/>
      <c r="G396" s="274"/>
    </row>
    <row r="397" customFormat="false" ht="12.75" hidden="false" customHeight="false" outlineLevel="0" collapsed="false">
      <c r="C397" s="274"/>
      <c r="E397" s="274"/>
      <c r="G397" s="274"/>
    </row>
    <row r="398" customFormat="false" ht="12.75" hidden="false" customHeight="false" outlineLevel="0" collapsed="false">
      <c r="C398" s="274"/>
      <c r="E398" s="274"/>
      <c r="G398" s="274"/>
    </row>
    <row r="399" customFormat="false" ht="12.75" hidden="false" customHeight="false" outlineLevel="0" collapsed="false">
      <c r="C399" s="274"/>
      <c r="E399" s="274"/>
      <c r="G399" s="274"/>
    </row>
    <row r="400" customFormat="false" ht="12.75" hidden="false" customHeight="false" outlineLevel="0" collapsed="false">
      <c r="C400" s="274"/>
      <c r="E400" s="274"/>
      <c r="G400" s="274"/>
    </row>
    <row r="401" customFormat="false" ht="12.75" hidden="false" customHeight="false" outlineLevel="0" collapsed="false">
      <c r="C401" s="274"/>
      <c r="E401" s="274"/>
      <c r="G401" s="274"/>
    </row>
    <row r="402" customFormat="false" ht="12.75" hidden="false" customHeight="false" outlineLevel="0" collapsed="false">
      <c r="C402" s="274"/>
      <c r="E402" s="274"/>
      <c r="G402" s="274"/>
    </row>
    <row r="403" customFormat="false" ht="12.75" hidden="false" customHeight="false" outlineLevel="0" collapsed="false">
      <c r="C403" s="274"/>
      <c r="E403" s="274"/>
      <c r="G403" s="274"/>
    </row>
    <row r="404" customFormat="false" ht="12.75" hidden="false" customHeight="false" outlineLevel="0" collapsed="false">
      <c r="C404" s="274"/>
      <c r="E404" s="274"/>
      <c r="G404" s="274"/>
    </row>
    <row r="405" customFormat="false" ht="12.75" hidden="false" customHeight="false" outlineLevel="0" collapsed="false">
      <c r="C405" s="274"/>
      <c r="E405" s="274"/>
      <c r="G405" s="274"/>
    </row>
    <row r="406" customFormat="false" ht="12.75" hidden="false" customHeight="false" outlineLevel="0" collapsed="false">
      <c r="C406" s="274"/>
      <c r="E406" s="274"/>
      <c r="G406" s="274"/>
    </row>
    <row r="407" customFormat="false" ht="12.75" hidden="false" customHeight="false" outlineLevel="0" collapsed="false">
      <c r="C407" s="274"/>
      <c r="E407" s="274"/>
      <c r="G407" s="274"/>
    </row>
    <row r="408" customFormat="false" ht="12.75" hidden="false" customHeight="false" outlineLevel="0" collapsed="false">
      <c r="C408" s="274"/>
      <c r="E408" s="274"/>
      <c r="G408" s="274"/>
    </row>
    <row r="409" customFormat="false" ht="12.75" hidden="false" customHeight="false" outlineLevel="0" collapsed="false">
      <c r="C409" s="274"/>
      <c r="E409" s="274"/>
      <c r="G409" s="274"/>
    </row>
    <row r="410" customFormat="false" ht="12.75" hidden="false" customHeight="false" outlineLevel="0" collapsed="false">
      <c r="C410" s="274"/>
      <c r="E410" s="274"/>
      <c r="G410" s="274"/>
    </row>
    <row r="411" customFormat="false" ht="12.75" hidden="false" customHeight="false" outlineLevel="0" collapsed="false">
      <c r="C411" s="274"/>
      <c r="E411" s="274"/>
      <c r="G411" s="274"/>
    </row>
    <row r="412" customFormat="false" ht="12.75" hidden="false" customHeight="false" outlineLevel="0" collapsed="false">
      <c r="C412" s="274"/>
      <c r="E412" s="274"/>
      <c r="G412" s="274"/>
    </row>
    <row r="413" customFormat="false" ht="12.75" hidden="false" customHeight="false" outlineLevel="0" collapsed="false">
      <c r="C413" s="274"/>
      <c r="E413" s="274"/>
      <c r="G413" s="274"/>
    </row>
    <row r="414" customFormat="false" ht="12.75" hidden="false" customHeight="false" outlineLevel="0" collapsed="false">
      <c r="C414" s="274"/>
      <c r="E414" s="274"/>
      <c r="G414" s="274"/>
    </row>
    <row r="415" customFormat="false" ht="12.75" hidden="false" customHeight="false" outlineLevel="0" collapsed="false">
      <c r="C415" s="274"/>
      <c r="E415" s="274"/>
      <c r="G415" s="274"/>
    </row>
    <row r="416" customFormat="false" ht="12.75" hidden="false" customHeight="false" outlineLevel="0" collapsed="false">
      <c r="C416" s="274"/>
      <c r="E416" s="274"/>
      <c r="G416" s="274"/>
    </row>
    <row r="417" customFormat="false" ht="12.75" hidden="false" customHeight="false" outlineLevel="0" collapsed="false">
      <c r="C417" s="274"/>
      <c r="E417" s="274"/>
      <c r="G417" s="274"/>
    </row>
    <row r="418" customFormat="false" ht="12.75" hidden="false" customHeight="false" outlineLevel="0" collapsed="false">
      <c r="C418" s="274"/>
      <c r="E418" s="274"/>
      <c r="G418" s="274"/>
    </row>
    <row r="419" customFormat="false" ht="12.75" hidden="false" customHeight="false" outlineLevel="0" collapsed="false">
      <c r="C419" s="274"/>
      <c r="E419" s="274"/>
      <c r="G419" s="274"/>
    </row>
    <row r="420" customFormat="false" ht="12.75" hidden="false" customHeight="false" outlineLevel="0" collapsed="false">
      <c r="C420" s="274"/>
      <c r="E420" s="274"/>
      <c r="G420" s="274"/>
    </row>
    <row r="421" customFormat="false" ht="12.75" hidden="false" customHeight="false" outlineLevel="0" collapsed="false">
      <c r="C421" s="274"/>
      <c r="E421" s="274"/>
      <c r="G421" s="274"/>
    </row>
    <row r="422" customFormat="false" ht="12.75" hidden="false" customHeight="false" outlineLevel="0" collapsed="false">
      <c r="C422" s="274"/>
      <c r="E422" s="274"/>
      <c r="G422" s="274"/>
    </row>
    <row r="423" customFormat="false" ht="12.75" hidden="false" customHeight="false" outlineLevel="0" collapsed="false">
      <c r="C423" s="274"/>
      <c r="E423" s="274"/>
      <c r="G423" s="274"/>
    </row>
    <row r="424" customFormat="false" ht="12.75" hidden="false" customHeight="false" outlineLevel="0" collapsed="false">
      <c r="C424" s="274"/>
      <c r="E424" s="274"/>
      <c r="G424" s="274"/>
    </row>
    <row r="425" customFormat="false" ht="12.75" hidden="false" customHeight="false" outlineLevel="0" collapsed="false">
      <c r="C425" s="274"/>
      <c r="E425" s="274"/>
      <c r="G425" s="274"/>
    </row>
    <row r="426" customFormat="false" ht="12.75" hidden="false" customHeight="false" outlineLevel="0" collapsed="false">
      <c r="C426" s="274"/>
      <c r="E426" s="274"/>
      <c r="G426" s="274"/>
    </row>
    <row r="427" customFormat="false" ht="12.75" hidden="false" customHeight="false" outlineLevel="0" collapsed="false">
      <c r="C427" s="274"/>
      <c r="E427" s="274"/>
      <c r="G427" s="274"/>
    </row>
    <row r="428" customFormat="false" ht="12.75" hidden="false" customHeight="false" outlineLevel="0" collapsed="false">
      <c r="C428" s="274"/>
      <c r="E428" s="274"/>
      <c r="G428" s="274"/>
    </row>
    <row r="429" customFormat="false" ht="12.75" hidden="false" customHeight="false" outlineLevel="0" collapsed="false">
      <c r="C429" s="274"/>
      <c r="E429" s="274"/>
      <c r="G429" s="274"/>
    </row>
    <row r="430" customFormat="false" ht="12.75" hidden="false" customHeight="false" outlineLevel="0" collapsed="false">
      <c r="C430" s="274"/>
      <c r="E430" s="274"/>
      <c r="G430" s="274"/>
    </row>
    <row r="431" customFormat="false" ht="12.75" hidden="false" customHeight="false" outlineLevel="0" collapsed="false">
      <c r="C431" s="274"/>
      <c r="E431" s="274"/>
      <c r="G431" s="274"/>
    </row>
    <row r="432" customFormat="false" ht="12.75" hidden="false" customHeight="false" outlineLevel="0" collapsed="false">
      <c r="C432" s="274"/>
      <c r="E432" s="274"/>
      <c r="G432" s="274"/>
    </row>
    <row r="433" customFormat="false" ht="12.75" hidden="false" customHeight="false" outlineLevel="0" collapsed="false">
      <c r="C433" s="274"/>
      <c r="E433" s="274"/>
      <c r="G433" s="274"/>
    </row>
    <row r="434" customFormat="false" ht="12.75" hidden="false" customHeight="false" outlineLevel="0" collapsed="false">
      <c r="C434" s="274"/>
      <c r="E434" s="274"/>
      <c r="G434" s="274"/>
    </row>
    <row r="435" customFormat="false" ht="12.75" hidden="false" customHeight="false" outlineLevel="0" collapsed="false">
      <c r="C435" s="274"/>
      <c r="E435" s="274"/>
      <c r="G435" s="274"/>
    </row>
    <row r="436" customFormat="false" ht="12.75" hidden="false" customHeight="false" outlineLevel="0" collapsed="false">
      <c r="C436" s="274"/>
      <c r="E436" s="274"/>
      <c r="G436" s="274"/>
    </row>
    <row r="437" customFormat="false" ht="12.75" hidden="false" customHeight="false" outlineLevel="0" collapsed="false">
      <c r="C437" s="274"/>
      <c r="E437" s="274"/>
      <c r="G437" s="274"/>
    </row>
    <row r="438" customFormat="false" ht="12.75" hidden="false" customHeight="false" outlineLevel="0" collapsed="false">
      <c r="C438" s="274"/>
      <c r="E438" s="274"/>
      <c r="G438" s="274"/>
    </row>
    <row r="439" customFormat="false" ht="12.75" hidden="false" customHeight="false" outlineLevel="0" collapsed="false">
      <c r="C439" s="274"/>
      <c r="E439" s="274"/>
      <c r="G439" s="274"/>
    </row>
    <row r="440" customFormat="false" ht="12.75" hidden="false" customHeight="false" outlineLevel="0" collapsed="false">
      <c r="C440" s="274"/>
      <c r="E440" s="274"/>
      <c r="G440" s="274"/>
    </row>
    <row r="441" customFormat="false" ht="12.75" hidden="false" customHeight="false" outlineLevel="0" collapsed="false">
      <c r="C441" s="274"/>
      <c r="E441" s="274"/>
      <c r="G441" s="274"/>
    </row>
    <row r="442" customFormat="false" ht="12.75" hidden="false" customHeight="false" outlineLevel="0" collapsed="false">
      <c r="C442" s="274"/>
      <c r="E442" s="274"/>
      <c r="G442" s="274"/>
    </row>
    <row r="443" customFormat="false" ht="12.75" hidden="false" customHeight="false" outlineLevel="0" collapsed="false">
      <c r="C443" s="274"/>
      <c r="E443" s="274"/>
      <c r="G443" s="274"/>
    </row>
    <row r="444" customFormat="false" ht="12.75" hidden="false" customHeight="false" outlineLevel="0" collapsed="false">
      <c r="C444" s="274"/>
      <c r="E444" s="274"/>
      <c r="G444" s="274"/>
    </row>
    <row r="445" customFormat="false" ht="12.75" hidden="false" customHeight="false" outlineLevel="0" collapsed="false">
      <c r="C445" s="274"/>
      <c r="E445" s="274"/>
      <c r="G445" s="274"/>
    </row>
    <row r="446" customFormat="false" ht="12.75" hidden="false" customHeight="false" outlineLevel="0" collapsed="false">
      <c r="C446" s="274"/>
      <c r="E446" s="274"/>
      <c r="G446" s="274"/>
    </row>
    <row r="447" customFormat="false" ht="12.75" hidden="false" customHeight="false" outlineLevel="0" collapsed="false">
      <c r="C447" s="274"/>
      <c r="E447" s="274"/>
      <c r="G447" s="274"/>
    </row>
    <row r="448" customFormat="false" ht="12.75" hidden="false" customHeight="false" outlineLevel="0" collapsed="false">
      <c r="C448" s="274"/>
      <c r="E448" s="274"/>
      <c r="G448" s="274"/>
    </row>
    <row r="449" customFormat="false" ht="12.75" hidden="false" customHeight="false" outlineLevel="0" collapsed="false">
      <c r="C449" s="274"/>
      <c r="E449" s="274"/>
      <c r="G449" s="274"/>
    </row>
    <row r="450" customFormat="false" ht="12.75" hidden="false" customHeight="false" outlineLevel="0" collapsed="false">
      <c r="C450" s="274"/>
      <c r="E450" s="274"/>
      <c r="G450" s="274"/>
    </row>
    <row r="451" customFormat="false" ht="12.75" hidden="false" customHeight="false" outlineLevel="0" collapsed="false">
      <c r="C451" s="274"/>
      <c r="E451" s="274"/>
      <c r="G451" s="274"/>
    </row>
    <row r="452" customFormat="false" ht="12.75" hidden="false" customHeight="false" outlineLevel="0" collapsed="false">
      <c r="C452" s="274"/>
      <c r="E452" s="274"/>
      <c r="G452" s="274"/>
    </row>
    <row r="453" customFormat="false" ht="12.75" hidden="false" customHeight="false" outlineLevel="0" collapsed="false">
      <c r="C453" s="274"/>
      <c r="E453" s="274"/>
      <c r="G453" s="274"/>
    </row>
    <row r="454" customFormat="false" ht="12.75" hidden="false" customHeight="false" outlineLevel="0" collapsed="false">
      <c r="C454" s="274"/>
      <c r="E454" s="274"/>
      <c r="G454" s="274"/>
    </row>
    <row r="455" customFormat="false" ht="12.75" hidden="false" customHeight="false" outlineLevel="0" collapsed="false">
      <c r="C455" s="274"/>
      <c r="E455" s="274"/>
      <c r="G455" s="274"/>
    </row>
    <row r="456" customFormat="false" ht="12.75" hidden="false" customHeight="false" outlineLevel="0" collapsed="false">
      <c r="C456" s="274"/>
      <c r="E456" s="274"/>
      <c r="G456" s="274"/>
    </row>
    <row r="457" customFormat="false" ht="12.75" hidden="false" customHeight="false" outlineLevel="0" collapsed="false">
      <c r="C457" s="274"/>
      <c r="E457" s="274"/>
      <c r="G457" s="274"/>
    </row>
    <row r="458" customFormat="false" ht="12.75" hidden="false" customHeight="false" outlineLevel="0" collapsed="false">
      <c r="C458" s="274"/>
      <c r="E458" s="274"/>
      <c r="G458" s="274"/>
    </row>
    <row r="459" customFormat="false" ht="12.75" hidden="false" customHeight="false" outlineLevel="0" collapsed="false">
      <c r="C459" s="274"/>
      <c r="E459" s="274"/>
      <c r="G459" s="274"/>
    </row>
    <row r="460" customFormat="false" ht="12.75" hidden="false" customHeight="false" outlineLevel="0" collapsed="false">
      <c r="C460" s="274"/>
      <c r="E460" s="274"/>
      <c r="G460" s="274"/>
    </row>
    <row r="461" customFormat="false" ht="12.75" hidden="false" customHeight="false" outlineLevel="0" collapsed="false">
      <c r="C461" s="274"/>
      <c r="E461" s="274"/>
      <c r="G461" s="274"/>
    </row>
    <row r="462" customFormat="false" ht="12.75" hidden="false" customHeight="false" outlineLevel="0" collapsed="false">
      <c r="C462" s="274"/>
      <c r="E462" s="274"/>
      <c r="G462" s="274"/>
    </row>
    <row r="463" customFormat="false" ht="12.75" hidden="false" customHeight="false" outlineLevel="0" collapsed="false">
      <c r="C463" s="274"/>
      <c r="E463" s="274"/>
      <c r="G463" s="274"/>
    </row>
    <row r="464" customFormat="false" ht="12.75" hidden="false" customHeight="false" outlineLevel="0" collapsed="false">
      <c r="C464" s="274"/>
      <c r="E464" s="274"/>
      <c r="G464" s="274"/>
    </row>
    <row r="465" customFormat="false" ht="12.75" hidden="false" customHeight="false" outlineLevel="0" collapsed="false">
      <c r="C465" s="274"/>
      <c r="E465" s="274"/>
      <c r="G465" s="274"/>
    </row>
    <row r="466" customFormat="false" ht="12.75" hidden="false" customHeight="false" outlineLevel="0" collapsed="false">
      <c r="C466" s="274"/>
      <c r="E466" s="274"/>
      <c r="G466" s="274"/>
    </row>
    <row r="467" customFormat="false" ht="12.75" hidden="false" customHeight="false" outlineLevel="0" collapsed="false">
      <c r="C467" s="274"/>
      <c r="E467" s="274"/>
      <c r="G467" s="274"/>
    </row>
    <row r="468" customFormat="false" ht="12.75" hidden="false" customHeight="false" outlineLevel="0" collapsed="false">
      <c r="C468" s="274"/>
      <c r="E468" s="274"/>
      <c r="G468" s="274"/>
    </row>
    <row r="469" customFormat="false" ht="12.75" hidden="false" customHeight="false" outlineLevel="0" collapsed="false">
      <c r="C469" s="274"/>
      <c r="E469" s="274"/>
      <c r="G469" s="274"/>
    </row>
    <row r="470" customFormat="false" ht="12.75" hidden="false" customHeight="false" outlineLevel="0" collapsed="false">
      <c r="C470" s="274"/>
      <c r="E470" s="274"/>
      <c r="G470" s="274"/>
    </row>
    <row r="471" customFormat="false" ht="12.75" hidden="false" customHeight="false" outlineLevel="0" collapsed="false">
      <c r="C471" s="274"/>
      <c r="E471" s="274"/>
      <c r="G471" s="274"/>
    </row>
    <row r="472" customFormat="false" ht="12.75" hidden="false" customHeight="false" outlineLevel="0" collapsed="false">
      <c r="C472" s="274"/>
      <c r="E472" s="274"/>
      <c r="G472" s="274"/>
    </row>
    <row r="473" customFormat="false" ht="12.75" hidden="false" customHeight="false" outlineLevel="0" collapsed="false">
      <c r="C473" s="274"/>
      <c r="E473" s="274"/>
      <c r="G473" s="274"/>
    </row>
    <row r="474" customFormat="false" ht="12.75" hidden="false" customHeight="false" outlineLevel="0" collapsed="false">
      <c r="C474" s="274"/>
      <c r="E474" s="274"/>
      <c r="G474" s="274"/>
    </row>
    <row r="475" customFormat="false" ht="12.75" hidden="false" customHeight="false" outlineLevel="0" collapsed="false">
      <c r="C475" s="274"/>
      <c r="E475" s="274"/>
      <c r="G475" s="274"/>
    </row>
    <row r="476" customFormat="false" ht="12.75" hidden="false" customHeight="false" outlineLevel="0" collapsed="false">
      <c r="C476" s="274"/>
      <c r="E476" s="274"/>
      <c r="G476" s="274"/>
    </row>
    <row r="477" customFormat="false" ht="12.75" hidden="false" customHeight="false" outlineLevel="0" collapsed="false">
      <c r="C477" s="274"/>
      <c r="E477" s="274"/>
      <c r="G477" s="274"/>
    </row>
    <row r="478" customFormat="false" ht="12.75" hidden="false" customHeight="false" outlineLevel="0" collapsed="false">
      <c r="C478" s="274"/>
      <c r="E478" s="274"/>
      <c r="G478" s="274"/>
    </row>
    <row r="479" customFormat="false" ht="12.75" hidden="false" customHeight="false" outlineLevel="0" collapsed="false">
      <c r="C479" s="274"/>
      <c r="E479" s="274"/>
      <c r="G479" s="274"/>
    </row>
    <row r="480" customFormat="false" ht="12.75" hidden="false" customHeight="false" outlineLevel="0" collapsed="false">
      <c r="C480" s="274"/>
      <c r="E480" s="274"/>
      <c r="G480" s="274"/>
    </row>
    <row r="481" customFormat="false" ht="12.75" hidden="false" customHeight="false" outlineLevel="0" collapsed="false">
      <c r="C481" s="274"/>
      <c r="E481" s="274"/>
      <c r="G481" s="274"/>
    </row>
    <row r="482" customFormat="false" ht="12.75" hidden="false" customHeight="false" outlineLevel="0" collapsed="false">
      <c r="C482" s="274"/>
      <c r="E482" s="274"/>
      <c r="G482" s="274"/>
    </row>
    <row r="483" customFormat="false" ht="12.75" hidden="false" customHeight="false" outlineLevel="0" collapsed="false">
      <c r="C483" s="274"/>
      <c r="E483" s="274"/>
      <c r="G483" s="274"/>
    </row>
    <row r="484" customFormat="false" ht="12.75" hidden="false" customHeight="false" outlineLevel="0" collapsed="false">
      <c r="C484" s="274"/>
      <c r="E484" s="274"/>
      <c r="G484" s="274"/>
    </row>
    <row r="485" customFormat="false" ht="12.75" hidden="false" customHeight="false" outlineLevel="0" collapsed="false">
      <c r="C485" s="274"/>
      <c r="E485" s="274"/>
      <c r="G485" s="274"/>
    </row>
    <row r="486" customFormat="false" ht="12.75" hidden="false" customHeight="false" outlineLevel="0" collapsed="false">
      <c r="C486" s="274"/>
      <c r="E486" s="274"/>
      <c r="G486" s="274"/>
    </row>
    <row r="487" customFormat="false" ht="12.75" hidden="false" customHeight="false" outlineLevel="0" collapsed="false">
      <c r="C487" s="274"/>
      <c r="E487" s="274"/>
      <c r="G487" s="274"/>
    </row>
    <row r="488" customFormat="false" ht="12.75" hidden="false" customHeight="false" outlineLevel="0" collapsed="false">
      <c r="C488" s="274"/>
      <c r="E488" s="274"/>
      <c r="G488" s="274"/>
    </row>
    <row r="489" customFormat="false" ht="12.75" hidden="false" customHeight="false" outlineLevel="0" collapsed="false">
      <c r="C489" s="274"/>
      <c r="E489" s="274"/>
      <c r="G489" s="274"/>
    </row>
    <row r="490" customFormat="false" ht="12.75" hidden="false" customHeight="false" outlineLevel="0" collapsed="false">
      <c r="C490" s="274"/>
      <c r="E490" s="274"/>
      <c r="G490" s="274"/>
    </row>
    <row r="491" customFormat="false" ht="12.75" hidden="false" customHeight="false" outlineLevel="0" collapsed="false">
      <c r="C491" s="274"/>
      <c r="E491" s="274"/>
      <c r="G491" s="274"/>
    </row>
    <row r="492" customFormat="false" ht="12.75" hidden="false" customHeight="false" outlineLevel="0" collapsed="false">
      <c r="C492" s="274"/>
      <c r="E492" s="274"/>
      <c r="G492" s="274"/>
    </row>
    <row r="493" customFormat="false" ht="12.75" hidden="false" customHeight="false" outlineLevel="0" collapsed="false">
      <c r="C493" s="274"/>
      <c r="E493" s="274"/>
      <c r="G493" s="274"/>
    </row>
    <row r="494" customFormat="false" ht="12.75" hidden="false" customHeight="false" outlineLevel="0" collapsed="false">
      <c r="C494" s="274"/>
      <c r="E494" s="274"/>
      <c r="G494" s="274"/>
    </row>
    <row r="495" customFormat="false" ht="12.75" hidden="false" customHeight="false" outlineLevel="0" collapsed="false">
      <c r="C495" s="274"/>
      <c r="E495" s="274"/>
      <c r="G495" s="274"/>
    </row>
    <row r="496" customFormat="false" ht="12.75" hidden="false" customHeight="false" outlineLevel="0" collapsed="false">
      <c r="C496" s="274"/>
      <c r="E496" s="274"/>
      <c r="G496" s="274"/>
    </row>
    <row r="497" customFormat="false" ht="12.75" hidden="false" customHeight="false" outlineLevel="0" collapsed="false">
      <c r="C497" s="274"/>
      <c r="E497" s="274"/>
      <c r="G497" s="274"/>
    </row>
    <row r="498" customFormat="false" ht="12.75" hidden="false" customHeight="false" outlineLevel="0" collapsed="false">
      <c r="C498" s="274"/>
      <c r="E498" s="274"/>
      <c r="G498" s="274"/>
    </row>
    <row r="499" customFormat="false" ht="12.75" hidden="false" customHeight="false" outlineLevel="0" collapsed="false">
      <c r="C499" s="274"/>
      <c r="E499" s="274"/>
      <c r="G499" s="274"/>
    </row>
    <row r="500" customFormat="false" ht="12.75" hidden="false" customHeight="false" outlineLevel="0" collapsed="false">
      <c r="C500" s="274"/>
      <c r="E500" s="274"/>
      <c r="G500" s="274"/>
    </row>
    <row r="501" customFormat="false" ht="12.75" hidden="false" customHeight="false" outlineLevel="0" collapsed="false">
      <c r="C501" s="274"/>
      <c r="E501" s="274"/>
      <c r="G501" s="274"/>
    </row>
    <row r="502" customFormat="false" ht="12.75" hidden="false" customHeight="false" outlineLevel="0" collapsed="false">
      <c r="C502" s="274"/>
      <c r="E502" s="274"/>
      <c r="G502" s="274"/>
    </row>
    <row r="503" customFormat="false" ht="12.75" hidden="false" customHeight="false" outlineLevel="0" collapsed="false">
      <c r="C503" s="274"/>
      <c r="E503" s="274"/>
      <c r="G503" s="274"/>
    </row>
    <row r="504" customFormat="false" ht="12.75" hidden="false" customHeight="false" outlineLevel="0" collapsed="false">
      <c r="C504" s="274"/>
      <c r="E504" s="274"/>
      <c r="G504" s="274"/>
    </row>
    <row r="505" customFormat="false" ht="12.75" hidden="false" customHeight="false" outlineLevel="0" collapsed="false">
      <c r="C505" s="274"/>
      <c r="E505" s="274"/>
      <c r="G505" s="274"/>
    </row>
    <row r="506" customFormat="false" ht="12.75" hidden="false" customHeight="false" outlineLevel="0" collapsed="false">
      <c r="C506" s="274"/>
      <c r="E506" s="274"/>
      <c r="G506" s="274"/>
    </row>
    <row r="507" customFormat="false" ht="12.75" hidden="false" customHeight="false" outlineLevel="0" collapsed="false">
      <c r="C507" s="274"/>
      <c r="E507" s="274"/>
      <c r="G507" s="274"/>
    </row>
    <row r="508" customFormat="false" ht="12.75" hidden="false" customHeight="false" outlineLevel="0" collapsed="false">
      <c r="C508" s="274"/>
      <c r="E508" s="274"/>
      <c r="G508" s="274"/>
    </row>
    <row r="509" customFormat="false" ht="12.75" hidden="false" customHeight="false" outlineLevel="0" collapsed="false">
      <c r="C509" s="274"/>
      <c r="E509" s="274"/>
      <c r="G509" s="274"/>
    </row>
    <row r="510" customFormat="false" ht="12.75" hidden="false" customHeight="false" outlineLevel="0" collapsed="false">
      <c r="C510" s="274"/>
      <c r="E510" s="274"/>
      <c r="G510" s="274"/>
    </row>
    <row r="511" customFormat="false" ht="12.75" hidden="false" customHeight="false" outlineLevel="0" collapsed="false">
      <c r="C511" s="274"/>
      <c r="E511" s="274"/>
      <c r="G511" s="274"/>
    </row>
    <row r="512" customFormat="false" ht="12.75" hidden="false" customHeight="false" outlineLevel="0" collapsed="false">
      <c r="C512" s="274"/>
      <c r="E512" s="274"/>
      <c r="G512" s="274"/>
    </row>
    <row r="513" customFormat="false" ht="12.75" hidden="false" customHeight="false" outlineLevel="0" collapsed="false">
      <c r="C513" s="274"/>
      <c r="E513" s="274"/>
      <c r="G513" s="274"/>
    </row>
    <row r="514" customFormat="false" ht="12.75" hidden="false" customHeight="false" outlineLevel="0" collapsed="false">
      <c r="C514" s="274"/>
      <c r="E514" s="274"/>
      <c r="G514" s="274"/>
    </row>
    <row r="515" customFormat="false" ht="12.75" hidden="false" customHeight="false" outlineLevel="0" collapsed="false">
      <c r="C515" s="274"/>
      <c r="E515" s="274"/>
      <c r="G515" s="274"/>
    </row>
    <row r="516" customFormat="false" ht="12.75" hidden="false" customHeight="false" outlineLevel="0" collapsed="false">
      <c r="C516" s="274"/>
      <c r="E516" s="274"/>
      <c r="G516" s="274"/>
    </row>
    <row r="517" customFormat="false" ht="12.75" hidden="false" customHeight="false" outlineLevel="0" collapsed="false">
      <c r="C517" s="274"/>
      <c r="E517" s="274"/>
      <c r="G517" s="274"/>
    </row>
    <row r="518" customFormat="false" ht="12.75" hidden="false" customHeight="false" outlineLevel="0" collapsed="false">
      <c r="C518" s="274"/>
      <c r="E518" s="274"/>
      <c r="G518" s="274"/>
    </row>
    <row r="519" customFormat="false" ht="12.75" hidden="false" customHeight="false" outlineLevel="0" collapsed="false">
      <c r="C519" s="274"/>
      <c r="E519" s="274"/>
      <c r="G519" s="274"/>
    </row>
    <row r="520" customFormat="false" ht="12.75" hidden="false" customHeight="false" outlineLevel="0" collapsed="false">
      <c r="C520" s="274"/>
      <c r="E520" s="274"/>
      <c r="G520" s="274"/>
    </row>
    <row r="521" customFormat="false" ht="12.75" hidden="false" customHeight="false" outlineLevel="0" collapsed="false">
      <c r="C521" s="274"/>
      <c r="E521" s="274"/>
      <c r="G521" s="274"/>
    </row>
    <row r="522" customFormat="false" ht="12.75" hidden="false" customHeight="false" outlineLevel="0" collapsed="false">
      <c r="C522" s="274"/>
      <c r="E522" s="274"/>
      <c r="G522" s="274"/>
    </row>
    <row r="523" customFormat="false" ht="12.75" hidden="false" customHeight="false" outlineLevel="0" collapsed="false">
      <c r="C523" s="274"/>
      <c r="E523" s="274"/>
      <c r="G523" s="274"/>
    </row>
    <row r="524" customFormat="false" ht="12.75" hidden="false" customHeight="false" outlineLevel="0" collapsed="false">
      <c r="C524" s="274"/>
      <c r="E524" s="274"/>
      <c r="G524" s="274"/>
    </row>
    <row r="525" customFormat="false" ht="12.75" hidden="false" customHeight="false" outlineLevel="0" collapsed="false">
      <c r="C525" s="274"/>
      <c r="E525" s="274"/>
      <c r="G525" s="274"/>
    </row>
    <row r="526" customFormat="false" ht="12.75" hidden="false" customHeight="false" outlineLevel="0" collapsed="false">
      <c r="C526" s="274"/>
      <c r="E526" s="274"/>
      <c r="G526" s="274"/>
    </row>
    <row r="527" customFormat="false" ht="12.75" hidden="false" customHeight="false" outlineLevel="0" collapsed="false">
      <c r="C527" s="274"/>
      <c r="E527" s="274"/>
      <c r="G527" s="274"/>
    </row>
    <row r="528" customFormat="false" ht="12.75" hidden="false" customHeight="false" outlineLevel="0" collapsed="false">
      <c r="C528" s="274"/>
      <c r="E528" s="274"/>
      <c r="G528" s="274"/>
    </row>
    <row r="529" customFormat="false" ht="12.75" hidden="false" customHeight="false" outlineLevel="0" collapsed="false">
      <c r="C529" s="274"/>
      <c r="E529" s="274"/>
      <c r="G529" s="274"/>
    </row>
    <row r="530" customFormat="false" ht="12.75" hidden="false" customHeight="false" outlineLevel="0" collapsed="false">
      <c r="C530" s="274"/>
      <c r="E530" s="274"/>
      <c r="G530" s="274"/>
    </row>
    <row r="531" customFormat="false" ht="12.75" hidden="false" customHeight="false" outlineLevel="0" collapsed="false">
      <c r="C531" s="274"/>
      <c r="E531" s="274"/>
      <c r="G531" s="274"/>
    </row>
    <row r="532" customFormat="false" ht="12.75" hidden="false" customHeight="false" outlineLevel="0" collapsed="false">
      <c r="C532" s="274"/>
      <c r="E532" s="274"/>
      <c r="G532" s="274"/>
    </row>
    <row r="533" customFormat="false" ht="12.75" hidden="false" customHeight="false" outlineLevel="0" collapsed="false">
      <c r="C533" s="274"/>
      <c r="E533" s="274"/>
      <c r="G533" s="274"/>
    </row>
    <row r="534" customFormat="false" ht="12.75" hidden="false" customHeight="false" outlineLevel="0" collapsed="false">
      <c r="C534" s="274"/>
      <c r="E534" s="274"/>
      <c r="G534" s="274"/>
    </row>
    <row r="535" customFormat="false" ht="12.75" hidden="false" customHeight="false" outlineLevel="0" collapsed="false">
      <c r="C535" s="274"/>
      <c r="E535" s="274"/>
      <c r="G535" s="274"/>
    </row>
    <row r="536" customFormat="false" ht="12.75" hidden="false" customHeight="false" outlineLevel="0" collapsed="false">
      <c r="C536" s="274"/>
      <c r="E536" s="274"/>
      <c r="G536" s="274"/>
    </row>
    <row r="537" customFormat="false" ht="12.75" hidden="false" customHeight="false" outlineLevel="0" collapsed="false">
      <c r="C537" s="274"/>
      <c r="E537" s="274"/>
      <c r="G537" s="274"/>
    </row>
    <row r="538" customFormat="false" ht="12.75" hidden="false" customHeight="false" outlineLevel="0" collapsed="false">
      <c r="C538" s="274"/>
      <c r="E538" s="274"/>
      <c r="G538" s="274"/>
    </row>
    <row r="539" customFormat="false" ht="12.75" hidden="false" customHeight="false" outlineLevel="0" collapsed="false">
      <c r="C539" s="274"/>
      <c r="E539" s="274"/>
      <c r="G539" s="274"/>
    </row>
    <row r="540" customFormat="false" ht="12.75" hidden="false" customHeight="false" outlineLevel="0" collapsed="false">
      <c r="C540" s="274"/>
      <c r="E540" s="274"/>
      <c r="G540" s="274"/>
    </row>
    <row r="541" customFormat="false" ht="12.75" hidden="false" customHeight="false" outlineLevel="0" collapsed="false">
      <c r="C541" s="274"/>
      <c r="E541" s="274"/>
      <c r="G541" s="274"/>
    </row>
    <row r="542" customFormat="false" ht="12.75" hidden="false" customHeight="false" outlineLevel="0" collapsed="false">
      <c r="C542" s="274"/>
      <c r="E542" s="274"/>
      <c r="G542" s="274"/>
    </row>
    <row r="543" customFormat="false" ht="12.75" hidden="false" customHeight="false" outlineLevel="0" collapsed="false">
      <c r="C543" s="274"/>
      <c r="E543" s="274"/>
      <c r="G543" s="274"/>
    </row>
    <row r="544" customFormat="false" ht="12.75" hidden="false" customHeight="false" outlineLevel="0" collapsed="false">
      <c r="C544" s="274"/>
      <c r="E544" s="274"/>
      <c r="G544" s="274"/>
    </row>
    <row r="545" customFormat="false" ht="12.75" hidden="false" customHeight="false" outlineLevel="0" collapsed="false">
      <c r="C545" s="274"/>
      <c r="E545" s="274"/>
      <c r="G545" s="274"/>
    </row>
    <row r="546" customFormat="false" ht="12.75" hidden="false" customHeight="false" outlineLevel="0" collapsed="false">
      <c r="C546" s="274"/>
      <c r="E546" s="274"/>
      <c r="G546" s="274"/>
    </row>
    <row r="547" customFormat="false" ht="12.75" hidden="false" customHeight="false" outlineLevel="0" collapsed="false">
      <c r="C547" s="274"/>
      <c r="E547" s="274"/>
      <c r="G547" s="274"/>
    </row>
    <row r="548" customFormat="false" ht="12.75" hidden="false" customHeight="false" outlineLevel="0" collapsed="false">
      <c r="C548" s="274"/>
      <c r="E548" s="274"/>
      <c r="G548" s="274"/>
    </row>
    <row r="549" customFormat="false" ht="12.75" hidden="false" customHeight="false" outlineLevel="0" collapsed="false">
      <c r="C549" s="274"/>
      <c r="E549" s="274"/>
      <c r="G549" s="274"/>
    </row>
    <row r="550" customFormat="false" ht="12.75" hidden="false" customHeight="false" outlineLevel="0" collapsed="false">
      <c r="C550" s="274"/>
      <c r="E550" s="274"/>
      <c r="G550" s="274"/>
    </row>
    <row r="551" customFormat="false" ht="12.75" hidden="false" customHeight="false" outlineLevel="0" collapsed="false">
      <c r="C551" s="274"/>
      <c r="E551" s="274"/>
      <c r="G551" s="274"/>
    </row>
    <row r="552" customFormat="false" ht="12.75" hidden="false" customHeight="false" outlineLevel="0" collapsed="false">
      <c r="C552" s="274"/>
      <c r="E552" s="274"/>
      <c r="G552" s="274"/>
    </row>
    <row r="553" customFormat="false" ht="12.75" hidden="false" customHeight="false" outlineLevel="0" collapsed="false">
      <c r="C553" s="274"/>
      <c r="E553" s="274"/>
      <c r="G553" s="274"/>
    </row>
    <row r="554" customFormat="false" ht="12.75" hidden="false" customHeight="false" outlineLevel="0" collapsed="false">
      <c r="C554" s="274"/>
      <c r="E554" s="274"/>
      <c r="G554" s="274"/>
    </row>
    <row r="555" customFormat="false" ht="12.75" hidden="false" customHeight="false" outlineLevel="0" collapsed="false">
      <c r="C555" s="274"/>
      <c r="E555" s="274"/>
      <c r="G555" s="274"/>
    </row>
    <row r="556" customFormat="false" ht="12.75" hidden="false" customHeight="false" outlineLevel="0" collapsed="false">
      <c r="C556" s="274"/>
      <c r="E556" s="274"/>
      <c r="G556" s="274"/>
    </row>
    <row r="557" customFormat="false" ht="12.75" hidden="false" customHeight="false" outlineLevel="0" collapsed="false">
      <c r="C557" s="274"/>
      <c r="E557" s="274"/>
      <c r="G557" s="274"/>
    </row>
    <row r="558" customFormat="false" ht="12.75" hidden="false" customHeight="false" outlineLevel="0" collapsed="false">
      <c r="C558" s="274"/>
      <c r="E558" s="274"/>
      <c r="G558" s="274"/>
    </row>
    <row r="559" customFormat="false" ht="12.75" hidden="false" customHeight="false" outlineLevel="0" collapsed="false">
      <c r="C559" s="274"/>
      <c r="E559" s="274"/>
      <c r="G559" s="274"/>
    </row>
    <row r="560" customFormat="false" ht="12.75" hidden="false" customHeight="false" outlineLevel="0" collapsed="false">
      <c r="C560" s="274"/>
      <c r="E560" s="274"/>
      <c r="G560" s="274"/>
    </row>
    <row r="561" customFormat="false" ht="12.75" hidden="false" customHeight="false" outlineLevel="0" collapsed="false">
      <c r="C561" s="274"/>
      <c r="E561" s="274"/>
      <c r="G561" s="274"/>
    </row>
    <row r="562" customFormat="false" ht="12.75" hidden="false" customHeight="false" outlineLevel="0" collapsed="false">
      <c r="C562" s="274"/>
      <c r="E562" s="274"/>
      <c r="G562" s="274"/>
    </row>
    <row r="563" customFormat="false" ht="12.75" hidden="false" customHeight="false" outlineLevel="0" collapsed="false">
      <c r="C563" s="274"/>
      <c r="E563" s="274"/>
      <c r="G563" s="274"/>
    </row>
    <row r="564" customFormat="false" ht="12.75" hidden="false" customHeight="false" outlineLevel="0" collapsed="false">
      <c r="C564" s="274"/>
      <c r="E564" s="274"/>
      <c r="G564" s="274"/>
    </row>
    <row r="565" customFormat="false" ht="12.75" hidden="false" customHeight="false" outlineLevel="0" collapsed="false">
      <c r="C565" s="274"/>
      <c r="E565" s="274"/>
      <c r="G565" s="274"/>
    </row>
    <row r="566" customFormat="false" ht="12.75" hidden="false" customHeight="false" outlineLevel="0" collapsed="false">
      <c r="C566" s="274"/>
      <c r="E566" s="274"/>
      <c r="G566" s="274"/>
    </row>
    <row r="567" customFormat="false" ht="12.75" hidden="false" customHeight="false" outlineLevel="0" collapsed="false">
      <c r="C567" s="274"/>
      <c r="E567" s="274"/>
      <c r="G567" s="274"/>
    </row>
    <row r="568" customFormat="false" ht="12.75" hidden="false" customHeight="false" outlineLevel="0" collapsed="false">
      <c r="C568" s="274"/>
      <c r="E568" s="274"/>
      <c r="G568" s="274"/>
    </row>
    <row r="569" customFormat="false" ht="12.75" hidden="false" customHeight="false" outlineLevel="0" collapsed="false">
      <c r="C569" s="274"/>
      <c r="E569" s="274"/>
      <c r="G569" s="274"/>
    </row>
    <row r="570" customFormat="false" ht="12.75" hidden="false" customHeight="false" outlineLevel="0" collapsed="false">
      <c r="C570" s="274"/>
      <c r="E570" s="274"/>
      <c r="G570" s="274"/>
    </row>
    <row r="571" customFormat="false" ht="12.75" hidden="false" customHeight="false" outlineLevel="0" collapsed="false">
      <c r="C571" s="274"/>
      <c r="E571" s="274"/>
      <c r="G571" s="274"/>
    </row>
    <row r="572" customFormat="false" ht="12.75" hidden="false" customHeight="false" outlineLevel="0" collapsed="false">
      <c r="C572" s="274"/>
      <c r="E572" s="274"/>
      <c r="G572" s="274"/>
    </row>
    <row r="573" customFormat="false" ht="12.75" hidden="false" customHeight="false" outlineLevel="0" collapsed="false">
      <c r="C573" s="274"/>
      <c r="E573" s="274"/>
      <c r="G573" s="274"/>
    </row>
    <row r="574" customFormat="false" ht="12.75" hidden="false" customHeight="false" outlineLevel="0" collapsed="false">
      <c r="C574" s="274"/>
      <c r="E574" s="274"/>
      <c r="G574" s="274"/>
    </row>
    <row r="575" customFormat="false" ht="12.75" hidden="false" customHeight="false" outlineLevel="0" collapsed="false">
      <c r="C575" s="274"/>
      <c r="E575" s="274"/>
      <c r="G575" s="274"/>
    </row>
    <row r="576" customFormat="false" ht="12.75" hidden="false" customHeight="false" outlineLevel="0" collapsed="false">
      <c r="C576" s="274"/>
      <c r="E576" s="274"/>
      <c r="G576" s="274"/>
    </row>
    <row r="577" customFormat="false" ht="12.75" hidden="false" customHeight="false" outlineLevel="0" collapsed="false">
      <c r="C577" s="274"/>
      <c r="E577" s="274"/>
      <c r="G577" s="274"/>
    </row>
    <row r="578" customFormat="false" ht="12.75" hidden="false" customHeight="false" outlineLevel="0" collapsed="false">
      <c r="C578" s="274"/>
      <c r="E578" s="274"/>
      <c r="G578" s="274"/>
    </row>
    <row r="579" customFormat="false" ht="12.75" hidden="false" customHeight="false" outlineLevel="0" collapsed="false">
      <c r="C579" s="274"/>
      <c r="E579" s="274"/>
      <c r="G579" s="274"/>
    </row>
    <row r="580" customFormat="false" ht="12.75" hidden="false" customHeight="false" outlineLevel="0" collapsed="false">
      <c r="C580" s="274"/>
      <c r="E580" s="274"/>
      <c r="G580" s="274"/>
    </row>
    <row r="581" customFormat="false" ht="12.75" hidden="false" customHeight="false" outlineLevel="0" collapsed="false">
      <c r="C581" s="274"/>
      <c r="E581" s="274"/>
      <c r="G581" s="274"/>
    </row>
    <row r="582" customFormat="false" ht="12.75" hidden="false" customHeight="false" outlineLevel="0" collapsed="false">
      <c r="C582" s="274"/>
      <c r="E582" s="274"/>
      <c r="G582" s="274"/>
    </row>
    <row r="583" customFormat="false" ht="12.75" hidden="false" customHeight="false" outlineLevel="0" collapsed="false">
      <c r="C583" s="274"/>
      <c r="E583" s="274"/>
      <c r="G583" s="274"/>
    </row>
    <row r="584" customFormat="false" ht="12.75" hidden="false" customHeight="false" outlineLevel="0" collapsed="false">
      <c r="C584" s="274"/>
      <c r="E584" s="274"/>
      <c r="G584" s="274"/>
    </row>
    <row r="585" customFormat="false" ht="12.75" hidden="false" customHeight="false" outlineLevel="0" collapsed="false">
      <c r="C585" s="274"/>
      <c r="E585" s="274"/>
      <c r="G585" s="274"/>
    </row>
    <row r="586" customFormat="false" ht="12.75" hidden="false" customHeight="false" outlineLevel="0" collapsed="false">
      <c r="C586" s="274"/>
      <c r="E586" s="274"/>
      <c r="G586" s="274"/>
    </row>
    <row r="587" customFormat="false" ht="12.75" hidden="false" customHeight="false" outlineLevel="0" collapsed="false">
      <c r="C587" s="274"/>
      <c r="E587" s="274"/>
      <c r="G587" s="274"/>
    </row>
    <row r="588" customFormat="false" ht="12.75" hidden="false" customHeight="false" outlineLevel="0" collapsed="false">
      <c r="C588" s="274"/>
      <c r="E588" s="274"/>
      <c r="G588" s="274"/>
    </row>
    <row r="589" customFormat="false" ht="12.75" hidden="false" customHeight="false" outlineLevel="0" collapsed="false">
      <c r="C589" s="274"/>
      <c r="E589" s="274"/>
      <c r="G589" s="274"/>
    </row>
    <row r="590" customFormat="false" ht="12.75" hidden="false" customHeight="false" outlineLevel="0" collapsed="false">
      <c r="C590" s="274"/>
      <c r="E590" s="274"/>
      <c r="G590" s="274"/>
    </row>
    <row r="591" customFormat="false" ht="12.75" hidden="false" customHeight="false" outlineLevel="0" collapsed="false">
      <c r="C591" s="274"/>
      <c r="E591" s="274"/>
      <c r="G591" s="274"/>
    </row>
    <row r="592" customFormat="false" ht="12.75" hidden="false" customHeight="false" outlineLevel="0" collapsed="false">
      <c r="C592" s="274"/>
      <c r="E592" s="274"/>
      <c r="G592" s="274"/>
    </row>
    <row r="593" customFormat="false" ht="12.75" hidden="false" customHeight="false" outlineLevel="0" collapsed="false">
      <c r="C593" s="274"/>
      <c r="E593" s="274"/>
      <c r="G593" s="274"/>
    </row>
    <row r="594" customFormat="false" ht="12.75" hidden="false" customHeight="false" outlineLevel="0" collapsed="false">
      <c r="C594" s="274"/>
      <c r="E594" s="274"/>
      <c r="G594" s="274"/>
    </row>
    <row r="595" customFormat="false" ht="12.75" hidden="false" customHeight="false" outlineLevel="0" collapsed="false">
      <c r="C595" s="274"/>
      <c r="E595" s="274"/>
      <c r="G595" s="274"/>
    </row>
    <row r="596" customFormat="false" ht="12.75" hidden="false" customHeight="false" outlineLevel="0" collapsed="false">
      <c r="C596" s="274"/>
      <c r="E596" s="274"/>
      <c r="G596" s="274"/>
    </row>
    <row r="597" customFormat="false" ht="12.75" hidden="false" customHeight="false" outlineLevel="0" collapsed="false">
      <c r="C597" s="274"/>
      <c r="E597" s="274"/>
      <c r="G597" s="274"/>
    </row>
    <row r="598" customFormat="false" ht="12.75" hidden="false" customHeight="false" outlineLevel="0" collapsed="false">
      <c r="C598" s="274"/>
      <c r="E598" s="274"/>
      <c r="G598" s="274"/>
    </row>
    <row r="599" customFormat="false" ht="12.75" hidden="false" customHeight="false" outlineLevel="0" collapsed="false">
      <c r="C599" s="274"/>
      <c r="E599" s="274"/>
      <c r="G599" s="274"/>
    </row>
    <row r="600" customFormat="false" ht="12.75" hidden="false" customHeight="false" outlineLevel="0" collapsed="false">
      <c r="C600" s="274"/>
      <c r="E600" s="274"/>
      <c r="G600" s="274"/>
    </row>
    <row r="601" customFormat="false" ht="12.75" hidden="false" customHeight="false" outlineLevel="0" collapsed="false">
      <c r="C601" s="274"/>
      <c r="E601" s="274"/>
      <c r="G601" s="274"/>
    </row>
    <row r="602" customFormat="false" ht="12.75" hidden="false" customHeight="false" outlineLevel="0" collapsed="false">
      <c r="C602" s="274"/>
      <c r="E602" s="274"/>
      <c r="G602" s="274"/>
    </row>
    <row r="603" customFormat="false" ht="12.75" hidden="false" customHeight="false" outlineLevel="0" collapsed="false">
      <c r="C603" s="274"/>
      <c r="E603" s="274"/>
      <c r="G603" s="274"/>
    </row>
    <row r="604" customFormat="false" ht="12.75" hidden="false" customHeight="false" outlineLevel="0" collapsed="false">
      <c r="C604" s="274"/>
      <c r="E604" s="274"/>
      <c r="G604" s="274"/>
    </row>
    <row r="605" customFormat="false" ht="12.75" hidden="false" customHeight="false" outlineLevel="0" collapsed="false">
      <c r="C605" s="274"/>
      <c r="E605" s="274"/>
      <c r="G605" s="274"/>
    </row>
    <row r="606" customFormat="false" ht="12.75" hidden="false" customHeight="false" outlineLevel="0" collapsed="false">
      <c r="C606" s="274"/>
      <c r="E606" s="274"/>
      <c r="G606" s="274"/>
    </row>
    <row r="607" customFormat="false" ht="12.75" hidden="false" customHeight="false" outlineLevel="0" collapsed="false">
      <c r="C607" s="274"/>
      <c r="E607" s="274"/>
      <c r="G607" s="274"/>
    </row>
    <row r="608" customFormat="false" ht="12.75" hidden="false" customHeight="false" outlineLevel="0" collapsed="false">
      <c r="C608" s="274"/>
      <c r="E608" s="274"/>
      <c r="G608" s="274"/>
    </row>
    <row r="609" customFormat="false" ht="12.75" hidden="false" customHeight="false" outlineLevel="0" collapsed="false">
      <c r="C609" s="274"/>
      <c r="E609" s="274"/>
      <c r="G609" s="274"/>
    </row>
    <row r="610" customFormat="false" ht="12.75" hidden="false" customHeight="false" outlineLevel="0" collapsed="false">
      <c r="C610" s="274"/>
      <c r="E610" s="274"/>
      <c r="G610" s="274"/>
    </row>
    <row r="611" customFormat="false" ht="12.75" hidden="false" customHeight="false" outlineLevel="0" collapsed="false">
      <c r="C611" s="274"/>
      <c r="E611" s="274"/>
      <c r="G611" s="274"/>
    </row>
    <row r="612" customFormat="false" ht="12.75" hidden="false" customHeight="false" outlineLevel="0" collapsed="false">
      <c r="C612" s="274"/>
      <c r="E612" s="274"/>
      <c r="G612" s="274"/>
    </row>
    <row r="613" customFormat="false" ht="12.75" hidden="false" customHeight="false" outlineLevel="0" collapsed="false">
      <c r="C613" s="274"/>
      <c r="E613" s="274"/>
      <c r="G613" s="274"/>
    </row>
    <row r="614" customFormat="false" ht="12.75" hidden="false" customHeight="false" outlineLevel="0" collapsed="false">
      <c r="C614" s="274"/>
      <c r="E614" s="274"/>
      <c r="G614" s="274"/>
    </row>
    <row r="615" customFormat="false" ht="12.75" hidden="false" customHeight="false" outlineLevel="0" collapsed="false">
      <c r="C615" s="274"/>
      <c r="E615" s="274"/>
      <c r="G615" s="274"/>
    </row>
    <row r="616" customFormat="false" ht="12.75" hidden="false" customHeight="false" outlineLevel="0" collapsed="false">
      <c r="C616" s="274"/>
      <c r="E616" s="274"/>
      <c r="G616" s="274"/>
    </row>
    <row r="617" customFormat="false" ht="12.75" hidden="false" customHeight="false" outlineLevel="0" collapsed="false">
      <c r="C617" s="274"/>
      <c r="E617" s="274"/>
      <c r="G617" s="274"/>
    </row>
    <row r="618" customFormat="false" ht="12.75" hidden="false" customHeight="false" outlineLevel="0" collapsed="false">
      <c r="C618" s="274"/>
      <c r="E618" s="274"/>
      <c r="G618" s="274"/>
    </row>
    <row r="619" customFormat="false" ht="12.75" hidden="false" customHeight="false" outlineLevel="0" collapsed="false">
      <c r="C619" s="274"/>
      <c r="E619" s="274"/>
      <c r="G619" s="274"/>
    </row>
    <row r="620" customFormat="false" ht="12.75" hidden="false" customHeight="false" outlineLevel="0" collapsed="false">
      <c r="C620" s="274"/>
      <c r="E620" s="274"/>
      <c r="G620" s="274"/>
    </row>
    <row r="621" customFormat="false" ht="12.75" hidden="false" customHeight="false" outlineLevel="0" collapsed="false">
      <c r="C621" s="274"/>
      <c r="E621" s="274"/>
      <c r="G621" s="274"/>
    </row>
    <row r="622" customFormat="false" ht="12.75" hidden="false" customHeight="false" outlineLevel="0" collapsed="false">
      <c r="C622" s="274"/>
      <c r="E622" s="274"/>
      <c r="G622" s="274"/>
    </row>
    <row r="623" customFormat="false" ht="12.75" hidden="false" customHeight="false" outlineLevel="0" collapsed="false">
      <c r="C623" s="274"/>
      <c r="E623" s="274"/>
      <c r="G623" s="274"/>
    </row>
    <row r="624" customFormat="false" ht="12.75" hidden="false" customHeight="false" outlineLevel="0" collapsed="false">
      <c r="C624" s="274"/>
      <c r="E624" s="274"/>
      <c r="G624" s="274"/>
    </row>
    <row r="625" customFormat="false" ht="12.75" hidden="false" customHeight="false" outlineLevel="0" collapsed="false">
      <c r="C625" s="274"/>
      <c r="E625" s="274"/>
      <c r="G625" s="274"/>
    </row>
    <row r="626" customFormat="false" ht="12.75" hidden="false" customHeight="false" outlineLevel="0" collapsed="false">
      <c r="C626" s="274"/>
      <c r="E626" s="274"/>
      <c r="G626" s="274"/>
    </row>
    <row r="627" customFormat="false" ht="12.75" hidden="false" customHeight="false" outlineLevel="0" collapsed="false">
      <c r="C627" s="274"/>
      <c r="E627" s="274"/>
      <c r="G627" s="274"/>
    </row>
    <row r="628" customFormat="false" ht="12.75" hidden="false" customHeight="false" outlineLevel="0" collapsed="false">
      <c r="C628" s="274"/>
      <c r="E628" s="274"/>
      <c r="G628" s="274"/>
    </row>
    <row r="629" customFormat="false" ht="12.75" hidden="false" customHeight="false" outlineLevel="0" collapsed="false">
      <c r="C629" s="274"/>
      <c r="E629" s="274"/>
      <c r="G629" s="274"/>
    </row>
    <row r="630" customFormat="false" ht="12.75" hidden="false" customHeight="false" outlineLevel="0" collapsed="false">
      <c r="C630" s="274"/>
      <c r="E630" s="274"/>
      <c r="G630" s="274"/>
    </row>
    <row r="631" customFormat="false" ht="12.75" hidden="false" customHeight="false" outlineLevel="0" collapsed="false">
      <c r="C631" s="274"/>
      <c r="E631" s="274"/>
      <c r="G631" s="274"/>
    </row>
    <row r="632" customFormat="false" ht="12.75" hidden="false" customHeight="false" outlineLevel="0" collapsed="false">
      <c r="C632" s="274"/>
      <c r="E632" s="274"/>
      <c r="G632" s="274"/>
    </row>
    <row r="633" customFormat="false" ht="12.75" hidden="false" customHeight="false" outlineLevel="0" collapsed="false">
      <c r="C633" s="274"/>
      <c r="E633" s="274"/>
      <c r="G633" s="274"/>
    </row>
    <row r="634" customFormat="false" ht="12.75" hidden="false" customHeight="false" outlineLevel="0" collapsed="false">
      <c r="C634" s="274"/>
      <c r="E634" s="274"/>
      <c r="G634" s="274"/>
    </row>
    <row r="635" customFormat="false" ht="12.75" hidden="false" customHeight="false" outlineLevel="0" collapsed="false">
      <c r="C635" s="274"/>
      <c r="E635" s="274"/>
      <c r="G635" s="274"/>
    </row>
    <row r="636" customFormat="false" ht="12.75" hidden="false" customHeight="false" outlineLevel="0" collapsed="false">
      <c r="C636" s="274"/>
      <c r="E636" s="274"/>
      <c r="G636" s="274"/>
    </row>
    <row r="637" customFormat="false" ht="12.75" hidden="false" customHeight="false" outlineLevel="0" collapsed="false">
      <c r="C637" s="274"/>
      <c r="E637" s="274"/>
      <c r="G637" s="274"/>
    </row>
    <row r="638" customFormat="false" ht="12.75" hidden="false" customHeight="false" outlineLevel="0" collapsed="false">
      <c r="C638" s="274"/>
      <c r="E638" s="274"/>
      <c r="G638" s="274"/>
    </row>
    <row r="639" customFormat="false" ht="12.75" hidden="false" customHeight="false" outlineLevel="0" collapsed="false">
      <c r="C639" s="274"/>
      <c r="E639" s="274"/>
      <c r="G639" s="274"/>
    </row>
    <row r="640" customFormat="false" ht="12.75" hidden="false" customHeight="false" outlineLevel="0" collapsed="false">
      <c r="C640" s="274"/>
      <c r="E640" s="274"/>
      <c r="G640" s="274"/>
    </row>
    <row r="641" customFormat="false" ht="12.75" hidden="false" customHeight="false" outlineLevel="0" collapsed="false">
      <c r="C641" s="274"/>
      <c r="E641" s="274"/>
      <c r="G641" s="274"/>
    </row>
    <row r="642" customFormat="false" ht="12.75" hidden="false" customHeight="false" outlineLevel="0" collapsed="false">
      <c r="C642" s="274"/>
      <c r="E642" s="274"/>
      <c r="G642" s="274"/>
    </row>
    <row r="643" customFormat="false" ht="12.75" hidden="false" customHeight="false" outlineLevel="0" collapsed="false">
      <c r="C643" s="274"/>
      <c r="E643" s="274"/>
      <c r="G643" s="274"/>
    </row>
    <row r="644" customFormat="false" ht="12.75" hidden="false" customHeight="false" outlineLevel="0" collapsed="false">
      <c r="E644" s="274"/>
      <c r="G644" s="274"/>
    </row>
    <row r="645" customFormat="false" ht="12.75" hidden="false" customHeight="false" outlineLevel="0" collapsed="false">
      <c r="E645" s="274"/>
      <c r="G645" s="274"/>
    </row>
    <row r="646" customFormat="false" ht="12.75" hidden="false" customHeight="false" outlineLevel="0" collapsed="false">
      <c r="E646" s="274"/>
      <c r="G646" s="274"/>
    </row>
    <row r="647" customFormat="false" ht="12.75" hidden="false" customHeight="false" outlineLevel="0" collapsed="false">
      <c r="E647" s="274"/>
      <c r="G647" s="274"/>
    </row>
    <row r="648" customFormat="false" ht="12.75" hidden="false" customHeight="false" outlineLevel="0" collapsed="false">
      <c r="E648" s="274"/>
      <c r="G648" s="274"/>
    </row>
    <row r="649" customFormat="false" ht="12.75" hidden="false" customHeight="false" outlineLevel="0" collapsed="false">
      <c r="E649" s="274"/>
      <c r="G649" s="274"/>
    </row>
    <row r="650" customFormat="false" ht="12.75" hidden="false" customHeight="false" outlineLevel="0" collapsed="false">
      <c r="E650" s="274"/>
      <c r="G650" s="274"/>
    </row>
    <row r="651" customFormat="false" ht="12.75" hidden="false" customHeight="false" outlineLevel="0" collapsed="false">
      <c r="E651" s="274"/>
      <c r="G651" s="274"/>
    </row>
    <row r="652" customFormat="false" ht="12.75" hidden="false" customHeight="false" outlineLevel="0" collapsed="false">
      <c r="E652" s="274"/>
      <c r="G652" s="274"/>
    </row>
    <row r="653" customFormat="false" ht="12.75" hidden="false" customHeight="false" outlineLevel="0" collapsed="false">
      <c r="E653" s="274"/>
      <c r="G653" s="274"/>
    </row>
    <row r="654" customFormat="false" ht="12.75" hidden="false" customHeight="false" outlineLevel="0" collapsed="false">
      <c r="E654" s="274"/>
      <c r="G654" s="274"/>
    </row>
    <row r="655" customFormat="false" ht="12.75" hidden="false" customHeight="false" outlineLevel="0" collapsed="false">
      <c r="E655" s="274"/>
      <c r="G655" s="274"/>
    </row>
    <row r="656" customFormat="false" ht="12.75" hidden="false" customHeight="false" outlineLevel="0" collapsed="false">
      <c r="E656" s="274"/>
      <c r="G656" s="274"/>
    </row>
    <row r="657" customFormat="false" ht="12.75" hidden="false" customHeight="false" outlineLevel="0" collapsed="false">
      <c r="E657" s="274"/>
      <c r="G657" s="274"/>
    </row>
    <row r="658" customFormat="false" ht="12.75" hidden="false" customHeight="false" outlineLevel="0" collapsed="false">
      <c r="E658" s="274"/>
      <c r="G658" s="274"/>
    </row>
    <row r="659" customFormat="false" ht="12.75" hidden="false" customHeight="false" outlineLevel="0" collapsed="false">
      <c r="E659" s="274"/>
      <c r="G659" s="274"/>
    </row>
    <row r="660" customFormat="false" ht="12.75" hidden="false" customHeight="false" outlineLevel="0" collapsed="false">
      <c r="E660" s="274"/>
      <c r="G660" s="274"/>
    </row>
    <row r="661" customFormat="false" ht="12.75" hidden="false" customHeight="false" outlineLevel="0" collapsed="false">
      <c r="E661" s="274"/>
      <c r="G661" s="274"/>
    </row>
    <row r="662" customFormat="false" ht="12.75" hidden="false" customHeight="false" outlineLevel="0" collapsed="false">
      <c r="E662" s="274"/>
      <c r="G662" s="274"/>
    </row>
    <row r="663" customFormat="false" ht="12.75" hidden="false" customHeight="false" outlineLevel="0" collapsed="false">
      <c r="E663" s="274"/>
      <c r="G663" s="274"/>
    </row>
    <row r="664" customFormat="false" ht="12.75" hidden="false" customHeight="false" outlineLevel="0" collapsed="false">
      <c r="E664" s="274"/>
      <c r="G664" s="274"/>
    </row>
    <row r="665" customFormat="false" ht="12.75" hidden="false" customHeight="false" outlineLevel="0" collapsed="false">
      <c r="E665" s="274"/>
      <c r="G665" s="274"/>
    </row>
    <row r="666" customFormat="false" ht="12.75" hidden="false" customHeight="false" outlineLevel="0" collapsed="false">
      <c r="E666" s="274"/>
      <c r="G666" s="274"/>
    </row>
    <row r="667" customFormat="false" ht="12.75" hidden="false" customHeight="false" outlineLevel="0" collapsed="false">
      <c r="E667" s="274"/>
      <c r="G667" s="274"/>
    </row>
    <row r="668" customFormat="false" ht="12.75" hidden="false" customHeight="false" outlineLevel="0" collapsed="false">
      <c r="E668" s="274"/>
      <c r="G668" s="274"/>
    </row>
    <row r="669" customFormat="false" ht="12.75" hidden="false" customHeight="false" outlineLevel="0" collapsed="false">
      <c r="E669" s="274"/>
      <c r="G669" s="274"/>
    </row>
    <row r="670" customFormat="false" ht="12.75" hidden="false" customHeight="false" outlineLevel="0" collapsed="false">
      <c r="E670" s="274"/>
      <c r="G670" s="274"/>
    </row>
    <row r="671" customFormat="false" ht="12.75" hidden="false" customHeight="false" outlineLevel="0" collapsed="false">
      <c r="E671" s="274"/>
      <c r="G671" s="274"/>
    </row>
    <row r="672" customFormat="false" ht="12.75" hidden="false" customHeight="false" outlineLevel="0" collapsed="false">
      <c r="E672" s="274"/>
      <c r="G672" s="274"/>
    </row>
    <row r="673" customFormat="false" ht="12.75" hidden="false" customHeight="false" outlineLevel="0" collapsed="false">
      <c r="E673" s="274"/>
      <c r="G673" s="274"/>
    </row>
    <row r="674" customFormat="false" ht="12.75" hidden="false" customHeight="false" outlineLevel="0" collapsed="false">
      <c r="E674" s="274"/>
      <c r="G674" s="274"/>
    </row>
    <row r="675" customFormat="false" ht="12.75" hidden="false" customHeight="false" outlineLevel="0" collapsed="false">
      <c r="E675" s="274"/>
      <c r="G675" s="274"/>
    </row>
    <row r="676" customFormat="false" ht="12.75" hidden="false" customHeight="false" outlineLevel="0" collapsed="false">
      <c r="E676" s="274"/>
      <c r="G676" s="274"/>
    </row>
    <row r="677" customFormat="false" ht="12.75" hidden="false" customHeight="false" outlineLevel="0" collapsed="false">
      <c r="E677" s="274"/>
      <c r="G677" s="274"/>
    </row>
    <row r="678" customFormat="false" ht="12.75" hidden="false" customHeight="false" outlineLevel="0" collapsed="false">
      <c r="E678" s="274"/>
      <c r="G678" s="274"/>
    </row>
    <row r="679" customFormat="false" ht="12.75" hidden="false" customHeight="false" outlineLevel="0" collapsed="false">
      <c r="E679" s="274"/>
      <c r="G679" s="274"/>
    </row>
    <row r="680" customFormat="false" ht="12.75" hidden="false" customHeight="false" outlineLevel="0" collapsed="false">
      <c r="E680" s="274"/>
      <c r="G680" s="274"/>
    </row>
    <row r="681" customFormat="false" ht="12.75" hidden="false" customHeight="false" outlineLevel="0" collapsed="false">
      <c r="E681" s="274"/>
      <c r="G681" s="274"/>
    </row>
    <row r="682" customFormat="false" ht="12.75" hidden="false" customHeight="false" outlineLevel="0" collapsed="false">
      <c r="E682" s="274"/>
      <c r="G682" s="274"/>
    </row>
    <row r="683" customFormat="false" ht="12.75" hidden="false" customHeight="false" outlineLevel="0" collapsed="false">
      <c r="E683" s="274"/>
      <c r="G683" s="274"/>
    </row>
    <row r="684" customFormat="false" ht="12.75" hidden="false" customHeight="false" outlineLevel="0" collapsed="false">
      <c r="E684" s="274"/>
      <c r="G684" s="274"/>
    </row>
    <row r="685" customFormat="false" ht="12.75" hidden="false" customHeight="false" outlineLevel="0" collapsed="false">
      <c r="E685" s="274"/>
      <c r="G685" s="274"/>
    </row>
    <row r="686" customFormat="false" ht="12.75" hidden="false" customHeight="false" outlineLevel="0" collapsed="false">
      <c r="E686" s="274"/>
      <c r="G686" s="274"/>
    </row>
    <row r="687" customFormat="false" ht="12.75" hidden="false" customHeight="false" outlineLevel="0" collapsed="false">
      <c r="E687" s="274"/>
      <c r="G687" s="274"/>
    </row>
    <row r="688" customFormat="false" ht="12.75" hidden="false" customHeight="false" outlineLevel="0" collapsed="false">
      <c r="E688" s="274"/>
      <c r="G688" s="274"/>
    </row>
    <row r="689" customFormat="false" ht="12.75" hidden="false" customHeight="false" outlineLevel="0" collapsed="false">
      <c r="E689" s="274"/>
      <c r="G689" s="274"/>
    </row>
    <row r="690" customFormat="false" ht="12.75" hidden="false" customHeight="false" outlineLevel="0" collapsed="false">
      <c r="E690" s="274"/>
      <c r="G690" s="274"/>
    </row>
    <row r="691" customFormat="false" ht="12.75" hidden="false" customHeight="false" outlineLevel="0" collapsed="false">
      <c r="E691" s="274"/>
      <c r="G691" s="274"/>
    </row>
    <row r="692" customFormat="false" ht="12.75" hidden="false" customHeight="false" outlineLevel="0" collapsed="false">
      <c r="E692" s="274"/>
      <c r="G692" s="274"/>
    </row>
    <row r="693" customFormat="false" ht="12.75" hidden="false" customHeight="false" outlineLevel="0" collapsed="false">
      <c r="E693" s="274"/>
      <c r="G693" s="274"/>
    </row>
    <row r="694" customFormat="false" ht="12.75" hidden="false" customHeight="false" outlineLevel="0" collapsed="false">
      <c r="E694" s="274"/>
      <c r="G694" s="274"/>
    </row>
    <row r="695" customFormat="false" ht="12.75" hidden="false" customHeight="false" outlineLevel="0" collapsed="false">
      <c r="E695" s="274"/>
      <c r="G695" s="274"/>
    </row>
    <row r="696" customFormat="false" ht="12.75" hidden="false" customHeight="false" outlineLevel="0" collapsed="false">
      <c r="E696" s="274"/>
      <c r="G696" s="274"/>
    </row>
    <row r="697" customFormat="false" ht="12.75" hidden="false" customHeight="false" outlineLevel="0" collapsed="false">
      <c r="E697" s="274"/>
      <c r="G697" s="274"/>
    </row>
    <row r="698" customFormat="false" ht="12.75" hidden="false" customHeight="false" outlineLevel="0" collapsed="false">
      <c r="E698" s="274"/>
      <c r="G698" s="274"/>
    </row>
    <row r="699" customFormat="false" ht="12.75" hidden="false" customHeight="false" outlineLevel="0" collapsed="false">
      <c r="E699" s="274"/>
      <c r="G699" s="274"/>
    </row>
    <row r="700" customFormat="false" ht="12.75" hidden="false" customHeight="false" outlineLevel="0" collapsed="false">
      <c r="E700" s="274"/>
      <c r="G700" s="274"/>
    </row>
    <row r="701" customFormat="false" ht="12.75" hidden="false" customHeight="false" outlineLevel="0" collapsed="false">
      <c r="E701" s="274"/>
      <c r="G701" s="274"/>
    </row>
    <row r="702" customFormat="false" ht="12.75" hidden="false" customHeight="false" outlineLevel="0" collapsed="false">
      <c r="E702" s="274"/>
      <c r="G702" s="274"/>
    </row>
    <row r="703" customFormat="false" ht="12.75" hidden="false" customHeight="false" outlineLevel="0" collapsed="false">
      <c r="E703" s="274"/>
      <c r="G703" s="274"/>
    </row>
    <row r="704" customFormat="false" ht="12.75" hidden="false" customHeight="false" outlineLevel="0" collapsed="false">
      <c r="E704" s="274"/>
      <c r="G704" s="274"/>
    </row>
    <row r="705" customFormat="false" ht="12.75" hidden="false" customHeight="false" outlineLevel="0" collapsed="false">
      <c r="E705" s="274"/>
      <c r="G705" s="274"/>
    </row>
    <row r="706" customFormat="false" ht="12.75" hidden="false" customHeight="false" outlineLevel="0" collapsed="false">
      <c r="E706" s="274"/>
      <c r="G706" s="274"/>
    </row>
    <row r="707" customFormat="false" ht="12.75" hidden="false" customHeight="false" outlineLevel="0" collapsed="false">
      <c r="E707" s="274"/>
      <c r="G707" s="274"/>
    </row>
    <row r="708" customFormat="false" ht="12.75" hidden="false" customHeight="false" outlineLevel="0" collapsed="false">
      <c r="E708" s="274"/>
      <c r="G708" s="274"/>
    </row>
    <row r="709" customFormat="false" ht="12.75" hidden="false" customHeight="false" outlineLevel="0" collapsed="false">
      <c r="E709" s="274"/>
      <c r="G709" s="274"/>
    </row>
    <row r="710" customFormat="false" ht="12.75" hidden="false" customHeight="false" outlineLevel="0" collapsed="false">
      <c r="E710" s="274"/>
      <c r="G710" s="274"/>
    </row>
    <row r="711" customFormat="false" ht="12.75" hidden="false" customHeight="false" outlineLevel="0" collapsed="false">
      <c r="E711" s="274"/>
      <c r="G711" s="274"/>
    </row>
    <row r="712" customFormat="false" ht="12.75" hidden="false" customHeight="false" outlineLevel="0" collapsed="false">
      <c r="E712" s="274"/>
      <c r="G712" s="274"/>
    </row>
    <row r="713" customFormat="false" ht="12.75" hidden="false" customHeight="false" outlineLevel="0" collapsed="false">
      <c r="E713" s="274"/>
      <c r="G713" s="274"/>
    </row>
    <row r="714" customFormat="false" ht="12.75" hidden="false" customHeight="false" outlineLevel="0" collapsed="false">
      <c r="E714" s="274"/>
      <c r="G714" s="274"/>
    </row>
    <row r="715" customFormat="false" ht="12.75" hidden="false" customHeight="false" outlineLevel="0" collapsed="false">
      <c r="E715" s="274"/>
      <c r="G715" s="274"/>
    </row>
    <row r="716" customFormat="false" ht="12.75" hidden="false" customHeight="false" outlineLevel="0" collapsed="false">
      <c r="E716" s="274"/>
      <c r="G716" s="274"/>
    </row>
    <row r="717" customFormat="false" ht="12.75" hidden="false" customHeight="false" outlineLevel="0" collapsed="false">
      <c r="E717" s="274"/>
      <c r="G717" s="274"/>
    </row>
    <row r="718" customFormat="false" ht="12.75" hidden="false" customHeight="false" outlineLevel="0" collapsed="false">
      <c r="E718" s="274"/>
      <c r="G718" s="274"/>
    </row>
    <row r="719" customFormat="false" ht="12.75" hidden="false" customHeight="false" outlineLevel="0" collapsed="false">
      <c r="E719" s="274"/>
      <c r="G719" s="274"/>
    </row>
    <row r="720" customFormat="false" ht="12.75" hidden="false" customHeight="false" outlineLevel="0" collapsed="false">
      <c r="E720" s="274"/>
      <c r="G720" s="274"/>
    </row>
    <row r="721" customFormat="false" ht="12.75" hidden="false" customHeight="false" outlineLevel="0" collapsed="false">
      <c r="E721" s="274"/>
      <c r="G721" s="274"/>
    </row>
    <row r="722" customFormat="false" ht="12.75" hidden="false" customHeight="false" outlineLevel="0" collapsed="false">
      <c r="E722" s="274"/>
      <c r="G722" s="274"/>
    </row>
    <row r="723" customFormat="false" ht="12.75" hidden="false" customHeight="false" outlineLevel="0" collapsed="false">
      <c r="E723" s="274"/>
      <c r="G723" s="274"/>
    </row>
    <row r="724" customFormat="false" ht="12.75" hidden="false" customHeight="false" outlineLevel="0" collapsed="false">
      <c r="E724" s="274"/>
      <c r="G724" s="274"/>
    </row>
    <row r="725" customFormat="false" ht="12.75" hidden="false" customHeight="false" outlineLevel="0" collapsed="false">
      <c r="E725" s="274"/>
      <c r="G725" s="274"/>
    </row>
    <row r="726" customFormat="false" ht="12.75" hidden="false" customHeight="false" outlineLevel="0" collapsed="false">
      <c r="E726" s="274"/>
      <c r="G726" s="274"/>
    </row>
    <row r="727" customFormat="false" ht="12.75" hidden="false" customHeight="false" outlineLevel="0" collapsed="false">
      <c r="E727" s="274"/>
      <c r="G727" s="274"/>
    </row>
    <row r="728" customFormat="false" ht="12.75" hidden="false" customHeight="false" outlineLevel="0" collapsed="false">
      <c r="E728" s="274"/>
      <c r="G728" s="274"/>
    </row>
    <row r="729" customFormat="false" ht="12.75" hidden="false" customHeight="false" outlineLevel="0" collapsed="false">
      <c r="E729" s="274"/>
      <c r="G729" s="274"/>
    </row>
    <row r="730" customFormat="false" ht="12.75" hidden="false" customHeight="false" outlineLevel="0" collapsed="false">
      <c r="E730" s="274"/>
      <c r="G730" s="274"/>
    </row>
    <row r="731" customFormat="false" ht="12.75" hidden="false" customHeight="false" outlineLevel="0" collapsed="false">
      <c r="E731" s="274"/>
      <c r="G731" s="274"/>
    </row>
    <row r="732" customFormat="false" ht="12.75" hidden="false" customHeight="false" outlineLevel="0" collapsed="false">
      <c r="E732" s="274"/>
      <c r="G732" s="274"/>
    </row>
    <row r="733" customFormat="false" ht="12.75" hidden="false" customHeight="false" outlineLevel="0" collapsed="false">
      <c r="E733" s="274"/>
      <c r="G733" s="274"/>
    </row>
    <row r="734" customFormat="false" ht="12.75" hidden="false" customHeight="false" outlineLevel="0" collapsed="false">
      <c r="E734" s="274"/>
      <c r="G734" s="274"/>
    </row>
    <row r="735" customFormat="false" ht="12.75" hidden="false" customHeight="false" outlineLevel="0" collapsed="false">
      <c r="E735" s="274"/>
      <c r="G735" s="274"/>
    </row>
    <row r="736" customFormat="false" ht="12.75" hidden="false" customHeight="false" outlineLevel="0" collapsed="false">
      <c r="E736" s="274"/>
      <c r="G736" s="274"/>
    </row>
    <row r="737" customFormat="false" ht="12.75" hidden="false" customHeight="false" outlineLevel="0" collapsed="false">
      <c r="E737" s="274"/>
      <c r="G737" s="274"/>
    </row>
    <row r="738" customFormat="false" ht="12.75" hidden="false" customHeight="false" outlineLevel="0" collapsed="false">
      <c r="E738" s="274"/>
      <c r="G738" s="274"/>
    </row>
    <row r="739" customFormat="false" ht="12.75" hidden="false" customHeight="false" outlineLevel="0" collapsed="false">
      <c r="E739" s="274"/>
      <c r="G739" s="274"/>
    </row>
    <row r="740" customFormat="false" ht="12.75" hidden="false" customHeight="false" outlineLevel="0" collapsed="false">
      <c r="E740" s="274"/>
      <c r="G740" s="274"/>
    </row>
    <row r="741" customFormat="false" ht="12.75" hidden="false" customHeight="false" outlineLevel="0" collapsed="false">
      <c r="E741" s="274"/>
      <c r="G741" s="274"/>
    </row>
    <row r="742" customFormat="false" ht="12.75" hidden="false" customHeight="false" outlineLevel="0" collapsed="false">
      <c r="E742" s="274"/>
      <c r="G742" s="274"/>
    </row>
    <row r="743" customFormat="false" ht="12.75" hidden="false" customHeight="false" outlineLevel="0" collapsed="false">
      <c r="E743" s="274"/>
      <c r="G743" s="274"/>
    </row>
    <row r="744" customFormat="false" ht="12.75" hidden="false" customHeight="false" outlineLevel="0" collapsed="false">
      <c r="E744" s="274"/>
      <c r="G744" s="274"/>
    </row>
    <row r="745" customFormat="false" ht="12.75" hidden="false" customHeight="false" outlineLevel="0" collapsed="false">
      <c r="E745" s="274"/>
      <c r="G745" s="274"/>
    </row>
    <row r="746" customFormat="false" ht="12.75" hidden="false" customHeight="false" outlineLevel="0" collapsed="false">
      <c r="E746" s="274"/>
      <c r="G746" s="274"/>
    </row>
    <row r="747" customFormat="false" ht="12.75" hidden="false" customHeight="false" outlineLevel="0" collapsed="false">
      <c r="E747" s="274"/>
      <c r="G747" s="274"/>
    </row>
    <row r="748" customFormat="false" ht="12.75" hidden="false" customHeight="false" outlineLevel="0" collapsed="false">
      <c r="E748" s="274"/>
      <c r="G748" s="274"/>
    </row>
    <row r="749" customFormat="false" ht="12.75" hidden="false" customHeight="false" outlineLevel="0" collapsed="false">
      <c r="E749" s="274"/>
      <c r="G749" s="274"/>
    </row>
    <row r="750" customFormat="false" ht="12.75" hidden="false" customHeight="false" outlineLevel="0" collapsed="false">
      <c r="E750" s="274"/>
      <c r="G750" s="274"/>
    </row>
    <row r="751" customFormat="false" ht="12.75" hidden="false" customHeight="false" outlineLevel="0" collapsed="false">
      <c r="E751" s="274"/>
      <c r="G751" s="274"/>
    </row>
    <row r="752" customFormat="false" ht="12.75" hidden="false" customHeight="false" outlineLevel="0" collapsed="false">
      <c r="E752" s="274"/>
      <c r="G752" s="274"/>
    </row>
    <row r="753" customFormat="false" ht="12.75" hidden="false" customHeight="false" outlineLevel="0" collapsed="false">
      <c r="E753" s="274"/>
      <c r="G753" s="274"/>
    </row>
    <row r="754" customFormat="false" ht="12.75" hidden="false" customHeight="false" outlineLevel="0" collapsed="false">
      <c r="E754" s="274"/>
      <c r="G754" s="274"/>
    </row>
    <row r="755" customFormat="false" ht="12.75" hidden="false" customHeight="false" outlineLevel="0" collapsed="false">
      <c r="E755" s="274"/>
      <c r="G755" s="274"/>
    </row>
    <row r="756" customFormat="false" ht="12.75" hidden="false" customHeight="false" outlineLevel="0" collapsed="false">
      <c r="E756" s="274"/>
      <c r="G756" s="274"/>
    </row>
    <row r="757" customFormat="false" ht="12.75" hidden="false" customHeight="false" outlineLevel="0" collapsed="false">
      <c r="E757" s="274"/>
      <c r="G757" s="274"/>
    </row>
    <row r="758" customFormat="false" ht="12.75" hidden="false" customHeight="false" outlineLevel="0" collapsed="false">
      <c r="E758" s="274"/>
      <c r="G758" s="274"/>
    </row>
    <row r="759" customFormat="false" ht="12.75" hidden="false" customHeight="false" outlineLevel="0" collapsed="false">
      <c r="E759" s="274"/>
      <c r="G759" s="274"/>
    </row>
    <row r="760" customFormat="false" ht="12.75" hidden="false" customHeight="false" outlineLevel="0" collapsed="false">
      <c r="E760" s="274"/>
      <c r="G760" s="274"/>
    </row>
    <row r="761" customFormat="false" ht="12.75" hidden="false" customHeight="false" outlineLevel="0" collapsed="false">
      <c r="E761" s="274"/>
      <c r="G761" s="274"/>
    </row>
    <row r="762" customFormat="false" ht="12.75" hidden="false" customHeight="false" outlineLevel="0" collapsed="false">
      <c r="E762" s="274"/>
      <c r="G762" s="274"/>
    </row>
    <row r="763" customFormat="false" ht="12.75" hidden="false" customHeight="false" outlineLevel="0" collapsed="false">
      <c r="E763" s="274"/>
      <c r="G763" s="274"/>
    </row>
    <row r="764" customFormat="false" ht="12.75" hidden="false" customHeight="false" outlineLevel="0" collapsed="false">
      <c r="E764" s="274"/>
      <c r="G764" s="274"/>
    </row>
    <row r="765" customFormat="false" ht="12.75" hidden="false" customHeight="false" outlineLevel="0" collapsed="false">
      <c r="E765" s="274"/>
      <c r="G765" s="274"/>
    </row>
    <row r="766" customFormat="false" ht="12.75" hidden="false" customHeight="false" outlineLevel="0" collapsed="false">
      <c r="E766" s="274"/>
      <c r="G766" s="274"/>
    </row>
    <row r="767" customFormat="false" ht="12.75" hidden="false" customHeight="false" outlineLevel="0" collapsed="false">
      <c r="E767" s="274"/>
      <c r="G767" s="274"/>
    </row>
    <row r="768" customFormat="false" ht="12.75" hidden="false" customHeight="false" outlineLevel="0" collapsed="false">
      <c r="E768" s="274"/>
      <c r="G768" s="274"/>
    </row>
    <row r="769" customFormat="false" ht="12.75" hidden="false" customHeight="false" outlineLevel="0" collapsed="false">
      <c r="E769" s="274"/>
      <c r="G769" s="274"/>
    </row>
    <row r="770" customFormat="false" ht="12.75" hidden="false" customHeight="false" outlineLevel="0" collapsed="false">
      <c r="E770" s="274"/>
      <c r="G770" s="274"/>
    </row>
    <row r="771" customFormat="false" ht="12.75" hidden="false" customHeight="false" outlineLevel="0" collapsed="false">
      <c r="E771" s="274"/>
      <c r="G771" s="274"/>
    </row>
    <row r="772" customFormat="false" ht="12.75" hidden="false" customHeight="false" outlineLevel="0" collapsed="false">
      <c r="E772" s="274"/>
      <c r="G772" s="274"/>
    </row>
    <row r="773" customFormat="false" ht="12.75" hidden="false" customHeight="false" outlineLevel="0" collapsed="false">
      <c r="E773" s="274"/>
      <c r="G773" s="274"/>
    </row>
    <row r="774" customFormat="false" ht="12.75" hidden="false" customHeight="false" outlineLevel="0" collapsed="false">
      <c r="E774" s="274"/>
      <c r="G774" s="274"/>
    </row>
    <row r="775" customFormat="false" ht="12.75" hidden="false" customHeight="false" outlineLevel="0" collapsed="false">
      <c r="E775" s="274"/>
      <c r="G775" s="274"/>
    </row>
    <row r="776" customFormat="false" ht="12.75" hidden="false" customHeight="false" outlineLevel="0" collapsed="false">
      <c r="E776" s="274"/>
      <c r="G776" s="274"/>
    </row>
    <row r="777" customFormat="false" ht="12.75" hidden="false" customHeight="false" outlineLevel="0" collapsed="false">
      <c r="E777" s="274"/>
      <c r="G777" s="274"/>
    </row>
    <row r="778" customFormat="false" ht="12.75" hidden="false" customHeight="false" outlineLevel="0" collapsed="false">
      <c r="E778" s="274"/>
      <c r="G778" s="274"/>
    </row>
    <row r="779" customFormat="false" ht="12.75" hidden="false" customHeight="false" outlineLevel="0" collapsed="false">
      <c r="E779" s="274"/>
      <c r="G779" s="274"/>
    </row>
    <row r="780" customFormat="false" ht="12.75" hidden="false" customHeight="false" outlineLevel="0" collapsed="false">
      <c r="E780" s="274"/>
      <c r="G780" s="274"/>
    </row>
    <row r="781" customFormat="false" ht="12.75" hidden="false" customHeight="false" outlineLevel="0" collapsed="false">
      <c r="E781" s="274"/>
      <c r="G781" s="274"/>
    </row>
    <row r="782" customFormat="false" ht="12.75" hidden="false" customHeight="false" outlineLevel="0" collapsed="false">
      <c r="E782" s="274"/>
      <c r="G782" s="274"/>
    </row>
    <row r="783" customFormat="false" ht="12.75" hidden="false" customHeight="false" outlineLevel="0" collapsed="false">
      <c r="E783" s="274"/>
      <c r="G783" s="274"/>
    </row>
    <row r="784" customFormat="false" ht="12.75" hidden="false" customHeight="false" outlineLevel="0" collapsed="false">
      <c r="E784" s="274"/>
      <c r="G784" s="274"/>
    </row>
    <row r="785" customFormat="false" ht="12.75" hidden="false" customHeight="false" outlineLevel="0" collapsed="false">
      <c r="E785" s="274"/>
      <c r="G785" s="274"/>
    </row>
    <row r="786" customFormat="false" ht="12.75" hidden="false" customHeight="false" outlineLevel="0" collapsed="false">
      <c r="E786" s="274"/>
      <c r="G786" s="274"/>
    </row>
    <row r="787" customFormat="false" ht="12.75" hidden="false" customHeight="false" outlineLevel="0" collapsed="false">
      <c r="E787" s="274"/>
      <c r="G787" s="274"/>
    </row>
    <row r="788" customFormat="false" ht="12.75" hidden="false" customHeight="false" outlineLevel="0" collapsed="false">
      <c r="E788" s="274"/>
      <c r="G788" s="274"/>
    </row>
    <row r="789" customFormat="false" ht="12.75" hidden="false" customHeight="false" outlineLevel="0" collapsed="false">
      <c r="E789" s="274"/>
      <c r="G789" s="274"/>
    </row>
    <row r="790" customFormat="false" ht="12.75" hidden="false" customHeight="false" outlineLevel="0" collapsed="false">
      <c r="E790" s="274"/>
      <c r="G790" s="274"/>
    </row>
    <row r="791" customFormat="false" ht="12.75" hidden="false" customHeight="false" outlineLevel="0" collapsed="false">
      <c r="E791" s="274"/>
      <c r="G791" s="274"/>
    </row>
    <row r="792" customFormat="false" ht="12.75" hidden="false" customHeight="false" outlineLevel="0" collapsed="false">
      <c r="E792" s="274"/>
      <c r="G792" s="274"/>
    </row>
    <row r="793" customFormat="false" ht="12.75" hidden="false" customHeight="false" outlineLevel="0" collapsed="false">
      <c r="E793" s="274"/>
      <c r="G793" s="274"/>
    </row>
    <row r="794" customFormat="false" ht="12.75" hidden="false" customHeight="false" outlineLevel="0" collapsed="false">
      <c r="E794" s="274"/>
      <c r="G794" s="274"/>
    </row>
    <row r="795" customFormat="false" ht="12.75" hidden="false" customHeight="false" outlineLevel="0" collapsed="false">
      <c r="E795" s="274"/>
      <c r="G795" s="274"/>
    </row>
    <row r="796" customFormat="false" ht="12.75" hidden="false" customHeight="false" outlineLevel="0" collapsed="false">
      <c r="E796" s="274"/>
      <c r="G796" s="274"/>
    </row>
    <row r="797" customFormat="false" ht="12.75" hidden="false" customHeight="false" outlineLevel="0" collapsed="false">
      <c r="E797" s="274"/>
      <c r="G797" s="274"/>
    </row>
    <row r="798" customFormat="false" ht="12.75" hidden="false" customHeight="false" outlineLevel="0" collapsed="false">
      <c r="E798" s="274"/>
      <c r="G798" s="274"/>
    </row>
    <row r="799" customFormat="false" ht="12.75" hidden="false" customHeight="false" outlineLevel="0" collapsed="false">
      <c r="E799" s="274"/>
      <c r="G799" s="274"/>
    </row>
    <row r="800" customFormat="false" ht="12.75" hidden="false" customHeight="false" outlineLevel="0" collapsed="false">
      <c r="E800" s="274"/>
      <c r="G800" s="274"/>
    </row>
    <row r="801" customFormat="false" ht="12.75" hidden="false" customHeight="false" outlineLevel="0" collapsed="false">
      <c r="E801" s="274"/>
      <c r="G801" s="274"/>
    </row>
    <row r="802" customFormat="false" ht="12.75" hidden="false" customHeight="false" outlineLevel="0" collapsed="false">
      <c r="E802" s="274"/>
      <c r="G802" s="274"/>
    </row>
    <row r="803" customFormat="false" ht="12.75" hidden="false" customHeight="false" outlineLevel="0" collapsed="false">
      <c r="E803" s="274"/>
      <c r="G803" s="274"/>
    </row>
    <row r="804" customFormat="false" ht="12.75" hidden="false" customHeight="false" outlineLevel="0" collapsed="false">
      <c r="E804" s="274"/>
      <c r="G804" s="274"/>
    </row>
    <row r="805" customFormat="false" ht="12.75" hidden="false" customHeight="false" outlineLevel="0" collapsed="false">
      <c r="E805" s="274"/>
      <c r="G805" s="274"/>
    </row>
    <row r="806" customFormat="false" ht="12.75" hidden="false" customHeight="false" outlineLevel="0" collapsed="false">
      <c r="E806" s="274"/>
      <c r="G806" s="274"/>
    </row>
    <row r="807" customFormat="false" ht="12.75" hidden="false" customHeight="false" outlineLevel="0" collapsed="false">
      <c r="E807" s="274"/>
      <c r="G807" s="274"/>
    </row>
    <row r="808" customFormat="false" ht="12.75" hidden="false" customHeight="false" outlineLevel="0" collapsed="false">
      <c r="E808" s="274"/>
      <c r="G808" s="274"/>
    </row>
    <row r="809" customFormat="false" ht="12.75" hidden="false" customHeight="false" outlineLevel="0" collapsed="false">
      <c r="E809" s="274"/>
      <c r="G809" s="274"/>
    </row>
    <row r="810" customFormat="false" ht="12.75" hidden="false" customHeight="false" outlineLevel="0" collapsed="false">
      <c r="E810" s="274"/>
      <c r="G810" s="274"/>
    </row>
    <row r="811" customFormat="false" ht="12.75" hidden="false" customHeight="false" outlineLevel="0" collapsed="false">
      <c r="E811" s="274"/>
      <c r="G811" s="274"/>
    </row>
    <row r="812" customFormat="false" ht="12.75" hidden="false" customHeight="false" outlineLevel="0" collapsed="false">
      <c r="E812" s="274"/>
      <c r="G812" s="274"/>
    </row>
    <row r="813" customFormat="false" ht="12.75" hidden="false" customHeight="false" outlineLevel="0" collapsed="false">
      <c r="E813" s="274"/>
      <c r="G813" s="274"/>
    </row>
    <row r="814" customFormat="false" ht="12.75" hidden="false" customHeight="false" outlineLevel="0" collapsed="false">
      <c r="E814" s="274"/>
      <c r="G814" s="274"/>
    </row>
    <row r="815" customFormat="false" ht="12.75" hidden="false" customHeight="false" outlineLevel="0" collapsed="false">
      <c r="E815" s="274"/>
      <c r="G815" s="274"/>
    </row>
    <row r="816" customFormat="false" ht="12.75" hidden="false" customHeight="false" outlineLevel="0" collapsed="false">
      <c r="E816" s="274"/>
      <c r="G816" s="274"/>
    </row>
    <row r="817" customFormat="false" ht="12.75" hidden="false" customHeight="false" outlineLevel="0" collapsed="false">
      <c r="E817" s="274"/>
      <c r="G817" s="274"/>
    </row>
    <row r="818" customFormat="false" ht="12.75" hidden="false" customHeight="false" outlineLevel="0" collapsed="false">
      <c r="E818" s="274"/>
      <c r="G818" s="274"/>
    </row>
    <row r="819" customFormat="false" ht="12.75" hidden="false" customHeight="false" outlineLevel="0" collapsed="false">
      <c r="E819" s="274"/>
      <c r="G819" s="274"/>
    </row>
    <row r="820" customFormat="false" ht="12.75" hidden="false" customHeight="false" outlineLevel="0" collapsed="false">
      <c r="E820" s="274"/>
      <c r="G820" s="274"/>
    </row>
    <row r="821" customFormat="false" ht="12.75" hidden="false" customHeight="false" outlineLevel="0" collapsed="false">
      <c r="E821" s="274"/>
      <c r="G821" s="274"/>
    </row>
    <row r="822" customFormat="false" ht="12.75" hidden="false" customHeight="false" outlineLevel="0" collapsed="false">
      <c r="E822" s="274"/>
      <c r="G822" s="274"/>
    </row>
    <row r="823" customFormat="false" ht="12.75" hidden="false" customHeight="false" outlineLevel="0" collapsed="false">
      <c r="E823" s="274"/>
      <c r="G823" s="274"/>
    </row>
    <row r="824" customFormat="false" ht="12.75" hidden="false" customHeight="false" outlineLevel="0" collapsed="false">
      <c r="E824" s="274"/>
      <c r="G824" s="274"/>
    </row>
    <row r="825" customFormat="false" ht="12.75" hidden="false" customHeight="false" outlineLevel="0" collapsed="false">
      <c r="E825" s="274"/>
      <c r="G825" s="274"/>
    </row>
    <row r="826" customFormat="false" ht="12.75" hidden="false" customHeight="false" outlineLevel="0" collapsed="false">
      <c r="E826" s="274"/>
      <c r="G826" s="274"/>
    </row>
    <row r="827" customFormat="false" ht="12.75" hidden="false" customHeight="false" outlineLevel="0" collapsed="false">
      <c r="E827" s="274"/>
      <c r="G827" s="274"/>
    </row>
    <row r="828" customFormat="false" ht="12.75" hidden="false" customHeight="false" outlineLevel="0" collapsed="false">
      <c r="E828" s="274"/>
      <c r="G828" s="274"/>
    </row>
    <row r="829" customFormat="false" ht="12.75" hidden="false" customHeight="false" outlineLevel="0" collapsed="false">
      <c r="E829" s="274"/>
      <c r="G829" s="274"/>
    </row>
    <row r="830" customFormat="false" ht="12.75" hidden="false" customHeight="false" outlineLevel="0" collapsed="false">
      <c r="E830" s="274"/>
      <c r="G830" s="274"/>
    </row>
    <row r="831" customFormat="false" ht="12.75" hidden="false" customHeight="false" outlineLevel="0" collapsed="false">
      <c r="E831" s="274"/>
      <c r="G831" s="274"/>
    </row>
    <row r="832" customFormat="false" ht="12.75" hidden="false" customHeight="false" outlineLevel="0" collapsed="false">
      <c r="E832" s="274"/>
      <c r="G832" s="274"/>
    </row>
    <row r="833" customFormat="false" ht="12.75" hidden="false" customHeight="false" outlineLevel="0" collapsed="false">
      <c r="E833" s="274"/>
      <c r="G833" s="274"/>
    </row>
    <row r="834" customFormat="false" ht="12.75" hidden="false" customHeight="false" outlineLevel="0" collapsed="false">
      <c r="E834" s="274"/>
      <c r="G834" s="274"/>
    </row>
    <row r="835" customFormat="false" ht="12.75" hidden="false" customHeight="false" outlineLevel="0" collapsed="false">
      <c r="E835" s="274"/>
      <c r="G835" s="274"/>
    </row>
    <row r="836" customFormat="false" ht="12.75" hidden="false" customHeight="false" outlineLevel="0" collapsed="false">
      <c r="E836" s="274"/>
      <c r="G836" s="274"/>
    </row>
    <row r="837" customFormat="false" ht="12.75" hidden="false" customHeight="false" outlineLevel="0" collapsed="false">
      <c r="E837" s="274"/>
      <c r="G837" s="274"/>
    </row>
    <row r="838" customFormat="false" ht="12.75" hidden="false" customHeight="false" outlineLevel="0" collapsed="false">
      <c r="E838" s="274"/>
      <c r="G838" s="274"/>
    </row>
    <row r="839" customFormat="false" ht="12.75" hidden="false" customHeight="false" outlineLevel="0" collapsed="false">
      <c r="E839" s="274"/>
      <c r="G839" s="274"/>
    </row>
    <row r="840" customFormat="false" ht="12.75" hidden="false" customHeight="false" outlineLevel="0" collapsed="false">
      <c r="E840" s="274"/>
      <c r="G840" s="274"/>
    </row>
    <row r="841" customFormat="false" ht="12.75" hidden="false" customHeight="false" outlineLevel="0" collapsed="false">
      <c r="E841" s="274"/>
      <c r="G841" s="274"/>
    </row>
    <row r="842" customFormat="false" ht="12.75" hidden="false" customHeight="false" outlineLevel="0" collapsed="false">
      <c r="E842" s="274"/>
      <c r="G842" s="274"/>
    </row>
    <row r="843" customFormat="false" ht="12.75" hidden="false" customHeight="false" outlineLevel="0" collapsed="false">
      <c r="E843" s="274"/>
      <c r="G843" s="274"/>
    </row>
    <row r="844" customFormat="false" ht="12.75" hidden="false" customHeight="false" outlineLevel="0" collapsed="false">
      <c r="E844" s="274"/>
      <c r="G844" s="274"/>
    </row>
    <row r="845" customFormat="false" ht="12.75" hidden="false" customHeight="false" outlineLevel="0" collapsed="false">
      <c r="E845" s="274"/>
      <c r="G845" s="274"/>
    </row>
    <row r="846" customFormat="false" ht="12.75" hidden="false" customHeight="false" outlineLevel="0" collapsed="false">
      <c r="E846" s="274"/>
      <c r="G846" s="274"/>
    </row>
    <row r="847" customFormat="false" ht="12.75" hidden="false" customHeight="false" outlineLevel="0" collapsed="false">
      <c r="E847" s="274"/>
      <c r="G847" s="274"/>
    </row>
    <row r="848" customFormat="false" ht="12.75" hidden="false" customHeight="false" outlineLevel="0" collapsed="false">
      <c r="E848" s="274"/>
      <c r="G848" s="274"/>
    </row>
    <row r="849" customFormat="false" ht="12.75" hidden="false" customHeight="false" outlineLevel="0" collapsed="false">
      <c r="E849" s="274"/>
      <c r="G849" s="274"/>
    </row>
    <row r="850" customFormat="false" ht="12.75" hidden="false" customHeight="false" outlineLevel="0" collapsed="false">
      <c r="E850" s="274"/>
      <c r="G850" s="274"/>
    </row>
    <row r="851" customFormat="false" ht="12.75" hidden="false" customHeight="false" outlineLevel="0" collapsed="false">
      <c r="E851" s="274"/>
      <c r="G851" s="274"/>
    </row>
    <row r="852" customFormat="false" ht="12.75" hidden="false" customHeight="false" outlineLevel="0" collapsed="false">
      <c r="E852" s="274"/>
      <c r="G852" s="274"/>
    </row>
    <row r="853" customFormat="false" ht="12.75" hidden="false" customHeight="false" outlineLevel="0" collapsed="false">
      <c r="E853" s="274"/>
      <c r="G853" s="274"/>
    </row>
    <row r="854" customFormat="false" ht="12.75" hidden="false" customHeight="false" outlineLevel="0" collapsed="false">
      <c r="E854" s="274"/>
      <c r="G854" s="274"/>
    </row>
    <row r="855" customFormat="false" ht="12.75" hidden="false" customHeight="false" outlineLevel="0" collapsed="false">
      <c r="E855" s="274"/>
      <c r="G855" s="274"/>
    </row>
    <row r="856" customFormat="false" ht="12.75" hidden="false" customHeight="false" outlineLevel="0" collapsed="false">
      <c r="E856" s="274"/>
      <c r="G856" s="274"/>
    </row>
    <row r="857" customFormat="false" ht="12.75" hidden="false" customHeight="false" outlineLevel="0" collapsed="false">
      <c r="E857" s="274"/>
      <c r="G857" s="274"/>
    </row>
    <row r="858" customFormat="false" ht="12.75" hidden="false" customHeight="false" outlineLevel="0" collapsed="false">
      <c r="E858" s="274"/>
      <c r="G858" s="274"/>
    </row>
    <row r="859" customFormat="false" ht="12.75" hidden="false" customHeight="false" outlineLevel="0" collapsed="false">
      <c r="E859" s="274"/>
      <c r="G859" s="274"/>
    </row>
    <row r="860" customFormat="false" ht="12.75" hidden="false" customHeight="false" outlineLevel="0" collapsed="false">
      <c r="E860" s="274"/>
      <c r="G860" s="274"/>
    </row>
    <row r="861" customFormat="false" ht="12.75" hidden="false" customHeight="false" outlineLevel="0" collapsed="false">
      <c r="E861" s="274"/>
      <c r="G861" s="274"/>
    </row>
    <row r="862" customFormat="false" ht="12.75" hidden="false" customHeight="false" outlineLevel="0" collapsed="false">
      <c r="E862" s="274"/>
      <c r="G862" s="274"/>
    </row>
    <row r="863" customFormat="false" ht="12.75" hidden="false" customHeight="false" outlineLevel="0" collapsed="false">
      <c r="E863" s="274"/>
      <c r="G863" s="274"/>
    </row>
    <row r="864" customFormat="false" ht="12.75" hidden="false" customHeight="false" outlineLevel="0" collapsed="false">
      <c r="E864" s="274"/>
      <c r="G864" s="274"/>
    </row>
    <row r="865" customFormat="false" ht="12.75" hidden="false" customHeight="false" outlineLevel="0" collapsed="false">
      <c r="E865" s="274"/>
      <c r="G865" s="274"/>
    </row>
    <row r="866" customFormat="false" ht="12.75" hidden="false" customHeight="false" outlineLevel="0" collapsed="false">
      <c r="E866" s="274"/>
      <c r="G866" s="274"/>
    </row>
    <row r="867" customFormat="false" ht="12.75" hidden="false" customHeight="false" outlineLevel="0" collapsed="false">
      <c r="E867" s="274"/>
      <c r="G867" s="274"/>
    </row>
    <row r="868" customFormat="false" ht="12.75" hidden="false" customHeight="false" outlineLevel="0" collapsed="false">
      <c r="E868" s="274"/>
      <c r="G868" s="274"/>
    </row>
    <row r="869" customFormat="false" ht="12.75" hidden="false" customHeight="false" outlineLevel="0" collapsed="false">
      <c r="E869" s="274"/>
      <c r="G869" s="274"/>
    </row>
    <row r="870" customFormat="false" ht="12.75" hidden="false" customHeight="false" outlineLevel="0" collapsed="false">
      <c r="E870" s="274"/>
      <c r="G870" s="274"/>
    </row>
    <row r="871" customFormat="false" ht="12.75" hidden="false" customHeight="false" outlineLevel="0" collapsed="false">
      <c r="E871" s="274"/>
      <c r="G871" s="274"/>
    </row>
    <row r="872" customFormat="false" ht="12.75" hidden="false" customHeight="false" outlineLevel="0" collapsed="false">
      <c r="E872" s="274"/>
      <c r="G872" s="274"/>
    </row>
    <row r="873" customFormat="false" ht="12.75" hidden="false" customHeight="false" outlineLevel="0" collapsed="false">
      <c r="E873" s="274"/>
      <c r="G873" s="274"/>
    </row>
    <row r="874" customFormat="false" ht="12.75" hidden="false" customHeight="false" outlineLevel="0" collapsed="false">
      <c r="E874" s="274"/>
      <c r="G874" s="274"/>
    </row>
    <row r="875" customFormat="false" ht="12.75" hidden="false" customHeight="false" outlineLevel="0" collapsed="false">
      <c r="E875" s="274"/>
      <c r="G875" s="274"/>
    </row>
    <row r="876" customFormat="false" ht="12.75" hidden="false" customHeight="false" outlineLevel="0" collapsed="false">
      <c r="E876" s="274"/>
      <c r="G876" s="274"/>
    </row>
    <row r="877" customFormat="false" ht="12.75" hidden="false" customHeight="false" outlineLevel="0" collapsed="false">
      <c r="E877" s="274"/>
      <c r="G877" s="274"/>
    </row>
    <row r="878" customFormat="false" ht="12.75" hidden="false" customHeight="false" outlineLevel="0" collapsed="false">
      <c r="E878" s="274"/>
      <c r="G878" s="274"/>
    </row>
    <row r="879" customFormat="false" ht="12.75" hidden="false" customHeight="false" outlineLevel="0" collapsed="false">
      <c r="E879" s="274"/>
      <c r="G879" s="274"/>
    </row>
    <row r="880" customFormat="false" ht="12.75" hidden="false" customHeight="false" outlineLevel="0" collapsed="false">
      <c r="E880" s="274"/>
      <c r="G880" s="274"/>
    </row>
    <row r="881" customFormat="false" ht="12.75" hidden="false" customHeight="false" outlineLevel="0" collapsed="false">
      <c r="E881" s="274"/>
      <c r="G881" s="274"/>
    </row>
    <row r="882" customFormat="false" ht="12.75" hidden="false" customHeight="false" outlineLevel="0" collapsed="false">
      <c r="E882" s="274"/>
      <c r="G882" s="274"/>
    </row>
    <row r="883" customFormat="false" ht="12.75" hidden="false" customHeight="false" outlineLevel="0" collapsed="false">
      <c r="E883" s="274"/>
      <c r="G883" s="274"/>
    </row>
    <row r="884" customFormat="false" ht="12.75" hidden="false" customHeight="false" outlineLevel="0" collapsed="false">
      <c r="E884" s="274"/>
      <c r="G884" s="274"/>
    </row>
    <row r="885" customFormat="false" ht="12.75" hidden="false" customHeight="false" outlineLevel="0" collapsed="false">
      <c r="E885" s="274"/>
      <c r="G885" s="274"/>
    </row>
    <row r="886" customFormat="false" ht="12.75" hidden="false" customHeight="false" outlineLevel="0" collapsed="false">
      <c r="E886" s="274"/>
      <c r="G886" s="274"/>
    </row>
    <row r="887" customFormat="false" ht="12.75" hidden="false" customHeight="false" outlineLevel="0" collapsed="false">
      <c r="E887" s="274"/>
      <c r="G887" s="274"/>
    </row>
    <row r="888" customFormat="false" ht="12.75" hidden="false" customHeight="false" outlineLevel="0" collapsed="false">
      <c r="E888" s="274"/>
      <c r="G888" s="274"/>
    </row>
    <row r="889" customFormat="false" ht="12.75" hidden="false" customHeight="false" outlineLevel="0" collapsed="false">
      <c r="E889" s="274"/>
      <c r="G889" s="274"/>
    </row>
    <row r="890" customFormat="false" ht="12.75" hidden="false" customHeight="false" outlineLevel="0" collapsed="false">
      <c r="E890" s="274"/>
      <c r="G890" s="274"/>
    </row>
    <row r="891" customFormat="false" ht="12.75" hidden="false" customHeight="false" outlineLevel="0" collapsed="false">
      <c r="E891" s="274"/>
      <c r="G891" s="274"/>
    </row>
    <row r="892" customFormat="false" ht="12.75" hidden="false" customHeight="false" outlineLevel="0" collapsed="false">
      <c r="E892" s="274"/>
      <c r="G892" s="274"/>
    </row>
    <row r="893" customFormat="false" ht="12.75" hidden="false" customHeight="false" outlineLevel="0" collapsed="false">
      <c r="E893" s="274"/>
      <c r="G893" s="274"/>
    </row>
    <row r="894" customFormat="false" ht="12.75" hidden="false" customHeight="false" outlineLevel="0" collapsed="false">
      <c r="E894" s="274"/>
      <c r="G894" s="274"/>
    </row>
    <row r="895" customFormat="false" ht="12.75" hidden="false" customHeight="false" outlineLevel="0" collapsed="false">
      <c r="E895" s="274"/>
      <c r="G895" s="274"/>
    </row>
    <row r="896" customFormat="false" ht="12.75" hidden="false" customHeight="false" outlineLevel="0" collapsed="false">
      <c r="E896" s="274"/>
      <c r="G896" s="274"/>
    </row>
    <row r="897" customFormat="false" ht="12.75" hidden="false" customHeight="false" outlineLevel="0" collapsed="false">
      <c r="E897" s="274"/>
      <c r="G897" s="274"/>
    </row>
    <row r="898" customFormat="false" ht="12.75" hidden="false" customHeight="false" outlineLevel="0" collapsed="false">
      <c r="E898" s="274"/>
      <c r="G898" s="274"/>
    </row>
    <row r="899" customFormat="false" ht="12.75" hidden="false" customHeight="false" outlineLevel="0" collapsed="false">
      <c r="E899" s="274"/>
      <c r="G899" s="274"/>
    </row>
    <row r="900" customFormat="false" ht="12.75" hidden="false" customHeight="false" outlineLevel="0" collapsed="false">
      <c r="E900" s="274"/>
      <c r="G900" s="274"/>
    </row>
    <row r="901" customFormat="false" ht="12.75" hidden="false" customHeight="false" outlineLevel="0" collapsed="false">
      <c r="E901" s="274"/>
      <c r="G901" s="274"/>
    </row>
    <row r="902" customFormat="false" ht="12.75" hidden="false" customHeight="false" outlineLevel="0" collapsed="false">
      <c r="E902" s="274"/>
      <c r="G902" s="274"/>
    </row>
    <row r="903" customFormat="false" ht="12.75" hidden="false" customHeight="false" outlineLevel="0" collapsed="false">
      <c r="E903" s="274"/>
      <c r="G903" s="274"/>
    </row>
    <row r="904" customFormat="false" ht="12.75" hidden="false" customHeight="false" outlineLevel="0" collapsed="false">
      <c r="E904" s="274"/>
      <c r="G904" s="274"/>
    </row>
    <row r="905" customFormat="false" ht="12.75" hidden="false" customHeight="false" outlineLevel="0" collapsed="false">
      <c r="E905" s="274"/>
      <c r="G905" s="274"/>
    </row>
    <row r="906" customFormat="false" ht="12.75" hidden="false" customHeight="false" outlineLevel="0" collapsed="false">
      <c r="E906" s="274"/>
      <c r="G906" s="274"/>
    </row>
    <row r="907" customFormat="false" ht="12.75" hidden="false" customHeight="false" outlineLevel="0" collapsed="false">
      <c r="E907" s="274"/>
      <c r="G907" s="274"/>
    </row>
    <row r="908" customFormat="false" ht="12.75" hidden="false" customHeight="false" outlineLevel="0" collapsed="false">
      <c r="E908" s="274"/>
      <c r="G908" s="274"/>
    </row>
    <row r="909" customFormat="false" ht="12.75" hidden="false" customHeight="false" outlineLevel="0" collapsed="false">
      <c r="E909" s="274"/>
      <c r="G909" s="274"/>
    </row>
    <row r="910" customFormat="false" ht="12.75" hidden="false" customHeight="false" outlineLevel="0" collapsed="false">
      <c r="E910" s="274"/>
      <c r="G910" s="274"/>
    </row>
    <row r="911" customFormat="false" ht="12.75" hidden="false" customHeight="false" outlineLevel="0" collapsed="false">
      <c r="E911" s="274"/>
      <c r="G911" s="274"/>
    </row>
    <row r="912" customFormat="false" ht="12.75" hidden="false" customHeight="false" outlineLevel="0" collapsed="false">
      <c r="E912" s="274"/>
      <c r="G912" s="274"/>
    </row>
    <row r="913" customFormat="false" ht="12.75" hidden="false" customHeight="false" outlineLevel="0" collapsed="false">
      <c r="E913" s="274"/>
      <c r="G913" s="274"/>
    </row>
    <row r="914" customFormat="false" ht="12.75" hidden="false" customHeight="false" outlineLevel="0" collapsed="false">
      <c r="E914" s="274"/>
      <c r="G914" s="274"/>
    </row>
    <row r="915" customFormat="false" ht="12.75" hidden="false" customHeight="false" outlineLevel="0" collapsed="false">
      <c r="E915" s="274"/>
      <c r="G915" s="274"/>
    </row>
    <row r="916" customFormat="false" ht="12.75" hidden="false" customHeight="false" outlineLevel="0" collapsed="false">
      <c r="E916" s="274"/>
      <c r="G916" s="274"/>
    </row>
    <row r="917" customFormat="false" ht="12.75" hidden="false" customHeight="false" outlineLevel="0" collapsed="false">
      <c r="E917" s="274"/>
      <c r="G917" s="274"/>
    </row>
    <row r="918" customFormat="false" ht="12.75" hidden="false" customHeight="false" outlineLevel="0" collapsed="false">
      <c r="E918" s="274"/>
      <c r="G918" s="274"/>
    </row>
    <row r="919" customFormat="false" ht="12.75" hidden="false" customHeight="false" outlineLevel="0" collapsed="false">
      <c r="E919" s="274"/>
      <c r="G919" s="274"/>
    </row>
    <row r="920" customFormat="false" ht="12.75" hidden="false" customHeight="false" outlineLevel="0" collapsed="false">
      <c r="E920" s="274"/>
      <c r="G920" s="274"/>
    </row>
    <row r="921" customFormat="false" ht="12.75" hidden="false" customHeight="false" outlineLevel="0" collapsed="false">
      <c r="E921" s="274"/>
      <c r="G921" s="274"/>
    </row>
    <row r="922" customFormat="false" ht="12.75" hidden="false" customHeight="false" outlineLevel="0" collapsed="false">
      <c r="E922" s="274"/>
      <c r="G922" s="274"/>
    </row>
    <row r="923" customFormat="false" ht="12.75" hidden="false" customHeight="false" outlineLevel="0" collapsed="false">
      <c r="E923" s="274"/>
      <c r="G923" s="274"/>
    </row>
    <row r="924" customFormat="false" ht="12.75" hidden="false" customHeight="false" outlineLevel="0" collapsed="false">
      <c r="E924" s="274"/>
      <c r="G924" s="274"/>
    </row>
    <row r="925" customFormat="false" ht="12.75" hidden="false" customHeight="false" outlineLevel="0" collapsed="false">
      <c r="E925" s="274"/>
      <c r="G925" s="274"/>
    </row>
    <row r="926" customFormat="false" ht="12.75" hidden="false" customHeight="false" outlineLevel="0" collapsed="false">
      <c r="E926" s="274"/>
      <c r="G926" s="274"/>
    </row>
    <row r="927" customFormat="false" ht="12.75" hidden="false" customHeight="false" outlineLevel="0" collapsed="false">
      <c r="E927" s="274"/>
      <c r="G927" s="274"/>
    </row>
    <row r="928" customFormat="false" ht="12.75" hidden="false" customHeight="false" outlineLevel="0" collapsed="false">
      <c r="E928" s="274"/>
      <c r="G928" s="274"/>
    </row>
    <row r="929" customFormat="false" ht="12.75" hidden="false" customHeight="false" outlineLevel="0" collapsed="false">
      <c r="E929" s="274"/>
      <c r="G929" s="274"/>
    </row>
    <row r="930" customFormat="false" ht="12.75" hidden="false" customHeight="false" outlineLevel="0" collapsed="false">
      <c r="E930" s="274"/>
      <c r="G930" s="274"/>
    </row>
    <row r="931" customFormat="false" ht="12.75" hidden="false" customHeight="false" outlineLevel="0" collapsed="false">
      <c r="E931" s="274"/>
      <c r="G931" s="274"/>
    </row>
    <row r="932" customFormat="false" ht="12.75" hidden="false" customHeight="false" outlineLevel="0" collapsed="false">
      <c r="E932" s="274"/>
      <c r="G932" s="274"/>
    </row>
    <row r="933" customFormat="false" ht="12.75" hidden="false" customHeight="false" outlineLevel="0" collapsed="false">
      <c r="E933" s="274"/>
      <c r="G933" s="274"/>
    </row>
    <row r="934" customFormat="false" ht="12.75" hidden="false" customHeight="false" outlineLevel="0" collapsed="false">
      <c r="E934" s="274"/>
      <c r="G934" s="274"/>
    </row>
    <row r="935" customFormat="false" ht="12.75" hidden="false" customHeight="false" outlineLevel="0" collapsed="false">
      <c r="E935" s="274"/>
      <c r="G935" s="274"/>
    </row>
    <row r="936" customFormat="false" ht="12.75" hidden="false" customHeight="false" outlineLevel="0" collapsed="false">
      <c r="E936" s="274"/>
      <c r="G936" s="274"/>
    </row>
    <row r="937" customFormat="false" ht="12.75" hidden="false" customHeight="false" outlineLevel="0" collapsed="false">
      <c r="E937" s="274"/>
      <c r="G937" s="274"/>
    </row>
    <row r="938" customFormat="false" ht="12.75" hidden="false" customHeight="false" outlineLevel="0" collapsed="false">
      <c r="E938" s="274"/>
      <c r="G938" s="274"/>
    </row>
    <row r="939" customFormat="false" ht="12.75" hidden="false" customHeight="false" outlineLevel="0" collapsed="false">
      <c r="E939" s="274"/>
      <c r="G939" s="274"/>
    </row>
    <row r="940" customFormat="false" ht="12.75" hidden="false" customHeight="false" outlineLevel="0" collapsed="false">
      <c r="E940" s="274"/>
      <c r="G940" s="274"/>
    </row>
    <row r="941" customFormat="false" ht="12.75" hidden="false" customHeight="false" outlineLevel="0" collapsed="false">
      <c r="E941" s="274"/>
      <c r="G941" s="274"/>
    </row>
    <row r="942" customFormat="false" ht="12.75" hidden="false" customHeight="false" outlineLevel="0" collapsed="false">
      <c r="E942" s="274"/>
      <c r="G942" s="274"/>
    </row>
    <row r="943" customFormat="false" ht="12.75" hidden="false" customHeight="false" outlineLevel="0" collapsed="false">
      <c r="E943" s="274"/>
      <c r="G943" s="274"/>
    </row>
    <row r="944" customFormat="false" ht="12.75" hidden="false" customHeight="false" outlineLevel="0" collapsed="false">
      <c r="E944" s="274"/>
      <c r="G944" s="274"/>
    </row>
    <row r="945" customFormat="false" ht="12.75" hidden="false" customHeight="false" outlineLevel="0" collapsed="false">
      <c r="E945" s="274"/>
      <c r="G945" s="274"/>
    </row>
    <row r="946" customFormat="false" ht="12.75" hidden="false" customHeight="false" outlineLevel="0" collapsed="false">
      <c r="E946" s="274"/>
      <c r="G946" s="274"/>
    </row>
    <row r="947" customFormat="false" ht="12.75" hidden="false" customHeight="false" outlineLevel="0" collapsed="false">
      <c r="E947" s="274"/>
      <c r="G947" s="274"/>
    </row>
    <row r="948" customFormat="false" ht="12.75" hidden="false" customHeight="false" outlineLevel="0" collapsed="false">
      <c r="E948" s="274"/>
      <c r="G948" s="274"/>
    </row>
    <row r="949" customFormat="false" ht="12.75" hidden="false" customHeight="false" outlineLevel="0" collapsed="false">
      <c r="E949" s="274"/>
      <c r="G949" s="274"/>
    </row>
    <row r="950" customFormat="false" ht="12.75" hidden="false" customHeight="false" outlineLevel="0" collapsed="false">
      <c r="E950" s="274"/>
      <c r="G950" s="274"/>
    </row>
    <row r="951" customFormat="false" ht="12.75" hidden="false" customHeight="false" outlineLevel="0" collapsed="false">
      <c r="E951" s="274"/>
      <c r="G951" s="274"/>
    </row>
    <row r="952" customFormat="false" ht="12.75" hidden="false" customHeight="false" outlineLevel="0" collapsed="false">
      <c r="E952" s="274"/>
      <c r="G952" s="274"/>
    </row>
    <row r="953" customFormat="false" ht="12.75" hidden="false" customHeight="false" outlineLevel="0" collapsed="false">
      <c r="E953" s="274"/>
      <c r="G953" s="274"/>
    </row>
    <row r="954" customFormat="false" ht="12.75" hidden="false" customHeight="false" outlineLevel="0" collapsed="false">
      <c r="E954" s="274"/>
      <c r="G954" s="274"/>
    </row>
    <row r="955" customFormat="false" ht="12.75" hidden="false" customHeight="false" outlineLevel="0" collapsed="false">
      <c r="E955" s="274"/>
      <c r="G955" s="274"/>
    </row>
    <row r="956" customFormat="false" ht="12.75" hidden="false" customHeight="false" outlineLevel="0" collapsed="false">
      <c r="E956" s="274"/>
      <c r="G956" s="274"/>
    </row>
    <row r="957" customFormat="false" ht="12.75" hidden="false" customHeight="false" outlineLevel="0" collapsed="false">
      <c r="E957" s="274"/>
      <c r="G957" s="274"/>
    </row>
    <row r="958" customFormat="false" ht="12.75" hidden="false" customHeight="false" outlineLevel="0" collapsed="false">
      <c r="E958" s="274"/>
      <c r="G958" s="274"/>
    </row>
    <row r="959" customFormat="false" ht="12.75" hidden="false" customHeight="false" outlineLevel="0" collapsed="false">
      <c r="E959" s="274"/>
      <c r="G959" s="274"/>
    </row>
    <row r="960" customFormat="false" ht="12.75" hidden="false" customHeight="false" outlineLevel="0" collapsed="false">
      <c r="E960" s="274"/>
      <c r="G960" s="274"/>
    </row>
    <row r="961" customFormat="false" ht="12.75" hidden="false" customHeight="false" outlineLevel="0" collapsed="false">
      <c r="E961" s="274"/>
      <c r="G961" s="274"/>
    </row>
    <row r="962" customFormat="false" ht="12.75" hidden="false" customHeight="false" outlineLevel="0" collapsed="false">
      <c r="E962" s="274"/>
      <c r="G962" s="274"/>
    </row>
    <row r="963" customFormat="false" ht="12.75" hidden="false" customHeight="false" outlineLevel="0" collapsed="false">
      <c r="E963" s="274"/>
      <c r="G963" s="274"/>
    </row>
    <row r="964" customFormat="false" ht="12.75" hidden="false" customHeight="false" outlineLevel="0" collapsed="false">
      <c r="E964" s="274"/>
      <c r="G964" s="274"/>
    </row>
    <row r="965" customFormat="false" ht="12.75" hidden="false" customHeight="false" outlineLevel="0" collapsed="false">
      <c r="E965" s="274"/>
      <c r="G965" s="274"/>
    </row>
    <row r="966" customFormat="false" ht="12.75" hidden="false" customHeight="false" outlineLevel="0" collapsed="false">
      <c r="E966" s="274"/>
      <c r="G966" s="274"/>
    </row>
    <row r="967" customFormat="false" ht="12.75" hidden="false" customHeight="false" outlineLevel="0" collapsed="false">
      <c r="E967" s="274"/>
      <c r="G967" s="274"/>
    </row>
    <row r="968" customFormat="false" ht="12.75" hidden="false" customHeight="false" outlineLevel="0" collapsed="false">
      <c r="E968" s="274"/>
      <c r="G968" s="274"/>
    </row>
    <row r="969" customFormat="false" ht="12.75" hidden="false" customHeight="false" outlineLevel="0" collapsed="false">
      <c r="E969" s="274"/>
      <c r="G969" s="274"/>
    </row>
    <row r="970" customFormat="false" ht="12.75" hidden="false" customHeight="false" outlineLevel="0" collapsed="false">
      <c r="E970" s="274"/>
      <c r="G970" s="274"/>
    </row>
    <row r="971" customFormat="false" ht="12.75" hidden="false" customHeight="false" outlineLevel="0" collapsed="false">
      <c r="E971" s="274"/>
      <c r="G971" s="274"/>
    </row>
    <row r="972" customFormat="false" ht="12.75" hidden="false" customHeight="false" outlineLevel="0" collapsed="false">
      <c r="E972" s="274"/>
      <c r="G972" s="274"/>
    </row>
    <row r="973" customFormat="false" ht="12.75" hidden="false" customHeight="false" outlineLevel="0" collapsed="false">
      <c r="E973" s="274"/>
      <c r="G973" s="274"/>
    </row>
    <row r="974" customFormat="false" ht="12.75" hidden="false" customHeight="false" outlineLevel="0" collapsed="false">
      <c r="E974" s="274"/>
      <c r="G974" s="274"/>
    </row>
    <row r="975" customFormat="false" ht="12.75" hidden="false" customHeight="false" outlineLevel="0" collapsed="false">
      <c r="E975" s="274"/>
      <c r="G975" s="274"/>
    </row>
    <row r="976" customFormat="false" ht="12.75" hidden="false" customHeight="false" outlineLevel="0" collapsed="false">
      <c r="E976" s="274"/>
      <c r="G976" s="274"/>
    </row>
    <row r="977" customFormat="false" ht="12.75" hidden="false" customHeight="false" outlineLevel="0" collapsed="false">
      <c r="E977" s="274"/>
      <c r="G977" s="274"/>
    </row>
    <row r="978" customFormat="false" ht="12.75" hidden="false" customHeight="false" outlineLevel="0" collapsed="false">
      <c r="E978" s="274"/>
      <c r="G978" s="274"/>
    </row>
    <row r="979" customFormat="false" ht="12.75" hidden="false" customHeight="false" outlineLevel="0" collapsed="false">
      <c r="E979" s="274"/>
      <c r="G979" s="274"/>
    </row>
    <row r="980" customFormat="false" ht="12.75" hidden="false" customHeight="false" outlineLevel="0" collapsed="false">
      <c r="E980" s="274"/>
      <c r="G980" s="274"/>
    </row>
    <row r="981" customFormat="false" ht="12.75" hidden="false" customHeight="false" outlineLevel="0" collapsed="false">
      <c r="E981" s="274"/>
      <c r="G981" s="274"/>
    </row>
    <row r="982" customFormat="false" ht="12.75" hidden="false" customHeight="false" outlineLevel="0" collapsed="false">
      <c r="E982" s="274"/>
      <c r="G982" s="274"/>
    </row>
    <row r="983" customFormat="false" ht="12.75" hidden="false" customHeight="false" outlineLevel="0" collapsed="false">
      <c r="E983" s="274"/>
      <c r="G983" s="274"/>
    </row>
    <row r="984" customFormat="false" ht="12.75" hidden="false" customHeight="false" outlineLevel="0" collapsed="false">
      <c r="E984" s="274"/>
      <c r="G984" s="274"/>
    </row>
    <row r="985" customFormat="false" ht="12.75" hidden="false" customHeight="false" outlineLevel="0" collapsed="false">
      <c r="E985" s="274"/>
      <c r="G985" s="274"/>
    </row>
    <row r="986" customFormat="false" ht="12.75" hidden="false" customHeight="false" outlineLevel="0" collapsed="false">
      <c r="E986" s="274"/>
      <c r="G986" s="274"/>
    </row>
    <row r="987" customFormat="false" ht="12.75" hidden="false" customHeight="false" outlineLevel="0" collapsed="false">
      <c r="E987" s="274"/>
      <c r="G987" s="274"/>
    </row>
    <row r="988" customFormat="false" ht="12.75" hidden="false" customHeight="false" outlineLevel="0" collapsed="false">
      <c r="E988" s="274"/>
      <c r="G988" s="274"/>
    </row>
    <row r="989" customFormat="false" ht="12.75" hidden="false" customHeight="false" outlineLevel="0" collapsed="false">
      <c r="E989" s="274"/>
      <c r="G989" s="274"/>
    </row>
    <row r="990" customFormat="false" ht="12.75" hidden="false" customHeight="false" outlineLevel="0" collapsed="false">
      <c r="E990" s="274"/>
      <c r="G990" s="274"/>
    </row>
    <row r="991" customFormat="false" ht="12.75" hidden="false" customHeight="false" outlineLevel="0" collapsed="false">
      <c r="E991" s="274"/>
      <c r="G991" s="274"/>
    </row>
    <row r="992" customFormat="false" ht="12.75" hidden="false" customHeight="false" outlineLevel="0" collapsed="false">
      <c r="E992" s="274"/>
      <c r="G992" s="274"/>
    </row>
    <row r="993" customFormat="false" ht="12.75" hidden="false" customHeight="false" outlineLevel="0" collapsed="false">
      <c r="E993" s="274"/>
      <c r="G993" s="274"/>
    </row>
    <row r="994" customFormat="false" ht="12.75" hidden="false" customHeight="false" outlineLevel="0" collapsed="false">
      <c r="E994" s="274"/>
      <c r="G994" s="274"/>
    </row>
    <row r="995" customFormat="false" ht="12.75" hidden="false" customHeight="false" outlineLevel="0" collapsed="false">
      <c r="E995" s="274"/>
      <c r="G995" s="274"/>
    </row>
    <row r="996" customFormat="false" ht="12.75" hidden="false" customHeight="false" outlineLevel="0" collapsed="false">
      <c r="E996" s="274"/>
      <c r="G996" s="274"/>
    </row>
    <row r="997" customFormat="false" ht="12.75" hidden="false" customHeight="false" outlineLevel="0" collapsed="false">
      <c r="E997" s="274"/>
      <c r="G997" s="274"/>
    </row>
    <row r="998" customFormat="false" ht="12.75" hidden="false" customHeight="false" outlineLevel="0" collapsed="false">
      <c r="E998" s="274"/>
      <c r="G998" s="274"/>
    </row>
    <row r="999" customFormat="false" ht="12.75" hidden="false" customHeight="false" outlineLevel="0" collapsed="false">
      <c r="E999" s="274"/>
      <c r="G999" s="274"/>
    </row>
    <row r="1000" customFormat="false" ht="12.75" hidden="false" customHeight="false" outlineLevel="0" collapsed="false">
      <c r="E1000" s="274"/>
      <c r="G1000" s="274"/>
    </row>
    <row r="1001" customFormat="false" ht="12.75" hidden="false" customHeight="false" outlineLevel="0" collapsed="false">
      <c r="E1001" s="274"/>
      <c r="G1001" s="274"/>
    </row>
    <row r="1002" customFormat="false" ht="12.75" hidden="false" customHeight="false" outlineLevel="0" collapsed="false">
      <c r="E1002" s="274"/>
      <c r="G1002" s="274"/>
    </row>
    <row r="1003" customFormat="false" ht="12.75" hidden="false" customHeight="false" outlineLevel="0" collapsed="false">
      <c r="E1003" s="274"/>
      <c r="G1003" s="274"/>
    </row>
    <row r="1004" customFormat="false" ht="12.75" hidden="false" customHeight="false" outlineLevel="0" collapsed="false">
      <c r="E1004" s="274"/>
      <c r="G1004" s="274"/>
    </row>
    <row r="1005" customFormat="false" ht="12.75" hidden="false" customHeight="false" outlineLevel="0" collapsed="false">
      <c r="E1005" s="274"/>
      <c r="G1005" s="274"/>
    </row>
    <row r="1006" customFormat="false" ht="12.75" hidden="false" customHeight="false" outlineLevel="0" collapsed="false">
      <c r="E1006" s="274"/>
      <c r="G1006" s="274"/>
    </row>
    <row r="1007" customFormat="false" ht="12.75" hidden="false" customHeight="false" outlineLevel="0" collapsed="false">
      <c r="E1007" s="274"/>
      <c r="G1007" s="274"/>
    </row>
    <row r="1008" customFormat="false" ht="12.75" hidden="false" customHeight="false" outlineLevel="0" collapsed="false">
      <c r="E1008" s="274"/>
      <c r="G1008" s="274"/>
    </row>
    <row r="1009" customFormat="false" ht="12.75" hidden="false" customHeight="false" outlineLevel="0" collapsed="false">
      <c r="E1009" s="274"/>
      <c r="G1009" s="274"/>
    </row>
    <row r="1010" customFormat="false" ht="12.75" hidden="false" customHeight="false" outlineLevel="0" collapsed="false">
      <c r="E1010" s="274"/>
      <c r="G1010" s="274"/>
    </row>
    <row r="1011" customFormat="false" ht="12.75" hidden="false" customHeight="false" outlineLevel="0" collapsed="false">
      <c r="E1011" s="274"/>
      <c r="G1011" s="274"/>
    </row>
    <row r="1012" customFormat="false" ht="12.75" hidden="false" customHeight="false" outlineLevel="0" collapsed="false">
      <c r="E1012" s="274"/>
      <c r="G1012" s="274"/>
    </row>
    <row r="1013" customFormat="false" ht="12.75" hidden="false" customHeight="false" outlineLevel="0" collapsed="false">
      <c r="E1013" s="274"/>
      <c r="G1013" s="274"/>
    </row>
    <row r="1014" customFormat="false" ht="12.75" hidden="false" customHeight="false" outlineLevel="0" collapsed="false">
      <c r="E1014" s="274"/>
      <c r="G1014" s="274"/>
    </row>
    <row r="1015" customFormat="false" ht="12.75" hidden="false" customHeight="false" outlineLevel="0" collapsed="false">
      <c r="E1015" s="274"/>
      <c r="G1015" s="274"/>
    </row>
    <row r="1016" customFormat="false" ht="12.75" hidden="false" customHeight="false" outlineLevel="0" collapsed="false">
      <c r="E1016" s="274"/>
      <c r="G1016" s="274"/>
    </row>
    <row r="1017" customFormat="false" ht="12.75" hidden="false" customHeight="false" outlineLevel="0" collapsed="false">
      <c r="E1017" s="274"/>
      <c r="G1017" s="274"/>
    </row>
    <row r="1018" customFormat="false" ht="12.75" hidden="false" customHeight="false" outlineLevel="0" collapsed="false">
      <c r="E1018" s="274"/>
      <c r="G1018" s="274"/>
    </row>
    <row r="1019" customFormat="false" ht="12.75" hidden="false" customHeight="false" outlineLevel="0" collapsed="false">
      <c r="E1019" s="274"/>
      <c r="G1019" s="274"/>
    </row>
    <row r="1020" customFormat="false" ht="12.75" hidden="false" customHeight="false" outlineLevel="0" collapsed="false">
      <c r="E1020" s="274"/>
      <c r="G1020" s="274"/>
    </row>
    <row r="1021" customFormat="false" ht="12.75" hidden="false" customHeight="false" outlineLevel="0" collapsed="false">
      <c r="E1021" s="274"/>
      <c r="G1021" s="274"/>
    </row>
    <row r="1022" customFormat="false" ht="12.75" hidden="false" customHeight="false" outlineLevel="0" collapsed="false">
      <c r="E1022" s="274"/>
      <c r="G1022" s="274"/>
    </row>
    <row r="1023" customFormat="false" ht="12.75" hidden="false" customHeight="false" outlineLevel="0" collapsed="false">
      <c r="E1023" s="274"/>
      <c r="G1023" s="274"/>
    </row>
    <row r="1024" customFormat="false" ht="12.75" hidden="false" customHeight="false" outlineLevel="0" collapsed="false">
      <c r="E1024" s="274"/>
      <c r="G1024" s="274"/>
    </row>
    <row r="1025" customFormat="false" ht="12.75" hidden="false" customHeight="false" outlineLevel="0" collapsed="false">
      <c r="E1025" s="274"/>
      <c r="G1025" s="274"/>
    </row>
    <row r="1026" customFormat="false" ht="12.75" hidden="false" customHeight="false" outlineLevel="0" collapsed="false">
      <c r="E1026" s="274"/>
      <c r="G1026" s="274"/>
    </row>
    <row r="1027" customFormat="false" ht="12.75" hidden="false" customHeight="false" outlineLevel="0" collapsed="false">
      <c r="E1027" s="274"/>
      <c r="G1027" s="274"/>
    </row>
    <row r="1028" customFormat="false" ht="12.75" hidden="false" customHeight="false" outlineLevel="0" collapsed="false">
      <c r="E1028" s="274"/>
      <c r="G1028" s="274"/>
    </row>
    <row r="1029" customFormat="false" ht="12.75" hidden="false" customHeight="false" outlineLevel="0" collapsed="false">
      <c r="E1029" s="274"/>
      <c r="G1029" s="274"/>
    </row>
    <row r="1030" customFormat="false" ht="12.75" hidden="false" customHeight="false" outlineLevel="0" collapsed="false">
      <c r="E1030" s="274"/>
      <c r="G1030" s="274"/>
    </row>
    <row r="1031" customFormat="false" ht="12.75" hidden="false" customHeight="false" outlineLevel="0" collapsed="false">
      <c r="E1031" s="274"/>
      <c r="G1031" s="274"/>
    </row>
    <row r="1032" customFormat="false" ht="12.75" hidden="false" customHeight="false" outlineLevel="0" collapsed="false">
      <c r="E1032" s="274"/>
      <c r="G1032" s="274"/>
    </row>
    <row r="1033" customFormat="false" ht="12.75" hidden="false" customHeight="false" outlineLevel="0" collapsed="false">
      <c r="E1033" s="274"/>
      <c r="G1033" s="274"/>
    </row>
    <row r="1034" customFormat="false" ht="12.75" hidden="false" customHeight="false" outlineLevel="0" collapsed="false">
      <c r="E1034" s="274"/>
      <c r="G1034" s="274"/>
    </row>
    <row r="1035" customFormat="false" ht="12.75" hidden="false" customHeight="false" outlineLevel="0" collapsed="false">
      <c r="E1035" s="274"/>
      <c r="G1035" s="274"/>
    </row>
    <row r="1036" customFormat="false" ht="12.75" hidden="false" customHeight="false" outlineLevel="0" collapsed="false">
      <c r="E1036" s="274"/>
      <c r="G1036" s="274"/>
    </row>
    <row r="1037" customFormat="false" ht="12.75" hidden="false" customHeight="false" outlineLevel="0" collapsed="false">
      <c r="E1037" s="274"/>
      <c r="G1037" s="274"/>
    </row>
    <row r="1038" customFormat="false" ht="12.75" hidden="false" customHeight="false" outlineLevel="0" collapsed="false">
      <c r="E1038" s="274"/>
      <c r="G1038" s="274"/>
    </row>
    <row r="1039" customFormat="false" ht="12.75" hidden="false" customHeight="false" outlineLevel="0" collapsed="false">
      <c r="E1039" s="274"/>
      <c r="G1039" s="274"/>
    </row>
    <row r="1040" customFormat="false" ht="12.75" hidden="false" customHeight="false" outlineLevel="0" collapsed="false">
      <c r="E1040" s="274"/>
      <c r="G1040" s="274"/>
    </row>
    <row r="1041" customFormat="false" ht="12.75" hidden="false" customHeight="false" outlineLevel="0" collapsed="false">
      <c r="E1041" s="274"/>
      <c r="G1041" s="274"/>
    </row>
    <row r="1042" customFormat="false" ht="12.75" hidden="false" customHeight="false" outlineLevel="0" collapsed="false">
      <c r="E1042" s="274"/>
      <c r="G1042" s="274"/>
    </row>
    <row r="1043" customFormat="false" ht="12.75" hidden="false" customHeight="false" outlineLevel="0" collapsed="false">
      <c r="E1043" s="274"/>
      <c r="G1043" s="274"/>
    </row>
    <row r="1044" customFormat="false" ht="12.75" hidden="false" customHeight="false" outlineLevel="0" collapsed="false">
      <c r="E1044" s="274"/>
      <c r="G1044" s="274"/>
    </row>
    <row r="1045" customFormat="false" ht="12.75" hidden="false" customHeight="false" outlineLevel="0" collapsed="false">
      <c r="E1045" s="274"/>
      <c r="G1045" s="274"/>
    </row>
    <row r="1046" customFormat="false" ht="12.75" hidden="false" customHeight="false" outlineLevel="0" collapsed="false">
      <c r="E1046" s="274"/>
      <c r="G1046" s="274"/>
    </row>
    <row r="1047" customFormat="false" ht="12.75" hidden="false" customHeight="false" outlineLevel="0" collapsed="false">
      <c r="E1047" s="274"/>
      <c r="G1047" s="274"/>
    </row>
    <row r="1048" customFormat="false" ht="12.75" hidden="false" customHeight="false" outlineLevel="0" collapsed="false">
      <c r="E1048" s="274"/>
      <c r="G1048" s="274"/>
    </row>
    <row r="1049" customFormat="false" ht="12.75" hidden="false" customHeight="false" outlineLevel="0" collapsed="false">
      <c r="E1049" s="274"/>
      <c r="G1049" s="274"/>
    </row>
    <row r="1050" customFormat="false" ht="12.75" hidden="false" customHeight="false" outlineLevel="0" collapsed="false">
      <c r="E1050" s="274"/>
      <c r="G1050" s="274"/>
    </row>
    <row r="1051" customFormat="false" ht="12.75" hidden="false" customHeight="false" outlineLevel="0" collapsed="false">
      <c r="E1051" s="274"/>
      <c r="G1051" s="274"/>
    </row>
    <row r="1052" customFormat="false" ht="12.75" hidden="false" customHeight="false" outlineLevel="0" collapsed="false">
      <c r="E1052" s="274"/>
      <c r="G1052" s="274"/>
    </row>
    <row r="1053" customFormat="false" ht="12.75" hidden="false" customHeight="false" outlineLevel="0" collapsed="false">
      <c r="E1053" s="274"/>
      <c r="G1053" s="274"/>
    </row>
    <row r="1054" customFormat="false" ht="12.75" hidden="false" customHeight="false" outlineLevel="0" collapsed="false">
      <c r="E1054" s="274"/>
      <c r="G1054" s="274"/>
    </row>
    <row r="1055" customFormat="false" ht="12.75" hidden="false" customHeight="false" outlineLevel="0" collapsed="false">
      <c r="E1055" s="274"/>
      <c r="G1055" s="274"/>
    </row>
    <row r="1056" customFormat="false" ht="12.75" hidden="false" customHeight="false" outlineLevel="0" collapsed="false">
      <c r="E1056" s="274"/>
      <c r="G1056" s="274"/>
    </row>
    <row r="1057" customFormat="false" ht="12.75" hidden="false" customHeight="false" outlineLevel="0" collapsed="false">
      <c r="E1057" s="274"/>
      <c r="G1057" s="274"/>
    </row>
    <row r="1058" customFormat="false" ht="12.75" hidden="false" customHeight="false" outlineLevel="0" collapsed="false">
      <c r="E1058" s="274"/>
      <c r="G1058" s="274"/>
    </row>
    <row r="1059" customFormat="false" ht="12.75" hidden="false" customHeight="false" outlineLevel="0" collapsed="false">
      <c r="E1059" s="274"/>
      <c r="G1059" s="274"/>
    </row>
    <row r="1060" customFormat="false" ht="12.75" hidden="false" customHeight="false" outlineLevel="0" collapsed="false">
      <c r="E1060" s="274"/>
      <c r="G1060" s="274"/>
    </row>
    <row r="1061" customFormat="false" ht="12.75" hidden="false" customHeight="false" outlineLevel="0" collapsed="false">
      <c r="E1061" s="274"/>
      <c r="G1061" s="274"/>
    </row>
    <row r="1062" customFormat="false" ht="12.75" hidden="false" customHeight="false" outlineLevel="0" collapsed="false">
      <c r="E1062" s="274"/>
      <c r="G1062" s="274"/>
    </row>
    <row r="1063" customFormat="false" ht="12.75" hidden="false" customHeight="false" outlineLevel="0" collapsed="false">
      <c r="E1063" s="274"/>
      <c r="G1063" s="274"/>
    </row>
    <row r="1064" customFormat="false" ht="12.75" hidden="false" customHeight="false" outlineLevel="0" collapsed="false">
      <c r="E1064" s="274"/>
      <c r="G1064" s="274"/>
    </row>
    <row r="1065" customFormat="false" ht="12.75" hidden="false" customHeight="false" outlineLevel="0" collapsed="false">
      <c r="E1065" s="274"/>
      <c r="G1065" s="274"/>
    </row>
    <row r="1066" customFormat="false" ht="12.75" hidden="false" customHeight="false" outlineLevel="0" collapsed="false">
      <c r="E1066" s="274"/>
      <c r="G1066" s="274"/>
    </row>
    <row r="1067" customFormat="false" ht="12.75" hidden="false" customHeight="false" outlineLevel="0" collapsed="false">
      <c r="E1067" s="274"/>
      <c r="G1067" s="274"/>
    </row>
    <row r="1068" customFormat="false" ht="12.75" hidden="false" customHeight="false" outlineLevel="0" collapsed="false">
      <c r="E1068" s="274"/>
      <c r="G1068" s="274"/>
    </row>
    <row r="1069" customFormat="false" ht="12.75" hidden="false" customHeight="false" outlineLevel="0" collapsed="false">
      <c r="E1069" s="274"/>
      <c r="G1069" s="274"/>
    </row>
    <row r="1070" customFormat="false" ht="12.75" hidden="false" customHeight="false" outlineLevel="0" collapsed="false">
      <c r="E1070" s="274"/>
      <c r="G1070" s="274"/>
    </row>
    <row r="1071" customFormat="false" ht="12.75" hidden="false" customHeight="false" outlineLevel="0" collapsed="false">
      <c r="E1071" s="274"/>
      <c r="G1071" s="274"/>
    </row>
    <row r="1072" customFormat="false" ht="12.75" hidden="false" customHeight="false" outlineLevel="0" collapsed="false">
      <c r="E1072" s="274"/>
      <c r="G1072" s="274"/>
    </row>
    <row r="1073" customFormat="false" ht="12.75" hidden="false" customHeight="false" outlineLevel="0" collapsed="false">
      <c r="E1073" s="274"/>
      <c r="G1073" s="274"/>
    </row>
    <row r="1074" customFormat="false" ht="12.75" hidden="false" customHeight="false" outlineLevel="0" collapsed="false">
      <c r="E1074" s="274"/>
      <c r="G1074" s="274"/>
    </row>
    <row r="1075" customFormat="false" ht="12.75" hidden="false" customHeight="false" outlineLevel="0" collapsed="false">
      <c r="E1075" s="274"/>
      <c r="G1075" s="274"/>
    </row>
    <row r="1076" customFormat="false" ht="12.75" hidden="false" customHeight="false" outlineLevel="0" collapsed="false">
      <c r="E1076" s="274"/>
      <c r="G1076" s="274"/>
    </row>
    <row r="1077" customFormat="false" ht="12.75" hidden="false" customHeight="false" outlineLevel="0" collapsed="false">
      <c r="E1077" s="274"/>
      <c r="G1077" s="274"/>
    </row>
    <row r="1078" customFormat="false" ht="12.75" hidden="false" customHeight="false" outlineLevel="0" collapsed="false">
      <c r="E1078" s="274"/>
      <c r="G1078" s="274"/>
    </row>
    <row r="1079" customFormat="false" ht="12.75" hidden="false" customHeight="false" outlineLevel="0" collapsed="false">
      <c r="E1079" s="274"/>
      <c r="G1079" s="274"/>
    </row>
    <row r="1080" customFormat="false" ht="12.75" hidden="false" customHeight="false" outlineLevel="0" collapsed="false">
      <c r="E1080" s="274"/>
      <c r="G1080" s="274"/>
    </row>
    <row r="1081" customFormat="false" ht="12.75" hidden="false" customHeight="false" outlineLevel="0" collapsed="false">
      <c r="E1081" s="274"/>
      <c r="G1081" s="274"/>
    </row>
    <row r="1082" customFormat="false" ht="12.75" hidden="false" customHeight="false" outlineLevel="0" collapsed="false">
      <c r="E1082" s="274"/>
      <c r="G1082" s="274"/>
    </row>
    <row r="1083" customFormat="false" ht="12.75" hidden="false" customHeight="false" outlineLevel="0" collapsed="false">
      <c r="E1083" s="274"/>
      <c r="G1083" s="274"/>
    </row>
    <row r="1084" customFormat="false" ht="12.75" hidden="false" customHeight="false" outlineLevel="0" collapsed="false">
      <c r="E1084" s="274"/>
      <c r="G1084" s="274"/>
    </row>
    <row r="1085" customFormat="false" ht="12.75" hidden="false" customHeight="false" outlineLevel="0" collapsed="false">
      <c r="E1085" s="274"/>
      <c r="G1085" s="274"/>
    </row>
    <row r="1086" customFormat="false" ht="12.75" hidden="false" customHeight="false" outlineLevel="0" collapsed="false">
      <c r="E1086" s="274"/>
      <c r="G1086" s="274"/>
    </row>
    <row r="1087" customFormat="false" ht="12.75" hidden="false" customHeight="false" outlineLevel="0" collapsed="false">
      <c r="E1087" s="274"/>
      <c r="G1087" s="274"/>
    </row>
    <row r="1088" customFormat="false" ht="12.75" hidden="false" customHeight="false" outlineLevel="0" collapsed="false">
      <c r="E1088" s="274"/>
      <c r="G1088" s="274"/>
    </row>
    <row r="1089" customFormat="false" ht="12.75" hidden="false" customHeight="false" outlineLevel="0" collapsed="false">
      <c r="E1089" s="274"/>
      <c r="G1089" s="274"/>
    </row>
    <row r="1090" customFormat="false" ht="12.75" hidden="false" customHeight="false" outlineLevel="0" collapsed="false">
      <c r="E1090" s="274"/>
      <c r="G1090" s="274"/>
    </row>
    <row r="1091" customFormat="false" ht="12.75" hidden="false" customHeight="false" outlineLevel="0" collapsed="false">
      <c r="E1091" s="274"/>
      <c r="G1091" s="274"/>
    </row>
    <row r="1092" customFormat="false" ht="12.75" hidden="false" customHeight="false" outlineLevel="0" collapsed="false">
      <c r="E1092" s="274"/>
      <c r="G1092" s="274"/>
    </row>
    <row r="1093" customFormat="false" ht="12.75" hidden="false" customHeight="false" outlineLevel="0" collapsed="false">
      <c r="E1093" s="274"/>
      <c r="G1093" s="274"/>
    </row>
    <row r="1094" customFormat="false" ht="12.75" hidden="false" customHeight="false" outlineLevel="0" collapsed="false">
      <c r="E1094" s="274"/>
      <c r="G1094" s="274"/>
    </row>
    <row r="1095" customFormat="false" ht="12.75" hidden="false" customHeight="false" outlineLevel="0" collapsed="false">
      <c r="E1095" s="274"/>
      <c r="G1095" s="274"/>
    </row>
    <row r="1096" customFormat="false" ht="12.75" hidden="false" customHeight="false" outlineLevel="0" collapsed="false">
      <c r="E1096" s="274"/>
      <c r="G1096" s="274"/>
    </row>
    <row r="1097" customFormat="false" ht="12.75" hidden="false" customHeight="false" outlineLevel="0" collapsed="false">
      <c r="E1097" s="274"/>
      <c r="G1097" s="274"/>
    </row>
    <row r="1098" customFormat="false" ht="12.75" hidden="false" customHeight="false" outlineLevel="0" collapsed="false">
      <c r="E1098" s="274"/>
      <c r="G1098" s="274"/>
    </row>
    <row r="1099" customFormat="false" ht="12.75" hidden="false" customHeight="false" outlineLevel="0" collapsed="false">
      <c r="E1099" s="274"/>
      <c r="G1099" s="274"/>
    </row>
    <row r="1100" customFormat="false" ht="12.75" hidden="false" customHeight="false" outlineLevel="0" collapsed="false">
      <c r="E1100" s="274"/>
      <c r="G1100" s="274"/>
    </row>
    <row r="1101" customFormat="false" ht="12.75" hidden="false" customHeight="false" outlineLevel="0" collapsed="false">
      <c r="E1101" s="274"/>
      <c r="G1101" s="274"/>
    </row>
    <row r="1102" customFormat="false" ht="12.75" hidden="false" customHeight="false" outlineLevel="0" collapsed="false">
      <c r="E1102" s="274"/>
      <c r="G1102" s="274"/>
    </row>
    <row r="1103" customFormat="false" ht="12.75" hidden="false" customHeight="false" outlineLevel="0" collapsed="false">
      <c r="E1103" s="274"/>
      <c r="G1103" s="274"/>
    </row>
    <row r="1104" customFormat="false" ht="12.75" hidden="false" customHeight="false" outlineLevel="0" collapsed="false">
      <c r="E1104" s="274"/>
      <c r="G1104" s="274"/>
    </row>
    <row r="1105" customFormat="false" ht="12.75" hidden="false" customHeight="false" outlineLevel="0" collapsed="false">
      <c r="E1105" s="274"/>
      <c r="G1105" s="274"/>
    </row>
    <row r="1106" customFormat="false" ht="12.75" hidden="false" customHeight="false" outlineLevel="0" collapsed="false">
      <c r="E1106" s="274"/>
      <c r="G1106" s="274"/>
    </row>
    <row r="1107" customFormat="false" ht="12.75" hidden="false" customHeight="false" outlineLevel="0" collapsed="false">
      <c r="E1107" s="274"/>
      <c r="G1107" s="274"/>
    </row>
    <row r="1108" customFormat="false" ht="12.75" hidden="false" customHeight="false" outlineLevel="0" collapsed="false">
      <c r="E1108" s="274"/>
      <c r="G1108" s="274"/>
    </row>
    <row r="1109" customFormat="false" ht="12.75" hidden="false" customHeight="false" outlineLevel="0" collapsed="false">
      <c r="E1109" s="274"/>
      <c r="G1109" s="274"/>
    </row>
    <row r="1110" customFormat="false" ht="12.75" hidden="false" customHeight="false" outlineLevel="0" collapsed="false">
      <c r="E1110" s="274"/>
      <c r="G1110" s="274"/>
    </row>
    <row r="1111" customFormat="false" ht="12.75" hidden="false" customHeight="false" outlineLevel="0" collapsed="false">
      <c r="E1111" s="274"/>
      <c r="G1111" s="274"/>
    </row>
    <row r="1112" customFormat="false" ht="12.75" hidden="false" customHeight="false" outlineLevel="0" collapsed="false">
      <c r="E1112" s="274"/>
      <c r="G1112" s="274"/>
    </row>
    <row r="1113" customFormat="false" ht="12.75" hidden="false" customHeight="false" outlineLevel="0" collapsed="false">
      <c r="E1113" s="274"/>
      <c r="G1113" s="274"/>
    </row>
    <row r="1114" customFormat="false" ht="12.75" hidden="false" customHeight="false" outlineLevel="0" collapsed="false">
      <c r="E1114" s="274"/>
      <c r="G1114" s="274"/>
    </row>
    <row r="1115" customFormat="false" ht="12.75" hidden="false" customHeight="false" outlineLevel="0" collapsed="false">
      <c r="E1115" s="274"/>
      <c r="G1115" s="274"/>
    </row>
    <row r="1116" customFormat="false" ht="12.75" hidden="false" customHeight="false" outlineLevel="0" collapsed="false">
      <c r="E1116" s="274"/>
      <c r="G1116" s="274"/>
    </row>
    <row r="1117" customFormat="false" ht="12.75" hidden="false" customHeight="false" outlineLevel="0" collapsed="false">
      <c r="E1117" s="274"/>
      <c r="G1117" s="274"/>
    </row>
    <row r="1118" customFormat="false" ht="12.75" hidden="false" customHeight="false" outlineLevel="0" collapsed="false">
      <c r="E1118" s="274"/>
      <c r="G1118" s="274"/>
    </row>
    <row r="1119" customFormat="false" ht="12.75" hidden="false" customHeight="false" outlineLevel="0" collapsed="false">
      <c r="E1119" s="274"/>
      <c r="G1119" s="274"/>
    </row>
    <row r="1120" customFormat="false" ht="12.75" hidden="false" customHeight="false" outlineLevel="0" collapsed="false">
      <c r="E1120" s="274"/>
      <c r="G1120" s="274"/>
    </row>
    <row r="1121" customFormat="false" ht="12.75" hidden="false" customHeight="false" outlineLevel="0" collapsed="false">
      <c r="E1121" s="274"/>
      <c r="G1121" s="274"/>
    </row>
    <row r="1122" customFormat="false" ht="12.75" hidden="false" customHeight="false" outlineLevel="0" collapsed="false">
      <c r="E1122" s="274"/>
      <c r="G1122" s="274"/>
    </row>
    <row r="1123" customFormat="false" ht="12.75" hidden="false" customHeight="false" outlineLevel="0" collapsed="false">
      <c r="E1123" s="274"/>
      <c r="G1123" s="274"/>
    </row>
    <row r="1124" customFormat="false" ht="12.75" hidden="false" customHeight="false" outlineLevel="0" collapsed="false">
      <c r="E1124" s="274"/>
      <c r="G1124" s="274"/>
    </row>
    <row r="1125" customFormat="false" ht="12.75" hidden="false" customHeight="false" outlineLevel="0" collapsed="false">
      <c r="E1125" s="274"/>
      <c r="G1125" s="274"/>
    </row>
    <row r="1126" customFormat="false" ht="12.75" hidden="false" customHeight="false" outlineLevel="0" collapsed="false">
      <c r="E1126" s="274"/>
      <c r="G1126" s="274"/>
    </row>
    <row r="1127" customFormat="false" ht="12.75" hidden="false" customHeight="false" outlineLevel="0" collapsed="false">
      <c r="E1127" s="274"/>
      <c r="G1127" s="274"/>
    </row>
    <row r="1128" customFormat="false" ht="12.75" hidden="false" customHeight="false" outlineLevel="0" collapsed="false">
      <c r="E1128" s="274"/>
      <c r="G1128" s="274"/>
    </row>
    <row r="1129" customFormat="false" ht="12.75" hidden="false" customHeight="false" outlineLevel="0" collapsed="false">
      <c r="E1129" s="274"/>
      <c r="G1129" s="274"/>
    </row>
    <row r="1130" customFormat="false" ht="12.75" hidden="false" customHeight="false" outlineLevel="0" collapsed="false">
      <c r="E1130" s="274"/>
      <c r="G1130" s="274"/>
    </row>
    <row r="1131" customFormat="false" ht="12.75" hidden="false" customHeight="false" outlineLevel="0" collapsed="false">
      <c r="E1131" s="274"/>
      <c r="G1131" s="274"/>
    </row>
    <row r="1132" customFormat="false" ht="12.75" hidden="false" customHeight="false" outlineLevel="0" collapsed="false">
      <c r="E1132" s="274"/>
      <c r="G1132" s="274"/>
    </row>
    <row r="1133" customFormat="false" ht="12.75" hidden="false" customHeight="false" outlineLevel="0" collapsed="false">
      <c r="E1133" s="274"/>
      <c r="G1133" s="274"/>
    </row>
    <row r="1134" customFormat="false" ht="12.75" hidden="false" customHeight="false" outlineLevel="0" collapsed="false">
      <c r="E1134" s="274"/>
      <c r="G1134" s="274"/>
    </row>
    <row r="1135" customFormat="false" ht="12.75" hidden="false" customHeight="false" outlineLevel="0" collapsed="false">
      <c r="E1135" s="274"/>
      <c r="G1135" s="274"/>
    </row>
    <row r="1136" customFormat="false" ht="12.75" hidden="false" customHeight="false" outlineLevel="0" collapsed="false">
      <c r="E1136" s="274"/>
      <c r="G1136" s="274"/>
    </row>
    <row r="1137" customFormat="false" ht="12.75" hidden="false" customHeight="false" outlineLevel="0" collapsed="false">
      <c r="E1137" s="274"/>
      <c r="G1137" s="274"/>
    </row>
    <row r="1138" customFormat="false" ht="12.75" hidden="false" customHeight="false" outlineLevel="0" collapsed="false">
      <c r="E1138" s="274"/>
      <c r="G1138" s="274"/>
    </row>
    <row r="1139" customFormat="false" ht="12.75" hidden="false" customHeight="false" outlineLevel="0" collapsed="false">
      <c r="E1139" s="274"/>
      <c r="G1139" s="274"/>
    </row>
    <row r="1140" customFormat="false" ht="12.75" hidden="false" customHeight="false" outlineLevel="0" collapsed="false">
      <c r="E1140" s="274"/>
      <c r="G1140" s="274"/>
    </row>
    <row r="1141" customFormat="false" ht="12.75" hidden="false" customHeight="false" outlineLevel="0" collapsed="false">
      <c r="E1141" s="274"/>
      <c r="G1141" s="274"/>
    </row>
    <row r="1142" customFormat="false" ht="12.75" hidden="false" customHeight="false" outlineLevel="0" collapsed="false">
      <c r="E1142" s="274"/>
      <c r="G1142" s="274"/>
    </row>
    <row r="1143" customFormat="false" ht="12.75" hidden="false" customHeight="false" outlineLevel="0" collapsed="false">
      <c r="E1143" s="274"/>
      <c r="G1143" s="274"/>
    </row>
    <row r="1144" customFormat="false" ht="12.75" hidden="false" customHeight="false" outlineLevel="0" collapsed="false">
      <c r="E1144" s="274"/>
      <c r="G1144" s="274"/>
    </row>
    <row r="1145" customFormat="false" ht="12.75" hidden="false" customHeight="false" outlineLevel="0" collapsed="false">
      <c r="E1145" s="274"/>
      <c r="G1145" s="274"/>
    </row>
    <row r="1146" customFormat="false" ht="12.75" hidden="false" customHeight="false" outlineLevel="0" collapsed="false">
      <c r="E1146" s="274"/>
      <c r="G1146" s="274"/>
    </row>
    <row r="1147" customFormat="false" ht="12.75" hidden="false" customHeight="false" outlineLevel="0" collapsed="false">
      <c r="E1147" s="274"/>
      <c r="G1147" s="274"/>
    </row>
    <row r="1148" customFormat="false" ht="12.75" hidden="false" customHeight="false" outlineLevel="0" collapsed="false">
      <c r="E1148" s="274"/>
      <c r="G1148" s="274"/>
    </row>
    <row r="1149" customFormat="false" ht="12.75" hidden="false" customHeight="false" outlineLevel="0" collapsed="false">
      <c r="E1149" s="274"/>
      <c r="G1149" s="274"/>
    </row>
    <row r="1150" customFormat="false" ht="12.75" hidden="false" customHeight="false" outlineLevel="0" collapsed="false">
      <c r="E1150" s="274"/>
      <c r="G1150" s="274"/>
    </row>
    <row r="1151" customFormat="false" ht="12.75" hidden="false" customHeight="false" outlineLevel="0" collapsed="false">
      <c r="E1151" s="274"/>
      <c r="G1151" s="274"/>
    </row>
    <row r="1152" customFormat="false" ht="12.75" hidden="false" customHeight="false" outlineLevel="0" collapsed="false">
      <c r="E1152" s="274"/>
      <c r="G1152" s="274"/>
    </row>
    <row r="1153" customFormat="false" ht="12.75" hidden="false" customHeight="false" outlineLevel="0" collapsed="false">
      <c r="E1153" s="274"/>
      <c r="G1153" s="274"/>
    </row>
    <row r="1154" customFormat="false" ht="12.75" hidden="false" customHeight="false" outlineLevel="0" collapsed="false">
      <c r="E1154" s="274"/>
      <c r="G1154" s="274"/>
    </row>
    <row r="1155" customFormat="false" ht="12.75" hidden="false" customHeight="false" outlineLevel="0" collapsed="false">
      <c r="E1155" s="274"/>
      <c r="G1155" s="274"/>
    </row>
    <row r="1156" customFormat="false" ht="12.75" hidden="false" customHeight="false" outlineLevel="0" collapsed="false">
      <c r="E1156" s="274"/>
      <c r="G1156" s="274"/>
    </row>
    <row r="1157" customFormat="false" ht="12.75" hidden="false" customHeight="false" outlineLevel="0" collapsed="false">
      <c r="E1157" s="274"/>
      <c r="G1157" s="274"/>
    </row>
    <row r="1158" customFormat="false" ht="12.75" hidden="false" customHeight="false" outlineLevel="0" collapsed="false">
      <c r="E1158" s="274"/>
      <c r="G1158" s="274"/>
    </row>
    <row r="1159" customFormat="false" ht="12.75" hidden="false" customHeight="false" outlineLevel="0" collapsed="false">
      <c r="E1159" s="274"/>
      <c r="G1159" s="274"/>
    </row>
    <row r="1160" customFormat="false" ht="12.75" hidden="false" customHeight="false" outlineLevel="0" collapsed="false">
      <c r="E1160" s="274"/>
      <c r="G1160" s="274"/>
    </row>
    <row r="1161" customFormat="false" ht="12.75" hidden="false" customHeight="false" outlineLevel="0" collapsed="false">
      <c r="E1161" s="274"/>
      <c r="G1161" s="274"/>
    </row>
    <row r="1162" customFormat="false" ht="12.75" hidden="false" customHeight="false" outlineLevel="0" collapsed="false">
      <c r="E1162" s="274"/>
      <c r="G1162" s="274"/>
    </row>
    <row r="1163" customFormat="false" ht="12.75" hidden="false" customHeight="false" outlineLevel="0" collapsed="false">
      <c r="E1163" s="274"/>
      <c r="G1163" s="274"/>
    </row>
    <row r="1164" customFormat="false" ht="12.75" hidden="false" customHeight="false" outlineLevel="0" collapsed="false">
      <c r="E1164" s="274"/>
      <c r="G1164" s="274"/>
    </row>
    <row r="1165" customFormat="false" ht="12.75" hidden="false" customHeight="false" outlineLevel="0" collapsed="false">
      <c r="E1165" s="274"/>
      <c r="G1165" s="274"/>
    </row>
    <row r="1166" customFormat="false" ht="12.75" hidden="false" customHeight="false" outlineLevel="0" collapsed="false">
      <c r="E1166" s="274"/>
      <c r="G1166" s="274"/>
    </row>
    <row r="1167" customFormat="false" ht="12.75" hidden="false" customHeight="false" outlineLevel="0" collapsed="false">
      <c r="E1167" s="274"/>
      <c r="G1167" s="274"/>
    </row>
    <row r="1168" customFormat="false" ht="12.75" hidden="false" customHeight="false" outlineLevel="0" collapsed="false">
      <c r="E1168" s="274"/>
      <c r="G1168" s="274"/>
    </row>
    <row r="1169" customFormat="false" ht="12.75" hidden="false" customHeight="false" outlineLevel="0" collapsed="false">
      <c r="E1169" s="274"/>
      <c r="G1169" s="274"/>
    </row>
    <row r="1170" customFormat="false" ht="12.75" hidden="false" customHeight="false" outlineLevel="0" collapsed="false">
      <c r="E1170" s="274"/>
      <c r="G1170" s="274"/>
    </row>
    <row r="1171" customFormat="false" ht="12.75" hidden="false" customHeight="false" outlineLevel="0" collapsed="false">
      <c r="E1171" s="274"/>
      <c r="G1171" s="274"/>
    </row>
    <row r="1172" customFormat="false" ht="12.75" hidden="false" customHeight="false" outlineLevel="0" collapsed="false">
      <c r="E1172" s="274"/>
      <c r="G1172" s="274"/>
    </row>
    <row r="1173" customFormat="false" ht="12.75" hidden="false" customHeight="false" outlineLevel="0" collapsed="false">
      <c r="E1173" s="274"/>
      <c r="G1173" s="274"/>
    </row>
    <row r="1174" customFormat="false" ht="12.75" hidden="false" customHeight="false" outlineLevel="0" collapsed="false">
      <c r="E1174" s="274"/>
      <c r="G1174" s="274"/>
    </row>
    <row r="1175" customFormat="false" ht="12.75" hidden="false" customHeight="false" outlineLevel="0" collapsed="false">
      <c r="E1175" s="274"/>
      <c r="G1175" s="274"/>
    </row>
    <row r="1176" customFormat="false" ht="12.75" hidden="false" customHeight="false" outlineLevel="0" collapsed="false">
      <c r="E1176" s="274"/>
      <c r="G1176" s="274"/>
    </row>
    <row r="1177" customFormat="false" ht="12.75" hidden="false" customHeight="false" outlineLevel="0" collapsed="false">
      <c r="E1177" s="274"/>
      <c r="G1177" s="274"/>
    </row>
    <row r="1178" customFormat="false" ht="12.75" hidden="false" customHeight="false" outlineLevel="0" collapsed="false">
      <c r="E1178" s="274"/>
      <c r="G1178" s="274"/>
    </row>
    <row r="1179" customFormat="false" ht="12.75" hidden="false" customHeight="false" outlineLevel="0" collapsed="false">
      <c r="E1179" s="274"/>
      <c r="G1179" s="274"/>
    </row>
    <row r="1180" customFormat="false" ht="12.75" hidden="false" customHeight="false" outlineLevel="0" collapsed="false">
      <c r="E1180" s="274"/>
      <c r="G1180" s="274"/>
    </row>
    <row r="1181" customFormat="false" ht="12.75" hidden="false" customHeight="false" outlineLevel="0" collapsed="false">
      <c r="E1181" s="274"/>
      <c r="G1181" s="274"/>
    </row>
    <row r="1182" customFormat="false" ht="12.75" hidden="false" customHeight="false" outlineLevel="0" collapsed="false">
      <c r="E1182" s="274"/>
      <c r="G1182" s="274"/>
    </row>
    <row r="1183" customFormat="false" ht="12.75" hidden="false" customHeight="false" outlineLevel="0" collapsed="false">
      <c r="E1183" s="274"/>
      <c r="G1183" s="274"/>
    </row>
    <row r="1184" customFormat="false" ht="12.75" hidden="false" customHeight="false" outlineLevel="0" collapsed="false">
      <c r="E1184" s="274"/>
      <c r="G1184" s="274"/>
    </row>
    <row r="1185" customFormat="false" ht="12.75" hidden="false" customHeight="false" outlineLevel="0" collapsed="false">
      <c r="E1185" s="274"/>
      <c r="G1185" s="274"/>
    </row>
    <row r="1186" customFormat="false" ht="12.75" hidden="false" customHeight="false" outlineLevel="0" collapsed="false">
      <c r="E1186" s="274"/>
      <c r="G1186" s="274"/>
    </row>
    <row r="1187" customFormat="false" ht="12.75" hidden="false" customHeight="false" outlineLevel="0" collapsed="false">
      <c r="E1187" s="274"/>
      <c r="G1187" s="274"/>
    </row>
    <row r="1188" customFormat="false" ht="12.75" hidden="false" customHeight="false" outlineLevel="0" collapsed="false">
      <c r="E1188" s="274"/>
      <c r="G1188" s="274"/>
    </row>
    <row r="1189" customFormat="false" ht="12.75" hidden="false" customHeight="false" outlineLevel="0" collapsed="false">
      <c r="E1189" s="274"/>
      <c r="G1189" s="274"/>
    </row>
    <row r="1190" customFormat="false" ht="12.75" hidden="false" customHeight="false" outlineLevel="0" collapsed="false">
      <c r="E1190" s="274"/>
      <c r="G1190" s="274"/>
    </row>
    <row r="1191" customFormat="false" ht="12.75" hidden="false" customHeight="false" outlineLevel="0" collapsed="false">
      <c r="E1191" s="274"/>
      <c r="G1191" s="274"/>
    </row>
    <row r="1192" customFormat="false" ht="12.75" hidden="false" customHeight="false" outlineLevel="0" collapsed="false">
      <c r="E1192" s="274"/>
      <c r="G1192" s="274"/>
    </row>
    <row r="1193" customFormat="false" ht="12.75" hidden="false" customHeight="false" outlineLevel="0" collapsed="false">
      <c r="E1193" s="274"/>
      <c r="G1193" s="274"/>
    </row>
    <row r="1194" customFormat="false" ht="12.75" hidden="false" customHeight="false" outlineLevel="0" collapsed="false">
      <c r="E1194" s="274"/>
      <c r="G1194" s="274"/>
    </row>
    <row r="1195" customFormat="false" ht="12.75" hidden="false" customHeight="false" outlineLevel="0" collapsed="false">
      <c r="E1195" s="274"/>
      <c r="G1195" s="274"/>
    </row>
    <row r="1196" customFormat="false" ht="12.75" hidden="false" customHeight="false" outlineLevel="0" collapsed="false">
      <c r="E1196" s="274"/>
      <c r="G1196" s="274"/>
    </row>
    <row r="1197" customFormat="false" ht="12.75" hidden="false" customHeight="false" outlineLevel="0" collapsed="false">
      <c r="E1197" s="274"/>
      <c r="G1197" s="274"/>
    </row>
    <row r="1198" customFormat="false" ht="12.75" hidden="false" customHeight="false" outlineLevel="0" collapsed="false">
      <c r="E1198" s="274"/>
      <c r="G1198" s="274"/>
    </row>
    <row r="1199" customFormat="false" ht="12.75" hidden="false" customHeight="false" outlineLevel="0" collapsed="false">
      <c r="E1199" s="274"/>
      <c r="G1199" s="274"/>
    </row>
    <row r="1200" customFormat="false" ht="12.75" hidden="false" customHeight="false" outlineLevel="0" collapsed="false">
      <c r="E1200" s="274"/>
      <c r="G1200" s="274"/>
    </row>
    <row r="1201" customFormat="false" ht="12.75" hidden="false" customHeight="false" outlineLevel="0" collapsed="false">
      <c r="E1201" s="274"/>
      <c r="G1201" s="274"/>
    </row>
    <row r="1202" customFormat="false" ht="12.75" hidden="false" customHeight="false" outlineLevel="0" collapsed="false">
      <c r="E1202" s="274"/>
      <c r="G1202" s="274"/>
    </row>
    <row r="1203" customFormat="false" ht="12.75" hidden="false" customHeight="false" outlineLevel="0" collapsed="false">
      <c r="E1203" s="274"/>
      <c r="G1203" s="274"/>
    </row>
    <row r="1204" customFormat="false" ht="12.75" hidden="false" customHeight="false" outlineLevel="0" collapsed="false">
      <c r="E1204" s="274"/>
      <c r="G1204" s="274"/>
    </row>
    <row r="1205" customFormat="false" ht="12.75" hidden="false" customHeight="false" outlineLevel="0" collapsed="false">
      <c r="E1205" s="274"/>
      <c r="G1205" s="274"/>
    </row>
    <row r="1206" customFormat="false" ht="12.75" hidden="false" customHeight="false" outlineLevel="0" collapsed="false">
      <c r="E1206" s="274"/>
      <c r="G1206" s="274"/>
    </row>
    <row r="1207" customFormat="false" ht="12.75" hidden="false" customHeight="false" outlineLevel="0" collapsed="false">
      <c r="E1207" s="274"/>
      <c r="G1207" s="274"/>
    </row>
    <row r="1208" customFormat="false" ht="12.75" hidden="false" customHeight="false" outlineLevel="0" collapsed="false">
      <c r="E1208" s="274"/>
      <c r="G1208" s="274"/>
    </row>
    <row r="1209" customFormat="false" ht="12.75" hidden="false" customHeight="false" outlineLevel="0" collapsed="false">
      <c r="E1209" s="274"/>
      <c r="G1209" s="274"/>
    </row>
    <row r="1210" customFormat="false" ht="12.75" hidden="false" customHeight="false" outlineLevel="0" collapsed="false">
      <c r="E1210" s="274"/>
      <c r="G1210" s="274"/>
    </row>
    <row r="1211" customFormat="false" ht="12.75" hidden="false" customHeight="false" outlineLevel="0" collapsed="false">
      <c r="E1211" s="274"/>
      <c r="G1211" s="274"/>
    </row>
    <row r="1212" customFormat="false" ht="12.75" hidden="false" customHeight="false" outlineLevel="0" collapsed="false">
      <c r="E1212" s="274"/>
      <c r="G1212" s="274"/>
    </row>
    <row r="1213" customFormat="false" ht="12.75" hidden="false" customHeight="false" outlineLevel="0" collapsed="false">
      <c r="E1213" s="274"/>
      <c r="G1213" s="274"/>
    </row>
    <row r="1214" customFormat="false" ht="12.75" hidden="false" customHeight="false" outlineLevel="0" collapsed="false">
      <c r="E1214" s="274"/>
      <c r="G1214" s="274"/>
    </row>
    <row r="1215" customFormat="false" ht="12.75" hidden="false" customHeight="false" outlineLevel="0" collapsed="false">
      <c r="E1215" s="274"/>
      <c r="G1215" s="274"/>
    </row>
    <row r="1216" customFormat="false" ht="12.75" hidden="false" customHeight="false" outlineLevel="0" collapsed="false">
      <c r="E1216" s="274"/>
      <c r="G1216" s="274"/>
    </row>
    <row r="1217" customFormat="false" ht="12.75" hidden="false" customHeight="false" outlineLevel="0" collapsed="false">
      <c r="E1217" s="274"/>
      <c r="G1217" s="274"/>
    </row>
    <row r="1218" customFormat="false" ht="12.75" hidden="false" customHeight="false" outlineLevel="0" collapsed="false">
      <c r="E1218" s="274"/>
      <c r="G1218" s="274"/>
    </row>
    <row r="1219" customFormat="false" ht="12.75" hidden="false" customHeight="false" outlineLevel="0" collapsed="false">
      <c r="E1219" s="274"/>
      <c r="G1219" s="274"/>
    </row>
    <row r="1220" customFormat="false" ht="12.75" hidden="false" customHeight="false" outlineLevel="0" collapsed="false">
      <c r="E1220" s="274"/>
      <c r="G1220" s="274"/>
    </row>
    <row r="1221" customFormat="false" ht="12.75" hidden="false" customHeight="false" outlineLevel="0" collapsed="false">
      <c r="E1221" s="274"/>
      <c r="G1221" s="274"/>
    </row>
    <row r="1222" customFormat="false" ht="12.75" hidden="false" customHeight="false" outlineLevel="0" collapsed="false">
      <c r="E1222" s="274"/>
      <c r="G1222" s="274"/>
    </row>
    <row r="1223" customFormat="false" ht="12.75" hidden="false" customHeight="false" outlineLevel="0" collapsed="false">
      <c r="E1223" s="274"/>
      <c r="G1223" s="274"/>
    </row>
    <row r="1224" customFormat="false" ht="12.75" hidden="false" customHeight="false" outlineLevel="0" collapsed="false">
      <c r="E1224" s="274"/>
      <c r="G1224" s="274"/>
    </row>
    <row r="1225" customFormat="false" ht="12.75" hidden="false" customHeight="false" outlineLevel="0" collapsed="false">
      <c r="E1225" s="274"/>
      <c r="G1225" s="274"/>
    </row>
    <row r="1226" customFormat="false" ht="12.75" hidden="false" customHeight="false" outlineLevel="0" collapsed="false">
      <c r="E1226" s="274"/>
      <c r="G1226" s="274"/>
    </row>
    <row r="1227" customFormat="false" ht="12.75" hidden="false" customHeight="false" outlineLevel="0" collapsed="false">
      <c r="E1227" s="274"/>
      <c r="G1227" s="274"/>
    </row>
    <row r="1228" customFormat="false" ht="12.75" hidden="false" customHeight="false" outlineLevel="0" collapsed="false">
      <c r="E1228" s="274"/>
      <c r="G1228" s="274"/>
    </row>
    <row r="1229" customFormat="false" ht="12.75" hidden="false" customHeight="false" outlineLevel="0" collapsed="false">
      <c r="E1229" s="274"/>
      <c r="G1229" s="274"/>
    </row>
    <row r="1230" customFormat="false" ht="12.75" hidden="false" customHeight="false" outlineLevel="0" collapsed="false">
      <c r="E1230" s="274"/>
      <c r="G1230" s="274"/>
    </row>
    <row r="1231" customFormat="false" ht="12.75" hidden="false" customHeight="false" outlineLevel="0" collapsed="false">
      <c r="E1231" s="274"/>
      <c r="G1231" s="274"/>
    </row>
    <row r="1232" customFormat="false" ht="12.75" hidden="false" customHeight="false" outlineLevel="0" collapsed="false">
      <c r="E1232" s="274"/>
      <c r="G1232" s="274"/>
    </row>
    <row r="1233" customFormat="false" ht="12.75" hidden="false" customHeight="false" outlineLevel="0" collapsed="false">
      <c r="E1233" s="274"/>
      <c r="G1233" s="274"/>
    </row>
    <row r="1234" customFormat="false" ht="12.75" hidden="false" customHeight="false" outlineLevel="0" collapsed="false">
      <c r="E1234" s="274"/>
      <c r="G1234" s="274"/>
    </row>
    <row r="1235" customFormat="false" ht="12.75" hidden="false" customHeight="false" outlineLevel="0" collapsed="false">
      <c r="E1235" s="274"/>
      <c r="G1235" s="274"/>
    </row>
    <row r="1236" customFormat="false" ht="12.75" hidden="false" customHeight="false" outlineLevel="0" collapsed="false">
      <c r="E1236" s="274"/>
      <c r="G1236" s="274"/>
    </row>
    <row r="1237" customFormat="false" ht="12.75" hidden="false" customHeight="false" outlineLevel="0" collapsed="false">
      <c r="E1237" s="274"/>
      <c r="G1237" s="274"/>
    </row>
    <row r="1238" customFormat="false" ht="12.75" hidden="false" customHeight="false" outlineLevel="0" collapsed="false">
      <c r="E1238" s="274"/>
      <c r="G1238" s="274"/>
    </row>
    <row r="1239" customFormat="false" ht="12.75" hidden="false" customHeight="false" outlineLevel="0" collapsed="false">
      <c r="E1239" s="274"/>
      <c r="G1239" s="274"/>
    </row>
    <row r="1240" customFormat="false" ht="12.75" hidden="false" customHeight="false" outlineLevel="0" collapsed="false">
      <c r="E1240" s="274"/>
      <c r="G1240" s="274"/>
    </row>
    <row r="1241" customFormat="false" ht="12.75" hidden="false" customHeight="false" outlineLevel="0" collapsed="false">
      <c r="E1241" s="274"/>
      <c r="G1241" s="274"/>
    </row>
    <row r="1242" customFormat="false" ht="12.75" hidden="false" customHeight="false" outlineLevel="0" collapsed="false">
      <c r="E1242" s="274"/>
      <c r="G1242" s="274"/>
    </row>
    <row r="1243" customFormat="false" ht="12.75" hidden="false" customHeight="false" outlineLevel="0" collapsed="false">
      <c r="E1243" s="274"/>
      <c r="G1243" s="274"/>
    </row>
    <row r="1244" customFormat="false" ht="12.75" hidden="false" customHeight="false" outlineLevel="0" collapsed="false">
      <c r="E1244" s="274"/>
      <c r="G1244" s="274"/>
    </row>
    <row r="1245" customFormat="false" ht="12.75" hidden="false" customHeight="false" outlineLevel="0" collapsed="false">
      <c r="E1245" s="274"/>
      <c r="G1245" s="274"/>
    </row>
    <row r="1246" customFormat="false" ht="12.75" hidden="false" customHeight="false" outlineLevel="0" collapsed="false">
      <c r="E1246" s="274"/>
      <c r="G1246" s="274"/>
    </row>
    <row r="1247" customFormat="false" ht="12.75" hidden="false" customHeight="false" outlineLevel="0" collapsed="false">
      <c r="E1247" s="274"/>
      <c r="G1247" s="274"/>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76" customFormat="true" ht="20.1" hidden="false" customHeight="true" outlineLevel="0" collapsed="false">
      <c r="A1" s="231" t="s">
        <v>1438</v>
      </c>
      <c r="B1" s="231"/>
      <c r="C1" s="231"/>
      <c r="D1" s="231"/>
      <c r="E1" s="231"/>
      <c r="F1" s="231"/>
      <c r="G1" s="231"/>
      <c r="H1" s="231"/>
    </row>
    <row r="2" s="276" customFormat="true" ht="20.1" hidden="false" customHeight="true" outlineLevel="0" collapsed="false">
      <c r="A2" s="277" t="s">
        <v>1439</v>
      </c>
      <c r="B2" s="277"/>
      <c r="C2" s="277"/>
      <c r="D2" s="277"/>
      <c r="E2" s="277"/>
      <c r="F2" s="277"/>
      <c r="G2" s="277"/>
      <c r="H2" s="277"/>
    </row>
    <row r="3" customFormat="false" ht="20.1" hidden="false" customHeight="true" outlineLevel="0" collapsed="false">
      <c r="A3" s="278"/>
      <c r="B3" s="278"/>
      <c r="C3" s="279"/>
      <c r="D3" s="279"/>
      <c r="E3" s="279"/>
      <c r="F3" s="279"/>
      <c r="G3" s="279"/>
      <c r="H3" s="279"/>
    </row>
    <row r="4" customFormat="false" ht="12.75" hidden="false" customHeight="true" outlineLevel="0" collapsed="false">
      <c r="A4" s="280" t="s">
        <v>1440</v>
      </c>
      <c r="B4" s="206" t="s">
        <v>1441</v>
      </c>
      <c r="C4" s="281" t="s">
        <v>33</v>
      </c>
      <c r="D4" s="281"/>
      <c r="E4" s="281"/>
      <c r="F4" s="281"/>
      <c r="G4" s="281"/>
      <c r="H4" s="281"/>
    </row>
    <row r="5" customFormat="false" ht="14.25" hidden="false" customHeight="true" outlineLevel="0" collapsed="false">
      <c r="A5" s="280"/>
      <c r="B5" s="206"/>
      <c r="C5" s="282" t="n">
        <v>2010</v>
      </c>
      <c r="D5" s="282" t="n">
        <v>2011</v>
      </c>
      <c r="E5" s="282" t="n">
        <v>2012</v>
      </c>
      <c r="F5" s="206" t="n">
        <v>2010</v>
      </c>
      <c r="G5" s="206" t="n">
        <v>2011</v>
      </c>
      <c r="H5" s="207" t="n">
        <v>2012</v>
      </c>
    </row>
    <row r="6" customFormat="false" ht="24.75" hidden="false" customHeight="true" outlineLevel="0" collapsed="false">
      <c r="A6" s="280"/>
      <c r="B6" s="206"/>
      <c r="C6" s="282"/>
      <c r="D6" s="282"/>
      <c r="E6" s="282"/>
      <c r="F6" s="282"/>
      <c r="G6" s="282"/>
      <c r="H6" s="207"/>
    </row>
    <row r="7" customFormat="false" ht="12.75" hidden="false" customHeight="true" outlineLevel="0" collapsed="false">
      <c r="A7" s="280"/>
      <c r="B7" s="206"/>
      <c r="C7" s="283" t="s">
        <v>907</v>
      </c>
      <c r="D7" s="283"/>
      <c r="E7" s="283"/>
      <c r="F7" s="209" t="s">
        <v>908</v>
      </c>
      <c r="G7" s="209"/>
      <c r="H7" s="209"/>
    </row>
    <row r="8" s="284" customFormat="true" ht="12.75" hidden="false" customHeight="true" outlineLevel="0" collapsed="false">
      <c r="B8" s="285"/>
      <c r="C8" s="286"/>
      <c r="D8" s="286"/>
      <c r="E8" s="287"/>
      <c r="F8" s="288"/>
    </row>
    <row r="9" customFormat="false" ht="12.75" hidden="false" customHeight="true" outlineLevel="0" collapsed="false">
      <c r="A9" s="289" t="n">
        <v>1</v>
      </c>
      <c r="B9" s="290" t="s">
        <v>1442</v>
      </c>
      <c r="C9" s="291" t="n">
        <v>6505596</v>
      </c>
      <c r="D9" s="291" t="n">
        <v>7647994</v>
      </c>
      <c r="E9" s="291" t="n">
        <v>7695494</v>
      </c>
      <c r="F9" s="292" t="n">
        <v>12.1</v>
      </c>
      <c r="G9" s="292" t="n">
        <v>17.6</v>
      </c>
      <c r="H9" s="292" t="n">
        <v>0.6</v>
      </c>
    </row>
    <row r="10" customFormat="false" ht="12.75" hidden="false" customHeight="true" outlineLevel="0" collapsed="false">
      <c r="A10" s="289" t="n">
        <v>2</v>
      </c>
      <c r="B10" s="290" t="s">
        <v>1443</v>
      </c>
      <c r="C10" s="291" t="n">
        <v>284949</v>
      </c>
      <c r="D10" s="291" t="n">
        <v>294979</v>
      </c>
      <c r="E10" s="291" t="n">
        <v>269726</v>
      </c>
      <c r="F10" s="292" t="n">
        <v>8.4</v>
      </c>
      <c r="G10" s="292" t="n">
        <v>3.5</v>
      </c>
      <c r="H10" s="292" t="n">
        <v>-8.6</v>
      </c>
    </row>
    <row r="11" customFormat="false" ht="12.75" hidden="false" customHeight="true" outlineLevel="0" collapsed="false">
      <c r="A11" s="289" t="n">
        <v>3</v>
      </c>
      <c r="B11" s="290" t="s">
        <v>1444</v>
      </c>
      <c r="C11" s="291" t="n">
        <v>251317</v>
      </c>
      <c r="D11" s="291" t="n">
        <v>255297</v>
      </c>
      <c r="E11" s="291" t="n">
        <v>232015</v>
      </c>
      <c r="F11" s="292" t="n">
        <v>8.4</v>
      </c>
      <c r="G11" s="292" t="n">
        <v>1.6</v>
      </c>
      <c r="H11" s="292" t="n">
        <v>-9.1</v>
      </c>
    </row>
    <row r="12" customFormat="false" ht="12.75" hidden="false" customHeight="true" outlineLevel="0" collapsed="false">
      <c r="A12" s="289" t="n">
        <v>5</v>
      </c>
      <c r="B12" s="290" t="s">
        <v>1445</v>
      </c>
      <c r="C12" s="291" t="n">
        <v>107403</v>
      </c>
      <c r="D12" s="291" t="n">
        <v>117081</v>
      </c>
      <c r="E12" s="291" t="n">
        <v>135148</v>
      </c>
      <c r="F12" s="292" t="n">
        <v>-6.8</v>
      </c>
      <c r="G12" s="292" t="n">
        <v>9</v>
      </c>
      <c r="H12" s="292" t="n">
        <v>15.4</v>
      </c>
    </row>
    <row r="13" customFormat="false" ht="12.75" hidden="false" customHeight="true" outlineLevel="0" collapsed="false">
      <c r="A13" s="289" t="n">
        <v>6</v>
      </c>
      <c r="B13" s="290" t="s">
        <v>1446</v>
      </c>
      <c r="C13" s="291" t="n">
        <v>4126616</v>
      </c>
      <c r="D13" s="291" t="n">
        <v>7099086</v>
      </c>
      <c r="E13" s="291" t="n">
        <v>8802542</v>
      </c>
      <c r="F13" s="292" t="n">
        <v>59</v>
      </c>
      <c r="G13" s="292" t="n">
        <v>72</v>
      </c>
      <c r="H13" s="292" t="n">
        <v>24</v>
      </c>
    </row>
    <row r="14" customFormat="false" ht="12.75" hidden="false" customHeight="true" outlineLevel="0" collapsed="false">
      <c r="A14" s="289" t="n">
        <v>7</v>
      </c>
      <c r="B14" s="290" t="s">
        <v>1447</v>
      </c>
      <c r="C14" s="291" t="n">
        <v>125093</v>
      </c>
      <c r="D14" s="291" t="n">
        <v>93288</v>
      </c>
      <c r="E14" s="291" t="n">
        <v>100135</v>
      </c>
      <c r="F14" s="292" t="n">
        <v>71.4</v>
      </c>
      <c r="G14" s="292" t="n">
        <v>-25.4</v>
      </c>
      <c r="H14" s="292" t="n">
        <v>7.3</v>
      </c>
    </row>
    <row r="15" customFormat="false" ht="12.75" hidden="false" customHeight="true" outlineLevel="0" collapsed="false">
      <c r="A15" s="289" t="n">
        <v>8</v>
      </c>
      <c r="B15" s="290" t="s">
        <v>1448</v>
      </c>
      <c r="C15" s="291" t="n">
        <v>1171178</v>
      </c>
      <c r="D15" s="291" t="n">
        <v>1267783</v>
      </c>
      <c r="E15" s="291" t="n">
        <v>1150673</v>
      </c>
      <c r="F15" s="292" t="n">
        <v>6.1</v>
      </c>
      <c r="G15" s="292" t="n">
        <v>8.2</v>
      </c>
      <c r="H15" s="292" t="n">
        <v>-9.2</v>
      </c>
    </row>
    <row r="16" customFormat="false" ht="12.75" hidden="false" customHeight="true" outlineLevel="0" collapsed="false">
      <c r="A16" s="289" t="n">
        <v>10</v>
      </c>
      <c r="B16" s="290" t="s">
        <v>1449</v>
      </c>
      <c r="C16" s="291" t="n">
        <v>34958898</v>
      </c>
      <c r="D16" s="291" t="n">
        <v>38803179</v>
      </c>
      <c r="E16" s="291" t="n">
        <v>40853432</v>
      </c>
      <c r="F16" s="292" t="n">
        <v>7.6</v>
      </c>
      <c r="G16" s="292" t="n">
        <v>11</v>
      </c>
      <c r="H16" s="292" t="n">
        <v>5.3</v>
      </c>
    </row>
    <row r="17" customFormat="false" ht="12.75" hidden="false" customHeight="true" outlineLevel="0" collapsed="false">
      <c r="A17" s="289" t="n">
        <v>11</v>
      </c>
      <c r="B17" s="290" t="s">
        <v>1450</v>
      </c>
      <c r="C17" s="291" t="n">
        <v>3423750</v>
      </c>
      <c r="D17" s="291" t="n">
        <v>3623239</v>
      </c>
      <c r="E17" s="291" t="n">
        <v>3759847</v>
      </c>
      <c r="F17" s="292" t="n">
        <v>5.4</v>
      </c>
      <c r="G17" s="292" t="n">
        <v>5.8</v>
      </c>
      <c r="H17" s="292" t="n">
        <v>3.8</v>
      </c>
    </row>
    <row r="18" customFormat="false" ht="12.75" hidden="false" customHeight="true" outlineLevel="0" collapsed="false">
      <c r="A18" s="289" t="n">
        <v>12</v>
      </c>
      <c r="B18" s="290" t="s">
        <v>1451</v>
      </c>
      <c r="C18" s="291" t="n">
        <v>2458153</v>
      </c>
      <c r="D18" s="291" t="n">
        <v>2670207</v>
      </c>
      <c r="E18" s="291" t="n">
        <v>2615630</v>
      </c>
      <c r="F18" s="292" t="n">
        <v>2.2</v>
      </c>
      <c r="G18" s="292" t="n">
        <v>8.6</v>
      </c>
      <c r="H18" s="292" t="n">
        <v>-2</v>
      </c>
    </row>
    <row r="19" customFormat="false" ht="12.75" hidden="false" customHeight="true" outlineLevel="0" collapsed="false">
      <c r="A19" s="289" t="n">
        <v>13</v>
      </c>
      <c r="B19" s="290" t="s">
        <v>1452</v>
      </c>
      <c r="C19" s="291" t="n">
        <v>8075416</v>
      </c>
      <c r="D19" s="291" t="n">
        <v>9008825</v>
      </c>
      <c r="E19" s="291" t="n">
        <v>8643158</v>
      </c>
      <c r="F19" s="292" t="n">
        <v>12.7</v>
      </c>
      <c r="G19" s="292" t="n">
        <v>11.6</v>
      </c>
      <c r="H19" s="292" t="n">
        <v>-4.1</v>
      </c>
    </row>
    <row r="20" customFormat="false" ht="12.75" hidden="false" customHeight="true" outlineLevel="0" collapsed="false">
      <c r="A20" s="289" t="n">
        <v>14</v>
      </c>
      <c r="B20" s="290" t="s">
        <v>1453</v>
      </c>
      <c r="C20" s="291" t="n">
        <v>12284882</v>
      </c>
      <c r="D20" s="291" t="n">
        <v>13073432</v>
      </c>
      <c r="E20" s="291" t="n">
        <v>12612399</v>
      </c>
      <c r="F20" s="292" t="n">
        <v>7.6</v>
      </c>
      <c r="G20" s="292" t="n">
        <v>6.4</v>
      </c>
      <c r="H20" s="292" t="n">
        <v>-3.5</v>
      </c>
    </row>
    <row r="21" customFormat="false" ht="12.75" hidden="false" customHeight="true" outlineLevel="0" collapsed="false">
      <c r="A21" s="289" t="n">
        <v>15</v>
      </c>
      <c r="B21" s="290" t="s">
        <v>1454</v>
      </c>
      <c r="C21" s="291" t="n">
        <v>3891016</v>
      </c>
      <c r="D21" s="291" t="n">
        <v>4781336</v>
      </c>
      <c r="E21" s="291" t="n">
        <v>4420974</v>
      </c>
      <c r="F21" s="292" t="n">
        <v>13.9</v>
      </c>
      <c r="G21" s="292" t="n">
        <v>22.9</v>
      </c>
      <c r="H21" s="292" t="n">
        <v>-7.5</v>
      </c>
    </row>
    <row r="22" customFormat="false" ht="12.75" hidden="false" customHeight="true" outlineLevel="0" collapsed="false">
      <c r="A22" s="289" t="n">
        <v>16</v>
      </c>
      <c r="B22" s="290" t="s">
        <v>1455</v>
      </c>
      <c r="C22" s="291" t="n">
        <v>5121189</v>
      </c>
      <c r="D22" s="291" t="n">
        <v>5374905</v>
      </c>
      <c r="E22" s="291" t="n">
        <v>5128655</v>
      </c>
      <c r="F22" s="292" t="n">
        <v>8.2</v>
      </c>
      <c r="G22" s="292" t="n">
        <v>5</v>
      </c>
      <c r="H22" s="292" t="n">
        <v>-4.6</v>
      </c>
    </row>
    <row r="23" customFormat="false" ht="12.75" hidden="false" customHeight="true" outlineLevel="0" collapsed="false">
      <c r="A23" s="289" t="n">
        <v>17</v>
      </c>
      <c r="B23" s="290" t="s">
        <v>1456</v>
      </c>
      <c r="C23" s="291" t="n">
        <v>15539628</v>
      </c>
      <c r="D23" s="291" t="n">
        <v>16314954</v>
      </c>
      <c r="E23" s="291" t="n">
        <v>15877286</v>
      </c>
      <c r="F23" s="292" t="n">
        <v>12.9</v>
      </c>
      <c r="G23" s="292" t="n">
        <v>5</v>
      </c>
      <c r="H23" s="292" t="n">
        <v>-2.7</v>
      </c>
    </row>
    <row r="24" customFormat="false" ht="12.75" hidden="false" customHeight="true" outlineLevel="0" collapsed="false">
      <c r="A24" s="289" t="n">
        <v>19</v>
      </c>
      <c r="B24" s="290" t="s">
        <v>1457</v>
      </c>
      <c r="C24" s="291" t="n">
        <v>9868902</v>
      </c>
      <c r="D24" s="291" t="n">
        <v>12445982</v>
      </c>
      <c r="E24" s="291" t="n">
        <v>14787024</v>
      </c>
      <c r="F24" s="292" t="n">
        <v>11</v>
      </c>
      <c r="G24" s="292" t="n">
        <v>26.1</v>
      </c>
      <c r="H24" s="292" t="n">
        <v>18.8</v>
      </c>
    </row>
    <row r="25" customFormat="false" ht="12.75" hidden="false" customHeight="true" outlineLevel="0" collapsed="false">
      <c r="A25" s="289" t="n">
        <v>20</v>
      </c>
      <c r="B25" s="290" t="s">
        <v>1458</v>
      </c>
      <c r="C25" s="291" t="n">
        <v>65278764</v>
      </c>
      <c r="D25" s="291" t="n">
        <v>73157740</v>
      </c>
      <c r="E25" s="291" t="n">
        <v>74588394</v>
      </c>
      <c r="F25" s="292" t="n">
        <v>21.7</v>
      </c>
      <c r="G25" s="292" t="n">
        <v>12.1</v>
      </c>
      <c r="H25" s="292" t="n">
        <v>2</v>
      </c>
    </row>
    <row r="26" customFormat="false" ht="12.75" hidden="false" customHeight="true" outlineLevel="0" collapsed="false">
      <c r="A26" s="289" t="n">
        <v>21</v>
      </c>
      <c r="B26" s="290" t="s">
        <v>1459</v>
      </c>
      <c r="C26" s="291" t="n">
        <v>38007212</v>
      </c>
      <c r="D26" s="291" t="n">
        <v>37503302</v>
      </c>
      <c r="E26" s="291" t="n">
        <v>39013509</v>
      </c>
      <c r="F26" s="292" t="n">
        <v>6</v>
      </c>
      <c r="G26" s="292" t="n">
        <v>-1.3</v>
      </c>
      <c r="H26" s="292" t="n">
        <v>4</v>
      </c>
    </row>
    <row r="27" customFormat="false" ht="12.75" hidden="false" customHeight="true" outlineLevel="0" collapsed="false">
      <c r="A27" s="289" t="n">
        <v>22</v>
      </c>
      <c r="B27" s="290" t="s">
        <v>1460</v>
      </c>
      <c r="C27" s="291" t="n">
        <v>27908734</v>
      </c>
      <c r="D27" s="291" t="n">
        <v>31152159</v>
      </c>
      <c r="E27" s="291" t="n">
        <v>30964753</v>
      </c>
      <c r="F27" s="292" t="n">
        <v>17.4</v>
      </c>
      <c r="G27" s="292" t="n">
        <v>11.6</v>
      </c>
      <c r="H27" s="292" t="n">
        <v>-0.6</v>
      </c>
    </row>
    <row r="28" customFormat="false" ht="12.75" hidden="false" customHeight="true" outlineLevel="0" collapsed="false">
      <c r="A28" s="289" t="n">
        <v>23</v>
      </c>
      <c r="B28" s="290" t="s">
        <v>1461</v>
      </c>
      <c r="C28" s="291" t="n">
        <v>9330682</v>
      </c>
      <c r="D28" s="291" t="n">
        <v>10228896</v>
      </c>
      <c r="E28" s="291" t="n">
        <v>9910701</v>
      </c>
      <c r="F28" s="292" t="n">
        <v>8.8</v>
      </c>
      <c r="G28" s="292" t="n">
        <v>9.6</v>
      </c>
      <c r="H28" s="292" t="n">
        <v>-3.1</v>
      </c>
    </row>
    <row r="29" customFormat="false" ht="12.75" hidden="false" customHeight="true" outlineLevel="0" collapsed="false">
      <c r="A29" s="289" t="n">
        <v>24</v>
      </c>
      <c r="B29" s="290" t="s">
        <v>1462</v>
      </c>
      <c r="C29" s="291" t="n">
        <v>39235034</v>
      </c>
      <c r="D29" s="291" t="n">
        <v>48477078</v>
      </c>
      <c r="E29" s="291" t="n">
        <v>45440215</v>
      </c>
      <c r="F29" s="292" t="n">
        <v>31</v>
      </c>
      <c r="G29" s="292" t="n">
        <v>23.6</v>
      </c>
      <c r="H29" s="292" t="n">
        <v>-6.3</v>
      </c>
    </row>
    <row r="30" customFormat="false" ht="12.75" hidden="false" customHeight="true" outlineLevel="0" collapsed="false">
      <c r="A30" s="289" t="n">
        <v>25</v>
      </c>
      <c r="B30" s="290" t="s">
        <v>1463</v>
      </c>
      <c r="C30" s="291" t="n">
        <v>25771479</v>
      </c>
      <c r="D30" s="291" t="n">
        <v>29037429</v>
      </c>
      <c r="E30" s="291" t="n">
        <v>28764098</v>
      </c>
      <c r="F30" s="292" t="n">
        <v>14.1</v>
      </c>
      <c r="G30" s="292" t="n">
        <v>12.7</v>
      </c>
      <c r="H30" s="292" t="n">
        <v>-0.9</v>
      </c>
    </row>
    <row r="31" customFormat="false" ht="12.75" hidden="false" customHeight="true" outlineLevel="0" collapsed="false">
      <c r="A31" s="289" t="n">
        <v>26</v>
      </c>
      <c r="B31" s="290" t="s">
        <v>1464</v>
      </c>
      <c r="C31" s="291" t="n">
        <v>55982944</v>
      </c>
      <c r="D31" s="291" t="n">
        <v>56773466</v>
      </c>
      <c r="E31" s="291" t="n">
        <v>55115971</v>
      </c>
      <c r="F31" s="292" t="n">
        <v>22.1</v>
      </c>
      <c r="G31" s="292" t="n">
        <v>1.4</v>
      </c>
      <c r="H31" s="292" t="n">
        <v>-2.9</v>
      </c>
    </row>
    <row r="32" customFormat="false" ht="12.75" hidden="false" customHeight="true" outlineLevel="0" collapsed="false">
      <c r="A32" s="289" t="n">
        <v>27</v>
      </c>
      <c r="B32" s="290" t="s">
        <v>1465</v>
      </c>
      <c r="C32" s="291" t="n">
        <v>39846733</v>
      </c>
      <c r="D32" s="291" t="n">
        <v>44141058</v>
      </c>
      <c r="E32" s="291" t="n">
        <v>43012358</v>
      </c>
      <c r="F32" s="292" t="n">
        <v>18.8</v>
      </c>
      <c r="G32" s="292" t="n">
        <v>10.8</v>
      </c>
      <c r="H32" s="292" t="n">
        <v>-2.6</v>
      </c>
    </row>
    <row r="33" customFormat="false" ht="12.75" hidden="false" customHeight="true" outlineLevel="0" collapsed="false">
      <c r="A33" s="289" t="n">
        <v>28</v>
      </c>
      <c r="B33" s="290" t="s">
        <v>1466</v>
      </c>
      <c r="C33" s="291" t="n">
        <v>81943579</v>
      </c>
      <c r="D33" s="291" t="n">
        <v>93581467</v>
      </c>
      <c r="E33" s="291" t="n">
        <v>94225234</v>
      </c>
      <c r="F33" s="292" t="n">
        <v>9.1</v>
      </c>
      <c r="G33" s="292" t="n">
        <v>14.2</v>
      </c>
      <c r="H33" s="292" t="n">
        <v>0.7</v>
      </c>
    </row>
    <row r="34" customFormat="false" ht="12.75" hidden="false" customHeight="true" outlineLevel="0" collapsed="false">
      <c r="A34" s="289" t="n">
        <v>29</v>
      </c>
      <c r="B34" s="290" t="s">
        <v>1467</v>
      </c>
      <c r="C34" s="291" t="n">
        <v>102290509</v>
      </c>
      <c r="D34" s="291" t="n">
        <v>118022800</v>
      </c>
      <c r="E34" s="291" t="n">
        <v>111702369</v>
      </c>
      <c r="F34" s="292" t="n">
        <v>20.5</v>
      </c>
      <c r="G34" s="292" t="n">
        <v>15.4</v>
      </c>
      <c r="H34" s="292" t="n">
        <v>-5.4</v>
      </c>
    </row>
    <row r="35" customFormat="false" ht="12.75" hidden="false" customHeight="true" outlineLevel="0" collapsed="false">
      <c r="A35" s="289" t="n">
        <v>30</v>
      </c>
      <c r="B35" s="290" t="s">
        <v>1468</v>
      </c>
      <c r="C35" s="291" t="n">
        <v>24635401</v>
      </c>
      <c r="D35" s="291" t="n">
        <v>28286676</v>
      </c>
      <c r="E35" s="291" t="n">
        <v>32143724</v>
      </c>
      <c r="F35" s="292" t="n">
        <v>-1.6</v>
      </c>
      <c r="G35" s="292" t="n">
        <v>14.8</v>
      </c>
      <c r="H35" s="292" t="n">
        <v>13.6</v>
      </c>
    </row>
    <row r="36" customFormat="false" ht="12.75" hidden="false" customHeight="true" outlineLevel="0" collapsed="false">
      <c r="A36" s="289" t="n">
        <v>31</v>
      </c>
      <c r="B36" s="290" t="s">
        <v>1469</v>
      </c>
      <c r="C36" s="291" t="n">
        <v>6671929</v>
      </c>
      <c r="D36" s="291" t="n">
        <v>7438060</v>
      </c>
      <c r="E36" s="291" t="n">
        <v>7424067</v>
      </c>
      <c r="F36" s="292" t="n">
        <v>6.5</v>
      </c>
      <c r="G36" s="292" t="n">
        <v>11.5</v>
      </c>
      <c r="H36" s="292" t="n">
        <v>-0.2</v>
      </c>
    </row>
    <row r="37" customFormat="false" ht="12.75" hidden="false" customHeight="true" outlineLevel="0" collapsed="false">
      <c r="A37" s="289" t="n">
        <v>35</v>
      </c>
      <c r="B37" s="290" t="s">
        <v>1470</v>
      </c>
      <c r="C37" s="291" t="n">
        <v>3054828</v>
      </c>
      <c r="D37" s="291" t="n">
        <v>2916025</v>
      </c>
      <c r="E37" s="291" t="n">
        <v>3670823</v>
      </c>
      <c r="F37" s="292" t="n">
        <v>-3.2</v>
      </c>
      <c r="G37" s="292" t="n">
        <v>-4.5</v>
      </c>
      <c r="H37" s="292" t="n">
        <v>25.9</v>
      </c>
    </row>
    <row r="38" customFormat="false" ht="12.75" hidden="false" customHeight="true" outlineLevel="0" collapsed="false">
      <c r="A38" s="289" t="n">
        <v>89</v>
      </c>
      <c r="B38" s="290" t="s">
        <v>1471</v>
      </c>
      <c r="C38" s="291" t="n">
        <v>46856261</v>
      </c>
      <c r="D38" s="291" t="n">
        <v>48690887</v>
      </c>
      <c r="E38" s="291" t="n">
        <v>47995423</v>
      </c>
      <c r="F38" s="292" t="n">
        <v>17.4</v>
      </c>
      <c r="G38" s="292" t="n">
        <v>3.9</v>
      </c>
      <c r="H38" s="292" t="n">
        <v>-1.4</v>
      </c>
    </row>
    <row r="39" s="284" customFormat="true" ht="12.75" hidden="false" customHeight="true" outlineLevel="0" collapsed="false">
      <c r="B39" s="293" t="s">
        <v>1436</v>
      </c>
      <c r="C39" s="286" t="n">
        <v>675008073</v>
      </c>
      <c r="D39" s="286" t="n">
        <v>752278605</v>
      </c>
      <c r="E39" s="294" t="n">
        <v>751055784</v>
      </c>
      <c r="F39" s="295" t="n">
        <v>15.2</v>
      </c>
      <c r="G39" s="295" t="n">
        <v>11.4</v>
      </c>
      <c r="H39" s="295" t="n">
        <v>-0.2</v>
      </c>
    </row>
    <row r="40" s="284" customFormat="true" ht="12.75" hidden="false" customHeight="true" outlineLevel="0" collapsed="false">
      <c r="B40" s="296"/>
      <c r="C40" s="286"/>
      <c r="D40" s="286"/>
      <c r="E40" s="286"/>
      <c r="F40" s="297"/>
      <c r="G40" s="295"/>
      <c r="H40" s="295"/>
    </row>
    <row r="41" s="284" customFormat="true" ht="12.75" hidden="false" customHeight="true" outlineLevel="0" collapsed="false">
      <c r="B41" s="296"/>
      <c r="C41" s="286"/>
      <c r="D41" s="286"/>
      <c r="E41" s="286"/>
      <c r="F41" s="297"/>
      <c r="G41" s="295"/>
      <c r="H41" s="295"/>
    </row>
    <row r="42" customFormat="false" ht="14.25" hidden="false" customHeight="true" outlineLevel="0" collapsed="false">
      <c r="A42" s="298"/>
      <c r="B42" s="298"/>
      <c r="C42" s="299"/>
      <c r="D42" s="299"/>
      <c r="E42" s="300"/>
      <c r="F42" s="300"/>
      <c r="G42" s="300"/>
    </row>
    <row r="43" customFormat="false" ht="12.75" hidden="false" customHeight="true" outlineLevel="0" collapsed="false">
      <c r="A43" s="280" t="s">
        <v>1440</v>
      </c>
      <c r="B43" s="206" t="s">
        <v>1441</v>
      </c>
      <c r="C43" s="281" t="s">
        <v>35</v>
      </c>
      <c r="D43" s="281"/>
      <c r="E43" s="281"/>
      <c r="F43" s="281"/>
      <c r="G43" s="281"/>
      <c r="H43" s="281"/>
    </row>
    <row r="44" customFormat="false" ht="14.25" hidden="false" customHeight="true" outlineLevel="0" collapsed="false">
      <c r="A44" s="280"/>
      <c r="B44" s="206"/>
      <c r="C44" s="282" t="n">
        <v>2010</v>
      </c>
      <c r="D44" s="282" t="n">
        <v>2011</v>
      </c>
      <c r="E44" s="282" t="n">
        <v>2012</v>
      </c>
      <c r="F44" s="206" t="n">
        <v>2010</v>
      </c>
      <c r="G44" s="206" t="n">
        <v>2011</v>
      </c>
      <c r="H44" s="207" t="n">
        <v>2012</v>
      </c>
    </row>
    <row r="45" customFormat="false" ht="24.75" hidden="false" customHeight="true" outlineLevel="0" collapsed="false">
      <c r="A45" s="280"/>
      <c r="B45" s="206"/>
      <c r="C45" s="282"/>
      <c r="D45" s="282"/>
      <c r="E45" s="282"/>
      <c r="F45" s="282"/>
      <c r="G45" s="282"/>
      <c r="H45" s="207"/>
    </row>
    <row r="46" customFormat="false" ht="12.75" hidden="false" customHeight="true" outlineLevel="0" collapsed="false">
      <c r="A46" s="280"/>
      <c r="B46" s="206"/>
      <c r="C46" s="283" t="s">
        <v>907</v>
      </c>
      <c r="D46" s="283"/>
      <c r="E46" s="283"/>
      <c r="F46" s="209" t="s">
        <v>908</v>
      </c>
      <c r="G46" s="209"/>
      <c r="H46" s="209"/>
    </row>
    <row r="47" s="284" customFormat="true" ht="12.75" hidden="false" customHeight="true" outlineLevel="0" collapsed="false">
      <c r="B47" s="285"/>
      <c r="C47" s="286"/>
      <c r="D47" s="286"/>
      <c r="E47" s="287"/>
      <c r="F47" s="288"/>
    </row>
    <row r="48" customFormat="false" ht="12.75" hidden="false" customHeight="true" outlineLevel="0" collapsed="false">
      <c r="A48" s="289" t="n">
        <v>1</v>
      </c>
      <c r="B48" s="290" t="s">
        <v>1442</v>
      </c>
      <c r="C48" s="291" t="n">
        <v>13830659</v>
      </c>
      <c r="D48" s="291" t="n">
        <v>14852463</v>
      </c>
      <c r="E48" s="291" t="n">
        <v>16157660</v>
      </c>
      <c r="F48" s="292" t="n">
        <v>7.3</v>
      </c>
      <c r="G48" s="292" t="n">
        <v>7.4</v>
      </c>
      <c r="H48" s="292" t="n">
        <v>8.8</v>
      </c>
    </row>
    <row r="49" customFormat="false" ht="12.75" hidden="false" customHeight="true" outlineLevel="0" collapsed="false">
      <c r="A49" s="289" t="n">
        <v>2</v>
      </c>
      <c r="B49" s="290" t="s">
        <v>1443</v>
      </c>
      <c r="C49" s="291" t="n">
        <v>558271</v>
      </c>
      <c r="D49" s="291" t="n">
        <v>609874</v>
      </c>
      <c r="E49" s="291" t="n">
        <v>578945</v>
      </c>
      <c r="F49" s="292" t="n">
        <v>61.5</v>
      </c>
      <c r="G49" s="292" t="n">
        <v>9.2</v>
      </c>
      <c r="H49" s="292" t="n">
        <v>-5.1</v>
      </c>
    </row>
    <row r="50" customFormat="false" ht="12.75" hidden="false" customHeight="true" outlineLevel="0" collapsed="false">
      <c r="A50" s="289" t="n">
        <v>3</v>
      </c>
      <c r="B50" s="290" t="s">
        <v>1444</v>
      </c>
      <c r="C50" s="291" t="n">
        <v>448846</v>
      </c>
      <c r="D50" s="291" t="n">
        <v>477035</v>
      </c>
      <c r="E50" s="291" t="n">
        <v>434527</v>
      </c>
      <c r="F50" s="292" t="n">
        <v>14.5</v>
      </c>
      <c r="G50" s="292" t="n">
        <v>6.3</v>
      </c>
      <c r="H50" s="292" t="n">
        <v>-8.9</v>
      </c>
    </row>
    <row r="51" customFormat="false" ht="12.75" hidden="false" customHeight="true" outlineLevel="0" collapsed="false">
      <c r="A51" s="289" t="n">
        <v>5</v>
      </c>
      <c r="B51" s="290" t="s">
        <v>1445</v>
      </c>
      <c r="C51" s="291" t="n">
        <v>1324775</v>
      </c>
      <c r="D51" s="291" t="n">
        <v>1455915</v>
      </c>
      <c r="E51" s="291" t="n">
        <v>1463168</v>
      </c>
      <c r="F51" s="292" t="n">
        <v>18.8</v>
      </c>
      <c r="G51" s="292" t="n">
        <v>9.9</v>
      </c>
      <c r="H51" s="292" t="n">
        <v>0.5</v>
      </c>
    </row>
    <row r="52" customFormat="false" ht="12.75" hidden="false" customHeight="true" outlineLevel="0" collapsed="false">
      <c r="A52" s="289" t="n">
        <v>6</v>
      </c>
      <c r="B52" s="290" t="s">
        <v>1446</v>
      </c>
      <c r="C52" s="291" t="n">
        <v>49382685</v>
      </c>
      <c r="D52" s="291" t="n">
        <v>64481550</v>
      </c>
      <c r="E52" s="291" t="n">
        <v>75460960</v>
      </c>
      <c r="F52" s="292" t="n">
        <v>13.2</v>
      </c>
      <c r="G52" s="292" t="n">
        <v>30.6</v>
      </c>
      <c r="H52" s="292" t="n">
        <v>17</v>
      </c>
    </row>
    <row r="53" customFormat="false" ht="12.75" hidden="false" customHeight="true" outlineLevel="0" collapsed="false">
      <c r="A53" s="289" t="n">
        <v>7</v>
      </c>
      <c r="B53" s="290" t="s">
        <v>1447</v>
      </c>
      <c r="C53" s="291" t="n">
        <v>1042238</v>
      </c>
      <c r="D53" s="291" t="n">
        <v>1280743</v>
      </c>
      <c r="E53" s="291" t="n">
        <v>1093865</v>
      </c>
      <c r="F53" s="292" t="n">
        <v>101.7</v>
      </c>
      <c r="G53" s="292" t="n">
        <v>22.9</v>
      </c>
      <c r="H53" s="292" t="n">
        <v>-14.6</v>
      </c>
    </row>
    <row r="54" customFormat="false" ht="12.75" hidden="false" customHeight="true" outlineLevel="0" collapsed="false">
      <c r="A54" s="289" t="n">
        <v>8</v>
      </c>
      <c r="B54" s="290" t="s">
        <v>1448</v>
      </c>
      <c r="C54" s="291" t="n">
        <v>1061535</v>
      </c>
      <c r="D54" s="291" t="n">
        <v>1170029</v>
      </c>
      <c r="E54" s="291" t="n">
        <v>1059725</v>
      </c>
      <c r="F54" s="292" t="n">
        <v>17.9</v>
      </c>
      <c r="G54" s="292" t="n">
        <v>10.2</v>
      </c>
      <c r="H54" s="292" t="n">
        <v>-9.4</v>
      </c>
    </row>
    <row r="55" customFormat="false" ht="12.75" hidden="false" customHeight="true" outlineLevel="0" collapsed="false">
      <c r="A55" s="289" t="n">
        <v>10</v>
      </c>
      <c r="B55" s="290" t="s">
        <v>1449</v>
      </c>
      <c r="C55" s="291" t="n">
        <v>27496250</v>
      </c>
      <c r="D55" s="291" t="n">
        <v>30695238</v>
      </c>
      <c r="E55" s="291" t="n">
        <v>31345324</v>
      </c>
      <c r="F55" s="292" t="n">
        <v>6.3</v>
      </c>
      <c r="G55" s="292" t="n">
        <v>11.6</v>
      </c>
      <c r="H55" s="292" t="n">
        <v>2.1</v>
      </c>
    </row>
    <row r="56" customFormat="false" ht="12.75" hidden="false" customHeight="true" outlineLevel="0" collapsed="false">
      <c r="A56" s="289" t="n">
        <v>11</v>
      </c>
      <c r="B56" s="290" t="s">
        <v>1450</v>
      </c>
      <c r="C56" s="291" t="n">
        <v>4061233</v>
      </c>
      <c r="D56" s="291" t="n">
        <v>4456779</v>
      </c>
      <c r="E56" s="291" t="n">
        <v>4537005</v>
      </c>
      <c r="F56" s="292" t="n">
        <v>4.5</v>
      </c>
      <c r="G56" s="292" t="n">
        <v>9.7</v>
      </c>
      <c r="H56" s="292" t="n">
        <v>1.8</v>
      </c>
    </row>
    <row r="57" customFormat="false" ht="12.75" hidden="false" customHeight="true" outlineLevel="0" collapsed="false">
      <c r="A57" s="289" t="n">
        <v>12</v>
      </c>
      <c r="B57" s="290" t="s">
        <v>1451</v>
      </c>
      <c r="C57" s="291" t="n">
        <v>769629</v>
      </c>
      <c r="D57" s="291" t="n">
        <v>1029675</v>
      </c>
      <c r="E57" s="291" t="n">
        <v>1012567</v>
      </c>
      <c r="F57" s="292" t="n">
        <v>-13.3</v>
      </c>
      <c r="G57" s="292" t="n">
        <v>33.8</v>
      </c>
      <c r="H57" s="292" t="n">
        <v>-1.7</v>
      </c>
    </row>
    <row r="58" customFormat="false" ht="12.75" hidden="false" customHeight="true" outlineLevel="0" collapsed="false">
      <c r="A58" s="289" t="n">
        <v>13</v>
      </c>
      <c r="B58" s="290" t="s">
        <v>1452</v>
      </c>
      <c r="C58" s="291" t="n">
        <v>5905359</v>
      </c>
      <c r="D58" s="291" t="n">
        <v>6641697</v>
      </c>
      <c r="E58" s="291" t="n">
        <v>6238016</v>
      </c>
      <c r="F58" s="292" t="n">
        <v>9.9</v>
      </c>
      <c r="G58" s="292" t="n">
        <v>12.5</v>
      </c>
      <c r="H58" s="292" t="n">
        <v>-6.1</v>
      </c>
    </row>
    <row r="59" customFormat="false" ht="12.75" hidden="false" customHeight="true" outlineLevel="0" collapsed="false">
      <c r="A59" s="289" t="n">
        <v>14</v>
      </c>
      <c r="B59" s="290" t="s">
        <v>1453</v>
      </c>
      <c r="C59" s="291" t="n">
        <v>9419695</v>
      </c>
      <c r="D59" s="291" t="n">
        <v>10342958</v>
      </c>
      <c r="E59" s="291" t="n">
        <v>9992255</v>
      </c>
      <c r="F59" s="292" t="n">
        <v>6.3</v>
      </c>
      <c r="G59" s="292" t="n">
        <v>9.8</v>
      </c>
      <c r="H59" s="292" t="n">
        <v>-3.4</v>
      </c>
    </row>
    <row r="60" customFormat="false" ht="12.75" hidden="false" customHeight="true" outlineLevel="0" collapsed="false">
      <c r="A60" s="289" t="n">
        <v>15</v>
      </c>
      <c r="B60" s="290" t="s">
        <v>1454</v>
      </c>
      <c r="C60" s="291" t="n">
        <v>3218221</v>
      </c>
      <c r="D60" s="291" t="n">
        <v>3872766</v>
      </c>
      <c r="E60" s="291" t="n">
        <v>3813599</v>
      </c>
      <c r="F60" s="292" t="n">
        <v>14.9</v>
      </c>
      <c r="G60" s="292" t="n">
        <v>20.3</v>
      </c>
      <c r="H60" s="292" t="n">
        <v>-1.5</v>
      </c>
    </row>
    <row r="61" customFormat="false" ht="12.75" hidden="false" customHeight="true" outlineLevel="0" collapsed="false">
      <c r="A61" s="289" t="n">
        <v>16</v>
      </c>
      <c r="B61" s="290" t="s">
        <v>1455</v>
      </c>
      <c r="C61" s="291" t="n">
        <v>3945832</v>
      </c>
      <c r="D61" s="291" t="n">
        <v>4476787</v>
      </c>
      <c r="E61" s="291" t="n">
        <v>4400565</v>
      </c>
      <c r="F61" s="292" t="n">
        <v>18.9</v>
      </c>
      <c r="G61" s="292" t="n">
        <v>13.5</v>
      </c>
      <c r="H61" s="292" t="n">
        <v>-1.7</v>
      </c>
    </row>
    <row r="62" customFormat="false" ht="12.75" hidden="false" customHeight="true" outlineLevel="0" collapsed="false">
      <c r="A62" s="289" t="n">
        <v>17</v>
      </c>
      <c r="B62" s="290" t="s">
        <v>1456</v>
      </c>
      <c r="C62" s="291" t="n">
        <v>12239674</v>
      </c>
      <c r="D62" s="291" t="n">
        <v>12822646</v>
      </c>
      <c r="E62" s="291" t="n">
        <v>12582675</v>
      </c>
      <c r="F62" s="292" t="n">
        <v>14.1</v>
      </c>
      <c r="G62" s="292" t="n">
        <v>4.8</v>
      </c>
      <c r="H62" s="292" t="n">
        <v>-1.9</v>
      </c>
    </row>
    <row r="63" customFormat="false" ht="12.75" hidden="false" customHeight="true" outlineLevel="0" collapsed="false">
      <c r="A63" s="289" t="n">
        <v>19</v>
      </c>
      <c r="B63" s="290" t="s">
        <v>1457</v>
      </c>
      <c r="C63" s="291" t="n">
        <v>20710283</v>
      </c>
      <c r="D63" s="291" t="n">
        <v>26949241</v>
      </c>
      <c r="E63" s="291" t="n">
        <v>27655068</v>
      </c>
      <c r="F63" s="292" t="n">
        <v>47.3</v>
      </c>
      <c r="G63" s="292" t="n">
        <v>30.1</v>
      </c>
      <c r="H63" s="292" t="n">
        <v>2.6</v>
      </c>
    </row>
    <row r="64" customFormat="false" ht="12.75" hidden="false" customHeight="true" outlineLevel="0" collapsed="false">
      <c r="A64" s="289" t="n">
        <v>20</v>
      </c>
      <c r="B64" s="290" t="s">
        <v>1458</v>
      </c>
      <c r="C64" s="291" t="n">
        <v>49738432</v>
      </c>
      <c r="D64" s="291" t="n">
        <v>56136384</v>
      </c>
      <c r="E64" s="291" t="n">
        <v>55893636</v>
      </c>
      <c r="F64" s="292" t="n">
        <v>25</v>
      </c>
      <c r="G64" s="292" t="n">
        <v>12.9</v>
      </c>
      <c r="H64" s="292" t="n">
        <v>-0.4</v>
      </c>
    </row>
    <row r="65" customFormat="false" ht="12.75" hidden="false" customHeight="true" outlineLevel="0" collapsed="false">
      <c r="A65" s="289" t="n">
        <v>21</v>
      </c>
      <c r="B65" s="290" t="s">
        <v>1459</v>
      </c>
      <c r="C65" s="291" t="n">
        <v>28930947</v>
      </c>
      <c r="D65" s="291" t="n">
        <v>30162536</v>
      </c>
      <c r="E65" s="291" t="n">
        <v>29045969</v>
      </c>
      <c r="F65" s="292" t="n">
        <v>7.5</v>
      </c>
      <c r="G65" s="292" t="n">
        <v>4.3</v>
      </c>
      <c r="H65" s="292" t="n">
        <v>-3.7</v>
      </c>
    </row>
    <row r="66" customFormat="false" ht="12.75" hidden="false" customHeight="true" outlineLevel="0" collapsed="false">
      <c r="A66" s="289" t="n">
        <v>22</v>
      </c>
      <c r="B66" s="290" t="s">
        <v>1460</v>
      </c>
      <c r="C66" s="291" t="n">
        <v>17082686</v>
      </c>
      <c r="D66" s="291" t="n">
        <v>20215199</v>
      </c>
      <c r="E66" s="291" t="n">
        <v>20009789</v>
      </c>
      <c r="F66" s="292" t="n">
        <v>21</v>
      </c>
      <c r="G66" s="292" t="n">
        <v>18.3</v>
      </c>
      <c r="H66" s="292" t="n">
        <v>-1</v>
      </c>
    </row>
    <row r="67" customFormat="false" ht="12.75" hidden="false" customHeight="true" outlineLevel="0" collapsed="false">
      <c r="A67" s="289" t="n">
        <v>23</v>
      </c>
      <c r="B67" s="290" t="s">
        <v>1461</v>
      </c>
      <c r="C67" s="291" t="n">
        <v>5688644</v>
      </c>
      <c r="D67" s="291" t="n">
        <v>6256270</v>
      </c>
      <c r="E67" s="291" t="n">
        <v>6122146</v>
      </c>
      <c r="F67" s="292" t="n">
        <v>14</v>
      </c>
      <c r="G67" s="292" t="n">
        <v>10</v>
      </c>
      <c r="H67" s="292" t="n">
        <v>-2.1</v>
      </c>
    </row>
    <row r="68" customFormat="false" ht="12.75" hidden="false" customHeight="true" outlineLevel="0" collapsed="false">
      <c r="A68" s="289" t="n">
        <v>24</v>
      </c>
      <c r="B68" s="290" t="s">
        <v>1462</v>
      </c>
      <c r="C68" s="291" t="n">
        <v>43597650</v>
      </c>
      <c r="D68" s="291" t="n">
        <v>52535358</v>
      </c>
      <c r="E68" s="291" t="n">
        <v>48087370</v>
      </c>
      <c r="F68" s="292" t="n">
        <v>48.2</v>
      </c>
      <c r="G68" s="292" t="n">
        <v>20.5</v>
      </c>
      <c r="H68" s="292" t="n">
        <v>-8.5</v>
      </c>
    </row>
    <row r="69" customFormat="false" ht="12.75" hidden="false" customHeight="true" outlineLevel="0" collapsed="false">
      <c r="A69" s="289" t="n">
        <v>25</v>
      </c>
      <c r="B69" s="290" t="s">
        <v>1463</v>
      </c>
      <c r="C69" s="291" t="n">
        <v>14922677</v>
      </c>
      <c r="D69" s="291" t="n">
        <v>17414411</v>
      </c>
      <c r="E69" s="291" t="n">
        <v>17720714</v>
      </c>
      <c r="F69" s="292" t="n">
        <v>16.6</v>
      </c>
      <c r="G69" s="292" t="n">
        <v>16.7</v>
      </c>
      <c r="H69" s="292" t="n">
        <v>1.8</v>
      </c>
    </row>
    <row r="70" customFormat="false" ht="12.75" hidden="false" customHeight="true" outlineLevel="0" collapsed="false">
      <c r="A70" s="289" t="n">
        <v>26</v>
      </c>
      <c r="B70" s="290" t="s">
        <v>1464</v>
      </c>
      <c r="C70" s="291" t="n">
        <v>30079836</v>
      </c>
      <c r="D70" s="291" t="n">
        <v>31183705</v>
      </c>
      <c r="E70" s="291" t="n">
        <v>30267696</v>
      </c>
      <c r="F70" s="292" t="n">
        <v>18.7</v>
      </c>
      <c r="G70" s="292" t="n">
        <v>3.7</v>
      </c>
      <c r="H70" s="292" t="n">
        <v>-2.9</v>
      </c>
    </row>
    <row r="71" customFormat="false" ht="12.75" hidden="false" customHeight="true" outlineLevel="0" collapsed="false">
      <c r="A71" s="289" t="n">
        <v>27</v>
      </c>
      <c r="B71" s="290" t="s">
        <v>1465</v>
      </c>
      <c r="C71" s="291" t="n">
        <v>24975767</v>
      </c>
      <c r="D71" s="291" t="n">
        <v>28268994</v>
      </c>
      <c r="E71" s="291" t="n">
        <v>28204954</v>
      </c>
      <c r="F71" s="292" t="n">
        <v>24.3</v>
      </c>
      <c r="G71" s="292" t="n">
        <v>13.2</v>
      </c>
      <c r="H71" s="292" t="n">
        <v>-0.2</v>
      </c>
    </row>
    <row r="72" customFormat="false" ht="12.75" hidden="false" customHeight="true" outlineLevel="0" collapsed="false">
      <c r="A72" s="289" t="n">
        <v>28</v>
      </c>
      <c r="B72" s="290" t="s">
        <v>1466</v>
      </c>
      <c r="C72" s="291" t="n">
        <v>39493593</v>
      </c>
      <c r="D72" s="291" t="n">
        <v>47509519</v>
      </c>
      <c r="E72" s="291" t="n">
        <v>47143194</v>
      </c>
      <c r="F72" s="292" t="n">
        <v>11.6</v>
      </c>
      <c r="G72" s="292" t="n">
        <v>20.3</v>
      </c>
      <c r="H72" s="292" t="n">
        <v>-0.8</v>
      </c>
    </row>
    <row r="73" customFormat="false" ht="12.75" hidden="false" customHeight="true" outlineLevel="0" collapsed="false">
      <c r="A73" s="289" t="n">
        <v>29</v>
      </c>
      <c r="B73" s="290" t="s">
        <v>1467</v>
      </c>
      <c r="C73" s="291" t="n">
        <v>59137095</v>
      </c>
      <c r="D73" s="291" t="n">
        <v>68368013</v>
      </c>
      <c r="E73" s="291" t="n">
        <v>68500613</v>
      </c>
      <c r="F73" s="292" t="n">
        <v>7.4</v>
      </c>
      <c r="G73" s="292" t="n">
        <v>15.6</v>
      </c>
      <c r="H73" s="292" t="n">
        <v>0.2</v>
      </c>
    </row>
    <row r="74" customFormat="false" ht="12.75" hidden="false" customHeight="true" outlineLevel="0" collapsed="false">
      <c r="A74" s="289" t="n">
        <v>30</v>
      </c>
      <c r="B74" s="290" t="s">
        <v>1468</v>
      </c>
      <c r="C74" s="291" t="n">
        <v>23532473</v>
      </c>
      <c r="D74" s="291" t="n">
        <v>23039701</v>
      </c>
      <c r="E74" s="291" t="n">
        <v>22740473</v>
      </c>
      <c r="F74" s="292" t="n">
        <v>12.6</v>
      </c>
      <c r="G74" s="292" t="n">
        <v>-2.1</v>
      </c>
      <c r="H74" s="292" t="n">
        <v>-1.3</v>
      </c>
    </row>
    <row r="75" customFormat="false" ht="12.75" hidden="false" customHeight="true" outlineLevel="0" collapsed="false">
      <c r="A75" s="289" t="n">
        <v>31</v>
      </c>
      <c r="B75" s="290" t="s">
        <v>1469</v>
      </c>
      <c r="C75" s="291" t="n">
        <v>6762802</v>
      </c>
      <c r="D75" s="291" t="n">
        <v>7579889</v>
      </c>
      <c r="E75" s="291" t="n">
        <v>7551090</v>
      </c>
      <c r="F75" s="292" t="n">
        <v>9.6</v>
      </c>
      <c r="G75" s="292" t="n">
        <v>12.1</v>
      </c>
      <c r="H75" s="292" t="n">
        <v>-0.4</v>
      </c>
    </row>
    <row r="76" customFormat="false" ht="12.75" hidden="false" customHeight="true" outlineLevel="0" collapsed="false">
      <c r="A76" s="289" t="n">
        <v>35</v>
      </c>
      <c r="B76" s="290" t="s">
        <v>1470</v>
      </c>
      <c r="C76" s="291" t="n">
        <v>2005694</v>
      </c>
      <c r="D76" s="291" t="n">
        <v>2548253</v>
      </c>
      <c r="E76" s="291" t="n">
        <v>2302354</v>
      </c>
      <c r="F76" s="292" t="n">
        <v>-14.1</v>
      </c>
      <c r="G76" s="292" t="n">
        <v>27.1</v>
      </c>
      <c r="H76" s="292" t="n">
        <v>-9.6</v>
      </c>
    </row>
    <row r="77" customFormat="false" ht="12.75" hidden="false" customHeight="true" outlineLevel="0" collapsed="false">
      <c r="A77" s="289" t="n">
        <v>89</v>
      </c>
      <c r="B77" s="290" t="s">
        <v>1471</v>
      </c>
      <c r="C77" s="291" t="n">
        <v>40355729</v>
      </c>
      <c r="D77" s="291" t="n">
        <v>46035689</v>
      </c>
      <c r="E77" s="291" t="n">
        <v>47888518</v>
      </c>
      <c r="F77" s="292" t="n">
        <v>15.8</v>
      </c>
      <c r="G77" s="292" t="n">
        <v>14.1</v>
      </c>
      <c r="H77" s="292" t="n">
        <v>4</v>
      </c>
    </row>
    <row r="78" s="284" customFormat="true" ht="12.75" hidden="false" customHeight="true" outlineLevel="0" collapsed="false">
      <c r="B78" s="293" t="s">
        <v>1436</v>
      </c>
      <c r="C78" s="286" t="n">
        <v>541719210</v>
      </c>
      <c r="D78" s="286" t="n">
        <v>622869312</v>
      </c>
      <c r="E78" s="286" t="n">
        <v>629304425</v>
      </c>
      <c r="F78" s="295" t="n">
        <v>16.8</v>
      </c>
      <c r="G78" s="295" t="n">
        <v>15</v>
      </c>
      <c r="H78" s="295" t="n">
        <v>1</v>
      </c>
    </row>
    <row r="80" customFormat="false" ht="12.75" hidden="false" customHeight="false" outlineLevel="0" collapsed="false">
      <c r="A80" s="225" t="s">
        <v>868</v>
      </c>
      <c r="B80" s="263"/>
      <c r="C80" s="264"/>
      <c r="D80" s="263"/>
      <c r="E80" s="264"/>
      <c r="F80" s="263"/>
      <c r="G80" s="264"/>
      <c r="H80" s="251"/>
    </row>
    <row r="81" customFormat="false" ht="24.75" hidden="false" customHeight="true" outlineLevel="0" collapsed="false">
      <c r="A81" s="180" t="s">
        <v>1472</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76" customFormat="true" ht="20.1" hidden="false" customHeight="true" outlineLevel="0" collapsed="false">
      <c r="A1" s="231" t="s">
        <v>1473</v>
      </c>
      <c r="B1" s="231"/>
      <c r="C1" s="231"/>
      <c r="D1" s="231"/>
      <c r="E1" s="231"/>
      <c r="F1" s="231"/>
      <c r="G1" s="231"/>
      <c r="H1" s="231"/>
    </row>
    <row r="2" s="276" customFormat="true" ht="20.1" hidden="false" customHeight="true" outlineLevel="0" collapsed="false">
      <c r="A2" s="233" t="s">
        <v>1474</v>
      </c>
      <c r="B2" s="233"/>
      <c r="C2" s="233"/>
      <c r="D2" s="233"/>
      <c r="E2" s="233"/>
      <c r="F2" s="233"/>
      <c r="G2" s="233"/>
      <c r="H2" s="233"/>
    </row>
    <row r="3" customFormat="false" ht="20.1" hidden="false" customHeight="true" outlineLevel="0" collapsed="false">
      <c r="A3" s="278"/>
      <c r="B3" s="278"/>
      <c r="C3" s="279"/>
      <c r="D3" s="279"/>
      <c r="E3" s="279"/>
      <c r="F3" s="279"/>
      <c r="G3" s="279"/>
      <c r="H3" s="279"/>
    </row>
    <row r="4" customFormat="false" ht="12.75" hidden="false" customHeight="true" outlineLevel="0" collapsed="false">
      <c r="A4" s="280" t="s">
        <v>1440</v>
      </c>
      <c r="B4" s="206" t="s">
        <v>1441</v>
      </c>
      <c r="C4" s="281" t="s">
        <v>33</v>
      </c>
      <c r="D4" s="281"/>
      <c r="E4" s="281"/>
      <c r="F4" s="281"/>
      <c r="G4" s="281"/>
      <c r="H4" s="281"/>
    </row>
    <row r="5" customFormat="false" ht="14.25" hidden="false" customHeight="true" outlineLevel="0" collapsed="false">
      <c r="A5" s="280"/>
      <c r="B5" s="206"/>
      <c r="C5" s="282" t="n">
        <v>2010</v>
      </c>
      <c r="D5" s="282" t="n">
        <v>2011</v>
      </c>
      <c r="E5" s="282" t="n">
        <v>2012</v>
      </c>
      <c r="F5" s="206" t="n">
        <v>2010</v>
      </c>
      <c r="G5" s="206" t="n">
        <v>2011</v>
      </c>
      <c r="H5" s="207" t="n">
        <v>2012</v>
      </c>
    </row>
    <row r="6" customFormat="false" ht="24.75" hidden="false" customHeight="true" outlineLevel="0" collapsed="false">
      <c r="A6" s="280"/>
      <c r="B6" s="206"/>
      <c r="C6" s="282"/>
      <c r="D6" s="282"/>
      <c r="E6" s="282"/>
      <c r="F6" s="282"/>
      <c r="G6" s="282"/>
      <c r="H6" s="207"/>
    </row>
    <row r="7" customFormat="false" ht="12.75" hidden="false" customHeight="true" outlineLevel="0" collapsed="false">
      <c r="A7" s="280"/>
      <c r="B7" s="206"/>
      <c r="C7" s="283" t="s">
        <v>907</v>
      </c>
      <c r="D7" s="283"/>
      <c r="E7" s="283"/>
      <c r="F7" s="209" t="s">
        <v>908</v>
      </c>
      <c r="G7" s="209"/>
      <c r="H7" s="209"/>
    </row>
    <row r="8" s="284" customFormat="true" ht="12.75" hidden="false" customHeight="true" outlineLevel="0" collapsed="false">
      <c r="B8" s="285"/>
      <c r="C8" s="286"/>
      <c r="D8" s="286"/>
      <c r="E8" s="287"/>
      <c r="F8" s="288"/>
    </row>
    <row r="9" customFormat="false" ht="12.75" hidden="false" customHeight="true" outlineLevel="0" collapsed="false">
      <c r="A9" s="289" t="n">
        <v>1</v>
      </c>
      <c r="B9" s="290" t="s">
        <v>1442</v>
      </c>
      <c r="C9" s="291" t="n">
        <v>509514</v>
      </c>
      <c r="D9" s="291" t="n">
        <v>411365</v>
      </c>
      <c r="E9" s="291" t="n">
        <v>325170</v>
      </c>
      <c r="F9" s="292" t="n">
        <v>12.3</v>
      </c>
      <c r="G9" s="292" t="n">
        <v>-19.3</v>
      </c>
      <c r="H9" s="292" t="n">
        <v>-21</v>
      </c>
    </row>
    <row r="10" customFormat="false" ht="12.75" hidden="false" customHeight="true" outlineLevel="0" collapsed="false">
      <c r="A10" s="289" t="n">
        <v>2</v>
      </c>
      <c r="B10" s="290" t="s">
        <v>1443</v>
      </c>
      <c r="C10" s="291" t="n">
        <v>2053</v>
      </c>
      <c r="D10" s="291" t="n">
        <v>1144</v>
      </c>
      <c r="E10" s="291" t="n">
        <v>1126</v>
      </c>
      <c r="F10" s="292" t="s">
        <v>1475</v>
      </c>
      <c r="G10" s="292" t="n">
        <v>-44.3</v>
      </c>
      <c r="H10" s="292" t="n">
        <v>-1.6</v>
      </c>
    </row>
    <row r="11" customFormat="false" ht="12.75" hidden="false" customHeight="true" outlineLevel="0" collapsed="false">
      <c r="A11" s="289" t="n">
        <v>3</v>
      </c>
      <c r="B11" s="290" t="s">
        <v>1444</v>
      </c>
      <c r="C11" s="291" t="n">
        <v>81</v>
      </c>
      <c r="D11" s="291" t="n">
        <v>95</v>
      </c>
      <c r="E11" s="291" t="n">
        <v>2704</v>
      </c>
      <c r="F11" s="292" t="n">
        <v>-52.4</v>
      </c>
      <c r="G11" s="292" t="n">
        <v>17.3</v>
      </c>
      <c r="H11" s="292" t="s">
        <v>1475</v>
      </c>
    </row>
    <row r="12" customFormat="false" ht="12.75" hidden="false" customHeight="true" outlineLevel="0" collapsed="false">
      <c r="A12" s="289" t="n">
        <v>5</v>
      </c>
      <c r="B12" s="290" t="s">
        <v>1445</v>
      </c>
      <c r="C12" s="291" t="n">
        <v>47</v>
      </c>
      <c r="D12" s="291" t="n">
        <v>248</v>
      </c>
      <c r="E12" s="291" t="n">
        <v>15</v>
      </c>
      <c r="F12" s="292" t="n">
        <v>-88.4</v>
      </c>
      <c r="G12" s="292" t="s">
        <v>1475</v>
      </c>
      <c r="H12" s="292" t="n">
        <v>-94</v>
      </c>
    </row>
    <row r="13" customFormat="false" ht="12.75" hidden="false" customHeight="true" outlineLevel="0" collapsed="false">
      <c r="A13" s="289" t="n">
        <v>6</v>
      </c>
      <c r="B13" s="290" t="s">
        <v>1446</v>
      </c>
      <c r="C13" s="291" t="s">
        <v>1172</v>
      </c>
      <c r="D13" s="291" t="s">
        <v>1172</v>
      </c>
      <c r="E13" s="291" t="s">
        <v>1172</v>
      </c>
      <c r="F13" s="291" t="s">
        <v>1475</v>
      </c>
      <c r="G13" s="291" t="s">
        <v>1475</v>
      </c>
      <c r="H13" s="291" t="s">
        <v>1475</v>
      </c>
    </row>
    <row r="14" customFormat="false" ht="12.75" hidden="false" customHeight="true" outlineLevel="0" collapsed="false">
      <c r="A14" s="289" t="n">
        <v>7</v>
      </c>
      <c r="B14" s="290" t="s">
        <v>1447</v>
      </c>
      <c r="C14" s="291" t="n">
        <v>358</v>
      </c>
      <c r="D14" s="291" t="n">
        <v>619</v>
      </c>
      <c r="E14" s="291" t="n">
        <v>1155</v>
      </c>
      <c r="F14" s="292" t="s">
        <v>1475</v>
      </c>
      <c r="G14" s="292" t="n">
        <v>72.9</v>
      </c>
      <c r="H14" s="292" t="n">
        <v>86.6</v>
      </c>
    </row>
    <row r="15" customFormat="false" ht="12.75" hidden="false" customHeight="true" outlineLevel="0" collapsed="false">
      <c r="A15" s="289" t="n">
        <v>8</v>
      </c>
      <c r="B15" s="290" t="s">
        <v>1448</v>
      </c>
      <c r="C15" s="291" t="n">
        <v>20253</v>
      </c>
      <c r="D15" s="291" t="n">
        <v>25707</v>
      </c>
      <c r="E15" s="291" t="n">
        <v>26542</v>
      </c>
      <c r="F15" s="292" t="n">
        <v>6.8</v>
      </c>
      <c r="G15" s="292" t="n">
        <v>26.9</v>
      </c>
      <c r="H15" s="292" t="n">
        <v>3.2</v>
      </c>
    </row>
    <row r="16" customFormat="false" ht="12.75" hidden="false" customHeight="true" outlineLevel="0" collapsed="false">
      <c r="A16" s="289" t="n">
        <v>10</v>
      </c>
      <c r="B16" s="290" t="s">
        <v>1449</v>
      </c>
      <c r="C16" s="291" t="n">
        <v>541477</v>
      </c>
      <c r="D16" s="291" t="n">
        <v>751266</v>
      </c>
      <c r="E16" s="291" t="n">
        <v>1001369</v>
      </c>
      <c r="F16" s="292" t="n">
        <v>33</v>
      </c>
      <c r="G16" s="292" t="n">
        <v>38.7</v>
      </c>
      <c r="H16" s="292" t="n">
        <v>33.3</v>
      </c>
    </row>
    <row r="17" customFormat="false" ht="12.75" hidden="false" customHeight="true" outlineLevel="0" collapsed="false">
      <c r="A17" s="289" t="n">
        <v>11</v>
      </c>
      <c r="B17" s="290" t="s">
        <v>1450</v>
      </c>
      <c r="C17" s="291" t="n">
        <v>67106</v>
      </c>
      <c r="D17" s="291" t="n">
        <v>80815</v>
      </c>
      <c r="E17" s="291" t="n">
        <v>91902</v>
      </c>
      <c r="F17" s="292" t="n">
        <v>2</v>
      </c>
      <c r="G17" s="292" t="n">
        <v>20.4</v>
      </c>
      <c r="H17" s="292" t="n">
        <v>13.7</v>
      </c>
    </row>
    <row r="18" customFormat="false" ht="12.75" hidden="false" customHeight="true" outlineLevel="0" collapsed="false">
      <c r="A18" s="289" t="n">
        <v>12</v>
      </c>
      <c r="B18" s="290" t="s">
        <v>1451</v>
      </c>
      <c r="C18" s="291" t="n">
        <v>17333</v>
      </c>
      <c r="D18" s="291" t="n">
        <v>15249</v>
      </c>
      <c r="E18" s="291" t="n">
        <v>14979</v>
      </c>
      <c r="F18" s="292" t="n">
        <v>-0.6</v>
      </c>
      <c r="G18" s="292" t="n">
        <v>-12</v>
      </c>
      <c r="H18" s="292" t="n">
        <v>-1.8</v>
      </c>
    </row>
    <row r="19" customFormat="false" ht="12.75" hidden="false" customHeight="true" outlineLevel="0" collapsed="false">
      <c r="A19" s="289" t="n">
        <v>13</v>
      </c>
      <c r="B19" s="290" t="s">
        <v>1452</v>
      </c>
      <c r="C19" s="291" t="n">
        <v>336370</v>
      </c>
      <c r="D19" s="291" t="n">
        <v>355607</v>
      </c>
      <c r="E19" s="291" t="n">
        <v>318808</v>
      </c>
      <c r="F19" s="292" t="n">
        <v>9.9</v>
      </c>
      <c r="G19" s="292" t="n">
        <v>5.7</v>
      </c>
      <c r="H19" s="292" t="n">
        <v>-10.3</v>
      </c>
    </row>
    <row r="20" customFormat="false" ht="12.75" hidden="false" customHeight="true" outlineLevel="0" collapsed="false">
      <c r="A20" s="289" t="n">
        <v>14</v>
      </c>
      <c r="B20" s="290" t="s">
        <v>1453</v>
      </c>
      <c r="C20" s="291" t="n">
        <v>148896</v>
      </c>
      <c r="D20" s="291" t="n">
        <v>158970</v>
      </c>
      <c r="E20" s="291" t="n">
        <v>164927</v>
      </c>
      <c r="F20" s="292" t="n">
        <v>12</v>
      </c>
      <c r="G20" s="292" t="n">
        <v>6.8</v>
      </c>
      <c r="H20" s="292" t="n">
        <v>3.7</v>
      </c>
    </row>
    <row r="21" customFormat="false" ht="12.75" hidden="false" customHeight="true" outlineLevel="0" collapsed="false">
      <c r="A21" s="289" t="n">
        <v>15</v>
      </c>
      <c r="B21" s="290" t="s">
        <v>1454</v>
      </c>
      <c r="C21" s="291" t="n">
        <v>68301</v>
      </c>
      <c r="D21" s="291" t="n">
        <v>68270</v>
      </c>
      <c r="E21" s="291" t="n">
        <v>69279</v>
      </c>
      <c r="F21" s="292" t="n">
        <v>31.3</v>
      </c>
      <c r="G21" s="292" t="n">
        <v>0</v>
      </c>
      <c r="H21" s="292" t="n">
        <v>1.5</v>
      </c>
    </row>
    <row r="22" customFormat="false" ht="12.75" hidden="false" customHeight="true" outlineLevel="0" collapsed="false">
      <c r="A22" s="289" t="n">
        <v>16</v>
      </c>
      <c r="B22" s="290" t="s">
        <v>1455</v>
      </c>
      <c r="C22" s="291" t="n">
        <v>88019</v>
      </c>
      <c r="D22" s="291" t="n">
        <v>72989</v>
      </c>
      <c r="E22" s="291" t="n">
        <v>104520</v>
      </c>
      <c r="F22" s="292" t="n">
        <v>19.2</v>
      </c>
      <c r="G22" s="292" t="n">
        <v>-17.1</v>
      </c>
      <c r="H22" s="292" t="n">
        <v>43.2</v>
      </c>
    </row>
    <row r="23" customFormat="false" ht="12.75" hidden="false" customHeight="true" outlineLevel="0" collapsed="false">
      <c r="A23" s="289" t="n">
        <v>17</v>
      </c>
      <c r="B23" s="290" t="s">
        <v>1456</v>
      </c>
      <c r="C23" s="291" t="n">
        <v>327283</v>
      </c>
      <c r="D23" s="291" t="n">
        <v>332835</v>
      </c>
      <c r="E23" s="291" t="n">
        <v>379533</v>
      </c>
      <c r="F23" s="292" t="n">
        <v>17.4</v>
      </c>
      <c r="G23" s="292" t="n">
        <v>1.7</v>
      </c>
      <c r="H23" s="292" t="n">
        <v>14</v>
      </c>
    </row>
    <row r="24" customFormat="false" ht="12.75" hidden="false" customHeight="true" outlineLevel="0" collapsed="false">
      <c r="A24" s="289" t="n">
        <v>19</v>
      </c>
      <c r="B24" s="290" t="s">
        <v>1457</v>
      </c>
      <c r="C24" s="291" t="n">
        <v>190194</v>
      </c>
      <c r="D24" s="291" t="n">
        <v>224408</v>
      </c>
      <c r="E24" s="291" t="n">
        <v>181852</v>
      </c>
      <c r="F24" s="292" t="n">
        <v>23.3</v>
      </c>
      <c r="G24" s="292" t="n">
        <v>18</v>
      </c>
      <c r="H24" s="292" t="n">
        <v>-19</v>
      </c>
    </row>
    <row r="25" customFormat="false" ht="12.75" hidden="false" customHeight="true" outlineLevel="0" collapsed="false">
      <c r="A25" s="289" t="n">
        <v>20</v>
      </c>
      <c r="B25" s="290" t="s">
        <v>1458</v>
      </c>
      <c r="C25" s="291" t="n">
        <v>1944909</v>
      </c>
      <c r="D25" s="291" t="n">
        <v>2128794</v>
      </c>
      <c r="E25" s="291" t="n">
        <v>2168258</v>
      </c>
      <c r="F25" s="292" t="n">
        <v>30.6</v>
      </c>
      <c r="G25" s="292" t="n">
        <v>9.5</v>
      </c>
      <c r="H25" s="292" t="n">
        <v>1.9</v>
      </c>
    </row>
    <row r="26" customFormat="false" ht="12.75" hidden="false" customHeight="true" outlineLevel="0" collapsed="false">
      <c r="A26" s="289" t="n">
        <v>21</v>
      </c>
      <c r="B26" s="290" t="s">
        <v>1459</v>
      </c>
      <c r="C26" s="291" t="n">
        <v>539209</v>
      </c>
      <c r="D26" s="291" t="n">
        <v>505910</v>
      </c>
      <c r="E26" s="291" t="n">
        <v>599666</v>
      </c>
      <c r="F26" s="292" t="n">
        <v>27</v>
      </c>
      <c r="G26" s="292" t="n">
        <v>-6.2</v>
      </c>
      <c r="H26" s="292" t="n">
        <v>18.5</v>
      </c>
    </row>
    <row r="27" customFormat="false" ht="12.75" hidden="false" customHeight="true" outlineLevel="0" collapsed="false">
      <c r="A27" s="289" t="n">
        <v>22</v>
      </c>
      <c r="B27" s="290" t="s">
        <v>1460</v>
      </c>
      <c r="C27" s="291" t="n">
        <v>597273</v>
      </c>
      <c r="D27" s="291" t="n">
        <v>634331</v>
      </c>
      <c r="E27" s="291" t="n">
        <v>691346</v>
      </c>
      <c r="F27" s="292" t="n">
        <v>28.9</v>
      </c>
      <c r="G27" s="292" t="n">
        <v>6.2</v>
      </c>
      <c r="H27" s="292" t="n">
        <v>9</v>
      </c>
    </row>
    <row r="28" customFormat="false" ht="12.75" hidden="false" customHeight="true" outlineLevel="0" collapsed="false">
      <c r="A28" s="289" t="n">
        <v>23</v>
      </c>
      <c r="B28" s="290" t="s">
        <v>1461</v>
      </c>
      <c r="C28" s="291" t="n">
        <v>252058</v>
      </c>
      <c r="D28" s="291" t="n">
        <v>264988</v>
      </c>
      <c r="E28" s="291" t="n">
        <v>254817</v>
      </c>
      <c r="F28" s="292" t="n">
        <v>-2.2</v>
      </c>
      <c r="G28" s="292" t="n">
        <v>5.1</v>
      </c>
      <c r="H28" s="292" t="n">
        <v>-3.8</v>
      </c>
    </row>
    <row r="29" customFormat="false" ht="12.75" hidden="false" customHeight="true" outlineLevel="0" collapsed="false">
      <c r="A29" s="289" t="n">
        <v>24</v>
      </c>
      <c r="B29" s="290" t="s">
        <v>1462</v>
      </c>
      <c r="C29" s="291" t="n">
        <v>828774</v>
      </c>
      <c r="D29" s="291" t="n">
        <v>815571</v>
      </c>
      <c r="E29" s="291" t="n">
        <v>860527</v>
      </c>
      <c r="F29" s="292" t="n">
        <v>-0.9</v>
      </c>
      <c r="G29" s="292" t="n">
        <v>-1.6</v>
      </c>
      <c r="H29" s="292" t="n">
        <v>5.5</v>
      </c>
    </row>
    <row r="30" customFormat="false" ht="12.75" hidden="false" customHeight="true" outlineLevel="0" collapsed="false">
      <c r="A30" s="289" t="n">
        <v>25</v>
      </c>
      <c r="B30" s="290" t="s">
        <v>1463</v>
      </c>
      <c r="C30" s="291" t="n">
        <v>527566</v>
      </c>
      <c r="D30" s="291" t="n">
        <v>532870</v>
      </c>
      <c r="E30" s="291" t="n">
        <v>527590</v>
      </c>
      <c r="F30" s="292" t="n">
        <v>5.3</v>
      </c>
      <c r="G30" s="292" t="n">
        <v>1</v>
      </c>
      <c r="H30" s="292" t="n">
        <v>-1</v>
      </c>
    </row>
    <row r="31" customFormat="false" ht="12.75" hidden="false" customHeight="true" outlineLevel="0" collapsed="false">
      <c r="A31" s="289" t="n">
        <v>26</v>
      </c>
      <c r="B31" s="290" t="s">
        <v>1464</v>
      </c>
      <c r="C31" s="291" t="n">
        <v>1393977</v>
      </c>
      <c r="D31" s="291" t="n">
        <v>1396553</v>
      </c>
      <c r="E31" s="291" t="n">
        <v>1435915</v>
      </c>
      <c r="F31" s="292" t="n">
        <v>9</v>
      </c>
      <c r="G31" s="292" t="n">
        <v>0.2</v>
      </c>
      <c r="H31" s="292" t="n">
        <v>2.8</v>
      </c>
    </row>
    <row r="32" customFormat="false" ht="12.75" hidden="false" customHeight="true" outlineLevel="0" collapsed="false">
      <c r="A32" s="289" t="n">
        <v>27</v>
      </c>
      <c r="B32" s="290" t="s">
        <v>1465</v>
      </c>
      <c r="C32" s="291" t="n">
        <v>1330873</v>
      </c>
      <c r="D32" s="291" t="n">
        <v>1379234</v>
      </c>
      <c r="E32" s="291" t="n">
        <v>1448199</v>
      </c>
      <c r="F32" s="292" t="n">
        <v>21.9</v>
      </c>
      <c r="G32" s="292" t="n">
        <v>3.6</v>
      </c>
      <c r="H32" s="292" t="n">
        <v>5</v>
      </c>
    </row>
    <row r="33" customFormat="false" ht="12.75" hidden="false" customHeight="true" outlineLevel="0" collapsed="false">
      <c r="A33" s="289" t="n">
        <v>28</v>
      </c>
      <c r="B33" s="290" t="s">
        <v>1466</v>
      </c>
      <c r="C33" s="291" t="n">
        <v>4009145</v>
      </c>
      <c r="D33" s="291" t="n">
        <v>4181547</v>
      </c>
      <c r="E33" s="291" t="n">
        <v>4308373</v>
      </c>
      <c r="F33" s="292" t="n">
        <v>2.4</v>
      </c>
      <c r="G33" s="292" t="n">
        <v>4.3</v>
      </c>
      <c r="H33" s="292" t="n">
        <v>3</v>
      </c>
    </row>
    <row r="34" customFormat="false" ht="12.75" hidden="false" customHeight="true" outlineLevel="0" collapsed="false">
      <c r="A34" s="289" t="n">
        <v>29</v>
      </c>
      <c r="B34" s="290" t="s">
        <v>1467</v>
      </c>
      <c r="C34" s="291" t="n">
        <v>4665031</v>
      </c>
      <c r="D34" s="291" t="n">
        <v>4610981</v>
      </c>
      <c r="E34" s="291" t="n">
        <v>5465927</v>
      </c>
      <c r="F34" s="292" t="n">
        <v>25.4</v>
      </c>
      <c r="G34" s="292" t="n">
        <v>-1.2</v>
      </c>
      <c r="H34" s="292" t="n">
        <v>18.5</v>
      </c>
    </row>
    <row r="35" customFormat="false" ht="12.75" hidden="false" customHeight="true" outlineLevel="0" collapsed="false">
      <c r="A35" s="289" t="n">
        <v>30</v>
      </c>
      <c r="B35" s="290" t="s">
        <v>1468</v>
      </c>
      <c r="C35" s="291" t="n">
        <v>370481</v>
      </c>
      <c r="D35" s="291" t="n">
        <v>532572</v>
      </c>
      <c r="E35" s="291" t="n">
        <v>284935</v>
      </c>
      <c r="F35" s="292" t="n">
        <v>24.1</v>
      </c>
      <c r="G35" s="292" t="n">
        <v>43.8</v>
      </c>
      <c r="H35" s="292" t="n">
        <v>-46.5</v>
      </c>
    </row>
    <row r="36" customFormat="false" ht="12.75" hidden="false" customHeight="true" outlineLevel="0" collapsed="false">
      <c r="A36" s="289" t="n">
        <v>31</v>
      </c>
      <c r="B36" s="290" t="s">
        <v>1469</v>
      </c>
      <c r="C36" s="291" t="n">
        <v>65300</v>
      </c>
      <c r="D36" s="291" t="n">
        <v>60140</v>
      </c>
      <c r="E36" s="291" t="n">
        <v>66053</v>
      </c>
      <c r="F36" s="292" t="n">
        <v>40.2</v>
      </c>
      <c r="G36" s="292" t="n">
        <v>-7.9</v>
      </c>
      <c r="H36" s="292" t="n">
        <v>9.8</v>
      </c>
    </row>
    <row r="37" customFormat="false" ht="12.75" hidden="false" customHeight="true" outlineLevel="0" collapsed="false">
      <c r="A37" s="289" t="n">
        <v>35</v>
      </c>
      <c r="B37" s="290" t="s">
        <v>1470</v>
      </c>
      <c r="C37" s="291" t="s">
        <v>1172</v>
      </c>
      <c r="D37" s="291" t="s">
        <v>1172</v>
      </c>
      <c r="E37" s="291" t="s">
        <v>1172</v>
      </c>
      <c r="F37" s="291" t="s">
        <v>1172</v>
      </c>
      <c r="G37" s="291" t="s">
        <v>1172</v>
      </c>
      <c r="H37" s="291" t="s">
        <v>1172</v>
      </c>
    </row>
    <row r="38" customFormat="false" ht="12.75" hidden="false" customHeight="true" outlineLevel="0" collapsed="false">
      <c r="A38" s="289" t="n">
        <v>89</v>
      </c>
      <c r="B38" s="290" t="s">
        <v>1471</v>
      </c>
      <c r="C38" s="291" t="n">
        <v>1142490</v>
      </c>
      <c r="D38" s="291" t="n">
        <v>1189991</v>
      </c>
      <c r="E38" s="291" t="n">
        <v>1140438</v>
      </c>
      <c r="F38" s="292" t="n">
        <v>-0.6</v>
      </c>
      <c r="G38" s="292" t="n">
        <v>4.2</v>
      </c>
      <c r="H38" s="292" t="n">
        <v>-4.2</v>
      </c>
    </row>
    <row r="39" s="284" customFormat="true" ht="12.75" hidden="false" customHeight="true" outlineLevel="0" collapsed="false">
      <c r="B39" s="293" t="s">
        <v>1436</v>
      </c>
      <c r="C39" s="286" t="n">
        <v>19984373</v>
      </c>
      <c r="D39" s="286" t="n">
        <v>20733082</v>
      </c>
      <c r="E39" s="286" t="n">
        <v>21935930</v>
      </c>
      <c r="F39" s="295" t="n">
        <v>14.6</v>
      </c>
      <c r="G39" s="295" t="n">
        <v>3.7</v>
      </c>
      <c r="H39" s="295" t="n">
        <v>5.8</v>
      </c>
    </row>
    <row r="40" s="284" customFormat="true" ht="12.75" hidden="false" customHeight="true" outlineLevel="0" collapsed="false">
      <c r="B40" s="296"/>
      <c r="C40" s="286"/>
      <c r="D40" s="286"/>
      <c r="E40" s="286"/>
      <c r="F40" s="297"/>
      <c r="G40" s="295"/>
      <c r="H40" s="295"/>
    </row>
    <row r="41" s="284" customFormat="true" ht="12.75" hidden="false" customHeight="true" outlineLevel="0" collapsed="false">
      <c r="B41" s="296"/>
      <c r="C41" s="286"/>
      <c r="D41" s="286"/>
      <c r="E41" s="286"/>
      <c r="F41" s="297"/>
      <c r="G41" s="295"/>
      <c r="H41" s="295"/>
    </row>
    <row r="42" customFormat="false" ht="14.25" hidden="false" customHeight="true" outlineLevel="0" collapsed="false">
      <c r="A42" s="298"/>
      <c r="B42" s="298"/>
      <c r="C42" s="299"/>
      <c r="D42" s="299"/>
      <c r="E42" s="300"/>
      <c r="F42" s="300"/>
      <c r="G42" s="300"/>
    </row>
    <row r="43" customFormat="false" ht="12.75" hidden="false" customHeight="true" outlineLevel="0" collapsed="false">
      <c r="A43" s="280" t="s">
        <v>1440</v>
      </c>
      <c r="B43" s="206" t="s">
        <v>1441</v>
      </c>
      <c r="C43" s="281" t="s">
        <v>35</v>
      </c>
      <c r="D43" s="281"/>
      <c r="E43" s="281"/>
      <c r="F43" s="281"/>
      <c r="G43" s="281"/>
      <c r="H43" s="281"/>
    </row>
    <row r="44" customFormat="false" ht="14.25" hidden="false" customHeight="true" outlineLevel="0" collapsed="false">
      <c r="A44" s="280"/>
      <c r="B44" s="206"/>
      <c r="C44" s="282" t="n">
        <v>2010</v>
      </c>
      <c r="D44" s="282" t="n">
        <v>2011</v>
      </c>
      <c r="E44" s="282" t="n">
        <v>2012</v>
      </c>
      <c r="F44" s="206" t="n">
        <v>2010</v>
      </c>
      <c r="G44" s="206" t="n">
        <v>2011</v>
      </c>
      <c r="H44" s="207" t="n">
        <v>2012</v>
      </c>
    </row>
    <row r="45" customFormat="false" ht="24.75" hidden="false" customHeight="true" outlineLevel="0" collapsed="false">
      <c r="A45" s="280"/>
      <c r="B45" s="206"/>
      <c r="C45" s="282"/>
      <c r="D45" s="282"/>
      <c r="E45" s="282"/>
      <c r="F45" s="282"/>
      <c r="G45" s="282"/>
      <c r="H45" s="207"/>
    </row>
    <row r="46" customFormat="false" ht="12.75" hidden="false" customHeight="true" outlineLevel="0" collapsed="false">
      <c r="A46" s="280"/>
      <c r="B46" s="206"/>
      <c r="C46" s="283" t="s">
        <v>907</v>
      </c>
      <c r="D46" s="283"/>
      <c r="E46" s="283"/>
      <c r="F46" s="209" t="s">
        <v>908</v>
      </c>
      <c r="G46" s="209"/>
      <c r="H46" s="209"/>
    </row>
    <row r="47" s="284" customFormat="true" ht="12.75" hidden="false" customHeight="true" outlineLevel="0" collapsed="false">
      <c r="B47" s="285"/>
      <c r="C47" s="286"/>
      <c r="D47" s="286"/>
      <c r="E47" s="287"/>
      <c r="F47" s="288"/>
    </row>
    <row r="48" customFormat="false" ht="12.75" hidden="false" customHeight="true" outlineLevel="0" collapsed="false">
      <c r="A48" s="289" t="n">
        <v>1</v>
      </c>
      <c r="B48" s="290" t="s">
        <v>1442</v>
      </c>
      <c r="C48" s="291" t="n">
        <v>1960566</v>
      </c>
      <c r="D48" s="291" t="n">
        <v>2419143</v>
      </c>
      <c r="E48" s="291" t="n">
        <v>1990859</v>
      </c>
      <c r="F48" s="292" t="n">
        <v>20.2</v>
      </c>
      <c r="G48" s="292" t="n">
        <v>23.4</v>
      </c>
      <c r="H48" s="292" t="n">
        <v>-17.7</v>
      </c>
    </row>
    <row r="49" customFormat="false" ht="12.75" hidden="false" customHeight="true" outlineLevel="0" collapsed="false">
      <c r="A49" s="289" t="n">
        <v>2</v>
      </c>
      <c r="B49" s="290" t="s">
        <v>1443</v>
      </c>
      <c r="C49" s="291" t="n">
        <v>29194</v>
      </c>
      <c r="D49" s="291" t="n">
        <v>25534</v>
      </c>
      <c r="E49" s="291" t="n">
        <v>18333</v>
      </c>
      <c r="F49" s="292" t="n">
        <v>8.1</v>
      </c>
      <c r="G49" s="292" t="n">
        <v>-12.5</v>
      </c>
      <c r="H49" s="292" t="n">
        <v>-28.2</v>
      </c>
    </row>
    <row r="50" customFormat="false" ht="12.75" hidden="false" customHeight="true" outlineLevel="0" collapsed="false">
      <c r="A50" s="289" t="n">
        <v>3</v>
      </c>
      <c r="B50" s="290" t="s">
        <v>1444</v>
      </c>
      <c r="C50" s="291" t="n">
        <v>4106</v>
      </c>
      <c r="D50" s="291" t="n">
        <v>3650</v>
      </c>
      <c r="E50" s="291" t="n">
        <v>2814</v>
      </c>
      <c r="F50" s="292" t="n">
        <v>-40.7</v>
      </c>
      <c r="G50" s="292" t="n">
        <v>-11.1</v>
      </c>
      <c r="H50" s="292" t="n">
        <v>-22.9</v>
      </c>
    </row>
    <row r="51" customFormat="false" ht="12.75" hidden="false" customHeight="true" outlineLevel="0" collapsed="false">
      <c r="A51" s="289" t="n">
        <v>5</v>
      </c>
      <c r="B51" s="290" t="s">
        <v>1445</v>
      </c>
      <c r="C51" s="291" t="n">
        <v>260684</v>
      </c>
      <c r="D51" s="291" t="n">
        <v>249386</v>
      </c>
      <c r="E51" s="291" t="n">
        <v>174373</v>
      </c>
      <c r="F51" s="292" t="n">
        <v>-26.3</v>
      </c>
      <c r="G51" s="292" t="n">
        <v>-4.3</v>
      </c>
      <c r="H51" s="292" t="n">
        <v>-30.1</v>
      </c>
    </row>
    <row r="52" customFormat="false" ht="12.75" hidden="false" customHeight="true" outlineLevel="0" collapsed="false">
      <c r="A52" s="289" t="n">
        <v>6</v>
      </c>
      <c r="B52" s="290" t="s">
        <v>1446</v>
      </c>
      <c r="C52" s="291" t="n">
        <v>6331553</v>
      </c>
      <c r="D52" s="291" t="n">
        <v>9359292</v>
      </c>
      <c r="E52" s="291" t="n">
        <v>13389258</v>
      </c>
      <c r="F52" s="292" t="n">
        <v>9.1</v>
      </c>
      <c r="G52" s="292" t="n">
        <v>47.8</v>
      </c>
      <c r="H52" s="292" t="n">
        <v>43.1</v>
      </c>
    </row>
    <row r="53" customFormat="false" ht="12.75" hidden="false" customHeight="true" outlineLevel="0" collapsed="false">
      <c r="A53" s="289" t="n">
        <v>7</v>
      </c>
      <c r="B53" s="290" t="s">
        <v>1447</v>
      </c>
      <c r="C53" s="291" t="n">
        <v>887239</v>
      </c>
      <c r="D53" s="291" t="n">
        <v>1151785</v>
      </c>
      <c r="E53" s="291" t="n">
        <v>1027639</v>
      </c>
      <c r="F53" s="292" t="n">
        <v>18.3</v>
      </c>
      <c r="G53" s="292" t="n">
        <v>29.8</v>
      </c>
      <c r="H53" s="292" t="n">
        <v>-10.8</v>
      </c>
    </row>
    <row r="54" customFormat="false" ht="12.75" hidden="false" customHeight="true" outlineLevel="0" collapsed="false">
      <c r="A54" s="289" t="n">
        <v>8</v>
      </c>
      <c r="B54" s="290" t="s">
        <v>1448</v>
      </c>
      <c r="C54" s="291" t="n">
        <v>54976</v>
      </c>
      <c r="D54" s="291" t="n">
        <v>90542</v>
      </c>
      <c r="E54" s="291" t="n">
        <v>83023</v>
      </c>
      <c r="F54" s="292" t="n">
        <v>0.9</v>
      </c>
      <c r="G54" s="292" t="n">
        <v>64.7</v>
      </c>
      <c r="H54" s="292" t="n">
        <v>-8.3</v>
      </c>
    </row>
    <row r="55" customFormat="false" ht="12.75" hidden="false" customHeight="true" outlineLevel="0" collapsed="false">
      <c r="A55" s="289" t="n">
        <v>10</v>
      </c>
      <c r="B55" s="290" t="s">
        <v>1449</v>
      </c>
      <c r="C55" s="291" t="n">
        <v>430764</v>
      </c>
      <c r="D55" s="291" t="n">
        <v>374259</v>
      </c>
      <c r="E55" s="291" t="n">
        <v>399397</v>
      </c>
      <c r="F55" s="292" t="n">
        <v>51.3</v>
      </c>
      <c r="G55" s="292" t="n">
        <v>-13.1</v>
      </c>
      <c r="H55" s="292" t="n">
        <v>6.7</v>
      </c>
    </row>
    <row r="56" customFormat="false" ht="12.75" hidden="false" customHeight="true" outlineLevel="0" collapsed="false">
      <c r="A56" s="289" t="n">
        <v>11</v>
      </c>
      <c r="B56" s="290" t="s">
        <v>1450</v>
      </c>
      <c r="C56" s="291" t="n">
        <v>90097</v>
      </c>
      <c r="D56" s="291" t="n">
        <v>95682</v>
      </c>
      <c r="E56" s="291" t="n">
        <v>96630</v>
      </c>
      <c r="F56" s="292" t="n">
        <v>16.1</v>
      </c>
      <c r="G56" s="292" t="n">
        <v>6.2</v>
      </c>
      <c r="H56" s="292" t="n">
        <v>1</v>
      </c>
    </row>
    <row r="57" customFormat="false" ht="12.75" hidden="false" customHeight="true" outlineLevel="0" collapsed="false">
      <c r="A57" s="289" t="n">
        <v>12</v>
      </c>
      <c r="B57" s="290" t="s">
        <v>1451</v>
      </c>
      <c r="C57" s="291" t="n">
        <v>3451</v>
      </c>
      <c r="D57" s="291" t="n">
        <v>3554</v>
      </c>
      <c r="E57" s="291" t="n">
        <v>4111</v>
      </c>
      <c r="F57" s="292" t="n">
        <v>-18.7</v>
      </c>
      <c r="G57" s="292" t="n">
        <v>3</v>
      </c>
      <c r="H57" s="292" t="n">
        <v>15.7</v>
      </c>
    </row>
    <row r="58" customFormat="false" ht="12.75" hidden="false" customHeight="true" outlineLevel="0" collapsed="false">
      <c r="A58" s="289" t="n">
        <v>13</v>
      </c>
      <c r="B58" s="290" t="s">
        <v>1452</v>
      </c>
      <c r="C58" s="291" t="n">
        <v>87194</v>
      </c>
      <c r="D58" s="291" t="n">
        <v>112713</v>
      </c>
      <c r="E58" s="291" t="n">
        <v>110978</v>
      </c>
      <c r="F58" s="292" t="n">
        <v>13.8</v>
      </c>
      <c r="G58" s="292" t="n">
        <v>29.3</v>
      </c>
      <c r="H58" s="292" t="n">
        <v>-1.5</v>
      </c>
    </row>
    <row r="59" customFormat="false" ht="12.75" hidden="false" customHeight="true" outlineLevel="0" collapsed="false">
      <c r="A59" s="289" t="n">
        <v>14</v>
      </c>
      <c r="B59" s="290" t="s">
        <v>1453</v>
      </c>
      <c r="C59" s="291" t="n">
        <v>699998</v>
      </c>
      <c r="D59" s="291" t="n">
        <v>872915</v>
      </c>
      <c r="E59" s="291" t="n">
        <v>783880</v>
      </c>
      <c r="F59" s="292" t="n">
        <v>6.3</v>
      </c>
      <c r="G59" s="292" t="n">
        <v>24.7</v>
      </c>
      <c r="H59" s="292" t="n">
        <v>-10.2</v>
      </c>
    </row>
    <row r="60" customFormat="false" ht="12.75" hidden="false" customHeight="true" outlineLevel="0" collapsed="false">
      <c r="A60" s="289" t="n">
        <v>15</v>
      </c>
      <c r="B60" s="290" t="s">
        <v>1454</v>
      </c>
      <c r="C60" s="291" t="n">
        <v>225013</v>
      </c>
      <c r="D60" s="291" t="n">
        <v>225234</v>
      </c>
      <c r="E60" s="291" t="n">
        <v>221925</v>
      </c>
      <c r="F60" s="292" t="n">
        <v>29.2</v>
      </c>
      <c r="G60" s="292" t="n">
        <v>0.1</v>
      </c>
      <c r="H60" s="292" t="n">
        <v>-1.5</v>
      </c>
    </row>
    <row r="61" customFormat="false" ht="12.75" hidden="false" customHeight="true" outlineLevel="0" collapsed="false">
      <c r="A61" s="289" t="n">
        <v>16</v>
      </c>
      <c r="B61" s="290" t="s">
        <v>1455</v>
      </c>
      <c r="C61" s="291" t="n">
        <v>44635</v>
      </c>
      <c r="D61" s="291" t="n">
        <v>45038</v>
      </c>
      <c r="E61" s="291" t="n">
        <v>50362</v>
      </c>
      <c r="F61" s="292" t="n">
        <v>-5.9</v>
      </c>
      <c r="G61" s="292" t="n">
        <v>0.9</v>
      </c>
      <c r="H61" s="292" t="n">
        <v>11.8</v>
      </c>
    </row>
    <row r="62" customFormat="false" ht="12.75" hidden="false" customHeight="true" outlineLevel="0" collapsed="false">
      <c r="A62" s="289" t="n">
        <v>17</v>
      </c>
      <c r="B62" s="290" t="s">
        <v>1456</v>
      </c>
      <c r="C62" s="291" t="n">
        <v>62627</v>
      </c>
      <c r="D62" s="291" t="n">
        <v>40126</v>
      </c>
      <c r="E62" s="291" t="n">
        <v>45430</v>
      </c>
      <c r="F62" s="292" t="n">
        <v>33.8</v>
      </c>
      <c r="G62" s="292" t="n">
        <v>-35.9</v>
      </c>
      <c r="H62" s="292" t="n">
        <v>13.2</v>
      </c>
    </row>
    <row r="63" customFormat="false" ht="12.75" hidden="false" customHeight="true" outlineLevel="0" collapsed="false">
      <c r="A63" s="289" t="n">
        <v>19</v>
      </c>
      <c r="B63" s="290" t="s">
        <v>1457</v>
      </c>
      <c r="C63" s="291" t="n">
        <v>530262</v>
      </c>
      <c r="D63" s="291" t="n">
        <v>666287</v>
      </c>
      <c r="E63" s="291" t="n">
        <v>457122</v>
      </c>
      <c r="F63" s="292" t="n">
        <v>84.9</v>
      </c>
      <c r="G63" s="292" t="n">
        <v>25.7</v>
      </c>
      <c r="H63" s="292" t="n">
        <v>-31.4</v>
      </c>
    </row>
    <row r="64" customFormat="false" ht="12.75" hidden="false" customHeight="true" outlineLevel="0" collapsed="false">
      <c r="A64" s="289" t="n">
        <v>20</v>
      </c>
      <c r="B64" s="290" t="s">
        <v>1458</v>
      </c>
      <c r="C64" s="291" t="n">
        <v>308827</v>
      </c>
      <c r="D64" s="291" t="n">
        <v>324501</v>
      </c>
      <c r="E64" s="291" t="n">
        <v>416314</v>
      </c>
      <c r="F64" s="292" t="n">
        <v>5.9</v>
      </c>
      <c r="G64" s="292" t="n">
        <v>5.1</v>
      </c>
      <c r="H64" s="292" t="n">
        <v>28.3</v>
      </c>
    </row>
    <row r="65" customFormat="false" ht="12.75" hidden="false" customHeight="true" outlineLevel="0" collapsed="false">
      <c r="A65" s="289" t="n">
        <v>21</v>
      </c>
      <c r="B65" s="290" t="s">
        <v>1459</v>
      </c>
      <c r="C65" s="291" t="n">
        <v>9335</v>
      </c>
      <c r="D65" s="291" t="n">
        <v>9375</v>
      </c>
      <c r="E65" s="291" t="n">
        <v>12010</v>
      </c>
      <c r="F65" s="292" t="n">
        <v>-9</v>
      </c>
      <c r="G65" s="292" t="n">
        <v>0.4</v>
      </c>
      <c r="H65" s="292" t="n">
        <v>28.1</v>
      </c>
    </row>
    <row r="66" customFormat="false" ht="12.75" hidden="false" customHeight="true" outlineLevel="0" collapsed="false">
      <c r="A66" s="289" t="n">
        <v>22</v>
      </c>
      <c r="B66" s="290" t="s">
        <v>1460</v>
      </c>
      <c r="C66" s="291" t="n">
        <v>56635</v>
      </c>
      <c r="D66" s="291" t="n">
        <v>92822</v>
      </c>
      <c r="E66" s="291" t="n">
        <v>80749</v>
      </c>
      <c r="F66" s="292" t="n">
        <v>26.3</v>
      </c>
      <c r="G66" s="292" t="n">
        <v>63.9</v>
      </c>
      <c r="H66" s="292" t="n">
        <v>-13</v>
      </c>
    </row>
    <row r="67" customFormat="false" ht="12.75" hidden="false" customHeight="true" outlineLevel="0" collapsed="false">
      <c r="A67" s="289" t="n">
        <v>23</v>
      </c>
      <c r="B67" s="290" t="s">
        <v>1461</v>
      </c>
      <c r="C67" s="291" t="n">
        <v>31138</v>
      </c>
      <c r="D67" s="291" t="n">
        <v>37780</v>
      </c>
      <c r="E67" s="291" t="n">
        <v>29021</v>
      </c>
      <c r="F67" s="292" t="n">
        <v>16.4</v>
      </c>
      <c r="G67" s="292" t="n">
        <v>21.3</v>
      </c>
      <c r="H67" s="292" t="n">
        <v>-23.2</v>
      </c>
    </row>
    <row r="68" customFormat="false" ht="12.75" hidden="false" customHeight="true" outlineLevel="0" collapsed="false">
      <c r="A68" s="289" t="n">
        <v>24</v>
      </c>
      <c r="B68" s="290" t="s">
        <v>1462</v>
      </c>
      <c r="C68" s="291" t="n">
        <v>1534748</v>
      </c>
      <c r="D68" s="291" t="n">
        <v>1927808</v>
      </c>
      <c r="E68" s="291" t="n">
        <v>1317917</v>
      </c>
      <c r="F68" s="292" t="n">
        <v>50.5</v>
      </c>
      <c r="G68" s="292" t="n">
        <v>25.6</v>
      </c>
      <c r="H68" s="292" t="n">
        <v>-31.6</v>
      </c>
    </row>
    <row r="69" customFormat="false" ht="12.75" hidden="false" customHeight="true" outlineLevel="0" collapsed="false">
      <c r="A69" s="289" t="n">
        <v>25</v>
      </c>
      <c r="B69" s="290" t="s">
        <v>1463</v>
      </c>
      <c r="C69" s="291" t="n">
        <v>27000</v>
      </c>
      <c r="D69" s="291" t="n">
        <v>28823</v>
      </c>
      <c r="E69" s="291" t="n">
        <v>35113</v>
      </c>
      <c r="F69" s="292" t="n">
        <v>7.5</v>
      </c>
      <c r="G69" s="292" t="n">
        <v>6.8</v>
      </c>
      <c r="H69" s="292" t="n">
        <v>21.8</v>
      </c>
    </row>
    <row r="70" customFormat="false" ht="12.75" hidden="false" customHeight="true" outlineLevel="0" collapsed="false">
      <c r="A70" s="289" t="n">
        <v>26</v>
      </c>
      <c r="B70" s="290" t="s">
        <v>1464</v>
      </c>
      <c r="C70" s="291" t="n">
        <v>110930</v>
      </c>
      <c r="D70" s="291" t="n">
        <v>128528</v>
      </c>
      <c r="E70" s="291" t="n">
        <v>107223</v>
      </c>
      <c r="F70" s="292" t="n">
        <v>25.7</v>
      </c>
      <c r="G70" s="292" t="n">
        <v>15.9</v>
      </c>
      <c r="H70" s="292" t="n">
        <v>-16.6</v>
      </c>
    </row>
    <row r="71" customFormat="false" ht="12.75" hidden="false" customHeight="true" outlineLevel="0" collapsed="false">
      <c r="A71" s="289" t="n">
        <v>27</v>
      </c>
      <c r="B71" s="290" t="s">
        <v>1465</v>
      </c>
      <c r="C71" s="291" t="n">
        <v>235471</v>
      </c>
      <c r="D71" s="291" t="n">
        <v>265487</v>
      </c>
      <c r="E71" s="291" t="n">
        <v>240908</v>
      </c>
      <c r="F71" s="292" t="n">
        <v>39.9</v>
      </c>
      <c r="G71" s="292" t="n">
        <v>12.7</v>
      </c>
      <c r="H71" s="292" t="n">
        <v>-9.3</v>
      </c>
    </row>
    <row r="72" customFormat="false" ht="12.75" hidden="false" customHeight="true" outlineLevel="0" collapsed="false">
      <c r="A72" s="289" t="n">
        <v>28</v>
      </c>
      <c r="B72" s="290" t="s">
        <v>1466</v>
      </c>
      <c r="C72" s="291" t="n">
        <v>702108</v>
      </c>
      <c r="D72" s="291" t="n">
        <v>917890</v>
      </c>
      <c r="E72" s="291" t="n">
        <v>897181</v>
      </c>
      <c r="F72" s="292" t="n">
        <v>35.8</v>
      </c>
      <c r="G72" s="292" t="n">
        <v>30.7</v>
      </c>
      <c r="H72" s="292" t="n">
        <v>-2.3</v>
      </c>
    </row>
    <row r="73" customFormat="false" ht="12.75" hidden="false" customHeight="true" outlineLevel="0" collapsed="false">
      <c r="A73" s="289" t="n">
        <v>29</v>
      </c>
      <c r="B73" s="290" t="s">
        <v>1467</v>
      </c>
      <c r="C73" s="291" t="n">
        <v>1417547</v>
      </c>
      <c r="D73" s="291" t="n">
        <v>1383408</v>
      </c>
      <c r="E73" s="291" t="n">
        <v>1143545</v>
      </c>
      <c r="F73" s="292" t="n">
        <v>74.5</v>
      </c>
      <c r="G73" s="292" t="n">
        <v>-2.4</v>
      </c>
      <c r="H73" s="292" t="n">
        <v>-17.3</v>
      </c>
    </row>
    <row r="74" customFormat="false" ht="12.75" hidden="false" customHeight="true" outlineLevel="0" collapsed="false">
      <c r="A74" s="289" t="n">
        <v>30</v>
      </c>
      <c r="B74" s="290" t="s">
        <v>1468</v>
      </c>
      <c r="C74" s="291" t="n">
        <v>42020</v>
      </c>
      <c r="D74" s="291" t="n">
        <v>33051</v>
      </c>
      <c r="E74" s="291" t="n">
        <v>32287</v>
      </c>
      <c r="F74" s="292" t="n">
        <v>-87</v>
      </c>
      <c r="G74" s="292" t="n">
        <v>-21.3</v>
      </c>
      <c r="H74" s="292" t="n">
        <v>-2.3</v>
      </c>
    </row>
    <row r="75" customFormat="false" ht="12.75" hidden="false" customHeight="true" outlineLevel="0" collapsed="false">
      <c r="A75" s="289" t="n">
        <v>31</v>
      </c>
      <c r="B75" s="290" t="s">
        <v>1469</v>
      </c>
      <c r="C75" s="291" t="n">
        <v>217328</v>
      </c>
      <c r="D75" s="291" t="n">
        <v>177477</v>
      </c>
      <c r="E75" s="291" t="n">
        <v>119778</v>
      </c>
      <c r="F75" s="292" t="n">
        <v>34.1</v>
      </c>
      <c r="G75" s="292" t="n">
        <v>-18.3</v>
      </c>
      <c r="H75" s="292" t="n">
        <v>-32.5</v>
      </c>
    </row>
    <row r="76" customFormat="false" ht="12.75" hidden="false" customHeight="true" outlineLevel="0" collapsed="false">
      <c r="A76" s="289" t="n">
        <v>35</v>
      </c>
      <c r="B76" s="290" t="s">
        <v>1470</v>
      </c>
      <c r="C76" s="291" t="s">
        <v>1172</v>
      </c>
      <c r="D76" s="291" t="s">
        <v>1172</v>
      </c>
      <c r="E76" s="291" t="s">
        <v>1172</v>
      </c>
      <c r="F76" s="291" t="s">
        <v>1172</v>
      </c>
      <c r="G76" s="291" t="s">
        <v>1172</v>
      </c>
      <c r="H76" s="291" t="s">
        <v>1172</v>
      </c>
    </row>
    <row r="77" customFormat="false" ht="12.75" hidden="false" customHeight="true" outlineLevel="0" collapsed="false">
      <c r="A77" s="289" t="n">
        <v>89</v>
      </c>
      <c r="B77" s="290" t="s">
        <v>1471</v>
      </c>
      <c r="C77" s="291" t="n">
        <v>644681</v>
      </c>
      <c r="D77" s="291" t="n">
        <v>882409</v>
      </c>
      <c r="E77" s="291" t="n">
        <v>857172</v>
      </c>
      <c r="F77" s="292" t="n">
        <v>38.5</v>
      </c>
      <c r="G77" s="292" t="n">
        <v>36.9</v>
      </c>
      <c r="H77" s="292" t="n">
        <v>-2.9</v>
      </c>
    </row>
    <row r="78" s="284" customFormat="true" ht="12.75" hidden="false" customHeight="true" outlineLevel="0" collapsed="false">
      <c r="B78" s="293" t="s">
        <v>1436</v>
      </c>
      <c r="C78" s="286" t="n">
        <v>17040122</v>
      </c>
      <c r="D78" s="286" t="n">
        <v>21944504</v>
      </c>
      <c r="E78" s="286" t="n">
        <v>24145360</v>
      </c>
      <c r="F78" s="295" t="n">
        <v>19.7</v>
      </c>
      <c r="G78" s="295" t="n">
        <v>28.8</v>
      </c>
      <c r="H78" s="295" t="n">
        <v>10</v>
      </c>
    </row>
    <row r="80" customFormat="false" ht="12.75" hidden="false" customHeight="false" outlineLevel="0" collapsed="false">
      <c r="A80" s="225" t="s">
        <v>868</v>
      </c>
      <c r="B80" s="263"/>
      <c r="C80" s="264"/>
      <c r="D80" s="263"/>
      <c r="E80" s="264"/>
      <c r="F80" s="263"/>
      <c r="G80" s="264"/>
      <c r="H80" s="251"/>
    </row>
    <row r="81" customFormat="false" ht="24.75" hidden="false" customHeight="true" outlineLevel="0" collapsed="false">
      <c r="A81" s="180" t="s">
        <v>1472</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7"/>
      <c r="B3" s="25" t="s">
        <v>16</v>
      </c>
    </row>
    <row r="4" customFormat="false" ht="12.75" hidden="false" customHeight="true" outlineLevel="0" collapsed="false">
      <c r="A4" s="27"/>
      <c r="B4" s="28"/>
    </row>
    <row r="5" customFormat="false" ht="12.75" hidden="false" customHeight="true" outlineLevel="0" collapsed="false">
      <c r="A5" s="29" t="n">
        <v>1</v>
      </c>
      <c r="B5" s="30" t="s">
        <v>17</v>
      </c>
    </row>
    <row r="6" customFormat="false" ht="12.75" hidden="false" customHeight="true" outlineLevel="0" collapsed="false">
      <c r="A6" s="31"/>
      <c r="B6" s="32"/>
    </row>
    <row r="7" s="35" customFormat="true" ht="12.75" hidden="false" customHeight="true" outlineLevel="0" collapsed="false">
      <c r="A7" s="33" t="s">
        <v>18</v>
      </c>
      <c r="B7" s="34" t="s">
        <v>19</v>
      </c>
    </row>
    <row r="8" s="35" customFormat="true" ht="12.75" hidden="false" customHeight="true" outlineLevel="0" collapsed="false">
      <c r="A8" s="36" t="s">
        <v>20</v>
      </c>
      <c r="B8" s="34" t="s">
        <v>21</v>
      </c>
    </row>
    <row r="9" s="35" customFormat="true" ht="12.75" hidden="false" customHeight="true" outlineLevel="0" collapsed="false">
      <c r="A9" s="36" t="s">
        <v>22</v>
      </c>
      <c r="B9" s="34" t="s">
        <v>23</v>
      </c>
    </row>
    <row r="10" s="35" customFormat="true" ht="12.75" hidden="false" customHeight="true" outlineLevel="0" collapsed="false">
      <c r="A10" s="36"/>
      <c r="B10" s="37"/>
    </row>
    <row r="11" s="35" customFormat="true" ht="12.75" hidden="false" customHeight="true" outlineLevel="0" collapsed="false">
      <c r="A11" s="36" t="s">
        <v>24</v>
      </c>
      <c r="B11" s="37" t="s">
        <v>25</v>
      </c>
    </row>
    <row r="12" s="35" customFormat="true" ht="12.75" hidden="false" customHeight="true" outlineLevel="0" collapsed="false">
      <c r="A12" s="36" t="s">
        <v>26</v>
      </c>
      <c r="B12" s="34" t="s">
        <v>27</v>
      </c>
    </row>
    <row r="13" s="35" customFormat="true" ht="12.75" hidden="false" customHeight="true" outlineLevel="0" collapsed="false">
      <c r="A13" s="36" t="s">
        <v>28</v>
      </c>
      <c r="B13" s="34" t="s">
        <v>29</v>
      </c>
    </row>
    <row r="14" s="35" customFormat="true" ht="12.75" hidden="false" customHeight="true" outlineLevel="0" collapsed="false">
      <c r="A14" s="36"/>
      <c r="B14" s="37"/>
    </row>
    <row r="15" s="35" customFormat="true" ht="12.75" hidden="false" customHeight="true" outlineLevel="0" collapsed="false">
      <c r="A15" s="36" t="s">
        <v>30</v>
      </c>
      <c r="B15" s="37" t="s">
        <v>31</v>
      </c>
    </row>
    <row r="16" s="35" customFormat="true" ht="12.75" hidden="false" customHeight="true" outlineLevel="0" collapsed="false">
      <c r="A16" s="36" t="s">
        <v>32</v>
      </c>
      <c r="B16" s="34" t="s">
        <v>33</v>
      </c>
    </row>
    <row r="17" s="35" customFormat="true" ht="12.75" hidden="false" customHeight="true" outlineLevel="0" collapsed="false">
      <c r="A17" s="36" t="s">
        <v>34</v>
      </c>
      <c r="B17" s="34" t="s">
        <v>35</v>
      </c>
    </row>
    <row r="18" s="35" customFormat="true" ht="12.75" hidden="false" customHeight="true" outlineLevel="0" collapsed="false">
      <c r="A18" s="36"/>
      <c r="B18" s="37"/>
    </row>
    <row r="19" s="35" customFormat="true" ht="12.75" hidden="false" customHeight="true" outlineLevel="0" collapsed="false">
      <c r="A19" s="36" t="s">
        <v>36</v>
      </c>
      <c r="B19" s="34" t="s">
        <v>37</v>
      </c>
    </row>
    <row r="20" s="35" customFormat="true" ht="12.75" hidden="false" customHeight="true" outlineLevel="0" collapsed="false">
      <c r="A20" s="36"/>
      <c r="B20" s="37"/>
    </row>
    <row r="21" s="35" customFormat="true" ht="24" hidden="false" customHeight="true" outlineLevel="0" collapsed="false">
      <c r="A21" s="38" t="s">
        <v>38</v>
      </c>
      <c r="B21" s="39" t="s">
        <v>39</v>
      </c>
    </row>
    <row r="22" s="35" customFormat="true" ht="12.75" hidden="false" customHeight="true" outlineLevel="0" collapsed="false">
      <c r="A22" s="36" t="s">
        <v>40</v>
      </c>
      <c r="B22" s="34" t="s">
        <v>41</v>
      </c>
    </row>
    <row r="23" s="35" customFormat="true" ht="12.75" hidden="false" customHeight="true" outlineLevel="0" collapsed="false">
      <c r="A23" s="36" t="s">
        <v>42</v>
      </c>
      <c r="B23" s="34" t="s">
        <v>43</v>
      </c>
    </row>
    <row r="24" s="35" customFormat="true" ht="12.75" hidden="false" customHeight="true" outlineLevel="0" collapsed="false">
      <c r="A24" s="36" t="s">
        <v>44</v>
      </c>
      <c r="B24" s="34" t="s">
        <v>45</v>
      </c>
    </row>
    <row r="25" s="35" customFormat="true" ht="12.75" hidden="false" customHeight="true" outlineLevel="0" collapsed="false">
      <c r="A25" s="36" t="s">
        <v>46</v>
      </c>
      <c r="B25" s="34" t="s">
        <v>47</v>
      </c>
    </row>
    <row r="26" s="35" customFormat="true" ht="12.75" hidden="false" customHeight="true" outlineLevel="0" collapsed="false">
      <c r="A26" s="36" t="s">
        <v>48</v>
      </c>
      <c r="B26" s="34" t="s">
        <v>49</v>
      </c>
    </row>
    <row r="27" s="35" customFormat="true" ht="12.75" hidden="false" customHeight="true" outlineLevel="0" collapsed="false">
      <c r="A27" s="36"/>
      <c r="B27" s="37"/>
    </row>
    <row r="28" s="35" customFormat="true" ht="24" hidden="false" customHeight="true" outlineLevel="0" collapsed="false">
      <c r="A28" s="38" t="s">
        <v>50</v>
      </c>
      <c r="B28" s="39" t="s">
        <v>51</v>
      </c>
    </row>
    <row r="29" s="35" customFormat="true" ht="12.75" hidden="false" customHeight="true" outlineLevel="0" collapsed="false">
      <c r="A29" s="36" t="s">
        <v>52</v>
      </c>
      <c r="B29" s="34" t="s">
        <v>53</v>
      </c>
    </row>
    <row r="30" s="35" customFormat="true" ht="12.75" hidden="false" customHeight="true" outlineLevel="0" collapsed="false">
      <c r="A30" s="36" t="s">
        <v>54</v>
      </c>
      <c r="B30" s="34" t="s">
        <v>55</v>
      </c>
    </row>
    <row r="31" s="35" customFormat="true" ht="12.75" hidden="false" customHeight="true" outlineLevel="0" collapsed="false">
      <c r="A31" s="36" t="s">
        <v>56</v>
      </c>
      <c r="B31" s="34" t="s">
        <v>57</v>
      </c>
    </row>
    <row r="32" s="35" customFormat="true" ht="12.75" hidden="false" customHeight="true" outlineLevel="0" collapsed="false">
      <c r="A32" s="36" t="s">
        <v>58</v>
      </c>
      <c r="B32" s="34" t="s">
        <v>59</v>
      </c>
    </row>
    <row r="33" s="35" customFormat="true" ht="12.75" hidden="false" customHeight="true" outlineLevel="0" collapsed="false">
      <c r="A33" s="36"/>
      <c r="B33" s="37"/>
    </row>
    <row r="34" s="35" customFormat="true" ht="12.75" hidden="false" customHeight="true" outlineLevel="0" collapsed="false">
      <c r="A34" s="36" t="s">
        <v>60</v>
      </c>
      <c r="B34" s="35" t="s">
        <v>61</v>
      </c>
    </row>
    <row r="35" s="35" customFormat="true" ht="12.75" hidden="false" customHeight="true" outlineLevel="0" collapsed="false">
      <c r="A35" s="36" t="s">
        <v>62</v>
      </c>
      <c r="B35" s="34" t="s">
        <v>33</v>
      </c>
    </row>
    <row r="36" s="35" customFormat="true" ht="12.75" hidden="false" customHeight="true" outlineLevel="0" collapsed="false">
      <c r="A36" s="36" t="s">
        <v>63</v>
      </c>
      <c r="B36" s="34" t="s">
        <v>35</v>
      </c>
    </row>
    <row r="37" s="35" customFormat="true" ht="12.75" hidden="false" customHeight="true" outlineLevel="0" collapsed="false">
      <c r="A37" s="36"/>
      <c r="B37" s="37"/>
    </row>
    <row r="38" s="35" customFormat="true" ht="12.75" hidden="false" customHeight="true" outlineLevel="0" collapsed="false">
      <c r="A38" s="36" t="s">
        <v>64</v>
      </c>
      <c r="B38" s="34" t="s">
        <v>65</v>
      </c>
    </row>
    <row r="39" s="35" customFormat="true" ht="12.75" hidden="false" customHeight="true" outlineLevel="0" collapsed="false">
      <c r="A39" s="36"/>
      <c r="B39" s="37"/>
    </row>
    <row r="40" s="35" customFormat="true" ht="12.75" hidden="false" customHeight="true" outlineLevel="0" collapsed="false">
      <c r="A40" s="36" t="s">
        <v>66</v>
      </c>
      <c r="B40" s="35" t="s">
        <v>67</v>
      </c>
    </row>
    <row r="41" s="35" customFormat="true" ht="12.75" hidden="false" customHeight="true" outlineLevel="0" collapsed="false">
      <c r="A41" s="36" t="s">
        <v>68</v>
      </c>
      <c r="B41" s="34" t="s">
        <v>33</v>
      </c>
    </row>
    <row r="42" s="35" customFormat="true" ht="12.75" hidden="false" customHeight="true" outlineLevel="0" collapsed="false">
      <c r="A42" s="36" t="s">
        <v>69</v>
      </c>
      <c r="B42" s="34" t="s">
        <v>35</v>
      </c>
    </row>
    <row r="43" s="35" customFormat="true" ht="12.75" hidden="false" customHeight="true" outlineLevel="0" collapsed="false">
      <c r="A43" s="36"/>
      <c r="B43" s="37"/>
    </row>
    <row r="44" s="35" customFormat="true" ht="24" hidden="false" customHeight="true" outlineLevel="0" collapsed="false">
      <c r="A44" s="38" t="s">
        <v>70</v>
      </c>
      <c r="B44" s="39" t="s">
        <v>71</v>
      </c>
    </row>
    <row r="45" s="35" customFormat="true" ht="12.75" hidden="false" customHeight="true" outlineLevel="0" collapsed="false">
      <c r="A45" s="36" t="s">
        <v>72</v>
      </c>
      <c r="B45" s="34" t="s">
        <v>33</v>
      </c>
    </row>
    <row r="46" s="35" customFormat="true" ht="12.75" hidden="false" customHeight="true" outlineLevel="0" collapsed="false">
      <c r="A46" s="36" t="s">
        <v>73</v>
      </c>
      <c r="B46" s="34" t="s">
        <v>35</v>
      </c>
    </row>
    <row r="47" s="35" customFormat="true" ht="12.75" hidden="false" customHeight="true" outlineLevel="0" collapsed="false">
      <c r="A47" s="36"/>
      <c r="B47" s="37"/>
    </row>
    <row r="48" s="35" customFormat="true" ht="12.75" hidden="false" customHeight="true" outlineLevel="0" collapsed="false">
      <c r="A48" s="36" t="s">
        <v>74</v>
      </c>
      <c r="B48" s="34" t="s">
        <v>75</v>
      </c>
    </row>
    <row r="49" s="35" customFormat="true" ht="12.75" hidden="false" customHeight="true" outlineLevel="0" collapsed="false">
      <c r="A49" s="36"/>
      <c r="B49" s="37"/>
    </row>
    <row r="50" s="35" customFormat="true" ht="24" hidden="false" customHeight="true" outlineLevel="0" collapsed="false">
      <c r="A50" s="38" t="s">
        <v>76</v>
      </c>
      <c r="B50" s="39" t="s">
        <v>77</v>
      </c>
    </row>
    <row r="51" s="35" customFormat="true" ht="12.75" hidden="false" customHeight="true" outlineLevel="0" collapsed="false">
      <c r="A51" s="36" t="s">
        <v>78</v>
      </c>
      <c r="B51" s="34" t="s">
        <v>33</v>
      </c>
    </row>
    <row r="52" s="35" customFormat="true" ht="12.75" hidden="false" customHeight="true" outlineLevel="0" collapsed="false">
      <c r="A52" s="36" t="s">
        <v>79</v>
      </c>
      <c r="B52" s="34" t="s">
        <v>35</v>
      </c>
    </row>
    <row r="53" s="35" customFormat="true" ht="12.75" hidden="false" customHeight="true" outlineLevel="0" collapsed="false">
      <c r="A53" s="36"/>
      <c r="B53" s="37"/>
    </row>
    <row r="54" s="35" customFormat="true" ht="27" hidden="false" customHeight="true" outlineLevel="0" collapsed="false">
      <c r="A54" s="38" t="s">
        <v>80</v>
      </c>
      <c r="B54" s="39" t="s">
        <v>81</v>
      </c>
    </row>
    <row r="55" s="35" customFormat="true" ht="12.75" hidden="false" customHeight="true" outlineLevel="0" collapsed="false">
      <c r="A55" s="36" t="s">
        <v>82</v>
      </c>
      <c r="B55" s="34" t="s">
        <v>33</v>
      </c>
    </row>
    <row r="56" s="35" customFormat="true" ht="12.75" hidden="false" customHeight="true" outlineLevel="0" collapsed="false">
      <c r="A56" s="36" t="s">
        <v>83</v>
      </c>
      <c r="B56" s="34" t="s">
        <v>35</v>
      </c>
    </row>
    <row r="57" s="35" customFormat="true" ht="12.75" hidden="false" customHeight="true" outlineLevel="0" collapsed="false">
      <c r="A57" s="36"/>
      <c r="B57" s="37"/>
    </row>
    <row r="58" s="35" customFormat="true" ht="27" hidden="false" customHeight="true" outlineLevel="0" collapsed="false">
      <c r="A58" s="38" t="s">
        <v>84</v>
      </c>
      <c r="B58" s="39" t="s">
        <v>85</v>
      </c>
    </row>
    <row r="59" s="35" customFormat="true" ht="12.75" hidden="false" customHeight="true" outlineLevel="0" collapsed="false">
      <c r="A59" s="36" t="s">
        <v>86</v>
      </c>
      <c r="B59" s="34" t="s">
        <v>33</v>
      </c>
    </row>
    <row r="60" s="35" customFormat="true" ht="12.75" hidden="false" customHeight="true" outlineLevel="0" collapsed="false">
      <c r="A60" s="36" t="s">
        <v>87</v>
      </c>
      <c r="B60" s="34" t="s">
        <v>35</v>
      </c>
    </row>
    <row r="61" s="35" customFormat="true" ht="12.75" hidden="false" customHeight="true" outlineLevel="0" collapsed="false">
      <c r="A61" s="36"/>
      <c r="B61" s="37"/>
    </row>
    <row r="62" customFormat="false" ht="12.75" hidden="false" customHeight="true" outlineLevel="0" collapsed="false">
      <c r="A62" s="40" t="s">
        <v>88</v>
      </c>
      <c r="B62" s="30" t="s">
        <v>89</v>
      </c>
    </row>
    <row r="63" s="35" customFormat="true" ht="12.75" hidden="false" customHeight="true" outlineLevel="0" collapsed="false">
      <c r="A63" s="36"/>
      <c r="B63" s="37"/>
    </row>
    <row r="64" s="35" customFormat="true" ht="12" hidden="false" customHeight="true" outlineLevel="0" collapsed="false">
      <c r="A64" s="38" t="s">
        <v>90</v>
      </c>
      <c r="B64" s="41" t="s">
        <v>91</v>
      </c>
    </row>
    <row r="65" customFormat="false" ht="12.75" hidden="false" customHeight="true" outlineLevel="0" collapsed="false">
      <c r="A65" s="42"/>
      <c r="B65" s="32"/>
    </row>
    <row r="66" s="35" customFormat="true" ht="24" hidden="false" customHeight="true" outlineLevel="0" collapsed="false">
      <c r="A66" s="38" t="s">
        <v>92</v>
      </c>
      <c r="B66" s="41" t="s">
        <v>93</v>
      </c>
    </row>
    <row r="67" s="35" customFormat="true" ht="12.75" hidden="false" customHeight="true" outlineLevel="0" collapsed="false">
      <c r="A67" s="38"/>
      <c r="B67" s="37"/>
    </row>
    <row r="68" s="35" customFormat="true" ht="12.75" hidden="false" customHeight="true" outlineLevel="0" collapsed="false">
      <c r="A68" s="36" t="s">
        <v>94</v>
      </c>
      <c r="B68" s="37" t="s">
        <v>95</v>
      </c>
    </row>
    <row r="69" s="35" customFormat="true" ht="12.75" hidden="false" customHeight="true" outlineLevel="0" collapsed="false">
      <c r="A69" s="36" t="s">
        <v>96</v>
      </c>
      <c r="B69" s="41" t="s">
        <v>97</v>
      </c>
    </row>
    <row r="70" s="35" customFormat="true" ht="12.75" hidden="false" customHeight="true" outlineLevel="0" collapsed="false">
      <c r="A70" s="36" t="s">
        <v>98</v>
      </c>
      <c r="B70" s="41" t="s">
        <v>99</v>
      </c>
    </row>
    <row r="71" s="35" customFormat="true" ht="12.75" hidden="false" customHeight="true" outlineLevel="0" collapsed="false">
      <c r="A71" s="36"/>
      <c r="B71" s="37"/>
    </row>
    <row r="72" s="35" customFormat="true" ht="12.75" hidden="false" customHeight="true" outlineLevel="0" collapsed="false">
      <c r="A72" s="36" t="s">
        <v>100</v>
      </c>
      <c r="B72" s="37" t="s">
        <v>101</v>
      </c>
    </row>
    <row r="73" s="35" customFormat="true" ht="12.75" hidden="false" customHeight="true" outlineLevel="0" collapsed="false">
      <c r="A73" s="36" t="s">
        <v>102</v>
      </c>
      <c r="B73" s="43" t="s">
        <v>97</v>
      </c>
    </row>
    <row r="74" s="35" customFormat="true" ht="12.75" hidden="false" customHeight="true" outlineLevel="0" collapsed="false">
      <c r="A74" s="36" t="s">
        <v>103</v>
      </c>
      <c r="B74" s="41" t="s">
        <v>104</v>
      </c>
    </row>
    <row r="75" s="35" customFormat="true" ht="12.75" hidden="false" customHeight="true" outlineLevel="0" collapsed="false">
      <c r="A75" s="36" t="s">
        <v>105</v>
      </c>
      <c r="B75" s="41" t="s">
        <v>106</v>
      </c>
    </row>
    <row r="76" s="35" customFormat="true" ht="12.75" hidden="false" customHeight="true" outlineLevel="0" collapsed="false">
      <c r="A76" s="36" t="s">
        <v>107</v>
      </c>
      <c r="B76" s="41" t="s">
        <v>108</v>
      </c>
    </row>
    <row r="77" s="35" customFormat="true" ht="12.75" hidden="false" customHeight="true" outlineLevel="0" collapsed="false">
      <c r="A77" s="36" t="s">
        <v>109</v>
      </c>
      <c r="B77" s="41" t="s">
        <v>110</v>
      </c>
    </row>
    <row r="78" s="35" customFormat="true" ht="12.75" hidden="false" customHeight="true" outlineLevel="0" collapsed="false">
      <c r="A78" s="36" t="s">
        <v>111</v>
      </c>
      <c r="B78" s="37" t="s">
        <v>99</v>
      </c>
    </row>
    <row r="79" s="35" customFormat="true" ht="12.75" hidden="false" customHeight="true" outlineLevel="0" collapsed="false">
      <c r="A79" s="36" t="s">
        <v>112</v>
      </c>
      <c r="B79" s="41" t="s">
        <v>104</v>
      </c>
    </row>
    <row r="80" s="35" customFormat="true" ht="12.75" hidden="false" customHeight="true" outlineLevel="0" collapsed="false">
      <c r="A80" s="36" t="s">
        <v>113</v>
      </c>
      <c r="B80" s="41" t="s">
        <v>106</v>
      </c>
    </row>
    <row r="81" s="35" customFormat="true" ht="12.75" hidden="false" customHeight="true" outlineLevel="0" collapsed="false">
      <c r="A81" s="36" t="s">
        <v>114</v>
      </c>
      <c r="B81" s="41" t="s">
        <v>115</v>
      </c>
    </row>
    <row r="82" s="35" customFormat="true" ht="12.75" hidden="false" customHeight="true" outlineLevel="0" collapsed="false">
      <c r="A82" s="36" t="s">
        <v>116</v>
      </c>
      <c r="B82" s="41" t="s">
        <v>110</v>
      </c>
    </row>
    <row r="83" s="35" customFormat="true" ht="12.75" hidden="false" customHeight="true" outlineLevel="0" collapsed="false">
      <c r="A83" s="36"/>
      <c r="B83" s="41"/>
    </row>
    <row r="84" s="35" customFormat="true" ht="12.75" hidden="false" customHeight="true" outlineLevel="0" collapsed="false">
      <c r="A84" s="36" t="s">
        <v>117</v>
      </c>
      <c r="B84" s="37" t="s">
        <v>118</v>
      </c>
    </row>
    <row r="85" s="35" customFormat="true" ht="12.75" hidden="false" customHeight="true" outlineLevel="0" collapsed="false">
      <c r="A85" s="36"/>
      <c r="B85" s="37" t="s">
        <v>119</v>
      </c>
    </row>
    <row r="86" s="35" customFormat="true" ht="12.75" hidden="false" customHeight="true" outlineLevel="0" collapsed="false">
      <c r="A86" s="36" t="s">
        <v>120</v>
      </c>
      <c r="B86" s="37" t="s">
        <v>97</v>
      </c>
    </row>
    <row r="87" s="35" customFormat="true" ht="12.75" hidden="false" customHeight="true" outlineLevel="0" collapsed="false">
      <c r="A87" s="36" t="s">
        <v>121</v>
      </c>
      <c r="B87" s="41" t="s">
        <v>104</v>
      </c>
    </row>
    <row r="88" s="35" customFormat="true" ht="12.75" hidden="false" customHeight="true" outlineLevel="0" collapsed="false">
      <c r="A88" s="36" t="s">
        <v>122</v>
      </c>
      <c r="B88" s="41" t="s">
        <v>106</v>
      </c>
    </row>
    <row r="89" s="35" customFormat="true" ht="12.75" hidden="false" customHeight="true" outlineLevel="0" collapsed="false">
      <c r="A89" s="36" t="s">
        <v>123</v>
      </c>
      <c r="B89" s="41" t="s">
        <v>108</v>
      </c>
    </row>
    <row r="90" s="35" customFormat="true" ht="12.75" hidden="false" customHeight="true" outlineLevel="0" collapsed="false">
      <c r="A90" s="36" t="s">
        <v>124</v>
      </c>
      <c r="B90" s="41" t="s">
        <v>110</v>
      </c>
    </row>
    <row r="91" s="35" customFormat="true" ht="12.75" hidden="false" customHeight="true" outlineLevel="0" collapsed="false">
      <c r="A91" s="36" t="s">
        <v>125</v>
      </c>
      <c r="B91" s="37" t="s">
        <v>99</v>
      </c>
    </row>
    <row r="92" s="35" customFormat="true" ht="12.75" hidden="false" customHeight="true" outlineLevel="0" collapsed="false">
      <c r="A92" s="36" t="s">
        <v>126</v>
      </c>
      <c r="B92" s="41" t="s">
        <v>104</v>
      </c>
    </row>
    <row r="93" s="35" customFormat="true" ht="12.75" hidden="false" customHeight="true" outlineLevel="0" collapsed="false">
      <c r="A93" s="36" t="s">
        <v>127</v>
      </c>
      <c r="B93" s="41" t="s">
        <v>106</v>
      </c>
    </row>
    <row r="94" s="35" customFormat="true" ht="12.75" hidden="false" customHeight="true" outlineLevel="0" collapsed="false">
      <c r="A94" s="36" t="s">
        <v>128</v>
      </c>
      <c r="B94" s="41" t="s">
        <v>115</v>
      </c>
    </row>
    <row r="95" s="35" customFormat="true" ht="12.75" hidden="false" customHeight="true" outlineLevel="0" collapsed="false">
      <c r="A95" s="36" t="s">
        <v>129</v>
      </c>
      <c r="B95" s="41" t="s">
        <v>110</v>
      </c>
    </row>
    <row r="96" s="35" customFormat="true" ht="12.75" hidden="false" customHeight="true" outlineLevel="0" collapsed="false">
      <c r="A96" s="36"/>
      <c r="B96" s="41"/>
    </row>
    <row r="97" customFormat="false" ht="12.75" hidden="false" customHeight="true" outlineLevel="0" collapsed="false">
      <c r="A97" s="40" t="s">
        <v>130</v>
      </c>
      <c r="B97" s="30" t="s">
        <v>131</v>
      </c>
    </row>
    <row r="98" customFormat="false" ht="12.75" hidden="false" customHeight="true" outlineLevel="0" collapsed="false">
      <c r="A98" s="42"/>
      <c r="B98" s="32"/>
    </row>
    <row r="99" s="35" customFormat="true" ht="12.75" hidden="false" customHeight="true" outlineLevel="0" collapsed="false">
      <c r="A99" s="36" t="s">
        <v>132</v>
      </c>
      <c r="B99" s="44" t="s">
        <v>133</v>
      </c>
    </row>
    <row r="100" s="35" customFormat="true" ht="12.75" hidden="false" customHeight="true" outlineLevel="0" collapsed="false">
      <c r="A100" s="45"/>
      <c r="B100" s="46"/>
    </row>
    <row r="101" s="35" customFormat="true" ht="24" hidden="false" customHeight="true" outlineLevel="0" collapsed="false">
      <c r="A101" s="38" t="s">
        <v>134</v>
      </c>
      <c r="B101" s="47" t="s">
        <v>135</v>
      </c>
    </row>
    <row r="102" s="35" customFormat="true" ht="12.75" hidden="false" customHeight="true" outlineLevel="0" collapsed="false">
      <c r="A102" s="36" t="s">
        <v>136</v>
      </c>
      <c r="B102" s="34" t="s">
        <v>33</v>
      </c>
    </row>
    <row r="103" s="35" customFormat="true" ht="12.75" hidden="false" customHeight="true" outlineLevel="0" collapsed="false">
      <c r="A103" s="36" t="s">
        <v>137</v>
      </c>
      <c r="B103" s="34" t="s">
        <v>35</v>
      </c>
    </row>
    <row r="104" s="35" customFormat="true" ht="12.75" hidden="false" customHeight="true" outlineLevel="0" collapsed="false">
      <c r="A104" s="36"/>
      <c r="B104" s="48"/>
    </row>
    <row r="105" s="35" customFormat="true" ht="12.75" hidden="false" customHeight="true" outlineLevel="0" collapsed="false">
      <c r="A105" s="36" t="s">
        <v>138</v>
      </c>
      <c r="B105" s="37" t="s">
        <v>139</v>
      </c>
    </row>
    <row r="106" s="35" customFormat="true" ht="12.75" hidden="false" customHeight="true" outlineLevel="0" collapsed="false">
      <c r="A106" s="36" t="s">
        <v>140</v>
      </c>
      <c r="B106" s="34" t="s">
        <v>33</v>
      </c>
    </row>
    <row r="107" s="35" customFormat="true" ht="12.75" hidden="false" customHeight="true" outlineLevel="0" collapsed="false">
      <c r="A107" s="36" t="s">
        <v>141</v>
      </c>
      <c r="B107" s="34" t="s">
        <v>35</v>
      </c>
    </row>
    <row r="108" customFormat="false" ht="12.75" hidden="false" customHeight="true" outlineLevel="0" collapsed="false">
      <c r="A108" s="36"/>
      <c r="B108" s="37"/>
    </row>
    <row r="109" customFormat="false" ht="12.75" hidden="false" customHeight="true" outlineLevel="0" collapsed="false">
      <c r="A109" s="40" t="s">
        <v>142</v>
      </c>
      <c r="B109" s="30" t="s">
        <v>143</v>
      </c>
    </row>
    <row r="110" customFormat="false" ht="12.75" hidden="false" customHeight="true" outlineLevel="0" collapsed="false">
      <c r="A110" s="42"/>
      <c r="B110" s="32"/>
    </row>
    <row r="111" s="35" customFormat="true" ht="12" hidden="false" customHeight="true" outlineLevel="0" collapsed="false">
      <c r="A111" s="38" t="s">
        <v>144</v>
      </c>
      <c r="B111" s="39" t="s">
        <v>145</v>
      </c>
    </row>
    <row r="112" s="35" customFormat="true" ht="12.75" hidden="false" customHeight="true" outlineLevel="0" collapsed="false">
      <c r="A112" s="38" t="s">
        <v>146</v>
      </c>
      <c r="B112" s="34" t="s">
        <v>33</v>
      </c>
    </row>
    <row r="113" s="49" customFormat="true" ht="12.75" hidden="false" customHeight="true" outlineLevel="0" collapsed="false">
      <c r="A113" s="38" t="s">
        <v>147</v>
      </c>
      <c r="B113" s="34" t="s">
        <v>35</v>
      </c>
    </row>
    <row r="114" s="49" customFormat="true" ht="12.75" hidden="false" customHeight="true" outlineLevel="0" collapsed="false">
      <c r="A114" s="38"/>
      <c r="B114" s="34"/>
    </row>
    <row r="115" s="35" customFormat="true" ht="12" hidden="false" customHeight="true" outlineLevel="0" collapsed="false">
      <c r="A115" s="38"/>
      <c r="B115" s="39" t="s">
        <v>148</v>
      </c>
    </row>
    <row r="116" s="35" customFormat="true" ht="12.75" hidden="false" customHeight="true" outlineLevel="0" collapsed="false">
      <c r="A116" s="38" t="s">
        <v>149</v>
      </c>
      <c r="B116" s="34" t="s">
        <v>33</v>
      </c>
    </row>
    <row r="117" s="49" customFormat="true" ht="12.75" hidden="false" customHeight="true" outlineLevel="0" collapsed="false">
      <c r="A117" s="38" t="s">
        <v>150</v>
      </c>
      <c r="B117" s="34" t="s">
        <v>35</v>
      </c>
    </row>
    <row r="118" s="49" customFormat="true" ht="12.75" hidden="false" customHeight="true" outlineLevel="0" collapsed="false">
      <c r="A118" s="38"/>
      <c r="B118" s="37"/>
    </row>
    <row r="119" s="49" customFormat="true" ht="12.75" hidden="false" customHeight="true" outlineLevel="0" collapsed="false">
      <c r="A119" s="38" t="s">
        <v>151</v>
      </c>
      <c r="B119" s="39" t="s">
        <v>152</v>
      </c>
    </row>
    <row r="120" s="49" customFormat="true" ht="12.75" hidden="false" customHeight="true" outlineLevel="0" collapsed="false">
      <c r="A120" s="38"/>
      <c r="B120" s="37" t="s">
        <v>153</v>
      </c>
    </row>
    <row r="121" s="49" customFormat="true" ht="12.75" hidden="false" customHeight="true" outlineLevel="0" collapsed="false">
      <c r="A121" s="38" t="s">
        <v>154</v>
      </c>
      <c r="B121" s="34" t="s">
        <v>33</v>
      </c>
    </row>
    <row r="122" s="49" customFormat="true" ht="12.75" hidden="false" customHeight="true" outlineLevel="0" collapsed="false">
      <c r="A122" s="38" t="s">
        <v>155</v>
      </c>
      <c r="B122" s="34" t="s">
        <v>35</v>
      </c>
    </row>
    <row r="123" s="49" customFormat="true" ht="12.75" hidden="false" customHeight="true" outlineLevel="0" collapsed="false">
      <c r="A123" s="38"/>
      <c r="B123" s="37"/>
    </row>
    <row r="124" s="49" customFormat="true" ht="12.75" hidden="false" customHeight="true" outlineLevel="0" collapsed="false">
      <c r="A124" s="38" t="s">
        <v>156</v>
      </c>
      <c r="B124" s="39" t="s">
        <v>157</v>
      </c>
    </row>
    <row r="125" s="49" customFormat="true" ht="12.75" hidden="false" customHeight="true" outlineLevel="0" collapsed="false">
      <c r="A125" s="38"/>
      <c r="B125" s="39" t="s">
        <v>158</v>
      </c>
    </row>
    <row r="126" s="49" customFormat="true" ht="12.75" hidden="false" customHeight="true" outlineLevel="0" collapsed="false">
      <c r="A126" s="38" t="s">
        <v>159</v>
      </c>
      <c r="B126" s="50" t="s">
        <v>33</v>
      </c>
    </row>
    <row r="127" s="49" customFormat="true" ht="12.75" hidden="false" customHeight="true" outlineLevel="0" collapsed="false">
      <c r="A127" s="38" t="s">
        <v>160</v>
      </c>
      <c r="B127" s="50" t="s">
        <v>35</v>
      </c>
    </row>
    <row r="128" s="49" customFormat="true" ht="12.75" hidden="false" customHeight="true" outlineLevel="0" collapsed="false">
      <c r="A128" s="38"/>
      <c r="B128" s="37"/>
    </row>
    <row r="129" s="49" customFormat="true" ht="12.75" hidden="false" customHeight="true" outlineLevel="0" collapsed="false">
      <c r="A129" s="38" t="s">
        <v>161</v>
      </c>
      <c r="B129" s="39" t="s">
        <v>162</v>
      </c>
    </row>
    <row r="130" s="49" customFormat="true" ht="12.75" hidden="false" customHeight="true" outlineLevel="0" collapsed="false">
      <c r="A130" s="38"/>
      <c r="B130" s="39" t="s">
        <v>158</v>
      </c>
    </row>
    <row r="131" s="49" customFormat="true" ht="12.75" hidden="false" customHeight="true" outlineLevel="0" collapsed="false">
      <c r="A131" s="38" t="s">
        <v>163</v>
      </c>
      <c r="B131" s="50" t="s">
        <v>33</v>
      </c>
    </row>
    <row r="132" s="49" customFormat="true" ht="12.75" hidden="false" customHeight="true" outlineLevel="0" collapsed="false">
      <c r="A132" s="38" t="s">
        <v>164</v>
      </c>
      <c r="B132" s="50" t="s">
        <v>35</v>
      </c>
    </row>
    <row r="133" s="49" customFormat="true" ht="12.75" hidden="false" customHeight="true" outlineLevel="0" collapsed="false">
      <c r="A133" s="38"/>
      <c r="B133" s="37"/>
    </row>
    <row r="134" s="49" customFormat="true" ht="12.75" hidden="false" customHeight="true" outlineLevel="0" collapsed="false">
      <c r="A134" s="38" t="s">
        <v>165</v>
      </c>
      <c r="B134" s="39" t="s">
        <v>166</v>
      </c>
    </row>
    <row r="135" s="49" customFormat="true" ht="12.75" hidden="false" customHeight="true" outlineLevel="0" collapsed="false">
      <c r="A135" s="38"/>
      <c r="B135" s="39" t="s">
        <v>158</v>
      </c>
    </row>
    <row r="136" s="49" customFormat="true" ht="12.75" hidden="false" customHeight="true" outlineLevel="0" collapsed="false">
      <c r="A136" s="38" t="s">
        <v>167</v>
      </c>
      <c r="B136" s="50" t="s">
        <v>33</v>
      </c>
    </row>
    <row r="137" s="49" customFormat="true" ht="12.75" hidden="false" customHeight="true" outlineLevel="0" collapsed="false">
      <c r="A137" s="38" t="s">
        <v>168</v>
      </c>
      <c r="B137" s="50" t="s">
        <v>35</v>
      </c>
    </row>
    <row r="138" s="49" customFormat="true" ht="12.75" hidden="false" customHeight="true" outlineLevel="0" collapsed="false">
      <c r="A138" s="38"/>
      <c r="B138" s="34"/>
    </row>
    <row r="139" s="49" customFormat="true" ht="12.75" hidden="false" customHeight="true" outlineLevel="0" collapsed="false">
      <c r="A139" s="38" t="s">
        <v>169</v>
      </c>
      <c r="B139" s="50" t="s">
        <v>170</v>
      </c>
    </row>
    <row r="140" s="49" customFormat="true" ht="12.75" hidden="false" customHeight="true" outlineLevel="0" collapsed="false">
      <c r="A140" s="51"/>
      <c r="B140" s="50" t="s">
        <v>171</v>
      </c>
    </row>
    <row r="141" s="49" customFormat="true" ht="12.75" hidden="false" customHeight="true" outlineLevel="0" collapsed="false">
      <c r="A141" s="38"/>
      <c r="B141" s="34"/>
    </row>
    <row r="142" s="49" customFormat="true" ht="12.75" hidden="false" customHeight="true" outlineLevel="0" collapsed="false">
      <c r="A142" s="38" t="s">
        <v>172</v>
      </c>
      <c r="B142" s="39" t="s">
        <v>173</v>
      </c>
    </row>
    <row r="143" s="49" customFormat="true" ht="12.75" hidden="false" customHeight="true" outlineLevel="0" collapsed="false">
      <c r="A143" s="38"/>
      <c r="B143" s="39" t="s">
        <v>174</v>
      </c>
    </row>
    <row r="144" s="49" customFormat="true" ht="12.75" hidden="false" customHeight="true" outlineLevel="0" collapsed="false">
      <c r="A144" s="38" t="s">
        <v>175</v>
      </c>
      <c r="B144" s="50" t="s">
        <v>33</v>
      </c>
    </row>
    <row r="145" s="49" customFormat="true" ht="12.75" hidden="false" customHeight="true" outlineLevel="0" collapsed="false">
      <c r="A145" s="38" t="s">
        <v>176</v>
      </c>
      <c r="B145" s="50" t="s">
        <v>35</v>
      </c>
    </row>
    <row r="146" s="49" customFormat="true" ht="12.75" hidden="false" customHeight="true" outlineLevel="0" collapsed="false">
      <c r="A146" s="38"/>
      <c r="B146" s="34"/>
    </row>
    <row r="147" s="49" customFormat="true" ht="12.75" hidden="false" customHeight="true" outlineLevel="0" collapsed="false">
      <c r="A147" s="38" t="s">
        <v>177</v>
      </c>
      <c r="B147" s="39" t="s">
        <v>178</v>
      </c>
    </row>
    <row r="148" s="49" customFormat="true" ht="12.75" hidden="false" customHeight="true" outlineLevel="0" collapsed="false">
      <c r="A148" s="38"/>
      <c r="B148" s="39" t="s">
        <v>174</v>
      </c>
    </row>
    <row r="149" s="49" customFormat="true" ht="12.75" hidden="false" customHeight="true" outlineLevel="0" collapsed="false">
      <c r="A149" s="38" t="s">
        <v>179</v>
      </c>
      <c r="B149" s="50" t="s">
        <v>33</v>
      </c>
    </row>
    <row r="150" s="49" customFormat="true" ht="12.75" hidden="false" customHeight="true" outlineLevel="0" collapsed="false">
      <c r="A150" s="38" t="s">
        <v>180</v>
      </c>
      <c r="B150" s="50" t="s">
        <v>35</v>
      </c>
    </row>
    <row r="151" s="49" customFormat="true" ht="12.75" hidden="false" customHeight="true" outlineLevel="0" collapsed="false">
      <c r="A151" s="38"/>
      <c r="B151" s="34"/>
    </row>
    <row r="152" s="49" customFormat="true" ht="12.75" hidden="false" customHeight="true" outlineLevel="0" collapsed="false">
      <c r="A152" s="52" t="s">
        <v>181</v>
      </c>
      <c r="B152" s="39" t="s">
        <v>182</v>
      </c>
    </row>
    <row r="153" s="49" customFormat="true" ht="12.75" hidden="false" customHeight="true" outlineLevel="0" collapsed="false">
      <c r="A153" s="38"/>
      <c r="B153" s="39" t="s">
        <v>174</v>
      </c>
    </row>
    <row r="154" s="49" customFormat="true" ht="12.75" hidden="false" customHeight="true" outlineLevel="0" collapsed="false">
      <c r="A154" s="38" t="s">
        <v>183</v>
      </c>
      <c r="B154" s="50" t="s">
        <v>33</v>
      </c>
    </row>
    <row r="155" s="49" customFormat="true" ht="12.75" hidden="false" customHeight="true" outlineLevel="0" collapsed="false">
      <c r="A155" s="38" t="s">
        <v>184</v>
      </c>
      <c r="B155" s="50" t="s">
        <v>35</v>
      </c>
    </row>
    <row r="156" s="49" customFormat="true" ht="12.75" hidden="false" customHeight="true" outlineLevel="0" collapsed="false">
      <c r="A156" s="38"/>
      <c r="B156" s="34"/>
    </row>
    <row r="157" s="49" customFormat="true" ht="12.75" hidden="false" customHeight="true" outlineLevel="0" collapsed="false">
      <c r="A157" s="38" t="s">
        <v>185</v>
      </c>
      <c r="B157" s="50" t="s">
        <v>186</v>
      </c>
    </row>
    <row r="158" s="49" customFormat="true" ht="12.75" hidden="false" customHeight="true" outlineLevel="0" collapsed="false">
      <c r="A158" s="36" t="s">
        <v>187</v>
      </c>
      <c r="B158" s="50" t="s">
        <v>188</v>
      </c>
    </row>
    <row r="159" s="35" customFormat="true" ht="12.75" hidden="false" customHeight="true" outlineLevel="0" collapsed="false">
      <c r="A159" s="36" t="s">
        <v>189</v>
      </c>
      <c r="B159" s="50" t="s">
        <v>190</v>
      </c>
    </row>
    <row r="160" customFormat="false" ht="12.75" hidden="false" customHeight="true" outlineLevel="0" collapsed="false">
      <c r="A160" s="27"/>
      <c r="B160" s="28"/>
    </row>
    <row r="161" customFormat="false" ht="12.75" hidden="false" customHeight="true" outlineLevel="0" collapsed="false">
      <c r="A161" s="40" t="s">
        <v>191</v>
      </c>
      <c r="B161" s="53" t="s">
        <v>192</v>
      </c>
    </row>
    <row r="162" customFormat="false" ht="12.75" hidden="false" customHeight="true" outlineLevel="0" collapsed="false">
      <c r="A162" s="42"/>
      <c r="B162" s="54"/>
    </row>
    <row r="163" s="35" customFormat="true" ht="12.75" hidden="false" customHeight="true" outlineLevel="0" collapsed="false">
      <c r="A163" s="33" t="s">
        <v>193</v>
      </c>
      <c r="B163" s="50" t="s">
        <v>194</v>
      </c>
    </row>
    <row r="164" customFormat="false" ht="12.75" hidden="false" customHeight="true" outlineLevel="0" collapsed="false">
      <c r="A164" s="55"/>
      <c r="B164" s="56"/>
    </row>
    <row r="165" customFormat="false" ht="12.75" hidden="false" customHeight="true" outlineLevel="0" collapsed="false">
      <c r="A165" s="55"/>
      <c r="B165" s="56"/>
    </row>
    <row r="166" customFormat="false" ht="12.75" hidden="false" customHeight="true" outlineLevel="0" collapsed="false">
      <c r="A166" s="55"/>
      <c r="B166" s="56"/>
    </row>
    <row r="167" customFormat="false" ht="12.75" hidden="false" customHeight="true" outlineLevel="0" collapsed="false">
      <c r="A167" s="55"/>
      <c r="B167" s="56"/>
    </row>
    <row r="168" customFormat="false" ht="12.75" hidden="false" customHeight="true" outlineLevel="0" collapsed="false">
      <c r="A168" s="55"/>
      <c r="B168" s="56"/>
    </row>
    <row r="169" customFormat="false" ht="12.75" hidden="false" customHeight="true" outlineLevel="0" collapsed="false">
      <c r="A169" s="27"/>
      <c r="B169" s="28"/>
    </row>
    <row r="170" customFormat="false" ht="12.75" hidden="false" customHeight="true" outlineLevel="0" collapsed="false">
      <c r="A170" s="25"/>
      <c r="B170" s="31" t="s">
        <v>195</v>
      </c>
    </row>
    <row r="171" customFormat="false" ht="12.75" hidden="false" customHeight="true" outlineLevel="0" collapsed="false">
      <c r="A171" s="27"/>
      <c r="B171" s="28"/>
    </row>
    <row r="172" s="35" customFormat="true" ht="12.75" hidden="false" customHeight="true" outlineLevel="0" collapsed="false">
      <c r="A172" s="57" t="s">
        <v>196</v>
      </c>
      <c r="B172" s="58" t="s">
        <v>197</v>
      </c>
    </row>
    <row r="173" s="35" customFormat="true" ht="12.75" hidden="false" customHeight="true" outlineLevel="0" collapsed="false">
      <c r="A173" s="57" t="s">
        <v>198</v>
      </c>
      <c r="B173" s="58" t="s">
        <v>199</v>
      </c>
    </row>
    <row r="174" s="35" customFormat="true" ht="12.75" hidden="false" customHeight="true" outlineLevel="0" collapsed="false">
      <c r="A174" s="57" t="s">
        <v>200</v>
      </c>
      <c r="B174" s="58" t="s">
        <v>201</v>
      </c>
    </row>
    <row r="175" s="35" customFormat="true" ht="12.75" hidden="false" customHeight="true" outlineLevel="0" collapsed="false">
      <c r="A175" s="57" t="s">
        <v>202</v>
      </c>
      <c r="B175" s="58" t="s">
        <v>203</v>
      </c>
    </row>
    <row r="176" s="35" customFormat="true" ht="12.75" hidden="false" customHeight="true" outlineLevel="0" collapsed="false">
      <c r="A176" s="57" t="s">
        <v>204</v>
      </c>
      <c r="B176" s="58" t="s">
        <v>205</v>
      </c>
    </row>
    <row r="177" s="35" customFormat="true" ht="12.75" hidden="false" customHeight="true" outlineLevel="0" collapsed="false">
      <c r="A177" s="57" t="s">
        <v>206</v>
      </c>
      <c r="B177" s="58" t="s">
        <v>207</v>
      </c>
    </row>
    <row r="178" s="35" customFormat="true" ht="12.75" hidden="false" customHeight="true" outlineLevel="0" collapsed="false">
      <c r="A178" s="57" t="s">
        <v>208</v>
      </c>
      <c r="B178" s="58" t="s">
        <v>209</v>
      </c>
    </row>
    <row r="179" s="35" customFormat="true" ht="12.75" hidden="false" customHeight="true" outlineLevel="0" collapsed="false">
      <c r="A179" s="57" t="s">
        <v>210</v>
      </c>
      <c r="B179" s="58" t="s">
        <v>211</v>
      </c>
    </row>
    <row r="180" s="35" customFormat="true" ht="12.75" hidden="false" customHeight="true" outlineLevel="0" collapsed="false">
      <c r="A180" s="57" t="s">
        <v>212</v>
      </c>
      <c r="B180" s="58" t="s">
        <v>213</v>
      </c>
    </row>
    <row r="181" s="35" customFormat="true" ht="12.75" hidden="false" customHeight="true" outlineLevel="0" collapsed="false">
      <c r="A181" s="36"/>
      <c r="B181" s="37"/>
    </row>
    <row r="182" customFormat="false" ht="12.75" hidden="false" customHeight="true" outlineLevel="0" collapsed="false">
      <c r="A182" s="27"/>
      <c r="B182" s="28"/>
    </row>
    <row r="183" customFormat="false" ht="12.75" hidden="false" customHeight="true" outlineLevel="0" collapsed="false">
      <c r="A183" s="36"/>
      <c r="B183" s="37"/>
    </row>
    <row r="184" customFormat="false" ht="12.75" hidden="false" customHeight="true" outlineLevel="0" collapsed="false">
      <c r="A184" s="36"/>
      <c r="B184" s="37"/>
    </row>
    <row r="185" customFormat="false" ht="12.75" hidden="false" customHeight="true" outlineLevel="0" collapsed="false">
      <c r="A185" s="36"/>
      <c r="B185" s="37"/>
    </row>
    <row r="186" customFormat="false" ht="12.75" hidden="false" customHeight="true" outlineLevel="0" collapsed="false">
      <c r="A186" s="36"/>
      <c r="B186" s="37"/>
    </row>
    <row r="187" customFormat="false" ht="12.75" hidden="false" customHeight="true" outlineLevel="0" collapsed="false">
      <c r="A187" s="36"/>
      <c r="B187" s="37"/>
    </row>
    <row r="188" customFormat="false" ht="12.75" hidden="false" customHeight="true" outlineLevel="0" collapsed="false">
      <c r="A188" s="36"/>
      <c r="B188" s="46"/>
    </row>
    <row r="189" customFormat="false" ht="12.75" hidden="false" customHeight="true" outlineLevel="0" collapsed="false">
      <c r="A189" s="36"/>
      <c r="B189" s="37"/>
    </row>
    <row r="190" customFormat="false" ht="12.75" hidden="false" customHeight="true" outlineLevel="0" collapsed="false">
      <c r="A190" s="36"/>
      <c r="B190" s="37"/>
    </row>
    <row r="191" customFormat="false" ht="12.75" hidden="false" customHeight="true" outlineLevel="0" collapsed="false">
      <c r="A191" s="36"/>
      <c r="B191" s="37"/>
    </row>
    <row r="192" customFormat="false" ht="12.75" hidden="false" customHeight="true" outlineLevel="0" collapsed="false">
      <c r="A192" s="36"/>
      <c r="B192" s="37"/>
    </row>
    <row r="193" customFormat="false" ht="12.75" hidden="false" customHeight="true" outlineLevel="0" collapsed="false">
      <c r="A193" s="36"/>
      <c r="B193" s="37"/>
    </row>
    <row r="194" customFormat="false" ht="12.75" hidden="false" customHeight="true" outlineLevel="0" collapsed="false">
      <c r="A194" s="36"/>
      <c r="B194" s="37"/>
    </row>
    <row r="195" customFormat="false" ht="12.75" hidden="false" customHeight="true" outlineLevel="0" collapsed="false">
      <c r="A195" s="36"/>
      <c r="B195" s="37"/>
    </row>
    <row r="196" customFormat="false" ht="12.75" hidden="false" customHeight="true" outlineLevel="0" collapsed="false">
      <c r="A196" s="36"/>
      <c r="B196" s="37"/>
    </row>
    <row r="197" customFormat="false" ht="12.75" hidden="false" customHeight="true" outlineLevel="0" collapsed="false">
      <c r="A197" s="36"/>
      <c r="B197" s="37"/>
    </row>
    <row r="198" customFormat="false" ht="12.75" hidden="false" customHeight="true" outlineLevel="0" collapsed="false">
      <c r="A198" s="36"/>
      <c r="B198" s="37"/>
    </row>
    <row r="199" customFormat="false" ht="12.75" hidden="false" customHeight="true" outlineLevel="0" collapsed="false">
      <c r="A199" s="36"/>
      <c r="B199" s="37"/>
    </row>
    <row r="200" customFormat="false" ht="12.75" hidden="false" customHeight="true" outlineLevel="0" collapsed="false">
      <c r="A200" s="36"/>
      <c r="B200" s="37"/>
    </row>
    <row r="201" customFormat="false" ht="12.75" hidden="false" customHeight="true" outlineLevel="0" collapsed="false">
      <c r="A201" s="36"/>
      <c r="B201" s="37"/>
    </row>
    <row r="202" customFormat="false" ht="12.75" hidden="false" customHeight="true" outlineLevel="0" collapsed="false">
      <c r="A202" s="36"/>
      <c r="B202" s="37"/>
    </row>
    <row r="203" customFormat="false" ht="12.75" hidden="false" customHeight="true" outlineLevel="0" collapsed="false">
      <c r="A203" s="36"/>
      <c r="B203" s="37"/>
    </row>
    <row r="204" customFormat="false" ht="12.75" hidden="false" customHeight="true" outlineLevel="0" collapsed="false">
      <c r="A204" s="36"/>
      <c r="B204" s="37"/>
    </row>
    <row r="205" customFormat="false" ht="12.75" hidden="false" customHeight="true" outlineLevel="0" collapsed="false">
      <c r="A205" s="36"/>
      <c r="B205" s="37"/>
    </row>
    <row r="206" customFormat="false" ht="12.75" hidden="false" customHeight="true" outlineLevel="0" collapsed="false">
      <c r="A206" s="59"/>
      <c r="B206" s="60"/>
    </row>
    <row r="207" customFormat="false" ht="12.75" hidden="false" customHeight="true" outlineLevel="0" collapsed="false">
      <c r="A207" s="36"/>
      <c r="B207" s="37"/>
    </row>
    <row r="208" customFormat="false" ht="12.75" hidden="false" customHeight="true" outlineLevel="0" collapsed="false">
      <c r="A208" s="36"/>
      <c r="B208" s="37"/>
    </row>
    <row r="209" customFormat="false" ht="12.75" hidden="false" customHeight="true" outlineLevel="0" collapsed="false">
      <c r="A209" s="36"/>
      <c r="B209" s="37"/>
    </row>
    <row r="210" customFormat="false" ht="12.75" hidden="false" customHeight="true" outlineLevel="0" collapsed="false">
      <c r="A210" s="36"/>
      <c r="B210" s="37"/>
    </row>
    <row r="211" customFormat="false" ht="12.75" hidden="false" customHeight="true" outlineLevel="0" collapsed="false">
      <c r="A211" s="36"/>
      <c r="B211" s="37"/>
    </row>
    <row r="212" customFormat="false" ht="12.75" hidden="false" customHeight="true" outlineLevel="0" collapsed="false">
      <c r="A212" s="36"/>
      <c r="B212" s="37"/>
    </row>
    <row r="213" customFormat="false" ht="12.75" hidden="false" customHeight="true" outlineLevel="0" collapsed="false">
      <c r="A213" s="36"/>
      <c r="B213" s="37"/>
    </row>
    <row r="214" customFormat="false" ht="12.75" hidden="false" customHeight="true" outlineLevel="0" collapsed="false">
      <c r="A214" s="36"/>
      <c r="B214" s="37"/>
    </row>
    <row r="215" customFormat="false" ht="12.75" hidden="false" customHeight="true" outlineLevel="0" collapsed="false">
      <c r="A215" s="36"/>
      <c r="B215" s="37"/>
    </row>
    <row r="216" customFormat="false" ht="12.75" hidden="false" customHeight="true" outlineLevel="0" collapsed="false">
      <c r="A216" s="36"/>
      <c r="B216" s="37"/>
    </row>
  </sheetData>
  <hyperlinks>
    <hyperlink ref="B7" location="'Tab 1.1'!A1" display="Gesamtentwicklung des deutschen Außenhandels ab 1950"/>
    <hyperlink ref="B8" location="'Tab 1.2'!A1" display="Monatliche Entwicklung 2005 bis 2012"/>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10 bis 2012"/>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10 bis 2012"/>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2"/>
    <hyperlink ref="B69" location="'Tab 2.3.1-2.3.2'!A1" display="Intrahandel"/>
    <hyperlink ref="B70" location="'Tab 2.3.1-2.3.2'!A20"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10 bis 2012"/>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6" location="'Tab 4.1.3'!A1" display="Ausfuhr"/>
    <hyperlink ref="B117" location="'Tab 4.1.4'!A1" display="Einfuhr"/>
    <hyperlink ref="B121" location="'Tab 4.2.1'!A1" display="Ausfuhr"/>
    <hyperlink ref="B122" location="'Tab 4.2.2'!A1" display="Einfuhr"/>
    <hyperlink ref="B126" location="'Tab 4.3.1'!A1" display="Ausfuhr"/>
    <hyperlink ref="B127" location="'Tab 4.3.2'!A1" display="Einfuhr"/>
    <hyperlink ref="B131" location="'Tab 4.4.1'!A1" display="Ausfuhr"/>
    <hyperlink ref="B132" location="'Tab 4.4.2'!A1" display="Einfuhr"/>
    <hyperlink ref="B136" location="'Tab 4.5.1'!A1" display="Ausfuhr"/>
    <hyperlink ref="B137" location="'Tab 4.5.2'!A1" display="Einfuhr"/>
    <hyperlink ref="B139" location="'Tab 4.6'!A1" display="Terms of Trade (Jahr 2010 = 100) nach Warengruppen der Ernährungswirtschaft"/>
    <hyperlink ref="B140" location="'Tab 4.6'!A1" display="und der Gewerblichen Wirtschaft 2008 bis 2012 (monatlich)"/>
    <hyperlink ref="B144" location="'Tab 4.7.1'!A1" display="Ausfuhr"/>
    <hyperlink ref="B145" location="'Tab 4.7.2'!A1" display="Einfuhr"/>
    <hyperlink ref="B149" location="'Tab 4.8.1'!A1" display="Ausfuhr"/>
    <hyperlink ref="B150" location="'Tab 4.8.2'!A1" display="Einfuhr"/>
    <hyperlink ref="B154" location="'Tab 4.9.1'!A1" display="Ausfuhr"/>
    <hyperlink ref="B155" location="'Tab 4.9.2'!A1" display="Einfuhr"/>
    <hyperlink ref="B157" location="'Tab 4.10'!A1" display="Exportquote, Importquote, Importabhängigkeitsquote, Außenhandelsquote 1991 bis 2012"/>
    <hyperlink ref="B158" location="'Tab 4.11'!A1" display="Außenhandelsbilanz, Normierte Außenhandelsbilanz, Außenbeitragsquote 1991 bis 2012"/>
    <hyperlink ref="B159" location="'Tab 4.12'!A1" display="Export-Performance-Index (Jahr 2010 = 100) 2001 bis 2012"/>
    <hyperlink ref="B163"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76" customFormat="true" ht="20.1" hidden="false" customHeight="true" outlineLevel="0" collapsed="false">
      <c r="A1" s="231" t="s">
        <v>1473</v>
      </c>
      <c r="B1" s="231"/>
      <c r="C1" s="231"/>
      <c r="D1" s="231"/>
      <c r="E1" s="231"/>
      <c r="F1" s="231"/>
      <c r="G1" s="231"/>
      <c r="H1" s="231"/>
    </row>
    <row r="2" s="276" customFormat="true" ht="20.1" hidden="false" customHeight="true" outlineLevel="0" collapsed="false">
      <c r="A2" s="233" t="s">
        <v>1476</v>
      </c>
      <c r="B2" s="233"/>
      <c r="C2" s="233"/>
      <c r="D2" s="233"/>
      <c r="E2" s="233"/>
      <c r="F2" s="233"/>
      <c r="G2" s="233"/>
      <c r="H2" s="233"/>
    </row>
    <row r="3" customFormat="false" ht="20.1" hidden="false" customHeight="true" outlineLevel="0" collapsed="false">
      <c r="A3" s="278"/>
      <c r="B3" s="278"/>
      <c r="C3" s="279"/>
      <c r="D3" s="279"/>
      <c r="E3" s="279"/>
      <c r="F3" s="279"/>
      <c r="G3" s="279"/>
      <c r="H3" s="279"/>
    </row>
    <row r="4" customFormat="false" ht="12.75" hidden="false" customHeight="true" outlineLevel="0" collapsed="false">
      <c r="A4" s="280" t="s">
        <v>1440</v>
      </c>
      <c r="B4" s="206" t="s">
        <v>1441</v>
      </c>
      <c r="C4" s="281" t="s">
        <v>33</v>
      </c>
      <c r="D4" s="281"/>
      <c r="E4" s="281"/>
      <c r="F4" s="281"/>
      <c r="G4" s="281"/>
      <c r="H4" s="281"/>
    </row>
    <row r="5" customFormat="false" ht="14.25" hidden="false" customHeight="true" outlineLevel="0" collapsed="false">
      <c r="A5" s="280"/>
      <c r="B5" s="206"/>
      <c r="C5" s="282" t="n">
        <v>2010</v>
      </c>
      <c r="D5" s="282" t="n">
        <v>2011</v>
      </c>
      <c r="E5" s="282" t="n">
        <v>2012</v>
      </c>
      <c r="F5" s="206" t="n">
        <v>2010</v>
      </c>
      <c r="G5" s="206" t="n">
        <v>2011</v>
      </c>
      <c r="H5" s="207" t="n">
        <v>2012</v>
      </c>
    </row>
    <row r="6" customFormat="false" ht="24.75" hidden="false" customHeight="true" outlineLevel="0" collapsed="false">
      <c r="A6" s="280"/>
      <c r="B6" s="206"/>
      <c r="C6" s="282"/>
      <c r="D6" s="282"/>
      <c r="E6" s="282"/>
      <c r="F6" s="282"/>
      <c r="G6" s="282"/>
      <c r="H6" s="207"/>
    </row>
    <row r="7" customFormat="false" ht="12.75" hidden="false" customHeight="true" outlineLevel="0" collapsed="false">
      <c r="A7" s="280"/>
      <c r="B7" s="206"/>
      <c r="C7" s="283" t="s">
        <v>907</v>
      </c>
      <c r="D7" s="283"/>
      <c r="E7" s="283"/>
      <c r="F7" s="209" t="s">
        <v>908</v>
      </c>
      <c r="G7" s="209"/>
      <c r="H7" s="209"/>
    </row>
    <row r="8" s="284" customFormat="true" ht="12.75" hidden="false" customHeight="true" outlineLevel="0" collapsed="false">
      <c r="B8" s="285"/>
      <c r="C8" s="286"/>
      <c r="D8" s="286"/>
      <c r="E8" s="287"/>
      <c r="F8" s="288"/>
    </row>
    <row r="9" customFormat="false" ht="12.75" hidden="false" customHeight="true" outlineLevel="0" collapsed="false">
      <c r="A9" s="289" t="n">
        <v>1</v>
      </c>
      <c r="B9" s="290" t="s">
        <v>1442</v>
      </c>
      <c r="C9" s="291" t="n">
        <v>194529</v>
      </c>
      <c r="D9" s="291" t="n">
        <v>200480</v>
      </c>
      <c r="E9" s="291" t="n">
        <v>187383</v>
      </c>
      <c r="F9" s="292" t="n">
        <v>6.9</v>
      </c>
      <c r="G9" s="292" t="n">
        <v>3.1</v>
      </c>
      <c r="H9" s="292" t="n">
        <v>-6.5</v>
      </c>
    </row>
    <row r="10" customFormat="false" ht="12.75" hidden="false" customHeight="true" outlineLevel="0" collapsed="false">
      <c r="A10" s="289" t="n">
        <v>2</v>
      </c>
      <c r="B10" s="290" t="s">
        <v>1443</v>
      </c>
      <c r="C10" s="291" t="n">
        <v>6373</v>
      </c>
      <c r="D10" s="291" t="n">
        <v>6207</v>
      </c>
      <c r="E10" s="291" t="n">
        <v>6669</v>
      </c>
      <c r="F10" s="292" t="n">
        <v>31.6</v>
      </c>
      <c r="G10" s="292" t="n">
        <v>-2.6</v>
      </c>
      <c r="H10" s="292" t="n">
        <v>7.4</v>
      </c>
    </row>
    <row r="11" customFormat="false" ht="12.75" hidden="false" customHeight="true" outlineLevel="0" collapsed="false">
      <c r="A11" s="289" t="n">
        <v>3</v>
      </c>
      <c r="B11" s="290" t="s">
        <v>1444</v>
      </c>
      <c r="C11" s="291" t="n">
        <v>648</v>
      </c>
      <c r="D11" s="291" t="n">
        <v>568</v>
      </c>
      <c r="E11" s="291" t="n">
        <v>457</v>
      </c>
      <c r="F11" s="292" t="n">
        <v>44</v>
      </c>
      <c r="G11" s="292" t="n">
        <v>-12.3</v>
      </c>
      <c r="H11" s="292" t="n">
        <v>-19.5</v>
      </c>
    </row>
    <row r="12" customFormat="false" ht="12.75" hidden="false" customHeight="true" outlineLevel="0" collapsed="false">
      <c r="A12" s="289" t="n">
        <v>5</v>
      </c>
      <c r="B12" s="290" t="s">
        <v>1445</v>
      </c>
      <c r="C12" s="291" t="s">
        <v>1172</v>
      </c>
      <c r="D12" s="291" t="n">
        <v>28</v>
      </c>
      <c r="E12" s="291" t="n">
        <v>9</v>
      </c>
      <c r="F12" s="292" t="s">
        <v>1475</v>
      </c>
      <c r="G12" s="292" t="s">
        <v>1475</v>
      </c>
      <c r="H12" s="292" t="n">
        <v>-67.9</v>
      </c>
    </row>
    <row r="13" customFormat="false" ht="12.75" hidden="false" customHeight="true" outlineLevel="0" collapsed="false">
      <c r="A13" s="289" t="n">
        <v>6</v>
      </c>
      <c r="B13" s="290" t="s">
        <v>1446</v>
      </c>
      <c r="C13" s="291" t="n">
        <v>2</v>
      </c>
      <c r="D13" s="291" t="s">
        <v>1172</v>
      </c>
      <c r="E13" s="291" t="n">
        <v>83929</v>
      </c>
      <c r="F13" s="292" t="s">
        <v>1475</v>
      </c>
      <c r="G13" s="292" t="s">
        <v>1475</v>
      </c>
      <c r="H13" s="292" t="s">
        <v>1475</v>
      </c>
    </row>
    <row r="14" customFormat="false" ht="12.75" hidden="false" customHeight="true" outlineLevel="0" collapsed="false">
      <c r="A14" s="289" t="n">
        <v>7</v>
      </c>
      <c r="B14" s="290" t="s">
        <v>1447</v>
      </c>
      <c r="C14" s="291" t="n">
        <v>8072</v>
      </c>
      <c r="D14" s="291" t="n">
        <v>7236</v>
      </c>
      <c r="E14" s="291" t="n">
        <v>11850</v>
      </c>
      <c r="F14" s="292" t="s">
        <v>1475</v>
      </c>
      <c r="G14" s="292" t="n">
        <v>-10.4</v>
      </c>
      <c r="H14" s="292" t="n">
        <v>63.8</v>
      </c>
    </row>
    <row r="15" customFormat="false" ht="12.75" hidden="false" customHeight="true" outlineLevel="0" collapsed="false">
      <c r="A15" s="289" t="n">
        <v>8</v>
      </c>
      <c r="B15" s="290" t="s">
        <v>1448</v>
      </c>
      <c r="C15" s="291" t="n">
        <v>29928</v>
      </c>
      <c r="D15" s="291" t="n">
        <v>40120</v>
      </c>
      <c r="E15" s="291" t="n">
        <v>55583</v>
      </c>
      <c r="F15" s="292" t="n">
        <v>37.7</v>
      </c>
      <c r="G15" s="292" t="n">
        <v>34.1</v>
      </c>
      <c r="H15" s="292" t="n">
        <v>38.5</v>
      </c>
    </row>
    <row r="16" customFormat="false" ht="12.75" hidden="false" customHeight="true" outlineLevel="0" collapsed="false">
      <c r="A16" s="289" t="n">
        <v>10</v>
      </c>
      <c r="B16" s="290" t="s">
        <v>1449</v>
      </c>
      <c r="C16" s="291" t="n">
        <v>1119425</v>
      </c>
      <c r="D16" s="291" t="n">
        <v>1359891</v>
      </c>
      <c r="E16" s="291" t="n">
        <v>1470835</v>
      </c>
      <c r="F16" s="292" t="n">
        <v>27.3</v>
      </c>
      <c r="G16" s="292" t="n">
        <v>21.5</v>
      </c>
      <c r="H16" s="292" t="n">
        <v>8.2</v>
      </c>
    </row>
    <row r="17" customFormat="false" ht="12.75" hidden="false" customHeight="true" outlineLevel="0" collapsed="false">
      <c r="A17" s="289" t="n">
        <v>11</v>
      </c>
      <c r="B17" s="290" t="s">
        <v>1450</v>
      </c>
      <c r="C17" s="291" t="n">
        <v>524565</v>
      </c>
      <c r="D17" s="291" t="n">
        <v>529001</v>
      </c>
      <c r="E17" s="291" t="n">
        <v>555562</v>
      </c>
      <c r="F17" s="292" t="n">
        <v>18.7</v>
      </c>
      <c r="G17" s="292" t="n">
        <v>0.8</v>
      </c>
      <c r="H17" s="292" t="n">
        <v>5</v>
      </c>
    </row>
    <row r="18" customFormat="false" ht="12.75" hidden="false" customHeight="true" outlineLevel="0" collapsed="false">
      <c r="A18" s="289" t="n">
        <v>12</v>
      </c>
      <c r="B18" s="290" t="s">
        <v>1451</v>
      </c>
      <c r="C18" s="291" t="n">
        <v>20886</v>
      </c>
      <c r="D18" s="291" t="n">
        <v>20846</v>
      </c>
      <c r="E18" s="291" t="n">
        <v>22693</v>
      </c>
      <c r="F18" s="292" t="n">
        <v>69.4</v>
      </c>
      <c r="G18" s="292" t="n">
        <v>-0.2</v>
      </c>
      <c r="H18" s="292" t="n">
        <v>8.9</v>
      </c>
    </row>
    <row r="19" customFormat="false" ht="12.75" hidden="false" customHeight="true" outlineLevel="0" collapsed="false">
      <c r="A19" s="289" t="n">
        <v>13</v>
      </c>
      <c r="B19" s="290" t="s">
        <v>1452</v>
      </c>
      <c r="C19" s="291" t="n">
        <v>456174</v>
      </c>
      <c r="D19" s="291" t="n">
        <v>493579</v>
      </c>
      <c r="E19" s="291" t="n">
        <v>549027</v>
      </c>
      <c r="F19" s="292" t="n">
        <v>22.3</v>
      </c>
      <c r="G19" s="292" t="n">
        <v>8.2</v>
      </c>
      <c r="H19" s="292" t="n">
        <v>11.2</v>
      </c>
    </row>
    <row r="20" customFormat="false" ht="12.75" hidden="false" customHeight="true" outlineLevel="0" collapsed="false">
      <c r="A20" s="289" t="n">
        <v>14</v>
      </c>
      <c r="B20" s="290" t="s">
        <v>1453</v>
      </c>
      <c r="C20" s="291" t="n">
        <v>167128</v>
      </c>
      <c r="D20" s="291" t="n">
        <v>205511</v>
      </c>
      <c r="E20" s="291" t="n">
        <v>232995</v>
      </c>
      <c r="F20" s="292" t="n">
        <v>-11.9</v>
      </c>
      <c r="G20" s="292" t="n">
        <v>23</v>
      </c>
      <c r="H20" s="292" t="n">
        <v>13.4</v>
      </c>
    </row>
    <row r="21" customFormat="false" ht="12.75" hidden="false" customHeight="true" outlineLevel="0" collapsed="false">
      <c r="A21" s="289" t="n">
        <v>15</v>
      </c>
      <c r="B21" s="290" t="s">
        <v>1454</v>
      </c>
      <c r="C21" s="291" t="n">
        <v>174217</v>
      </c>
      <c r="D21" s="291" t="n">
        <v>191878</v>
      </c>
      <c r="E21" s="291" t="n">
        <v>206434</v>
      </c>
      <c r="F21" s="292" t="n">
        <v>17.1</v>
      </c>
      <c r="G21" s="292" t="n">
        <v>10.1</v>
      </c>
      <c r="H21" s="292" t="n">
        <v>7.6</v>
      </c>
    </row>
    <row r="22" customFormat="false" ht="12.75" hidden="false" customHeight="true" outlineLevel="0" collapsed="false">
      <c r="A22" s="289" t="n">
        <v>16</v>
      </c>
      <c r="B22" s="290" t="s">
        <v>1455</v>
      </c>
      <c r="C22" s="291" t="n">
        <v>234522</v>
      </c>
      <c r="D22" s="291" t="n">
        <v>213700</v>
      </c>
      <c r="E22" s="291" t="n">
        <v>229188</v>
      </c>
      <c r="F22" s="292" t="n">
        <v>6.7</v>
      </c>
      <c r="G22" s="292" t="n">
        <v>-8.9</v>
      </c>
      <c r="H22" s="292" t="n">
        <v>7.2</v>
      </c>
    </row>
    <row r="23" customFormat="false" ht="12.75" hidden="false" customHeight="true" outlineLevel="0" collapsed="false">
      <c r="A23" s="289" t="n">
        <v>17</v>
      </c>
      <c r="B23" s="290" t="s">
        <v>1456</v>
      </c>
      <c r="C23" s="291" t="n">
        <v>1283367</v>
      </c>
      <c r="D23" s="291" t="n">
        <v>1264712</v>
      </c>
      <c r="E23" s="291" t="n">
        <v>1316340</v>
      </c>
      <c r="F23" s="292" t="n">
        <v>36.2</v>
      </c>
      <c r="G23" s="292" t="n">
        <v>-1.5</v>
      </c>
      <c r="H23" s="292" t="n">
        <v>4.1</v>
      </c>
    </row>
    <row r="24" customFormat="false" ht="12.75" hidden="false" customHeight="true" outlineLevel="0" collapsed="false">
      <c r="A24" s="289" t="n">
        <v>19</v>
      </c>
      <c r="B24" s="290" t="s">
        <v>1457</v>
      </c>
      <c r="C24" s="291" t="n">
        <v>249013</v>
      </c>
      <c r="D24" s="291" t="n">
        <v>322813</v>
      </c>
      <c r="E24" s="291" t="n">
        <v>310081</v>
      </c>
      <c r="F24" s="292" t="n">
        <v>-44.1</v>
      </c>
      <c r="G24" s="292" t="n">
        <v>29.6</v>
      </c>
      <c r="H24" s="292" t="n">
        <v>-3.9</v>
      </c>
    </row>
    <row r="25" customFormat="false" ht="12.75" hidden="false" customHeight="true" outlineLevel="0" collapsed="false">
      <c r="A25" s="289" t="n">
        <v>20</v>
      </c>
      <c r="B25" s="290" t="s">
        <v>1458</v>
      </c>
      <c r="C25" s="291" t="n">
        <v>8841383</v>
      </c>
      <c r="D25" s="291" t="n">
        <v>9603341</v>
      </c>
      <c r="E25" s="291" t="n">
        <v>10808343</v>
      </c>
      <c r="F25" s="292" t="n">
        <v>13.7</v>
      </c>
      <c r="G25" s="292" t="n">
        <v>8.6</v>
      </c>
      <c r="H25" s="292" t="n">
        <v>12.5</v>
      </c>
    </row>
    <row r="26" customFormat="false" ht="12.75" hidden="false" customHeight="true" outlineLevel="0" collapsed="false">
      <c r="A26" s="289" t="n">
        <v>21</v>
      </c>
      <c r="B26" s="290" t="s">
        <v>1459</v>
      </c>
      <c r="C26" s="291" t="n">
        <v>7222837</v>
      </c>
      <c r="D26" s="291" t="n">
        <v>8015499</v>
      </c>
      <c r="E26" s="291" t="n">
        <v>10818397</v>
      </c>
      <c r="F26" s="292" t="n">
        <v>-5.9</v>
      </c>
      <c r="G26" s="292" t="n">
        <v>11</v>
      </c>
      <c r="H26" s="292" t="n">
        <v>35</v>
      </c>
    </row>
    <row r="27" customFormat="false" ht="12.75" hidden="false" customHeight="true" outlineLevel="0" collapsed="false">
      <c r="A27" s="289" t="n">
        <v>22</v>
      </c>
      <c r="B27" s="290" t="s">
        <v>1460</v>
      </c>
      <c r="C27" s="291" t="n">
        <v>2357524</v>
      </c>
      <c r="D27" s="291" t="n">
        <v>2739161</v>
      </c>
      <c r="E27" s="291" t="n">
        <v>3095342</v>
      </c>
      <c r="F27" s="292" t="n">
        <v>30.2</v>
      </c>
      <c r="G27" s="292" t="n">
        <v>16.2</v>
      </c>
      <c r="H27" s="292" t="n">
        <v>13</v>
      </c>
    </row>
    <row r="28" customFormat="false" ht="12.75" hidden="false" customHeight="true" outlineLevel="0" collapsed="false">
      <c r="A28" s="289" t="n">
        <v>23</v>
      </c>
      <c r="B28" s="290" t="s">
        <v>1461</v>
      </c>
      <c r="C28" s="291" t="n">
        <v>1034581</v>
      </c>
      <c r="D28" s="291" t="n">
        <v>1104933</v>
      </c>
      <c r="E28" s="291" t="n">
        <v>1181268</v>
      </c>
      <c r="F28" s="292" t="n">
        <v>29.6</v>
      </c>
      <c r="G28" s="292" t="n">
        <v>6.8</v>
      </c>
      <c r="H28" s="292" t="n">
        <v>6.9</v>
      </c>
    </row>
    <row r="29" customFormat="false" ht="12.75" hidden="false" customHeight="true" outlineLevel="0" collapsed="false">
      <c r="A29" s="289" t="n">
        <v>24</v>
      </c>
      <c r="B29" s="290" t="s">
        <v>1462</v>
      </c>
      <c r="C29" s="291" t="n">
        <v>4206187</v>
      </c>
      <c r="D29" s="291" t="n">
        <v>5030966</v>
      </c>
      <c r="E29" s="291" t="n">
        <v>5199122</v>
      </c>
      <c r="F29" s="292" t="n">
        <v>49.3</v>
      </c>
      <c r="G29" s="292" t="n">
        <v>19.6</v>
      </c>
      <c r="H29" s="292" t="n">
        <v>3.3</v>
      </c>
    </row>
    <row r="30" customFormat="false" ht="12.75" hidden="false" customHeight="true" outlineLevel="0" collapsed="false">
      <c r="A30" s="289" t="n">
        <v>25</v>
      </c>
      <c r="B30" s="290" t="s">
        <v>1463</v>
      </c>
      <c r="C30" s="291" t="n">
        <v>2857784</v>
      </c>
      <c r="D30" s="291" t="n">
        <v>3288162</v>
      </c>
      <c r="E30" s="291" t="n">
        <v>3697549</v>
      </c>
      <c r="F30" s="292" t="n">
        <v>30.4</v>
      </c>
      <c r="G30" s="292" t="n">
        <v>15.1</v>
      </c>
      <c r="H30" s="292" t="n">
        <v>12.5</v>
      </c>
    </row>
    <row r="31" customFormat="false" ht="12.75" hidden="false" customHeight="true" outlineLevel="0" collapsed="false">
      <c r="A31" s="289" t="n">
        <v>26</v>
      </c>
      <c r="B31" s="290" t="s">
        <v>1464</v>
      </c>
      <c r="C31" s="291" t="n">
        <v>8603137</v>
      </c>
      <c r="D31" s="291" t="n">
        <v>9600611</v>
      </c>
      <c r="E31" s="291" t="n">
        <v>10159228</v>
      </c>
      <c r="F31" s="292" t="n">
        <v>22.6</v>
      </c>
      <c r="G31" s="292" t="n">
        <v>11.6</v>
      </c>
      <c r="H31" s="292" t="n">
        <v>5.8</v>
      </c>
    </row>
    <row r="32" customFormat="false" ht="12.75" hidden="false" customHeight="true" outlineLevel="0" collapsed="false">
      <c r="A32" s="289" t="n">
        <v>27</v>
      </c>
      <c r="B32" s="290" t="s">
        <v>1465</v>
      </c>
      <c r="C32" s="291" t="n">
        <v>6167122</v>
      </c>
      <c r="D32" s="291" t="n">
        <v>6832510</v>
      </c>
      <c r="E32" s="291" t="n">
        <v>7454403</v>
      </c>
      <c r="F32" s="292" t="n">
        <v>27.9</v>
      </c>
      <c r="G32" s="292" t="n">
        <v>10.8</v>
      </c>
      <c r="H32" s="292" t="n">
        <v>9.1</v>
      </c>
    </row>
    <row r="33" customFormat="false" ht="12.75" hidden="false" customHeight="true" outlineLevel="0" collapsed="false">
      <c r="A33" s="289" t="n">
        <v>28</v>
      </c>
      <c r="B33" s="290" t="s">
        <v>1466</v>
      </c>
      <c r="C33" s="291" t="n">
        <v>17872317</v>
      </c>
      <c r="D33" s="291" t="n">
        <v>21580705</v>
      </c>
      <c r="E33" s="291" t="n">
        <v>24448106</v>
      </c>
      <c r="F33" s="292" t="n">
        <v>24.3</v>
      </c>
      <c r="G33" s="292" t="n">
        <v>20.7</v>
      </c>
      <c r="H33" s="292" t="n">
        <v>13.3</v>
      </c>
    </row>
    <row r="34" customFormat="false" ht="12.75" hidden="false" customHeight="true" outlineLevel="0" collapsed="false">
      <c r="A34" s="289" t="n">
        <v>29</v>
      </c>
      <c r="B34" s="290" t="s">
        <v>1467</v>
      </c>
      <c r="C34" s="291" t="n">
        <v>24405173</v>
      </c>
      <c r="D34" s="291" t="n">
        <v>26563734</v>
      </c>
      <c r="E34" s="291" t="n">
        <v>33183210</v>
      </c>
      <c r="F34" s="292" t="n">
        <v>46.1</v>
      </c>
      <c r="G34" s="292" t="n">
        <v>8.8</v>
      </c>
      <c r="H34" s="292" t="n">
        <v>24.9</v>
      </c>
    </row>
    <row r="35" customFormat="false" ht="12.75" hidden="false" customHeight="true" outlineLevel="0" collapsed="false">
      <c r="A35" s="289" t="n">
        <v>30</v>
      </c>
      <c r="B35" s="290" t="s">
        <v>1468</v>
      </c>
      <c r="C35" s="291" t="n">
        <v>6232914</v>
      </c>
      <c r="D35" s="291" t="n">
        <v>5603237</v>
      </c>
      <c r="E35" s="291" t="n">
        <v>7554971</v>
      </c>
      <c r="F35" s="292" t="n">
        <v>43.5</v>
      </c>
      <c r="G35" s="292" t="n">
        <v>-10.1</v>
      </c>
      <c r="H35" s="292" t="n">
        <v>34.8</v>
      </c>
    </row>
    <row r="36" customFormat="false" ht="12.75" hidden="false" customHeight="true" outlineLevel="0" collapsed="false">
      <c r="A36" s="289" t="n">
        <v>31</v>
      </c>
      <c r="B36" s="290" t="s">
        <v>1469</v>
      </c>
      <c r="C36" s="291" t="n">
        <v>299529</v>
      </c>
      <c r="D36" s="291" t="n">
        <v>322575</v>
      </c>
      <c r="E36" s="291" t="n">
        <v>379306</v>
      </c>
      <c r="F36" s="292" t="n">
        <v>2.7</v>
      </c>
      <c r="G36" s="292" t="n">
        <v>7.7</v>
      </c>
      <c r="H36" s="292" t="n">
        <v>17.6</v>
      </c>
    </row>
    <row r="37" customFormat="false" ht="12.75" hidden="false" customHeight="true" outlineLevel="0" collapsed="false">
      <c r="A37" s="289" t="n">
        <v>35</v>
      </c>
      <c r="B37" s="290" t="s">
        <v>1470</v>
      </c>
      <c r="C37" s="291" t="s">
        <v>1172</v>
      </c>
      <c r="D37" s="291" t="s">
        <v>1172</v>
      </c>
      <c r="E37" s="291" t="s">
        <v>1172</v>
      </c>
      <c r="F37" s="291" t="s">
        <v>1172</v>
      </c>
      <c r="G37" s="291" t="s">
        <v>1172</v>
      </c>
      <c r="H37" s="291" t="s">
        <v>1172</v>
      </c>
    </row>
    <row r="38" customFormat="false" ht="12.75" hidden="false" customHeight="true" outlineLevel="0" collapsed="false">
      <c r="A38" s="289" t="n">
        <v>89</v>
      </c>
      <c r="B38" s="290" t="s">
        <v>1471</v>
      </c>
      <c r="C38" s="291" t="n">
        <v>4894643</v>
      </c>
      <c r="D38" s="291" t="n">
        <v>5282499</v>
      </c>
      <c r="E38" s="291" t="n">
        <v>5484661</v>
      </c>
      <c r="F38" s="292" t="n">
        <v>15.8</v>
      </c>
      <c r="G38" s="292" t="n">
        <v>7.9</v>
      </c>
      <c r="H38" s="292" t="n">
        <v>3.8</v>
      </c>
    </row>
    <row r="39" s="284" customFormat="true" ht="12.75" hidden="false" customHeight="true" outlineLevel="0" collapsed="false">
      <c r="B39" s="293" t="s">
        <v>1436</v>
      </c>
      <c r="C39" s="286" t="n">
        <v>99463971</v>
      </c>
      <c r="D39" s="286" t="n">
        <v>110424495</v>
      </c>
      <c r="E39" s="286" t="n">
        <v>128702942</v>
      </c>
      <c r="F39" s="295" t="n">
        <v>26.3</v>
      </c>
      <c r="G39" s="295" t="n">
        <v>11</v>
      </c>
      <c r="H39" s="295" t="n">
        <v>16.6</v>
      </c>
    </row>
    <row r="40" s="284" customFormat="true" ht="12.75" hidden="false" customHeight="true" outlineLevel="0" collapsed="false">
      <c r="B40" s="296"/>
      <c r="C40" s="286"/>
      <c r="D40" s="286"/>
      <c r="E40" s="286"/>
      <c r="F40" s="297"/>
      <c r="G40" s="295"/>
      <c r="H40" s="295"/>
    </row>
    <row r="41" s="284" customFormat="true" ht="12.75" hidden="false" customHeight="true" outlineLevel="0" collapsed="false">
      <c r="B41" s="296"/>
      <c r="C41" s="286"/>
      <c r="D41" s="286"/>
      <c r="E41" s="286"/>
      <c r="F41" s="297"/>
      <c r="G41" s="295"/>
      <c r="H41" s="295"/>
    </row>
    <row r="42" customFormat="false" ht="14.25" hidden="false" customHeight="true" outlineLevel="0" collapsed="false">
      <c r="A42" s="298"/>
      <c r="B42" s="298"/>
      <c r="C42" s="299"/>
      <c r="D42" s="299"/>
      <c r="E42" s="300"/>
      <c r="F42" s="300"/>
      <c r="G42" s="300"/>
    </row>
    <row r="43" customFormat="false" ht="12.75" hidden="false" customHeight="true" outlineLevel="0" collapsed="false">
      <c r="A43" s="280" t="s">
        <v>1440</v>
      </c>
      <c r="B43" s="206" t="s">
        <v>1441</v>
      </c>
      <c r="C43" s="281" t="s">
        <v>35</v>
      </c>
      <c r="D43" s="281"/>
      <c r="E43" s="281"/>
      <c r="F43" s="281"/>
      <c r="G43" s="281"/>
      <c r="H43" s="281"/>
    </row>
    <row r="44" customFormat="false" ht="14.25" hidden="false" customHeight="true" outlineLevel="0" collapsed="false">
      <c r="A44" s="280"/>
      <c r="B44" s="206"/>
      <c r="C44" s="282" t="n">
        <v>2010</v>
      </c>
      <c r="D44" s="282" t="n">
        <v>2011</v>
      </c>
      <c r="E44" s="282" t="n">
        <v>2012</v>
      </c>
      <c r="F44" s="206" t="n">
        <v>2010</v>
      </c>
      <c r="G44" s="206" t="n">
        <v>2011</v>
      </c>
      <c r="H44" s="207" t="n">
        <v>2012</v>
      </c>
    </row>
    <row r="45" customFormat="false" ht="24.75" hidden="false" customHeight="true" outlineLevel="0" collapsed="false">
      <c r="A45" s="280"/>
      <c r="B45" s="206"/>
      <c r="C45" s="282"/>
      <c r="D45" s="282"/>
      <c r="E45" s="282"/>
      <c r="F45" s="282"/>
      <c r="G45" s="282"/>
      <c r="H45" s="207"/>
    </row>
    <row r="46" customFormat="false" ht="12.75" hidden="false" customHeight="true" outlineLevel="0" collapsed="false">
      <c r="A46" s="280"/>
      <c r="B46" s="206"/>
      <c r="C46" s="283" t="s">
        <v>907</v>
      </c>
      <c r="D46" s="283"/>
      <c r="E46" s="283"/>
      <c r="F46" s="209" t="s">
        <v>908</v>
      </c>
      <c r="G46" s="209"/>
      <c r="H46" s="209"/>
    </row>
    <row r="47" s="284" customFormat="true" ht="12.75" hidden="false" customHeight="true" outlineLevel="0" collapsed="false">
      <c r="B47" s="285"/>
      <c r="C47" s="286"/>
      <c r="D47" s="286"/>
      <c r="E47" s="287"/>
      <c r="F47" s="288"/>
    </row>
    <row r="48" customFormat="false" ht="12.75" hidden="false" customHeight="true" outlineLevel="0" collapsed="false">
      <c r="A48" s="289" t="n">
        <v>1</v>
      </c>
      <c r="B48" s="290" t="s">
        <v>1442</v>
      </c>
      <c r="C48" s="291" t="n">
        <v>5239623</v>
      </c>
      <c r="D48" s="291" t="n">
        <v>6234328</v>
      </c>
      <c r="E48" s="291" t="n">
        <v>6296729</v>
      </c>
      <c r="F48" s="292" t="n">
        <v>11.2</v>
      </c>
      <c r="G48" s="292" t="n">
        <v>19</v>
      </c>
      <c r="H48" s="292" t="n">
        <v>1</v>
      </c>
    </row>
    <row r="49" customFormat="false" ht="12.75" hidden="false" customHeight="true" outlineLevel="0" collapsed="false">
      <c r="A49" s="289" t="n">
        <v>2</v>
      </c>
      <c r="B49" s="290" t="s">
        <v>1443</v>
      </c>
      <c r="C49" s="291" t="n">
        <v>41907</v>
      </c>
      <c r="D49" s="291" t="n">
        <v>36328</v>
      </c>
      <c r="E49" s="291" t="n">
        <v>22231</v>
      </c>
      <c r="F49" s="292" t="n">
        <v>5.6</v>
      </c>
      <c r="G49" s="292" t="n">
        <v>-13.3</v>
      </c>
      <c r="H49" s="292" t="n">
        <v>-38.8</v>
      </c>
    </row>
    <row r="50" customFormat="false" ht="12.75" hidden="false" customHeight="true" outlineLevel="0" collapsed="false">
      <c r="A50" s="289" t="n">
        <v>3</v>
      </c>
      <c r="B50" s="290" t="s">
        <v>1444</v>
      </c>
      <c r="C50" s="291" t="n">
        <v>13126</v>
      </c>
      <c r="D50" s="291" t="n">
        <v>15752</v>
      </c>
      <c r="E50" s="291" t="n">
        <v>15032</v>
      </c>
      <c r="F50" s="292" t="n">
        <v>-0.8</v>
      </c>
      <c r="G50" s="292" t="n">
        <v>20</v>
      </c>
      <c r="H50" s="292" t="n">
        <v>-4.6</v>
      </c>
    </row>
    <row r="51" customFormat="false" ht="12.75" hidden="false" customHeight="true" outlineLevel="0" collapsed="false">
      <c r="A51" s="289" t="n">
        <v>5</v>
      </c>
      <c r="B51" s="290" t="s">
        <v>1445</v>
      </c>
      <c r="C51" s="291" t="n">
        <v>1364798</v>
      </c>
      <c r="D51" s="291" t="n">
        <v>2343750</v>
      </c>
      <c r="E51" s="291" t="n">
        <v>2102360</v>
      </c>
      <c r="F51" s="292" t="n">
        <v>23.2</v>
      </c>
      <c r="G51" s="292" t="n">
        <v>71.7</v>
      </c>
      <c r="H51" s="292" t="n">
        <v>-10.3</v>
      </c>
    </row>
    <row r="52" customFormat="false" ht="12.75" hidden="false" customHeight="true" outlineLevel="0" collapsed="false">
      <c r="A52" s="289" t="n">
        <v>6</v>
      </c>
      <c r="B52" s="290" t="s">
        <v>1446</v>
      </c>
      <c r="C52" s="291" t="n">
        <v>863900</v>
      </c>
      <c r="D52" s="291" t="n">
        <v>1163775</v>
      </c>
      <c r="E52" s="291" t="n">
        <v>966562</v>
      </c>
      <c r="F52" s="292" t="n">
        <v>19.3</v>
      </c>
      <c r="G52" s="292" t="n">
        <v>34.7</v>
      </c>
      <c r="H52" s="292" t="n">
        <v>-16.9</v>
      </c>
    </row>
    <row r="53" customFormat="false" ht="12.75" hidden="false" customHeight="true" outlineLevel="0" collapsed="false">
      <c r="A53" s="289" t="n">
        <v>7</v>
      </c>
      <c r="B53" s="290" t="s">
        <v>1447</v>
      </c>
      <c r="C53" s="291" t="n">
        <v>4623070</v>
      </c>
      <c r="D53" s="291" t="n">
        <v>6026617</v>
      </c>
      <c r="E53" s="291" t="n">
        <v>5346755</v>
      </c>
      <c r="F53" s="292" t="n">
        <v>72.5</v>
      </c>
      <c r="G53" s="292" t="n">
        <v>30.4</v>
      </c>
      <c r="H53" s="292" t="n">
        <v>-11.3</v>
      </c>
    </row>
    <row r="54" customFormat="false" ht="12.75" hidden="false" customHeight="true" outlineLevel="0" collapsed="false">
      <c r="A54" s="289" t="n">
        <v>8</v>
      </c>
      <c r="B54" s="290" t="s">
        <v>1448</v>
      </c>
      <c r="C54" s="291" t="n">
        <v>150491</v>
      </c>
      <c r="D54" s="291" t="n">
        <v>150782</v>
      </c>
      <c r="E54" s="291" t="n">
        <v>150540</v>
      </c>
      <c r="F54" s="292" t="n">
        <v>55</v>
      </c>
      <c r="G54" s="292" t="n">
        <v>0.2</v>
      </c>
      <c r="H54" s="292" t="n">
        <v>-0.2</v>
      </c>
    </row>
    <row r="55" customFormat="false" ht="12.75" hidden="false" customHeight="true" outlineLevel="0" collapsed="false">
      <c r="A55" s="289" t="n">
        <v>10</v>
      </c>
      <c r="B55" s="290" t="s">
        <v>1449</v>
      </c>
      <c r="C55" s="291" t="n">
        <v>3102038</v>
      </c>
      <c r="D55" s="291" t="n">
        <v>3706119</v>
      </c>
      <c r="E55" s="291" t="n">
        <v>3723122</v>
      </c>
      <c r="F55" s="292" t="n">
        <v>-1</v>
      </c>
      <c r="G55" s="292" t="n">
        <v>19.5</v>
      </c>
      <c r="H55" s="292" t="n">
        <v>0.5</v>
      </c>
    </row>
    <row r="56" customFormat="false" ht="12.75" hidden="false" customHeight="true" outlineLevel="0" collapsed="false">
      <c r="A56" s="289" t="n">
        <v>11</v>
      </c>
      <c r="B56" s="290" t="s">
        <v>1450</v>
      </c>
      <c r="C56" s="291" t="n">
        <v>453778</v>
      </c>
      <c r="D56" s="291" t="n">
        <v>467926</v>
      </c>
      <c r="E56" s="291" t="n">
        <v>524129</v>
      </c>
      <c r="F56" s="292" t="n">
        <v>17.5</v>
      </c>
      <c r="G56" s="292" t="n">
        <v>3.1</v>
      </c>
      <c r="H56" s="292" t="n">
        <v>12</v>
      </c>
    </row>
    <row r="57" customFormat="false" ht="12.75" hidden="false" customHeight="true" outlineLevel="0" collapsed="false">
      <c r="A57" s="289" t="n">
        <v>12</v>
      </c>
      <c r="B57" s="290" t="s">
        <v>1451</v>
      </c>
      <c r="C57" s="291" t="n">
        <v>31389</v>
      </c>
      <c r="D57" s="291" t="n">
        <v>33463</v>
      </c>
      <c r="E57" s="291" t="n">
        <v>37394</v>
      </c>
      <c r="F57" s="292" t="n">
        <v>-9.5</v>
      </c>
      <c r="G57" s="292" t="n">
        <v>6.6</v>
      </c>
      <c r="H57" s="292" t="n">
        <v>11.7</v>
      </c>
    </row>
    <row r="58" customFormat="false" ht="12.75" hidden="false" customHeight="true" outlineLevel="0" collapsed="false">
      <c r="A58" s="289" t="n">
        <v>13</v>
      </c>
      <c r="B58" s="290" t="s">
        <v>1452</v>
      </c>
      <c r="C58" s="291" t="n">
        <v>279918</v>
      </c>
      <c r="D58" s="291" t="n">
        <v>293677</v>
      </c>
      <c r="E58" s="291" t="n">
        <v>279610</v>
      </c>
      <c r="F58" s="292" t="n">
        <v>24.8</v>
      </c>
      <c r="G58" s="292" t="n">
        <v>4.9</v>
      </c>
      <c r="H58" s="292" t="n">
        <v>-4.8</v>
      </c>
    </row>
    <row r="59" customFormat="false" ht="12.75" hidden="false" customHeight="true" outlineLevel="0" collapsed="false">
      <c r="A59" s="289" t="n">
        <v>14</v>
      </c>
      <c r="B59" s="290" t="s">
        <v>1453</v>
      </c>
      <c r="C59" s="291" t="n">
        <v>188551</v>
      </c>
      <c r="D59" s="291" t="n">
        <v>203394</v>
      </c>
      <c r="E59" s="291" t="n">
        <v>208374</v>
      </c>
      <c r="F59" s="292" t="n">
        <v>11.3</v>
      </c>
      <c r="G59" s="292" t="n">
        <v>7.9</v>
      </c>
      <c r="H59" s="292" t="n">
        <v>2.4</v>
      </c>
    </row>
    <row r="60" customFormat="false" ht="12.75" hidden="false" customHeight="true" outlineLevel="0" collapsed="false">
      <c r="A60" s="289" t="n">
        <v>15</v>
      </c>
      <c r="B60" s="290" t="s">
        <v>1454</v>
      </c>
      <c r="C60" s="291" t="n">
        <v>235052</v>
      </c>
      <c r="D60" s="291" t="n">
        <v>274055</v>
      </c>
      <c r="E60" s="291" t="n">
        <v>252322</v>
      </c>
      <c r="F60" s="292" t="n">
        <v>23.6</v>
      </c>
      <c r="G60" s="292" t="n">
        <v>16.6</v>
      </c>
      <c r="H60" s="292" t="n">
        <v>-7.9</v>
      </c>
    </row>
    <row r="61" customFormat="false" ht="12.75" hidden="false" customHeight="true" outlineLevel="0" collapsed="false">
      <c r="A61" s="289" t="n">
        <v>16</v>
      </c>
      <c r="B61" s="290" t="s">
        <v>1455</v>
      </c>
      <c r="C61" s="291" t="n">
        <v>229336</v>
      </c>
      <c r="D61" s="291" t="n">
        <v>240483</v>
      </c>
      <c r="E61" s="291" t="n">
        <v>219264</v>
      </c>
      <c r="F61" s="292" t="n">
        <v>19.5</v>
      </c>
      <c r="G61" s="292" t="n">
        <v>4.9</v>
      </c>
      <c r="H61" s="292" t="n">
        <v>-8.8</v>
      </c>
    </row>
    <row r="62" customFormat="false" ht="12.75" hidden="false" customHeight="true" outlineLevel="0" collapsed="false">
      <c r="A62" s="289" t="n">
        <v>17</v>
      </c>
      <c r="B62" s="290" t="s">
        <v>1456</v>
      </c>
      <c r="C62" s="291" t="n">
        <v>1474179</v>
      </c>
      <c r="D62" s="291" t="n">
        <v>1352688</v>
      </c>
      <c r="E62" s="291" t="n">
        <v>1303228</v>
      </c>
      <c r="F62" s="292" t="n">
        <v>57.5</v>
      </c>
      <c r="G62" s="292" t="n">
        <v>-8.2</v>
      </c>
      <c r="H62" s="292" t="n">
        <v>-3.7</v>
      </c>
    </row>
    <row r="63" customFormat="false" ht="12.75" hidden="false" customHeight="true" outlineLevel="0" collapsed="false">
      <c r="A63" s="289" t="n">
        <v>19</v>
      </c>
      <c r="B63" s="290" t="s">
        <v>1457</v>
      </c>
      <c r="C63" s="291" t="n">
        <v>1059222</v>
      </c>
      <c r="D63" s="291" t="n">
        <v>1529388</v>
      </c>
      <c r="E63" s="291" t="n">
        <v>1162963</v>
      </c>
      <c r="F63" s="292" t="n">
        <v>130.2</v>
      </c>
      <c r="G63" s="292" t="n">
        <v>44.4</v>
      </c>
      <c r="H63" s="292" t="n">
        <v>-24</v>
      </c>
    </row>
    <row r="64" customFormat="false" ht="12.75" hidden="false" customHeight="true" outlineLevel="0" collapsed="false">
      <c r="A64" s="289" t="n">
        <v>20</v>
      </c>
      <c r="B64" s="290" t="s">
        <v>1458</v>
      </c>
      <c r="C64" s="291" t="n">
        <v>6022872</v>
      </c>
      <c r="D64" s="291" t="n">
        <v>6412132</v>
      </c>
      <c r="E64" s="291" t="n">
        <v>6318990</v>
      </c>
      <c r="F64" s="292" t="n">
        <v>30.1</v>
      </c>
      <c r="G64" s="292" t="n">
        <v>6.5</v>
      </c>
      <c r="H64" s="292" t="n">
        <v>-1.5</v>
      </c>
    </row>
    <row r="65" customFormat="false" ht="12.75" hidden="false" customHeight="true" outlineLevel="0" collapsed="false">
      <c r="A65" s="289" t="n">
        <v>21</v>
      </c>
      <c r="B65" s="290" t="s">
        <v>1459</v>
      </c>
      <c r="C65" s="291" t="n">
        <v>6851801</v>
      </c>
      <c r="D65" s="291" t="n">
        <v>6847684</v>
      </c>
      <c r="E65" s="291" t="n">
        <v>7597579</v>
      </c>
      <c r="F65" s="292" t="n">
        <v>-10.6</v>
      </c>
      <c r="G65" s="292" t="n">
        <v>-0.1</v>
      </c>
      <c r="H65" s="292" t="n">
        <v>11</v>
      </c>
    </row>
    <row r="66" customFormat="false" ht="12.75" hidden="false" customHeight="true" outlineLevel="0" collapsed="false">
      <c r="A66" s="289" t="n">
        <v>22</v>
      </c>
      <c r="B66" s="290" t="s">
        <v>1460</v>
      </c>
      <c r="C66" s="291" t="n">
        <v>1066832</v>
      </c>
      <c r="D66" s="291" t="n">
        <v>1143476</v>
      </c>
      <c r="E66" s="291" t="n">
        <v>1156601</v>
      </c>
      <c r="F66" s="292" t="n">
        <v>22.6</v>
      </c>
      <c r="G66" s="292" t="n">
        <v>7.2</v>
      </c>
      <c r="H66" s="292" t="n">
        <v>1.1</v>
      </c>
    </row>
    <row r="67" customFormat="false" ht="12.75" hidden="false" customHeight="true" outlineLevel="0" collapsed="false">
      <c r="A67" s="289" t="n">
        <v>23</v>
      </c>
      <c r="B67" s="290" t="s">
        <v>1461</v>
      </c>
      <c r="C67" s="291" t="n">
        <v>636372</v>
      </c>
      <c r="D67" s="291" t="n">
        <v>709889</v>
      </c>
      <c r="E67" s="291" t="n">
        <v>670371</v>
      </c>
      <c r="F67" s="292" t="n">
        <v>36.8</v>
      </c>
      <c r="G67" s="292" t="n">
        <v>11.6</v>
      </c>
      <c r="H67" s="292" t="n">
        <v>-5.6</v>
      </c>
    </row>
    <row r="68" customFormat="false" ht="12.75" hidden="false" customHeight="true" outlineLevel="0" collapsed="false">
      <c r="A68" s="289" t="n">
        <v>24</v>
      </c>
      <c r="B68" s="290" t="s">
        <v>1462</v>
      </c>
      <c r="C68" s="291" t="n">
        <v>3015301</v>
      </c>
      <c r="D68" s="291" t="n">
        <v>3857435</v>
      </c>
      <c r="E68" s="291" t="n">
        <v>3291830</v>
      </c>
      <c r="F68" s="292" t="n">
        <v>35</v>
      </c>
      <c r="G68" s="292" t="n">
        <v>27.9</v>
      </c>
      <c r="H68" s="292" t="n">
        <v>-14.7</v>
      </c>
    </row>
    <row r="69" customFormat="false" ht="12.75" hidden="false" customHeight="true" outlineLevel="0" collapsed="false">
      <c r="A69" s="289" t="n">
        <v>25</v>
      </c>
      <c r="B69" s="290" t="s">
        <v>1463</v>
      </c>
      <c r="C69" s="291" t="n">
        <v>738096</v>
      </c>
      <c r="D69" s="291" t="n">
        <v>793643</v>
      </c>
      <c r="E69" s="291" t="n">
        <v>838340</v>
      </c>
      <c r="F69" s="292" t="n">
        <v>16.2</v>
      </c>
      <c r="G69" s="292" t="n">
        <v>7.5</v>
      </c>
      <c r="H69" s="292" t="n">
        <v>5.6</v>
      </c>
    </row>
    <row r="70" customFormat="false" ht="12.75" hidden="false" customHeight="true" outlineLevel="0" collapsed="false">
      <c r="A70" s="289" t="n">
        <v>26</v>
      </c>
      <c r="B70" s="290" t="s">
        <v>1464</v>
      </c>
      <c r="C70" s="291" t="n">
        <v>9249091</v>
      </c>
      <c r="D70" s="291" t="n">
        <v>8727910</v>
      </c>
      <c r="E70" s="291" t="n">
        <v>8257899</v>
      </c>
      <c r="F70" s="292" t="n">
        <v>19.6</v>
      </c>
      <c r="G70" s="292" t="n">
        <v>-5.6</v>
      </c>
      <c r="H70" s="292" t="n">
        <v>-5.4</v>
      </c>
    </row>
    <row r="71" customFormat="false" ht="12.75" hidden="false" customHeight="true" outlineLevel="0" collapsed="false">
      <c r="A71" s="289" t="n">
        <v>27</v>
      </c>
      <c r="B71" s="290" t="s">
        <v>1465</v>
      </c>
      <c r="C71" s="291" t="n">
        <v>2073018</v>
      </c>
      <c r="D71" s="291" t="n">
        <v>2311284</v>
      </c>
      <c r="E71" s="291" t="n">
        <v>2484353</v>
      </c>
      <c r="F71" s="292" t="n">
        <v>19.2</v>
      </c>
      <c r="G71" s="292" t="n">
        <v>11.5</v>
      </c>
      <c r="H71" s="292" t="n">
        <v>7.5</v>
      </c>
    </row>
    <row r="72" customFormat="false" ht="12.75" hidden="false" customHeight="true" outlineLevel="0" collapsed="false">
      <c r="A72" s="289" t="n">
        <v>28</v>
      </c>
      <c r="B72" s="290" t="s">
        <v>1466</v>
      </c>
      <c r="C72" s="291" t="n">
        <v>5843673</v>
      </c>
      <c r="D72" s="291" t="n">
        <v>6421246</v>
      </c>
      <c r="E72" s="291" t="n">
        <v>5765285</v>
      </c>
      <c r="F72" s="292" t="n">
        <v>31.3</v>
      </c>
      <c r="G72" s="292" t="n">
        <v>9.9</v>
      </c>
      <c r="H72" s="292" t="n">
        <v>-10.2</v>
      </c>
    </row>
    <row r="73" customFormat="false" ht="12.75" hidden="false" customHeight="true" outlineLevel="0" collapsed="false">
      <c r="A73" s="289" t="n">
        <v>29</v>
      </c>
      <c r="B73" s="290" t="s">
        <v>1467</v>
      </c>
      <c r="C73" s="291" t="n">
        <v>5910933</v>
      </c>
      <c r="D73" s="291" t="n">
        <v>7373003</v>
      </c>
      <c r="E73" s="291" t="n">
        <v>7862969</v>
      </c>
      <c r="F73" s="292" t="n">
        <v>16.1</v>
      </c>
      <c r="G73" s="292" t="n">
        <v>24.7</v>
      </c>
      <c r="H73" s="292" t="n">
        <v>6.6</v>
      </c>
    </row>
    <row r="74" customFormat="false" ht="12.75" hidden="false" customHeight="true" outlineLevel="0" collapsed="false">
      <c r="A74" s="289" t="n">
        <v>30</v>
      </c>
      <c r="B74" s="290" t="s">
        <v>1468</v>
      </c>
      <c r="C74" s="291" t="n">
        <v>5547142</v>
      </c>
      <c r="D74" s="291" t="n">
        <v>5336647</v>
      </c>
      <c r="E74" s="291" t="n">
        <v>7152064</v>
      </c>
      <c r="F74" s="292" t="n">
        <v>11.4</v>
      </c>
      <c r="G74" s="292" t="n">
        <v>-3.8</v>
      </c>
      <c r="H74" s="292" t="n">
        <v>34</v>
      </c>
    </row>
    <row r="75" customFormat="false" ht="12.75" hidden="false" customHeight="true" outlineLevel="0" collapsed="false">
      <c r="A75" s="289" t="n">
        <v>31</v>
      </c>
      <c r="B75" s="290" t="s">
        <v>1469</v>
      </c>
      <c r="C75" s="291" t="n">
        <v>87778</v>
      </c>
      <c r="D75" s="291" t="n">
        <v>114701</v>
      </c>
      <c r="E75" s="291" t="n">
        <v>106769</v>
      </c>
      <c r="F75" s="292" t="n">
        <v>6.7</v>
      </c>
      <c r="G75" s="292" t="n">
        <v>30.7</v>
      </c>
      <c r="H75" s="292" t="n">
        <v>-6.9</v>
      </c>
    </row>
    <row r="76" customFormat="false" ht="12.75" hidden="false" customHeight="true" outlineLevel="0" collapsed="false">
      <c r="A76" s="289" t="n">
        <v>35</v>
      </c>
      <c r="B76" s="290" t="s">
        <v>1470</v>
      </c>
      <c r="C76" s="291" t="s">
        <v>1172</v>
      </c>
      <c r="D76" s="291" t="s">
        <v>1172</v>
      </c>
      <c r="E76" s="291" t="s">
        <v>1172</v>
      </c>
      <c r="F76" s="291" t="s">
        <v>1172</v>
      </c>
      <c r="G76" s="291" t="s">
        <v>1172</v>
      </c>
      <c r="H76" s="291" t="s">
        <v>1172</v>
      </c>
    </row>
    <row r="77" customFormat="false" ht="12.75" hidden="false" customHeight="true" outlineLevel="0" collapsed="false">
      <c r="A77" s="289" t="n">
        <v>89</v>
      </c>
      <c r="B77" s="290" t="s">
        <v>1471</v>
      </c>
      <c r="C77" s="291" t="n">
        <v>5286462</v>
      </c>
      <c r="D77" s="291" t="n">
        <v>6446859</v>
      </c>
      <c r="E77" s="291" t="n">
        <v>6434982</v>
      </c>
      <c r="F77" s="292" t="n">
        <v>9.3</v>
      </c>
      <c r="G77" s="292" t="n">
        <v>22</v>
      </c>
      <c r="H77" s="292" t="n">
        <v>-0.2</v>
      </c>
    </row>
    <row r="78" s="284" customFormat="true" ht="12.75" hidden="false" customHeight="true" outlineLevel="0" collapsed="false">
      <c r="B78" s="293" t="s">
        <v>1436</v>
      </c>
      <c r="C78" s="286" t="n">
        <v>71679759</v>
      </c>
      <c r="D78" s="286" t="n">
        <v>80568438</v>
      </c>
      <c r="E78" s="286" t="n">
        <v>80548652</v>
      </c>
      <c r="F78" s="295" t="n">
        <v>18.5</v>
      </c>
      <c r="G78" s="295" t="n">
        <v>12.4</v>
      </c>
      <c r="H78" s="295" t="n">
        <v>0</v>
      </c>
    </row>
    <row r="80" customFormat="false" ht="12.75" hidden="false" customHeight="false" outlineLevel="0" collapsed="false">
      <c r="A80" s="225" t="s">
        <v>868</v>
      </c>
      <c r="B80" s="263"/>
      <c r="C80" s="264"/>
      <c r="D80" s="263"/>
      <c r="E80" s="264"/>
      <c r="F80" s="263"/>
      <c r="G80" s="264"/>
      <c r="H80" s="251"/>
    </row>
    <row r="81" customFormat="false" ht="24.75" hidden="false" customHeight="true" outlineLevel="0" collapsed="false">
      <c r="A81" s="180" t="s">
        <v>1472</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76" customFormat="true" ht="20.1" hidden="false" customHeight="true" outlineLevel="0" collapsed="false">
      <c r="A1" s="231" t="s">
        <v>1473</v>
      </c>
      <c r="B1" s="231"/>
      <c r="C1" s="231"/>
      <c r="D1" s="231"/>
      <c r="E1" s="231"/>
      <c r="F1" s="231"/>
      <c r="G1" s="231"/>
      <c r="H1" s="231"/>
    </row>
    <row r="2" s="276" customFormat="true" ht="20.1" hidden="false" customHeight="true" outlineLevel="0" collapsed="false">
      <c r="A2" s="233" t="s">
        <v>1477</v>
      </c>
      <c r="B2" s="233"/>
      <c r="C2" s="233"/>
      <c r="D2" s="233"/>
      <c r="E2" s="233"/>
      <c r="F2" s="233"/>
      <c r="G2" s="233"/>
      <c r="H2" s="233"/>
    </row>
    <row r="3" customFormat="false" ht="20.1" hidden="false" customHeight="true" outlineLevel="0" collapsed="false">
      <c r="A3" s="278"/>
      <c r="B3" s="278"/>
      <c r="C3" s="279"/>
      <c r="D3" s="279"/>
      <c r="E3" s="279"/>
      <c r="F3" s="279"/>
      <c r="G3" s="279"/>
      <c r="H3" s="279"/>
    </row>
    <row r="4" customFormat="false" ht="12.75" hidden="false" customHeight="true" outlineLevel="0" collapsed="false">
      <c r="A4" s="280" t="s">
        <v>1440</v>
      </c>
      <c r="B4" s="206" t="s">
        <v>1441</v>
      </c>
      <c r="C4" s="281" t="s">
        <v>33</v>
      </c>
      <c r="D4" s="281"/>
      <c r="E4" s="281"/>
      <c r="F4" s="281"/>
      <c r="G4" s="281"/>
      <c r="H4" s="281"/>
    </row>
    <row r="5" customFormat="false" ht="14.25" hidden="false" customHeight="true" outlineLevel="0" collapsed="false">
      <c r="A5" s="280"/>
      <c r="B5" s="206"/>
      <c r="C5" s="282" t="n">
        <v>2010</v>
      </c>
      <c r="D5" s="282" t="n">
        <v>2011</v>
      </c>
      <c r="E5" s="282" t="n">
        <v>2012</v>
      </c>
      <c r="F5" s="206" t="n">
        <v>2010</v>
      </c>
      <c r="G5" s="206" t="n">
        <v>2011</v>
      </c>
      <c r="H5" s="207" t="n">
        <v>2012</v>
      </c>
    </row>
    <row r="6" customFormat="false" ht="24.75" hidden="false" customHeight="true" outlineLevel="0" collapsed="false">
      <c r="A6" s="280"/>
      <c r="B6" s="206"/>
      <c r="C6" s="282"/>
      <c r="D6" s="282"/>
      <c r="E6" s="282"/>
      <c r="F6" s="282"/>
      <c r="G6" s="282"/>
      <c r="H6" s="207"/>
    </row>
    <row r="7" customFormat="false" ht="12.75" hidden="false" customHeight="true" outlineLevel="0" collapsed="false">
      <c r="A7" s="280"/>
      <c r="B7" s="206"/>
      <c r="C7" s="283" t="s">
        <v>907</v>
      </c>
      <c r="D7" s="283"/>
      <c r="E7" s="283"/>
      <c r="F7" s="209" t="s">
        <v>908</v>
      </c>
      <c r="G7" s="209"/>
      <c r="H7" s="209"/>
    </row>
    <row r="8" s="284" customFormat="true" ht="12.75" hidden="false" customHeight="true" outlineLevel="0" collapsed="false">
      <c r="B8" s="285"/>
      <c r="C8" s="286"/>
      <c r="D8" s="286"/>
      <c r="E8" s="287"/>
      <c r="F8" s="288"/>
    </row>
    <row r="9" customFormat="false" ht="12.75" hidden="false" customHeight="true" outlineLevel="0" collapsed="false">
      <c r="A9" s="289" t="n">
        <v>1</v>
      </c>
      <c r="B9" s="290" t="s">
        <v>1442</v>
      </c>
      <c r="C9" s="291" t="n">
        <v>551492</v>
      </c>
      <c r="D9" s="291" t="n">
        <v>560397</v>
      </c>
      <c r="E9" s="291" t="n">
        <v>742629</v>
      </c>
      <c r="F9" s="292" t="n">
        <v>-8.6</v>
      </c>
      <c r="G9" s="292" t="n">
        <v>1.6</v>
      </c>
      <c r="H9" s="292" t="n">
        <v>32.5</v>
      </c>
    </row>
    <row r="10" customFormat="false" ht="12.75" hidden="false" customHeight="true" outlineLevel="0" collapsed="false">
      <c r="A10" s="289" t="n">
        <v>2</v>
      </c>
      <c r="B10" s="290" t="s">
        <v>1443</v>
      </c>
      <c r="C10" s="291" t="n">
        <v>63088</v>
      </c>
      <c r="D10" s="291" t="n">
        <v>82581</v>
      </c>
      <c r="E10" s="291" t="n">
        <v>69420</v>
      </c>
      <c r="F10" s="292" t="n">
        <v>3.4</v>
      </c>
      <c r="G10" s="292" t="n">
        <v>30.9</v>
      </c>
      <c r="H10" s="292" t="n">
        <v>-15.9</v>
      </c>
    </row>
    <row r="11" customFormat="false" ht="12.75" hidden="false" customHeight="true" outlineLevel="0" collapsed="false">
      <c r="A11" s="289" t="n">
        <v>3</v>
      </c>
      <c r="B11" s="290" t="s">
        <v>1444</v>
      </c>
      <c r="C11" s="291" t="n">
        <v>1127</v>
      </c>
      <c r="D11" s="291" t="n">
        <v>1577</v>
      </c>
      <c r="E11" s="291" t="n">
        <v>2268</v>
      </c>
      <c r="F11" s="292" t="n">
        <v>-8.7</v>
      </c>
      <c r="G11" s="292" t="n">
        <v>39.9</v>
      </c>
      <c r="H11" s="292" t="n">
        <v>43.8</v>
      </c>
    </row>
    <row r="12" customFormat="false" ht="12.75" hidden="false" customHeight="true" outlineLevel="0" collapsed="false">
      <c r="A12" s="289" t="n">
        <v>5</v>
      </c>
      <c r="B12" s="290" t="s">
        <v>1445</v>
      </c>
      <c r="C12" s="291" t="n">
        <v>910</v>
      </c>
      <c r="D12" s="291" t="n">
        <v>103</v>
      </c>
      <c r="E12" s="291" t="n">
        <v>322</v>
      </c>
      <c r="F12" s="292" t="s">
        <v>1475</v>
      </c>
      <c r="G12" s="292" t="n">
        <v>-88.7</v>
      </c>
      <c r="H12" s="292" t="s">
        <v>1475</v>
      </c>
    </row>
    <row r="13" customFormat="false" ht="12.75" hidden="false" customHeight="true" outlineLevel="0" collapsed="false">
      <c r="A13" s="289" t="n">
        <v>6</v>
      </c>
      <c r="B13" s="290" t="s">
        <v>1446</v>
      </c>
      <c r="C13" s="291" t="s">
        <v>1172</v>
      </c>
      <c r="D13" s="291" t="s">
        <v>1172</v>
      </c>
      <c r="E13" s="291" t="s">
        <v>1172</v>
      </c>
      <c r="F13" s="291" t="s">
        <v>1172</v>
      </c>
      <c r="G13" s="291" t="s">
        <v>1172</v>
      </c>
      <c r="H13" s="291" t="s">
        <v>1172</v>
      </c>
    </row>
    <row r="14" customFormat="false" ht="12.75" hidden="false" customHeight="true" outlineLevel="0" collapsed="false">
      <c r="A14" s="289" t="n">
        <v>7</v>
      </c>
      <c r="B14" s="290" t="s">
        <v>1447</v>
      </c>
      <c r="C14" s="291" t="n">
        <v>24267</v>
      </c>
      <c r="D14" s="291" t="n">
        <v>22895</v>
      </c>
      <c r="E14" s="291" t="n">
        <v>50279</v>
      </c>
      <c r="F14" s="292" t="s">
        <v>1475</v>
      </c>
      <c r="G14" s="292" t="n">
        <v>-5.7</v>
      </c>
      <c r="H14" s="292" t="s">
        <v>1475</v>
      </c>
    </row>
    <row r="15" customFormat="false" ht="12.75" hidden="false" customHeight="true" outlineLevel="0" collapsed="false">
      <c r="A15" s="289" t="n">
        <v>8</v>
      </c>
      <c r="B15" s="290" t="s">
        <v>1448</v>
      </c>
      <c r="C15" s="291" t="n">
        <v>110768</v>
      </c>
      <c r="D15" s="291" t="n">
        <v>131427</v>
      </c>
      <c r="E15" s="291" t="n">
        <v>123520</v>
      </c>
      <c r="F15" s="292" t="n">
        <v>61.8</v>
      </c>
      <c r="G15" s="292" t="n">
        <v>18.7</v>
      </c>
      <c r="H15" s="292" t="n">
        <v>-6</v>
      </c>
    </row>
    <row r="16" customFormat="false" ht="12.75" hidden="false" customHeight="true" outlineLevel="0" collapsed="false">
      <c r="A16" s="289" t="n">
        <v>10</v>
      </c>
      <c r="B16" s="290" t="s">
        <v>1449</v>
      </c>
      <c r="C16" s="291" t="n">
        <v>1729457</v>
      </c>
      <c r="D16" s="291" t="n">
        <v>2286510</v>
      </c>
      <c r="E16" s="291" t="n">
        <v>2762561</v>
      </c>
      <c r="F16" s="292" t="n">
        <v>28.1</v>
      </c>
      <c r="G16" s="292" t="n">
        <v>32.2</v>
      </c>
      <c r="H16" s="292" t="n">
        <v>20.8</v>
      </c>
    </row>
    <row r="17" customFormat="false" ht="12.75" hidden="false" customHeight="true" outlineLevel="0" collapsed="false">
      <c r="A17" s="289" t="n">
        <v>11</v>
      </c>
      <c r="B17" s="290" t="s">
        <v>1450</v>
      </c>
      <c r="C17" s="291" t="n">
        <v>231119</v>
      </c>
      <c r="D17" s="291" t="n">
        <v>285534</v>
      </c>
      <c r="E17" s="291" t="n">
        <v>399018</v>
      </c>
      <c r="F17" s="292" t="n">
        <v>26</v>
      </c>
      <c r="G17" s="292" t="n">
        <v>23.5</v>
      </c>
      <c r="H17" s="292" t="n">
        <v>39.7</v>
      </c>
    </row>
    <row r="18" customFormat="false" ht="12.75" hidden="false" customHeight="true" outlineLevel="0" collapsed="false">
      <c r="A18" s="289" t="n">
        <v>12</v>
      </c>
      <c r="B18" s="290" t="s">
        <v>1451</v>
      </c>
      <c r="C18" s="291" t="n">
        <v>697294</v>
      </c>
      <c r="D18" s="291" t="n">
        <v>933338</v>
      </c>
      <c r="E18" s="291" t="n">
        <v>1102258</v>
      </c>
      <c r="F18" s="292" t="n">
        <v>4.3</v>
      </c>
      <c r="G18" s="292" t="n">
        <v>33.9</v>
      </c>
      <c r="H18" s="292" t="n">
        <v>18.1</v>
      </c>
    </row>
    <row r="19" customFormat="false" ht="12.75" hidden="false" customHeight="true" outlineLevel="0" collapsed="false">
      <c r="A19" s="289" t="n">
        <v>13</v>
      </c>
      <c r="B19" s="290" t="s">
        <v>1452</v>
      </c>
      <c r="C19" s="291" t="n">
        <v>766143</v>
      </c>
      <c r="D19" s="291" t="n">
        <v>854828</v>
      </c>
      <c r="E19" s="291" t="n">
        <v>877758</v>
      </c>
      <c r="F19" s="292" t="n">
        <v>30.4</v>
      </c>
      <c r="G19" s="292" t="n">
        <v>11.6</v>
      </c>
      <c r="H19" s="292" t="n">
        <v>2.7</v>
      </c>
    </row>
    <row r="20" customFormat="false" ht="12.75" hidden="false" customHeight="true" outlineLevel="0" collapsed="false">
      <c r="A20" s="289" t="n">
        <v>14</v>
      </c>
      <c r="B20" s="290" t="s">
        <v>1453</v>
      </c>
      <c r="C20" s="291" t="n">
        <v>347735</v>
      </c>
      <c r="D20" s="291" t="n">
        <v>432296</v>
      </c>
      <c r="E20" s="291" t="n">
        <v>473535</v>
      </c>
      <c r="F20" s="292" t="n">
        <v>-6.5</v>
      </c>
      <c r="G20" s="292" t="n">
        <v>24.3</v>
      </c>
      <c r="H20" s="292" t="n">
        <v>9.5</v>
      </c>
    </row>
    <row r="21" customFormat="false" ht="12.75" hidden="false" customHeight="true" outlineLevel="0" collapsed="false">
      <c r="A21" s="289" t="n">
        <v>15</v>
      </c>
      <c r="B21" s="290" t="s">
        <v>1454</v>
      </c>
      <c r="C21" s="291" t="n">
        <v>300096</v>
      </c>
      <c r="D21" s="291" t="n">
        <v>358069</v>
      </c>
      <c r="E21" s="291" t="n">
        <v>388163</v>
      </c>
      <c r="F21" s="292" t="n">
        <v>16.5</v>
      </c>
      <c r="G21" s="292" t="n">
        <v>19.3</v>
      </c>
      <c r="H21" s="292" t="n">
        <v>8.4</v>
      </c>
    </row>
    <row r="22" customFormat="false" ht="12.75" hidden="false" customHeight="true" outlineLevel="0" collapsed="false">
      <c r="A22" s="289" t="n">
        <v>16</v>
      </c>
      <c r="B22" s="290" t="s">
        <v>1455</v>
      </c>
      <c r="C22" s="291" t="n">
        <v>436382</v>
      </c>
      <c r="D22" s="291" t="n">
        <v>469754</v>
      </c>
      <c r="E22" s="291" t="n">
        <v>458860</v>
      </c>
      <c r="F22" s="292" t="n">
        <v>17.5</v>
      </c>
      <c r="G22" s="292" t="n">
        <v>7.6</v>
      </c>
      <c r="H22" s="292" t="n">
        <v>-2.3</v>
      </c>
    </row>
    <row r="23" customFormat="false" ht="12.75" hidden="false" customHeight="true" outlineLevel="0" collapsed="false">
      <c r="A23" s="289" t="n">
        <v>17</v>
      </c>
      <c r="B23" s="290" t="s">
        <v>1456</v>
      </c>
      <c r="C23" s="291" t="n">
        <v>1261083</v>
      </c>
      <c r="D23" s="291" t="n">
        <v>1378483</v>
      </c>
      <c r="E23" s="291" t="n">
        <v>1325927</v>
      </c>
      <c r="F23" s="292" t="n">
        <v>21.8</v>
      </c>
      <c r="G23" s="292" t="n">
        <v>9.3</v>
      </c>
      <c r="H23" s="292" t="n">
        <v>-3.8</v>
      </c>
    </row>
    <row r="24" customFormat="false" ht="12.75" hidden="false" customHeight="true" outlineLevel="0" collapsed="false">
      <c r="A24" s="289" t="n">
        <v>19</v>
      </c>
      <c r="B24" s="290" t="s">
        <v>1457</v>
      </c>
      <c r="C24" s="291" t="n">
        <v>353783</v>
      </c>
      <c r="D24" s="291" t="n">
        <v>406625</v>
      </c>
      <c r="E24" s="291" t="n">
        <v>456013</v>
      </c>
      <c r="F24" s="292" t="n">
        <v>32</v>
      </c>
      <c r="G24" s="292" t="n">
        <v>14.9</v>
      </c>
      <c r="H24" s="292" t="n">
        <v>12.1</v>
      </c>
    </row>
    <row r="25" customFormat="false" ht="12.75" hidden="false" customHeight="true" outlineLevel="0" collapsed="false">
      <c r="A25" s="289" t="n">
        <v>20</v>
      </c>
      <c r="B25" s="290" t="s">
        <v>1458</v>
      </c>
      <c r="C25" s="291" t="n">
        <v>15291382</v>
      </c>
      <c r="D25" s="291" t="n">
        <v>16118595</v>
      </c>
      <c r="E25" s="291" t="n">
        <v>16965331</v>
      </c>
      <c r="F25" s="292" t="n">
        <v>29.6</v>
      </c>
      <c r="G25" s="292" t="n">
        <v>5.4</v>
      </c>
      <c r="H25" s="292" t="n">
        <v>5.3</v>
      </c>
    </row>
    <row r="26" customFormat="false" ht="12.75" hidden="false" customHeight="true" outlineLevel="0" collapsed="false">
      <c r="A26" s="289" t="n">
        <v>21</v>
      </c>
      <c r="B26" s="290" t="s">
        <v>1459</v>
      </c>
      <c r="C26" s="291" t="n">
        <v>4162172</v>
      </c>
      <c r="D26" s="291" t="n">
        <v>4962245</v>
      </c>
      <c r="E26" s="291" t="n">
        <v>5829665</v>
      </c>
      <c r="F26" s="292" t="n">
        <v>15.1</v>
      </c>
      <c r="G26" s="292" t="n">
        <v>19.2</v>
      </c>
      <c r="H26" s="292" t="n">
        <v>17.5</v>
      </c>
    </row>
    <row r="27" customFormat="false" ht="12.75" hidden="false" customHeight="true" outlineLevel="0" collapsed="false">
      <c r="A27" s="289" t="n">
        <v>22</v>
      </c>
      <c r="B27" s="290" t="s">
        <v>1460</v>
      </c>
      <c r="C27" s="291" t="n">
        <v>2822754</v>
      </c>
      <c r="D27" s="291" t="n">
        <v>3158403</v>
      </c>
      <c r="E27" s="291" t="n">
        <v>3434362</v>
      </c>
      <c r="F27" s="292" t="n">
        <v>40.9</v>
      </c>
      <c r="G27" s="292" t="n">
        <v>11.9</v>
      </c>
      <c r="H27" s="292" t="n">
        <v>8.7</v>
      </c>
    </row>
    <row r="28" customFormat="false" ht="12.75" hidden="false" customHeight="true" outlineLevel="0" collapsed="false">
      <c r="A28" s="289" t="n">
        <v>23</v>
      </c>
      <c r="B28" s="290" t="s">
        <v>1461</v>
      </c>
      <c r="C28" s="291" t="n">
        <v>1487109</v>
      </c>
      <c r="D28" s="291" t="n">
        <v>1561461</v>
      </c>
      <c r="E28" s="291" t="n">
        <v>1574057</v>
      </c>
      <c r="F28" s="292" t="n">
        <v>25.2</v>
      </c>
      <c r="G28" s="292" t="n">
        <v>5</v>
      </c>
      <c r="H28" s="292" t="n">
        <v>0.8</v>
      </c>
    </row>
    <row r="29" customFormat="false" ht="12.75" hidden="false" customHeight="true" outlineLevel="0" collapsed="false">
      <c r="A29" s="289" t="n">
        <v>24</v>
      </c>
      <c r="B29" s="290" t="s">
        <v>1462</v>
      </c>
      <c r="C29" s="291" t="n">
        <v>5395602</v>
      </c>
      <c r="D29" s="291" t="n">
        <v>6273260</v>
      </c>
      <c r="E29" s="291" t="n">
        <v>6740178</v>
      </c>
      <c r="F29" s="292" t="n">
        <v>8.7</v>
      </c>
      <c r="G29" s="292" t="n">
        <v>16.3</v>
      </c>
      <c r="H29" s="292" t="n">
        <v>7.4</v>
      </c>
    </row>
    <row r="30" customFormat="false" ht="12.75" hidden="false" customHeight="true" outlineLevel="0" collapsed="false">
      <c r="A30" s="289" t="n">
        <v>25</v>
      </c>
      <c r="B30" s="290" t="s">
        <v>1463</v>
      </c>
      <c r="C30" s="291" t="n">
        <v>3493827</v>
      </c>
      <c r="D30" s="291" t="n">
        <v>3959879</v>
      </c>
      <c r="E30" s="291" t="n">
        <v>4285669</v>
      </c>
      <c r="F30" s="292" t="n">
        <v>17.6</v>
      </c>
      <c r="G30" s="292" t="n">
        <v>13.3</v>
      </c>
      <c r="H30" s="292" t="n">
        <v>8.2</v>
      </c>
    </row>
    <row r="31" customFormat="false" ht="12.75" hidden="false" customHeight="true" outlineLevel="0" collapsed="false">
      <c r="A31" s="289" t="n">
        <v>26</v>
      </c>
      <c r="B31" s="290" t="s">
        <v>1464</v>
      </c>
      <c r="C31" s="291" t="n">
        <v>16422629</v>
      </c>
      <c r="D31" s="291" t="n">
        <v>17509494</v>
      </c>
      <c r="E31" s="291" t="n">
        <v>19566333</v>
      </c>
      <c r="F31" s="292" t="n">
        <v>27.9</v>
      </c>
      <c r="G31" s="292" t="n">
        <v>6.6</v>
      </c>
      <c r="H31" s="292" t="n">
        <v>11.7</v>
      </c>
    </row>
    <row r="32" customFormat="false" ht="12.75" hidden="false" customHeight="true" outlineLevel="0" collapsed="false">
      <c r="A32" s="289" t="n">
        <v>27</v>
      </c>
      <c r="B32" s="290" t="s">
        <v>1465</v>
      </c>
      <c r="C32" s="291" t="n">
        <v>12227466</v>
      </c>
      <c r="D32" s="291" t="n">
        <v>13498371</v>
      </c>
      <c r="E32" s="291" t="n">
        <v>13392444</v>
      </c>
      <c r="F32" s="292" t="n">
        <v>24.9</v>
      </c>
      <c r="G32" s="292" t="n">
        <v>10.4</v>
      </c>
      <c r="H32" s="292" t="n">
        <v>-0.8</v>
      </c>
    </row>
    <row r="33" customFormat="false" ht="12.75" hidden="false" customHeight="true" outlineLevel="0" collapsed="false">
      <c r="A33" s="289" t="n">
        <v>28</v>
      </c>
      <c r="B33" s="290" t="s">
        <v>1466</v>
      </c>
      <c r="C33" s="291" t="n">
        <v>36431053</v>
      </c>
      <c r="D33" s="291" t="n">
        <v>41686935</v>
      </c>
      <c r="E33" s="291" t="n">
        <v>39950117</v>
      </c>
      <c r="F33" s="292" t="n">
        <v>23</v>
      </c>
      <c r="G33" s="292" t="n">
        <v>14.4</v>
      </c>
      <c r="H33" s="292" t="n">
        <v>-4.2</v>
      </c>
    </row>
    <row r="34" customFormat="false" ht="12.75" hidden="false" customHeight="true" outlineLevel="0" collapsed="false">
      <c r="A34" s="289" t="n">
        <v>29</v>
      </c>
      <c r="B34" s="290" t="s">
        <v>1467</v>
      </c>
      <c r="C34" s="291" t="n">
        <v>27095101</v>
      </c>
      <c r="D34" s="291" t="n">
        <v>33674628</v>
      </c>
      <c r="E34" s="291" t="n">
        <v>37823016</v>
      </c>
      <c r="F34" s="292" t="n">
        <v>68.4</v>
      </c>
      <c r="G34" s="292" t="n">
        <v>24.3</v>
      </c>
      <c r="H34" s="292" t="n">
        <v>12.3</v>
      </c>
    </row>
    <row r="35" customFormat="false" ht="12.75" hidden="false" customHeight="true" outlineLevel="0" collapsed="false">
      <c r="A35" s="289" t="n">
        <v>30</v>
      </c>
      <c r="B35" s="290" t="s">
        <v>1468</v>
      </c>
      <c r="C35" s="291" t="n">
        <v>7704437</v>
      </c>
      <c r="D35" s="291" t="n">
        <v>6899786</v>
      </c>
      <c r="E35" s="291" t="n">
        <v>10562768</v>
      </c>
      <c r="F35" s="292" t="n">
        <v>58.7</v>
      </c>
      <c r="G35" s="292" t="n">
        <v>-10.4</v>
      </c>
      <c r="H35" s="292" t="n">
        <v>53.1</v>
      </c>
    </row>
    <row r="36" customFormat="false" ht="12.75" hidden="false" customHeight="true" outlineLevel="0" collapsed="false">
      <c r="A36" s="289" t="n">
        <v>31</v>
      </c>
      <c r="B36" s="290" t="s">
        <v>1469</v>
      </c>
      <c r="C36" s="291" t="n">
        <v>534259</v>
      </c>
      <c r="D36" s="291" t="n">
        <v>647607</v>
      </c>
      <c r="E36" s="291" t="n">
        <v>693970</v>
      </c>
      <c r="F36" s="292" t="n">
        <v>39</v>
      </c>
      <c r="G36" s="292" t="n">
        <v>21.2</v>
      </c>
      <c r="H36" s="292" t="n">
        <v>7.2</v>
      </c>
    </row>
    <row r="37" customFormat="false" ht="12.75" hidden="false" customHeight="true" outlineLevel="0" collapsed="false">
      <c r="A37" s="289" t="n">
        <v>35</v>
      </c>
      <c r="B37" s="290" t="s">
        <v>1470</v>
      </c>
      <c r="C37" s="291" t="s">
        <v>1172</v>
      </c>
      <c r="D37" s="291" t="s">
        <v>1172</v>
      </c>
      <c r="E37" s="291" t="s">
        <v>1172</v>
      </c>
      <c r="F37" s="291" t="s">
        <v>1172</v>
      </c>
      <c r="G37" s="291" t="s">
        <v>1172</v>
      </c>
      <c r="H37" s="291" t="s">
        <v>1172</v>
      </c>
    </row>
    <row r="38" customFormat="false" ht="12.75" hidden="false" customHeight="true" outlineLevel="0" collapsed="false">
      <c r="A38" s="289" t="n">
        <v>89</v>
      </c>
      <c r="B38" s="290" t="s">
        <v>1471</v>
      </c>
      <c r="C38" s="291" t="n">
        <v>8288269</v>
      </c>
      <c r="D38" s="291" t="n">
        <v>9418502</v>
      </c>
      <c r="E38" s="291" t="n">
        <v>9579707</v>
      </c>
      <c r="F38" s="292" t="n">
        <v>14.5</v>
      </c>
      <c r="G38" s="292" t="n">
        <v>13.6</v>
      </c>
      <c r="H38" s="292" t="n">
        <v>1.7</v>
      </c>
    </row>
    <row r="39" s="284" customFormat="true" ht="12.75" hidden="false" customHeight="true" outlineLevel="0" collapsed="false">
      <c r="B39" s="293" t="s">
        <v>1436</v>
      </c>
      <c r="C39" s="286" t="n">
        <v>148230812</v>
      </c>
      <c r="D39" s="286" t="n">
        <v>167573557</v>
      </c>
      <c r="E39" s="286" t="n">
        <v>179630144</v>
      </c>
      <c r="F39" s="295" t="n">
        <v>31</v>
      </c>
      <c r="G39" s="295" t="n">
        <v>13</v>
      </c>
      <c r="H39" s="295" t="n">
        <v>7.2</v>
      </c>
    </row>
    <row r="40" s="284" customFormat="true" ht="12.75" hidden="false" customHeight="true" outlineLevel="0" collapsed="false">
      <c r="B40" s="296"/>
      <c r="C40" s="286"/>
      <c r="D40" s="286"/>
      <c r="E40" s="286"/>
      <c r="F40" s="297"/>
      <c r="G40" s="295"/>
      <c r="H40" s="295"/>
    </row>
    <row r="41" s="284" customFormat="true" ht="12.75" hidden="false" customHeight="true" outlineLevel="0" collapsed="false">
      <c r="B41" s="296"/>
      <c r="C41" s="286"/>
      <c r="D41" s="286"/>
      <c r="E41" s="286"/>
      <c r="F41" s="297"/>
      <c r="G41" s="295"/>
      <c r="H41" s="295"/>
    </row>
    <row r="42" customFormat="false" ht="14.25" hidden="false" customHeight="true" outlineLevel="0" collapsed="false">
      <c r="A42" s="298"/>
      <c r="B42" s="298"/>
      <c r="C42" s="299"/>
      <c r="D42" s="299"/>
      <c r="E42" s="300"/>
      <c r="F42" s="300"/>
      <c r="G42" s="300"/>
    </row>
    <row r="43" customFormat="false" ht="12.75" hidden="false" customHeight="true" outlineLevel="0" collapsed="false">
      <c r="A43" s="280" t="s">
        <v>1440</v>
      </c>
      <c r="B43" s="206" t="s">
        <v>1441</v>
      </c>
      <c r="C43" s="281" t="s">
        <v>35</v>
      </c>
      <c r="D43" s="281"/>
      <c r="E43" s="281"/>
      <c r="F43" s="281"/>
      <c r="G43" s="281"/>
      <c r="H43" s="281"/>
    </row>
    <row r="44" customFormat="false" ht="14.25" hidden="false" customHeight="true" outlineLevel="0" collapsed="false">
      <c r="A44" s="280"/>
      <c r="B44" s="206"/>
      <c r="C44" s="282" t="n">
        <v>2010</v>
      </c>
      <c r="D44" s="282" t="n">
        <v>2011</v>
      </c>
      <c r="E44" s="282" t="n">
        <v>2012</v>
      </c>
      <c r="F44" s="206" t="n">
        <v>2010</v>
      </c>
      <c r="G44" s="206" t="n">
        <v>2011</v>
      </c>
      <c r="H44" s="207" t="n">
        <v>2012</v>
      </c>
    </row>
    <row r="45" customFormat="false" ht="24.75" hidden="false" customHeight="true" outlineLevel="0" collapsed="false">
      <c r="A45" s="280"/>
      <c r="B45" s="206"/>
      <c r="C45" s="282"/>
      <c r="D45" s="282"/>
      <c r="E45" s="282"/>
      <c r="F45" s="282"/>
      <c r="G45" s="282"/>
      <c r="H45" s="207"/>
    </row>
    <row r="46" customFormat="false" ht="12.75" hidden="false" customHeight="true" outlineLevel="0" collapsed="false">
      <c r="A46" s="280"/>
      <c r="B46" s="206"/>
      <c r="C46" s="283" t="s">
        <v>907</v>
      </c>
      <c r="D46" s="283"/>
      <c r="E46" s="283"/>
      <c r="F46" s="209" t="s">
        <v>908</v>
      </c>
      <c r="G46" s="209"/>
      <c r="H46" s="209"/>
    </row>
    <row r="47" s="284" customFormat="true" ht="12.75" hidden="false" customHeight="true" outlineLevel="0" collapsed="false">
      <c r="B47" s="285"/>
      <c r="C47" s="286"/>
      <c r="D47" s="286"/>
      <c r="E47" s="287"/>
      <c r="F47" s="288"/>
    </row>
    <row r="48" customFormat="false" ht="12.75" hidden="false" customHeight="true" outlineLevel="0" collapsed="false">
      <c r="A48" s="289" t="n">
        <v>1</v>
      </c>
      <c r="B48" s="290" t="s">
        <v>1442</v>
      </c>
      <c r="C48" s="291" t="n">
        <v>2392590</v>
      </c>
      <c r="D48" s="291" t="n">
        <v>3064450</v>
      </c>
      <c r="E48" s="291" t="n">
        <v>2834849</v>
      </c>
      <c r="F48" s="292" t="n">
        <v>56.4</v>
      </c>
      <c r="G48" s="292" t="n">
        <v>28.1</v>
      </c>
      <c r="H48" s="292" t="n">
        <v>-7.5</v>
      </c>
    </row>
    <row r="49" customFormat="false" ht="12.75" hidden="false" customHeight="true" outlineLevel="0" collapsed="false">
      <c r="A49" s="289" t="n">
        <v>2</v>
      </c>
      <c r="B49" s="290" t="s">
        <v>1443</v>
      </c>
      <c r="C49" s="291" t="n">
        <v>32968</v>
      </c>
      <c r="D49" s="291" t="n">
        <v>33068</v>
      </c>
      <c r="E49" s="291" t="n">
        <v>33470</v>
      </c>
      <c r="F49" s="292" t="n">
        <v>34.5</v>
      </c>
      <c r="G49" s="292" t="n">
        <v>0.3</v>
      </c>
      <c r="H49" s="292" t="n">
        <v>1.2</v>
      </c>
    </row>
    <row r="50" customFormat="false" ht="12.75" hidden="false" customHeight="true" outlineLevel="0" collapsed="false">
      <c r="A50" s="289" t="n">
        <v>3</v>
      </c>
      <c r="B50" s="290" t="s">
        <v>1444</v>
      </c>
      <c r="C50" s="291" t="n">
        <v>25526</v>
      </c>
      <c r="D50" s="291" t="n">
        <v>24088</v>
      </c>
      <c r="E50" s="291" t="n">
        <v>26150</v>
      </c>
      <c r="F50" s="292" t="n">
        <v>4.2</v>
      </c>
      <c r="G50" s="292" t="n">
        <v>-5.6</v>
      </c>
      <c r="H50" s="292" t="n">
        <v>8.6</v>
      </c>
    </row>
    <row r="51" customFormat="false" ht="12.75" hidden="false" customHeight="true" outlineLevel="0" collapsed="false">
      <c r="A51" s="289" t="n">
        <v>5</v>
      </c>
      <c r="B51" s="290" t="s">
        <v>1445</v>
      </c>
      <c r="C51" s="291" t="n">
        <v>8004</v>
      </c>
      <c r="D51" s="291" t="n">
        <v>12800</v>
      </c>
      <c r="E51" s="291" t="n">
        <v>3203</v>
      </c>
      <c r="F51" s="292" t="n">
        <v>-41.8</v>
      </c>
      <c r="G51" s="292" t="n">
        <v>59.9</v>
      </c>
      <c r="H51" s="292" t="n">
        <v>-75</v>
      </c>
    </row>
    <row r="52" customFormat="false" ht="12.75" hidden="false" customHeight="true" outlineLevel="0" collapsed="false">
      <c r="A52" s="289" t="n">
        <v>6</v>
      </c>
      <c r="B52" s="290" t="s">
        <v>1446</v>
      </c>
      <c r="C52" s="291" t="n">
        <v>6851609</v>
      </c>
      <c r="D52" s="291" t="n">
        <v>8717919</v>
      </c>
      <c r="E52" s="291" t="n">
        <v>7861455</v>
      </c>
      <c r="F52" s="291" t="n">
        <v>42</v>
      </c>
      <c r="G52" s="291" t="n">
        <v>27</v>
      </c>
      <c r="H52" s="291" t="n">
        <v>-10</v>
      </c>
    </row>
    <row r="53" customFormat="false" ht="12.75" hidden="false" customHeight="true" outlineLevel="0" collapsed="false">
      <c r="A53" s="289" t="n">
        <v>7</v>
      </c>
      <c r="B53" s="290" t="s">
        <v>1447</v>
      </c>
      <c r="C53" s="291" t="n">
        <v>253914</v>
      </c>
      <c r="D53" s="291" t="n">
        <v>217454</v>
      </c>
      <c r="E53" s="291" t="n">
        <v>160976</v>
      </c>
      <c r="F53" s="292" t="s">
        <v>1475</v>
      </c>
      <c r="G53" s="292" t="n">
        <v>-14.4</v>
      </c>
      <c r="H53" s="292" t="n">
        <v>-26</v>
      </c>
    </row>
    <row r="54" customFormat="false" ht="12.75" hidden="false" customHeight="true" outlineLevel="0" collapsed="false">
      <c r="A54" s="289" t="n">
        <v>8</v>
      </c>
      <c r="B54" s="290" t="s">
        <v>1448</v>
      </c>
      <c r="C54" s="291" t="n">
        <v>254600</v>
      </c>
      <c r="D54" s="291" t="n">
        <v>272963</v>
      </c>
      <c r="E54" s="291" t="n">
        <v>247969</v>
      </c>
      <c r="F54" s="292" t="s">
        <v>1475</v>
      </c>
      <c r="G54" s="292" t="n">
        <v>7.2</v>
      </c>
      <c r="H54" s="292" t="n">
        <v>-9.2</v>
      </c>
    </row>
    <row r="55" customFormat="false" ht="12.75" hidden="false" customHeight="true" outlineLevel="0" collapsed="false">
      <c r="A55" s="289" t="n">
        <v>10</v>
      </c>
      <c r="B55" s="290" t="s">
        <v>1449</v>
      </c>
      <c r="C55" s="291" t="n">
        <v>3101416</v>
      </c>
      <c r="D55" s="291" t="n">
        <v>3643732</v>
      </c>
      <c r="E55" s="291" t="n">
        <v>3596943</v>
      </c>
      <c r="F55" s="292" t="n">
        <v>16.5</v>
      </c>
      <c r="G55" s="292" t="n">
        <v>17.5</v>
      </c>
      <c r="H55" s="292" t="n">
        <v>-1.3</v>
      </c>
    </row>
    <row r="56" customFormat="false" ht="12.75" hidden="false" customHeight="true" outlineLevel="0" collapsed="false">
      <c r="A56" s="289" t="n">
        <v>11</v>
      </c>
      <c r="B56" s="290" t="s">
        <v>1450</v>
      </c>
      <c r="C56" s="291" t="n">
        <v>15053</v>
      </c>
      <c r="D56" s="291" t="n">
        <v>16195</v>
      </c>
      <c r="E56" s="291" t="n">
        <v>24449</v>
      </c>
      <c r="F56" s="292" t="n">
        <v>21.1</v>
      </c>
      <c r="G56" s="292" t="n">
        <v>7.6</v>
      </c>
      <c r="H56" s="292" t="n">
        <v>51</v>
      </c>
    </row>
    <row r="57" customFormat="false" ht="12.75" hidden="false" customHeight="true" outlineLevel="0" collapsed="false">
      <c r="A57" s="289" t="n">
        <v>12</v>
      </c>
      <c r="B57" s="290" t="s">
        <v>1451</v>
      </c>
      <c r="C57" s="291" t="n">
        <v>11320</v>
      </c>
      <c r="D57" s="291" t="n">
        <v>13602</v>
      </c>
      <c r="E57" s="291" t="n">
        <v>16210</v>
      </c>
      <c r="F57" s="292" t="n">
        <v>83.2</v>
      </c>
      <c r="G57" s="292" t="n">
        <v>20.2</v>
      </c>
      <c r="H57" s="292" t="n">
        <v>19.2</v>
      </c>
    </row>
    <row r="58" customFormat="false" ht="12.75" hidden="false" customHeight="true" outlineLevel="0" collapsed="false">
      <c r="A58" s="289" t="n">
        <v>13</v>
      </c>
      <c r="B58" s="290" t="s">
        <v>1452</v>
      </c>
      <c r="C58" s="291" t="n">
        <v>2901915</v>
      </c>
      <c r="D58" s="291" t="n">
        <v>3423933</v>
      </c>
      <c r="E58" s="291" t="n">
        <v>3172607</v>
      </c>
      <c r="F58" s="292" t="n">
        <v>25.8</v>
      </c>
      <c r="G58" s="292" t="n">
        <v>18</v>
      </c>
      <c r="H58" s="292" t="n">
        <v>-7.3</v>
      </c>
    </row>
    <row r="59" customFormat="false" ht="12.75" hidden="false" customHeight="true" outlineLevel="0" collapsed="false">
      <c r="A59" s="289" t="n">
        <v>14</v>
      </c>
      <c r="B59" s="290" t="s">
        <v>1453</v>
      </c>
      <c r="C59" s="291" t="n">
        <v>14040420</v>
      </c>
      <c r="D59" s="291" t="n">
        <v>16013871</v>
      </c>
      <c r="E59" s="291" t="n">
        <v>14955999</v>
      </c>
      <c r="F59" s="292" t="n">
        <v>13.6</v>
      </c>
      <c r="G59" s="292" t="n">
        <v>14.1</v>
      </c>
      <c r="H59" s="292" t="n">
        <v>-6.6</v>
      </c>
    </row>
    <row r="60" customFormat="false" ht="12.75" hidden="false" customHeight="true" outlineLevel="0" collapsed="false">
      <c r="A60" s="289" t="n">
        <v>15</v>
      </c>
      <c r="B60" s="290" t="s">
        <v>1454</v>
      </c>
      <c r="C60" s="291" t="n">
        <v>4516248</v>
      </c>
      <c r="D60" s="291" t="n">
        <v>5273427</v>
      </c>
      <c r="E60" s="291" t="n">
        <v>5349460</v>
      </c>
      <c r="F60" s="292" t="n">
        <v>19</v>
      </c>
      <c r="G60" s="292" t="n">
        <v>16.8</v>
      </c>
      <c r="H60" s="292" t="n">
        <v>1.4</v>
      </c>
    </row>
    <row r="61" customFormat="false" ht="12.75" hidden="false" customHeight="true" outlineLevel="0" collapsed="false">
      <c r="A61" s="289" t="n">
        <v>16</v>
      </c>
      <c r="B61" s="290" t="s">
        <v>1455</v>
      </c>
      <c r="C61" s="291" t="n">
        <v>730896</v>
      </c>
      <c r="D61" s="291" t="n">
        <v>735620</v>
      </c>
      <c r="E61" s="291" t="n">
        <v>742910</v>
      </c>
      <c r="F61" s="292" t="n">
        <v>16.3</v>
      </c>
      <c r="G61" s="292" t="n">
        <v>0.6</v>
      </c>
      <c r="H61" s="292" t="n">
        <v>1</v>
      </c>
    </row>
    <row r="62" customFormat="false" ht="12.75" hidden="false" customHeight="true" outlineLevel="0" collapsed="false">
      <c r="A62" s="289" t="n">
        <v>17</v>
      </c>
      <c r="B62" s="290" t="s">
        <v>1456</v>
      </c>
      <c r="C62" s="291" t="n">
        <v>377403</v>
      </c>
      <c r="D62" s="291" t="n">
        <v>419404</v>
      </c>
      <c r="E62" s="291" t="n">
        <v>423029</v>
      </c>
      <c r="F62" s="292" t="n">
        <v>16.9</v>
      </c>
      <c r="G62" s="292" t="n">
        <v>11.1</v>
      </c>
      <c r="H62" s="292" t="n">
        <v>0.9</v>
      </c>
    </row>
    <row r="63" customFormat="false" ht="12.75" hidden="false" customHeight="true" outlineLevel="0" collapsed="false">
      <c r="A63" s="289" t="n">
        <v>19</v>
      </c>
      <c r="B63" s="290" t="s">
        <v>1457</v>
      </c>
      <c r="C63" s="291" t="n">
        <v>482237</v>
      </c>
      <c r="D63" s="291" t="n">
        <v>577447</v>
      </c>
      <c r="E63" s="291" t="n">
        <v>593754</v>
      </c>
      <c r="F63" s="292" t="n">
        <v>9</v>
      </c>
      <c r="G63" s="292" t="n">
        <v>19.7</v>
      </c>
      <c r="H63" s="292" t="n">
        <v>2.8</v>
      </c>
    </row>
    <row r="64" customFormat="false" ht="12.75" hidden="false" customHeight="true" outlineLevel="0" collapsed="false">
      <c r="A64" s="289" t="n">
        <v>20</v>
      </c>
      <c r="B64" s="290" t="s">
        <v>1458</v>
      </c>
      <c r="C64" s="291" t="n">
        <v>7666709</v>
      </c>
      <c r="D64" s="291" t="n">
        <v>9148765</v>
      </c>
      <c r="E64" s="291" t="n">
        <v>9924295</v>
      </c>
      <c r="F64" s="292" t="n">
        <v>30.8</v>
      </c>
      <c r="G64" s="292" t="n">
        <v>19.3</v>
      </c>
      <c r="H64" s="292" t="n">
        <v>8.5</v>
      </c>
    </row>
    <row r="65" customFormat="false" ht="12.75" hidden="false" customHeight="true" outlineLevel="0" collapsed="false">
      <c r="A65" s="289" t="n">
        <v>21</v>
      </c>
      <c r="B65" s="290" t="s">
        <v>1459</v>
      </c>
      <c r="C65" s="291" t="n">
        <v>1919754</v>
      </c>
      <c r="D65" s="291" t="n">
        <v>2055500</v>
      </c>
      <c r="E65" s="291" t="n">
        <v>1963368</v>
      </c>
      <c r="F65" s="292" t="n">
        <v>30.1</v>
      </c>
      <c r="G65" s="292" t="n">
        <v>7.1</v>
      </c>
      <c r="H65" s="292" t="n">
        <v>-4.5</v>
      </c>
    </row>
    <row r="66" customFormat="false" ht="12.75" hidden="false" customHeight="true" outlineLevel="0" collapsed="false">
      <c r="A66" s="289" t="n">
        <v>22</v>
      </c>
      <c r="B66" s="290" t="s">
        <v>1460</v>
      </c>
      <c r="C66" s="291" t="n">
        <v>3505146</v>
      </c>
      <c r="D66" s="291" t="n">
        <v>4237230</v>
      </c>
      <c r="E66" s="291" t="n">
        <v>4290697</v>
      </c>
      <c r="F66" s="292" t="n">
        <v>30.8</v>
      </c>
      <c r="G66" s="292" t="n">
        <v>20.9</v>
      </c>
      <c r="H66" s="292" t="n">
        <v>1.3</v>
      </c>
    </row>
    <row r="67" customFormat="false" ht="12.75" hidden="false" customHeight="true" outlineLevel="0" collapsed="false">
      <c r="A67" s="289" t="n">
        <v>23</v>
      </c>
      <c r="B67" s="290" t="s">
        <v>1461</v>
      </c>
      <c r="C67" s="291" t="n">
        <v>1752102</v>
      </c>
      <c r="D67" s="291" t="n">
        <v>1874138</v>
      </c>
      <c r="E67" s="291" t="n">
        <v>1929893</v>
      </c>
      <c r="F67" s="292" t="n">
        <v>30</v>
      </c>
      <c r="G67" s="292" t="n">
        <v>7</v>
      </c>
      <c r="H67" s="292" t="n">
        <v>3</v>
      </c>
    </row>
    <row r="68" customFormat="false" ht="12.75" hidden="false" customHeight="true" outlineLevel="0" collapsed="false">
      <c r="A68" s="289" t="n">
        <v>24</v>
      </c>
      <c r="B68" s="290" t="s">
        <v>1462</v>
      </c>
      <c r="C68" s="291" t="n">
        <v>2594344</v>
      </c>
      <c r="D68" s="291" t="n">
        <v>3961037</v>
      </c>
      <c r="E68" s="291" t="n">
        <v>2981321</v>
      </c>
      <c r="F68" s="292" t="n">
        <v>59.5</v>
      </c>
      <c r="G68" s="292" t="n">
        <v>52.7</v>
      </c>
      <c r="H68" s="292" t="n">
        <v>-24.7</v>
      </c>
    </row>
    <row r="69" customFormat="false" ht="12.75" hidden="false" customHeight="true" outlineLevel="0" collapsed="false">
      <c r="A69" s="289" t="n">
        <v>25</v>
      </c>
      <c r="B69" s="290" t="s">
        <v>1463</v>
      </c>
      <c r="C69" s="291" t="n">
        <v>4514544</v>
      </c>
      <c r="D69" s="291" t="n">
        <v>5368737</v>
      </c>
      <c r="E69" s="291" t="n">
        <v>5497532</v>
      </c>
      <c r="F69" s="292" t="n">
        <v>25.8</v>
      </c>
      <c r="G69" s="292" t="n">
        <v>18.9</v>
      </c>
      <c r="H69" s="292" t="n">
        <v>2.4</v>
      </c>
    </row>
    <row r="70" customFormat="false" ht="12.75" hidden="false" customHeight="true" outlineLevel="0" collapsed="false">
      <c r="A70" s="289" t="n">
        <v>26</v>
      </c>
      <c r="B70" s="290" t="s">
        <v>1464</v>
      </c>
      <c r="C70" s="291" t="n">
        <v>53077334</v>
      </c>
      <c r="D70" s="291" t="n">
        <v>50698024</v>
      </c>
      <c r="E70" s="291" t="n">
        <v>50827453</v>
      </c>
      <c r="F70" s="292" t="n">
        <v>34</v>
      </c>
      <c r="G70" s="292" t="n">
        <v>-4.5</v>
      </c>
      <c r="H70" s="292" t="n">
        <v>0.3</v>
      </c>
    </row>
    <row r="71" customFormat="false" ht="12.75" hidden="false" customHeight="true" outlineLevel="0" collapsed="false">
      <c r="A71" s="289" t="n">
        <v>27</v>
      </c>
      <c r="B71" s="290" t="s">
        <v>1465</v>
      </c>
      <c r="C71" s="291" t="n">
        <v>11294925</v>
      </c>
      <c r="D71" s="291" t="n">
        <v>12445396</v>
      </c>
      <c r="E71" s="291" t="n">
        <v>12826662</v>
      </c>
      <c r="F71" s="292" t="n">
        <v>35.5</v>
      </c>
      <c r="G71" s="292" t="n">
        <v>10.2</v>
      </c>
      <c r="H71" s="292" t="n">
        <v>3.1</v>
      </c>
    </row>
    <row r="72" customFormat="false" ht="12.75" hidden="false" customHeight="true" outlineLevel="0" collapsed="false">
      <c r="A72" s="289" t="n">
        <v>28</v>
      </c>
      <c r="B72" s="290" t="s">
        <v>1466</v>
      </c>
      <c r="C72" s="291" t="n">
        <v>15149698</v>
      </c>
      <c r="D72" s="291" t="n">
        <v>16880874</v>
      </c>
      <c r="E72" s="291" t="n">
        <v>14949265</v>
      </c>
      <c r="F72" s="292" t="n">
        <v>25.2</v>
      </c>
      <c r="G72" s="292" t="n">
        <v>11.4</v>
      </c>
      <c r="H72" s="292" t="n">
        <v>-11.4</v>
      </c>
    </row>
    <row r="73" customFormat="false" ht="12.75" hidden="false" customHeight="true" outlineLevel="0" collapsed="false">
      <c r="A73" s="289" t="n">
        <v>29</v>
      </c>
      <c r="B73" s="290" t="s">
        <v>1467</v>
      </c>
      <c r="C73" s="291" t="n">
        <v>3724885</v>
      </c>
      <c r="D73" s="291" t="n">
        <v>4781338</v>
      </c>
      <c r="E73" s="291" t="n">
        <v>4925217</v>
      </c>
      <c r="F73" s="292" t="n">
        <v>1.7</v>
      </c>
      <c r="G73" s="292" t="n">
        <v>28.4</v>
      </c>
      <c r="H73" s="292" t="n">
        <v>3</v>
      </c>
    </row>
    <row r="74" customFormat="false" ht="12.75" hidden="false" customHeight="true" outlineLevel="0" collapsed="false">
      <c r="A74" s="289" t="n">
        <v>30</v>
      </c>
      <c r="B74" s="290" t="s">
        <v>1468</v>
      </c>
      <c r="C74" s="291" t="n">
        <v>11758635</v>
      </c>
      <c r="D74" s="291" t="n">
        <v>7920811</v>
      </c>
      <c r="E74" s="291" t="n">
        <v>6273288</v>
      </c>
      <c r="F74" s="292" t="s">
        <v>1475</v>
      </c>
      <c r="G74" s="292" t="n">
        <v>-32.6</v>
      </c>
      <c r="H74" s="292" t="n">
        <v>-20.8</v>
      </c>
    </row>
    <row r="75" customFormat="false" ht="12.75" hidden="false" customHeight="true" outlineLevel="0" collapsed="false">
      <c r="A75" s="289" t="n">
        <v>31</v>
      </c>
      <c r="B75" s="290" t="s">
        <v>1469</v>
      </c>
      <c r="C75" s="291" t="n">
        <v>1899542</v>
      </c>
      <c r="D75" s="291" t="n">
        <v>1863646</v>
      </c>
      <c r="E75" s="291" t="n">
        <v>1987640</v>
      </c>
      <c r="F75" s="292" t="n">
        <v>27.6</v>
      </c>
      <c r="G75" s="292" t="n">
        <v>-1.9</v>
      </c>
      <c r="H75" s="292" t="n">
        <v>6.7</v>
      </c>
    </row>
    <row r="76" customFormat="false" ht="12.75" hidden="false" customHeight="true" outlineLevel="0" collapsed="false">
      <c r="A76" s="289" t="n">
        <v>35</v>
      </c>
      <c r="B76" s="290" t="s">
        <v>1470</v>
      </c>
      <c r="C76" s="291" t="s">
        <v>1172</v>
      </c>
      <c r="D76" s="291" t="s">
        <v>1172</v>
      </c>
      <c r="E76" s="291" t="s">
        <v>1172</v>
      </c>
      <c r="F76" s="291" t="s">
        <v>1172</v>
      </c>
      <c r="G76" s="291" t="s">
        <v>1172</v>
      </c>
      <c r="H76" s="291" t="s">
        <v>1172</v>
      </c>
    </row>
    <row r="77" customFormat="false" ht="12.75" hidden="false" customHeight="true" outlineLevel="0" collapsed="false">
      <c r="A77" s="289" t="n">
        <v>89</v>
      </c>
      <c r="B77" s="290" t="s">
        <v>1471</v>
      </c>
      <c r="C77" s="291" t="n">
        <v>8669677</v>
      </c>
      <c r="D77" s="291" t="n">
        <v>9419559</v>
      </c>
      <c r="E77" s="291" t="n">
        <v>9452598</v>
      </c>
      <c r="F77" s="292" t="n">
        <v>27.9</v>
      </c>
      <c r="G77" s="292" t="n">
        <v>8.6</v>
      </c>
      <c r="H77" s="292" t="n">
        <v>0.4</v>
      </c>
    </row>
    <row r="78" s="284" customFormat="true" ht="12.75" hidden="false" customHeight="true" outlineLevel="0" collapsed="false">
      <c r="B78" s="293" t="s">
        <v>1436</v>
      </c>
      <c r="C78" s="286" t="n">
        <v>163523389</v>
      </c>
      <c r="D78" s="286" t="n">
        <v>173115033</v>
      </c>
      <c r="E78" s="286" t="n">
        <v>167872653</v>
      </c>
      <c r="F78" s="295" t="n">
        <v>33.1</v>
      </c>
      <c r="G78" s="295" t="n">
        <v>5.9</v>
      </c>
      <c r="H78" s="295" t="n">
        <v>-3</v>
      </c>
    </row>
    <row r="80" customFormat="false" ht="12.75" hidden="false" customHeight="false" outlineLevel="0" collapsed="false">
      <c r="A80" s="225" t="s">
        <v>868</v>
      </c>
      <c r="B80" s="263"/>
      <c r="C80" s="264"/>
      <c r="D80" s="263"/>
      <c r="E80" s="264"/>
      <c r="F80" s="263"/>
      <c r="G80" s="264"/>
      <c r="H80" s="251"/>
    </row>
    <row r="81" customFormat="false" ht="24.75" hidden="false" customHeight="true" outlineLevel="0" collapsed="false">
      <c r="A81" s="180" t="s">
        <v>1472</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85"/>
    <col collapsed="false" customWidth="true" hidden="false" outlineLevel="0" max="5" min="3" style="25" width="14.99"/>
    <col collapsed="false" customWidth="true" hidden="false" outlineLevel="0" max="8" min="6" style="25" width="10.99"/>
    <col collapsed="false" customWidth="false" hidden="false" outlineLevel="0" max="257" min="9" style="25" width="11.42"/>
  </cols>
  <sheetData>
    <row r="1" s="276" customFormat="true" ht="20.1" hidden="false" customHeight="true" outlineLevel="0" collapsed="false">
      <c r="A1" s="231" t="s">
        <v>1478</v>
      </c>
      <c r="B1" s="231"/>
      <c r="C1" s="231"/>
      <c r="D1" s="231"/>
      <c r="E1" s="231"/>
      <c r="F1" s="231"/>
      <c r="G1" s="231"/>
      <c r="H1" s="231"/>
    </row>
    <row r="2" s="276" customFormat="true" ht="20.1" hidden="false" customHeight="true" outlineLevel="0" collapsed="false">
      <c r="A2" s="233" t="s">
        <v>1479</v>
      </c>
      <c r="B2" s="233"/>
      <c r="C2" s="233"/>
      <c r="D2" s="233"/>
      <c r="E2" s="233"/>
      <c r="F2" s="233"/>
      <c r="G2" s="233"/>
      <c r="H2" s="233"/>
    </row>
    <row r="3" customFormat="false" ht="20.1" hidden="false" customHeight="true" outlineLevel="0" collapsed="false">
      <c r="A3" s="278"/>
      <c r="B3" s="278"/>
      <c r="C3" s="279"/>
      <c r="D3" s="279"/>
      <c r="E3" s="279"/>
      <c r="F3" s="279"/>
      <c r="G3" s="279"/>
      <c r="H3" s="279"/>
    </row>
    <row r="4" customFormat="false" ht="12.75" hidden="false" customHeight="true" outlineLevel="0" collapsed="false">
      <c r="A4" s="280" t="s">
        <v>1440</v>
      </c>
      <c r="B4" s="206" t="s">
        <v>1441</v>
      </c>
      <c r="C4" s="281" t="s">
        <v>33</v>
      </c>
      <c r="D4" s="281"/>
      <c r="E4" s="281"/>
      <c r="F4" s="281"/>
      <c r="G4" s="281"/>
      <c r="H4" s="281"/>
    </row>
    <row r="5" customFormat="false" ht="14.25" hidden="false" customHeight="true" outlineLevel="0" collapsed="false">
      <c r="A5" s="280"/>
      <c r="B5" s="206"/>
      <c r="C5" s="282" t="n">
        <v>2010</v>
      </c>
      <c r="D5" s="282" t="n">
        <v>2011</v>
      </c>
      <c r="E5" s="282" t="n">
        <v>2012</v>
      </c>
      <c r="F5" s="206" t="n">
        <v>2010</v>
      </c>
      <c r="G5" s="206" t="n">
        <v>2011</v>
      </c>
      <c r="H5" s="207" t="n">
        <v>2012</v>
      </c>
    </row>
    <row r="6" customFormat="false" ht="24.75" hidden="false" customHeight="true" outlineLevel="0" collapsed="false">
      <c r="A6" s="280"/>
      <c r="B6" s="206"/>
      <c r="C6" s="282"/>
      <c r="D6" s="282"/>
      <c r="E6" s="282"/>
      <c r="F6" s="282"/>
      <c r="G6" s="282"/>
      <c r="H6" s="207"/>
    </row>
    <row r="7" customFormat="false" ht="12.75" hidden="false" customHeight="true" outlineLevel="0" collapsed="false">
      <c r="A7" s="280"/>
      <c r="B7" s="206"/>
      <c r="C7" s="283" t="s">
        <v>907</v>
      </c>
      <c r="D7" s="283"/>
      <c r="E7" s="283"/>
      <c r="F7" s="209" t="s">
        <v>908</v>
      </c>
      <c r="G7" s="209"/>
      <c r="H7" s="209"/>
    </row>
    <row r="8" s="284" customFormat="true" ht="12.75" hidden="false" customHeight="true" outlineLevel="0" collapsed="false">
      <c r="B8" s="285"/>
      <c r="C8" s="286"/>
      <c r="D8" s="286"/>
      <c r="E8" s="287"/>
      <c r="F8" s="288"/>
    </row>
    <row r="9" customFormat="false" ht="12.75" hidden="false" customHeight="true" outlineLevel="0" collapsed="false">
      <c r="A9" s="289" t="n">
        <v>1</v>
      </c>
      <c r="B9" s="290" t="s">
        <v>1442</v>
      </c>
      <c r="C9" s="291" t="n">
        <v>20610</v>
      </c>
      <c r="D9" s="291" t="n">
        <v>23558</v>
      </c>
      <c r="E9" s="291" t="n">
        <v>23442</v>
      </c>
      <c r="F9" s="292" t="n">
        <v>47.7</v>
      </c>
      <c r="G9" s="292" t="n">
        <v>14.3</v>
      </c>
      <c r="H9" s="292" t="n">
        <v>-0.5</v>
      </c>
    </row>
    <row r="10" customFormat="false" ht="12.75" hidden="false" customHeight="true" outlineLevel="0" collapsed="false">
      <c r="A10" s="289" t="n">
        <v>2</v>
      </c>
      <c r="B10" s="290" t="s">
        <v>1443</v>
      </c>
      <c r="C10" s="291" t="n">
        <v>221</v>
      </c>
      <c r="D10" s="291" t="n">
        <v>285</v>
      </c>
      <c r="E10" s="291" t="n">
        <v>409</v>
      </c>
      <c r="F10" s="292" t="n">
        <v>23.5</v>
      </c>
      <c r="G10" s="292" t="n">
        <v>29</v>
      </c>
      <c r="H10" s="292" t="n">
        <v>43.5</v>
      </c>
    </row>
    <row r="11" customFormat="false" ht="12.75" hidden="false" customHeight="true" outlineLevel="0" collapsed="false">
      <c r="A11" s="289" t="n">
        <v>3</v>
      </c>
      <c r="B11" s="290" t="s">
        <v>1444</v>
      </c>
      <c r="C11" s="291" t="n">
        <v>179</v>
      </c>
      <c r="D11" s="291" t="n">
        <v>187</v>
      </c>
      <c r="E11" s="291" t="n">
        <v>261</v>
      </c>
      <c r="F11" s="292" t="n">
        <v>27.9</v>
      </c>
      <c r="G11" s="292" t="n">
        <v>4.5</v>
      </c>
      <c r="H11" s="292" t="n">
        <v>39.6</v>
      </c>
    </row>
    <row r="12" customFormat="false" ht="12.75" hidden="false" customHeight="true" outlineLevel="0" collapsed="false">
      <c r="A12" s="289" t="n">
        <v>5</v>
      </c>
      <c r="B12" s="290" t="s">
        <v>1445</v>
      </c>
      <c r="C12" s="291" t="s">
        <v>1172</v>
      </c>
      <c r="D12" s="291" t="s">
        <v>1172</v>
      </c>
      <c r="E12" s="291" t="s">
        <v>1172</v>
      </c>
      <c r="F12" s="291" t="s">
        <v>1172</v>
      </c>
      <c r="G12" s="291" t="s">
        <v>1172</v>
      </c>
      <c r="H12" s="291" t="s">
        <v>1172</v>
      </c>
    </row>
    <row r="13" customFormat="false" ht="12.75" hidden="false" customHeight="true" outlineLevel="0" collapsed="false">
      <c r="A13" s="289" t="n">
        <v>6</v>
      </c>
      <c r="B13" s="290" t="s">
        <v>1446</v>
      </c>
      <c r="C13" s="291" t="s">
        <v>1172</v>
      </c>
      <c r="D13" s="291" t="s">
        <v>1172</v>
      </c>
      <c r="E13" s="291" t="s">
        <v>1172</v>
      </c>
      <c r="F13" s="291" t="s">
        <v>1172</v>
      </c>
      <c r="G13" s="291" t="s">
        <v>1172</v>
      </c>
      <c r="H13" s="291" t="s">
        <v>1172</v>
      </c>
    </row>
    <row r="14" customFormat="false" ht="12.75" hidden="false" customHeight="true" outlineLevel="0" collapsed="false">
      <c r="A14" s="289" t="n">
        <v>7</v>
      </c>
      <c r="B14" s="290" t="s">
        <v>1447</v>
      </c>
      <c r="C14" s="291" t="n">
        <v>61</v>
      </c>
      <c r="D14" s="291" t="n">
        <v>13</v>
      </c>
      <c r="E14" s="291" t="n">
        <v>130</v>
      </c>
      <c r="F14" s="292" t="n">
        <v>90.6</v>
      </c>
      <c r="G14" s="292" t="n">
        <v>-78.7</v>
      </c>
      <c r="H14" s="292" t="s">
        <v>1475</v>
      </c>
    </row>
    <row r="15" customFormat="false" ht="12.75" hidden="false" customHeight="true" outlineLevel="0" collapsed="false">
      <c r="A15" s="289" t="n">
        <v>8</v>
      </c>
      <c r="B15" s="290" t="s">
        <v>1448</v>
      </c>
      <c r="C15" s="291" t="n">
        <v>2746</v>
      </c>
      <c r="D15" s="291" t="n">
        <v>3331</v>
      </c>
      <c r="E15" s="291" t="n">
        <v>3919</v>
      </c>
      <c r="F15" s="292" t="n">
        <v>30.5</v>
      </c>
      <c r="G15" s="292" t="n">
        <v>21.3</v>
      </c>
      <c r="H15" s="292" t="n">
        <v>17.7</v>
      </c>
    </row>
    <row r="16" customFormat="false" ht="12.75" hidden="false" customHeight="true" outlineLevel="0" collapsed="false">
      <c r="A16" s="289" t="n">
        <v>10</v>
      </c>
      <c r="B16" s="290" t="s">
        <v>1449</v>
      </c>
      <c r="C16" s="291" t="n">
        <v>154464</v>
      </c>
      <c r="D16" s="291" t="n">
        <v>194933</v>
      </c>
      <c r="E16" s="291" t="n">
        <v>237412</v>
      </c>
      <c r="F16" s="292" t="n">
        <v>8.1</v>
      </c>
      <c r="G16" s="292" t="n">
        <v>26.2</v>
      </c>
      <c r="H16" s="292" t="n">
        <v>21.8</v>
      </c>
    </row>
    <row r="17" customFormat="false" ht="12.75" hidden="false" customHeight="true" outlineLevel="0" collapsed="false">
      <c r="A17" s="289" t="n">
        <v>11</v>
      </c>
      <c r="B17" s="290" t="s">
        <v>1450</v>
      </c>
      <c r="C17" s="291" t="n">
        <v>24343</v>
      </c>
      <c r="D17" s="291" t="n">
        <v>30588</v>
      </c>
      <c r="E17" s="291" t="n">
        <v>37384</v>
      </c>
      <c r="F17" s="292" t="n">
        <v>6.9</v>
      </c>
      <c r="G17" s="292" t="n">
        <v>25.7</v>
      </c>
      <c r="H17" s="292" t="n">
        <v>22.2</v>
      </c>
    </row>
    <row r="18" customFormat="false" ht="12.75" hidden="false" customHeight="true" outlineLevel="0" collapsed="false">
      <c r="A18" s="289" t="n">
        <v>12</v>
      </c>
      <c r="B18" s="290" t="s">
        <v>1451</v>
      </c>
      <c r="C18" s="291" t="n">
        <v>6563</v>
      </c>
      <c r="D18" s="291" t="n">
        <v>5410</v>
      </c>
      <c r="E18" s="291" t="n">
        <v>12137</v>
      </c>
      <c r="F18" s="292" t="n">
        <v>45.4</v>
      </c>
      <c r="G18" s="292" t="n">
        <v>-17.6</v>
      </c>
      <c r="H18" s="292" t="n">
        <v>124.3</v>
      </c>
    </row>
    <row r="19" customFormat="false" ht="12.75" hidden="false" customHeight="true" outlineLevel="0" collapsed="false">
      <c r="A19" s="289" t="n">
        <v>13</v>
      </c>
      <c r="B19" s="290" t="s">
        <v>1452</v>
      </c>
      <c r="C19" s="291" t="n">
        <v>46531</v>
      </c>
      <c r="D19" s="291" t="n">
        <v>48505</v>
      </c>
      <c r="E19" s="291" t="n">
        <v>57186</v>
      </c>
      <c r="F19" s="292" t="n">
        <v>16.4</v>
      </c>
      <c r="G19" s="292" t="n">
        <v>4.2</v>
      </c>
      <c r="H19" s="292" t="n">
        <v>17.9</v>
      </c>
    </row>
    <row r="20" customFormat="false" ht="12.75" hidden="false" customHeight="true" outlineLevel="0" collapsed="false">
      <c r="A20" s="289" t="n">
        <v>14</v>
      </c>
      <c r="B20" s="290" t="s">
        <v>1453</v>
      </c>
      <c r="C20" s="291" t="n">
        <v>44688</v>
      </c>
      <c r="D20" s="291" t="n">
        <v>49000</v>
      </c>
      <c r="E20" s="291" t="n">
        <v>54483</v>
      </c>
      <c r="F20" s="292" t="n">
        <v>10.8</v>
      </c>
      <c r="G20" s="292" t="n">
        <v>9.6</v>
      </c>
      <c r="H20" s="292" t="n">
        <v>11.2</v>
      </c>
    </row>
    <row r="21" customFormat="false" ht="12.75" hidden="false" customHeight="true" outlineLevel="0" collapsed="false">
      <c r="A21" s="289" t="n">
        <v>15</v>
      </c>
      <c r="B21" s="290" t="s">
        <v>1454</v>
      </c>
      <c r="C21" s="291" t="n">
        <v>22872</v>
      </c>
      <c r="D21" s="291" t="n">
        <v>25398</v>
      </c>
      <c r="E21" s="291" t="n">
        <v>24350</v>
      </c>
      <c r="F21" s="292" t="n">
        <v>14.1</v>
      </c>
      <c r="G21" s="292" t="n">
        <v>11</v>
      </c>
      <c r="H21" s="292" t="n">
        <v>-4.1</v>
      </c>
    </row>
    <row r="22" customFormat="false" ht="12.75" hidden="false" customHeight="true" outlineLevel="0" collapsed="false">
      <c r="A22" s="289" t="n">
        <v>16</v>
      </c>
      <c r="B22" s="290" t="s">
        <v>1455</v>
      </c>
      <c r="C22" s="291" t="n">
        <v>35695</v>
      </c>
      <c r="D22" s="291" t="n">
        <v>30518</v>
      </c>
      <c r="E22" s="291" t="n">
        <v>28998</v>
      </c>
      <c r="F22" s="292" t="n">
        <v>58.2</v>
      </c>
      <c r="G22" s="292" t="n">
        <v>-14.5</v>
      </c>
      <c r="H22" s="292" t="n">
        <v>-5</v>
      </c>
    </row>
    <row r="23" customFormat="false" ht="12.75" hidden="false" customHeight="true" outlineLevel="0" collapsed="false">
      <c r="A23" s="289" t="n">
        <v>17</v>
      </c>
      <c r="B23" s="290" t="s">
        <v>1456</v>
      </c>
      <c r="C23" s="291" t="n">
        <v>192280</v>
      </c>
      <c r="D23" s="291" t="n">
        <v>172432</v>
      </c>
      <c r="E23" s="291" t="n">
        <v>165670</v>
      </c>
      <c r="F23" s="292" t="n">
        <v>33.9</v>
      </c>
      <c r="G23" s="292" t="n">
        <v>-10.3</v>
      </c>
      <c r="H23" s="292" t="n">
        <v>-3.9</v>
      </c>
    </row>
    <row r="24" customFormat="false" ht="12.75" hidden="false" customHeight="true" outlineLevel="0" collapsed="false">
      <c r="A24" s="289" t="n">
        <v>19</v>
      </c>
      <c r="B24" s="290" t="s">
        <v>1457</v>
      </c>
      <c r="C24" s="291" t="n">
        <v>7977</v>
      </c>
      <c r="D24" s="291" t="n">
        <v>11893</v>
      </c>
      <c r="E24" s="291" t="n">
        <v>60789</v>
      </c>
      <c r="F24" s="292" t="n">
        <v>43.4</v>
      </c>
      <c r="G24" s="292" t="n">
        <v>49.1</v>
      </c>
      <c r="H24" s="292" t="s">
        <v>1475</v>
      </c>
    </row>
    <row r="25" customFormat="false" ht="12.75" hidden="false" customHeight="true" outlineLevel="0" collapsed="false">
      <c r="A25" s="289" t="n">
        <v>20</v>
      </c>
      <c r="B25" s="290" t="s">
        <v>1458</v>
      </c>
      <c r="C25" s="291" t="n">
        <v>535844</v>
      </c>
      <c r="D25" s="291" t="n">
        <v>555826</v>
      </c>
      <c r="E25" s="291" t="n">
        <v>593192</v>
      </c>
      <c r="F25" s="292" t="n">
        <v>13.9</v>
      </c>
      <c r="G25" s="292" t="n">
        <v>3.7</v>
      </c>
      <c r="H25" s="292" t="n">
        <v>6.7</v>
      </c>
    </row>
    <row r="26" customFormat="false" ht="12.75" hidden="false" customHeight="true" outlineLevel="0" collapsed="false">
      <c r="A26" s="289" t="n">
        <v>21</v>
      </c>
      <c r="B26" s="290" t="s">
        <v>1459</v>
      </c>
      <c r="C26" s="291" t="n">
        <v>532262</v>
      </c>
      <c r="D26" s="291" t="n">
        <v>621978</v>
      </c>
      <c r="E26" s="291" t="n">
        <v>683112</v>
      </c>
      <c r="F26" s="292" t="n">
        <v>13.1</v>
      </c>
      <c r="G26" s="292" t="n">
        <v>16.9</v>
      </c>
      <c r="H26" s="292" t="n">
        <v>9.8</v>
      </c>
    </row>
    <row r="27" customFormat="false" ht="12.75" hidden="false" customHeight="true" outlineLevel="0" collapsed="false">
      <c r="A27" s="289" t="n">
        <v>22</v>
      </c>
      <c r="B27" s="290" t="s">
        <v>1460</v>
      </c>
      <c r="C27" s="291" t="n">
        <v>244777</v>
      </c>
      <c r="D27" s="291" t="n">
        <v>275477</v>
      </c>
      <c r="E27" s="291" t="n">
        <v>287135</v>
      </c>
      <c r="F27" s="292" t="n">
        <v>24.3</v>
      </c>
      <c r="G27" s="292" t="n">
        <v>12.5</v>
      </c>
      <c r="H27" s="292" t="n">
        <v>4.2</v>
      </c>
    </row>
    <row r="28" customFormat="false" ht="12.75" hidden="false" customHeight="true" outlineLevel="0" collapsed="false">
      <c r="A28" s="289" t="n">
        <v>23</v>
      </c>
      <c r="B28" s="290" t="s">
        <v>1461</v>
      </c>
      <c r="C28" s="291" t="n">
        <v>81280</v>
      </c>
      <c r="D28" s="291" t="n">
        <v>84163</v>
      </c>
      <c r="E28" s="291" t="n">
        <v>74618</v>
      </c>
      <c r="F28" s="292" t="n">
        <v>23.1</v>
      </c>
      <c r="G28" s="292" t="n">
        <v>3.5</v>
      </c>
      <c r="H28" s="292" t="n">
        <v>-11.3</v>
      </c>
    </row>
    <row r="29" customFormat="false" ht="12.75" hidden="false" customHeight="true" outlineLevel="0" collapsed="false">
      <c r="A29" s="289" t="n">
        <v>24</v>
      </c>
      <c r="B29" s="290" t="s">
        <v>1462</v>
      </c>
      <c r="C29" s="291" t="n">
        <v>182486</v>
      </c>
      <c r="D29" s="291" t="n">
        <v>229427</v>
      </c>
      <c r="E29" s="291" t="n">
        <v>274616</v>
      </c>
      <c r="F29" s="292" t="n">
        <v>27.9</v>
      </c>
      <c r="G29" s="292" t="n">
        <v>25.7</v>
      </c>
      <c r="H29" s="292" t="n">
        <v>19.7</v>
      </c>
    </row>
    <row r="30" customFormat="false" ht="12.75" hidden="false" customHeight="true" outlineLevel="0" collapsed="false">
      <c r="A30" s="289" t="n">
        <v>25</v>
      </c>
      <c r="B30" s="290" t="s">
        <v>1463</v>
      </c>
      <c r="C30" s="291" t="n">
        <v>243115</v>
      </c>
      <c r="D30" s="291" t="n">
        <v>281392</v>
      </c>
      <c r="E30" s="291" t="n">
        <v>289938</v>
      </c>
      <c r="F30" s="292" t="n">
        <v>17</v>
      </c>
      <c r="G30" s="292" t="n">
        <v>15.7</v>
      </c>
      <c r="H30" s="292" t="n">
        <v>3</v>
      </c>
    </row>
    <row r="31" customFormat="false" ht="12.75" hidden="false" customHeight="true" outlineLevel="0" collapsed="false">
      <c r="A31" s="289" t="n">
        <v>26</v>
      </c>
      <c r="B31" s="290" t="s">
        <v>1464</v>
      </c>
      <c r="C31" s="291" t="n">
        <v>497068</v>
      </c>
      <c r="D31" s="291" t="n">
        <v>544786</v>
      </c>
      <c r="E31" s="291" t="n">
        <v>653227</v>
      </c>
      <c r="F31" s="292" t="n">
        <v>21.5</v>
      </c>
      <c r="G31" s="292" t="n">
        <v>9.6</v>
      </c>
      <c r="H31" s="292" t="n">
        <v>19.9</v>
      </c>
    </row>
    <row r="32" customFormat="false" ht="12.75" hidden="false" customHeight="true" outlineLevel="0" collapsed="false">
      <c r="A32" s="289" t="n">
        <v>27</v>
      </c>
      <c r="B32" s="290" t="s">
        <v>1465</v>
      </c>
      <c r="C32" s="291" t="n">
        <v>689456</v>
      </c>
      <c r="D32" s="291" t="n">
        <v>765393</v>
      </c>
      <c r="E32" s="291" t="n">
        <v>777330</v>
      </c>
      <c r="F32" s="292" t="n">
        <v>8.4</v>
      </c>
      <c r="G32" s="292" t="n">
        <v>11</v>
      </c>
      <c r="H32" s="292" t="n">
        <v>1.6</v>
      </c>
    </row>
    <row r="33" customFormat="false" ht="12.75" hidden="false" customHeight="true" outlineLevel="0" collapsed="false">
      <c r="A33" s="289" t="n">
        <v>28</v>
      </c>
      <c r="B33" s="290" t="s">
        <v>1466</v>
      </c>
      <c r="C33" s="291" t="n">
        <v>1538531</v>
      </c>
      <c r="D33" s="291" t="n">
        <v>1982250</v>
      </c>
      <c r="E33" s="291" t="n">
        <v>2678518</v>
      </c>
      <c r="F33" s="292" t="n">
        <v>-2.4</v>
      </c>
      <c r="G33" s="292" t="n">
        <v>28.8</v>
      </c>
      <c r="H33" s="292" t="n">
        <v>35.1</v>
      </c>
    </row>
    <row r="34" customFormat="false" ht="12.75" hidden="false" customHeight="true" outlineLevel="0" collapsed="false">
      <c r="A34" s="289" t="n">
        <v>29</v>
      </c>
      <c r="B34" s="290" t="s">
        <v>1467</v>
      </c>
      <c r="C34" s="291" t="n">
        <v>2518870</v>
      </c>
      <c r="D34" s="291" t="n">
        <v>2637960</v>
      </c>
      <c r="E34" s="291" t="n">
        <v>2916986</v>
      </c>
      <c r="F34" s="292" t="n">
        <v>62.8</v>
      </c>
      <c r="G34" s="292" t="n">
        <v>4.7</v>
      </c>
      <c r="H34" s="292" t="n">
        <v>10.6</v>
      </c>
    </row>
    <row r="35" customFormat="false" ht="12.75" hidden="false" customHeight="true" outlineLevel="0" collapsed="false">
      <c r="A35" s="289" t="n">
        <v>30</v>
      </c>
      <c r="B35" s="290" t="s">
        <v>1468</v>
      </c>
      <c r="C35" s="291" t="n">
        <v>669828</v>
      </c>
      <c r="D35" s="291" t="n">
        <v>261499</v>
      </c>
      <c r="E35" s="291" t="n">
        <v>370768</v>
      </c>
      <c r="F35" s="292" t="n">
        <v>37.5</v>
      </c>
      <c r="G35" s="292" t="n">
        <v>-61</v>
      </c>
      <c r="H35" s="292" t="n">
        <v>41.8</v>
      </c>
    </row>
    <row r="36" customFormat="false" ht="12.75" hidden="false" customHeight="true" outlineLevel="0" collapsed="false">
      <c r="A36" s="289" t="n">
        <v>31</v>
      </c>
      <c r="B36" s="290" t="s">
        <v>1469</v>
      </c>
      <c r="C36" s="291" t="n">
        <v>35412</v>
      </c>
      <c r="D36" s="291" t="n">
        <v>39757</v>
      </c>
      <c r="E36" s="291" t="n">
        <v>42629</v>
      </c>
      <c r="F36" s="292" t="n">
        <v>29.9</v>
      </c>
      <c r="G36" s="292" t="n">
        <v>12.3</v>
      </c>
      <c r="H36" s="292" t="n">
        <v>7.2</v>
      </c>
    </row>
    <row r="37" customFormat="false" ht="12.75" hidden="false" customHeight="true" outlineLevel="0" collapsed="false">
      <c r="A37" s="289" t="n">
        <v>35</v>
      </c>
      <c r="B37" s="290" t="s">
        <v>1470</v>
      </c>
      <c r="C37" s="291" t="s">
        <v>1172</v>
      </c>
      <c r="D37" s="291" t="s">
        <v>1172</v>
      </c>
      <c r="E37" s="291" t="s">
        <v>1172</v>
      </c>
      <c r="F37" s="291" t="s">
        <v>1172</v>
      </c>
      <c r="G37" s="291" t="s">
        <v>1172</v>
      </c>
      <c r="H37" s="291" t="s">
        <v>1172</v>
      </c>
    </row>
    <row r="38" customFormat="false" ht="12.75" hidden="false" customHeight="true" outlineLevel="0" collapsed="false">
      <c r="A38" s="289" t="n">
        <v>89</v>
      </c>
      <c r="B38" s="290" t="s">
        <v>1471</v>
      </c>
      <c r="C38" s="291" t="n">
        <v>644231</v>
      </c>
      <c r="D38" s="291" t="n">
        <v>602747</v>
      </c>
      <c r="E38" s="291" t="n">
        <v>377983</v>
      </c>
      <c r="F38" s="292" t="n">
        <v>42.9</v>
      </c>
      <c r="G38" s="292" t="n">
        <v>-6.4</v>
      </c>
      <c r="H38" s="292" t="n">
        <v>-37.3</v>
      </c>
    </row>
    <row r="39" s="284" customFormat="true" ht="12.75" hidden="false" customHeight="true" outlineLevel="0" collapsed="false">
      <c r="B39" s="293" t="s">
        <v>1436</v>
      </c>
      <c r="C39" s="286" t="n">
        <v>8972390</v>
      </c>
      <c r="D39" s="286" t="n">
        <v>9478701</v>
      </c>
      <c r="E39" s="286" t="n">
        <v>10726635</v>
      </c>
      <c r="F39" s="295" t="n">
        <v>25.5</v>
      </c>
      <c r="G39" s="295" t="n">
        <v>5.6</v>
      </c>
      <c r="H39" s="295" t="n">
        <v>13.2</v>
      </c>
    </row>
    <row r="40" s="284" customFormat="true" ht="12.75" hidden="false" customHeight="true" outlineLevel="0" collapsed="false">
      <c r="B40" s="296"/>
      <c r="C40" s="286"/>
      <c r="D40" s="286"/>
      <c r="E40" s="286"/>
      <c r="F40" s="297"/>
      <c r="G40" s="295"/>
      <c r="H40" s="295"/>
    </row>
    <row r="41" s="284" customFormat="true" ht="12.75" hidden="false" customHeight="true" outlineLevel="0" collapsed="false">
      <c r="B41" s="296"/>
      <c r="C41" s="286"/>
      <c r="D41" s="286"/>
      <c r="E41" s="286"/>
      <c r="F41" s="297"/>
      <c r="G41" s="295"/>
      <c r="H41" s="295"/>
    </row>
    <row r="42" customFormat="false" ht="14.25" hidden="false" customHeight="true" outlineLevel="0" collapsed="false">
      <c r="A42" s="298"/>
      <c r="B42" s="298"/>
      <c r="C42" s="299"/>
      <c r="D42" s="299"/>
      <c r="E42" s="300"/>
      <c r="F42" s="300"/>
      <c r="G42" s="300"/>
    </row>
    <row r="43" customFormat="false" ht="12.75" hidden="false" customHeight="true" outlineLevel="0" collapsed="false">
      <c r="A43" s="280" t="s">
        <v>1440</v>
      </c>
      <c r="B43" s="206" t="s">
        <v>1441</v>
      </c>
      <c r="C43" s="281" t="s">
        <v>35</v>
      </c>
      <c r="D43" s="281"/>
      <c r="E43" s="281"/>
      <c r="F43" s="281"/>
      <c r="G43" s="281"/>
      <c r="H43" s="281"/>
    </row>
    <row r="44" customFormat="false" ht="14.25" hidden="false" customHeight="true" outlineLevel="0" collapsed="false">
      <c r="A44" s="280"/>
      <c r="B44" s="206"/>
      <c r="C44" s="282" t="n">
        <v>2010</v>
      </c>
      <c r="D44" s="282" t="n">
        <v>2011</v>
      </c>
      <c r="E44" s="282" t="n">
        <v>2012</v>
      </c>
      <c r="F44" s="206" t="n">
        <v>2010</v>
      </c>
      <c r="G44" s="206" t="n">
        <v>2011</v>
      </c>
      <c r="H44" s="207" t="n">
        <v>2012</v>
      </c>
    </row>
    <row r="45" customFormat="false" ht="24.75" hidden="false" customHeight="true" outlineLevel="0" collapsed="false">
      <c r="A45" s="280"/>
      <c r="B45" s="206"/>
      <c r="C45" s="282"/>
      <c r="D45" s="282"/>
      <c r="E45" s="282"/>
      <c r="F45" s="282"/>
      <c r="G45" s="282"/>
      <c r="H45" s="207"/>
    </row>
    <row r="46" customFormat="false" ht="12.75" hidden="false" customHeight="true" outlineLevel="0" collapsed="false">
      <c r="A46" s="280"/>
      <c r="B46" s="206"/>
      <c r="C46" s="283" t="s">
        <v>907</v>
      </c>
      <c r="D46" s="283"/>
      <c r="E46" s="283"/>
      <c r="F46" s="209" t="s">
        <v>908</v>
      </c>
      <c r="G46" s="209"/>
      <c r="H46" s="209"/>
    </row>
    <row r="47" s="284" customFormat="true" ht="12.75" hidden="false" customHeight="true" outlineLevel="0" collapsed="false">
      <c r="B47" s="285"/>
      <c r="C47" s="286"/>
      <c r="D47" s="286"/>
      <c r="E47" s="287"/>
      <c r="F47" s="288"/>
    </row>
    <row r="48" customFormat="false" ht="12.75" hidden="false" customHeight="true" outlineLevel="0" collapsed="false">
      <c r="A48" s="289" t="n">
        <v>1</v>
      </c>
      <c r="B48" s="290" t="s">
        <v>1442</v>
      </c>
      <c r="C48" s="291" t="n">
        <v>296210</v>
      </c>
      <c r="D48" s="291" t="n">
        <v>574610</v>
      </c>
      <c r="E48" s="291" t="n">
        <v>593089</v>
      </c>
      <c r="F48" s="292" t="n">
        <v>-4.1</v>
      </c>
      <c r="G48" s="292" t="n">
        <v>94</v>
      </c>
      <c r="H48" s="292" t="n">
        <v>3.2</v>
      </c>
    </row>
    <row r="49" customFormat="false" ht="12.75" hidden="false" customHeight="true" outlineLevel="0" collapsed="false">
      <c r="A49" s="289" t="n">
        <v>2</v>
      </c>
      <c r="B49" s="290" t="s">
        <v>1443</v>
      </c>
      <c r="C49" s="291" t="n">
        <v>847</v>
      </c>
      <c r="D49" s="291" t="n">
        <v>690</v>
      </c>
      <c r="E49" s="291" t="n">
        <v>508</v>
      </c>
      <c r="F49" s="292" t="n">
        <v>3.4</v>
      </c>
      <c r="G49" s="292" t="n">
        <v>-18.5</v>
      </c>
      <c r="H49" s="292" t="n">
        <v>-26.4</v>
      </c>
    </row>
    <row r="50" customFormat="false" ht="12.75" hidden="false" customHeight="true" outlineLevel="0" collapsed="false">
      <c r="A50" s="289" t="n">
        <v>3</v>
      </c>
      <c r="B50" s="290" t="s">
        <v>1444</v>
      </c>
      <c r="C50" s="291" t="n">
        <v>2349</v>
      </c>
      <c r="D50" s="291" t="n">
        <v>2347</v>
      </c>
      <c r="E50" s="291" t="n">
        <v>1776</v>
      </c>
      <c r="F50" s="292" t="n">
        <v>13.5</v>
      </c>
      <c r="G50" s="292" t="n">
        <v>-0.1</v>
      </c>
      <c r="H50" s="292" t="n">
        <v>-24.3</v>
      </c>
    </row>
    <row r="51" customFormat="false" ht="12.75" hidden="false" customHeight="true" outlineLevel="0" collapsed="false">
      <c r="A51" s="289" t="n">
        <v>5</v>
      </c>
      <c r="B51" s="290" t="s">
        <v>1445</v>
      </c>
      <c r="C51" s="291" t="n">
        <v>670987</v>
      </c>
      <c r="D51" s="291" t="n">
        <v>816545</v>
      </c>
      <c r="E51" s="291" t="n">
        <v>865428</v>
      </c>
      <c r="F51" s="292" t="n">
        <v>-10.3</v>
      </c>
      <c r="G51" s="292" t="n">
        <v>21.7</v>
      </c>
      <c r="H51" s="292" t="n">
        <v>6</v>
      </c>
    </row>
    <row r="52" customFormat="false" ht="12.75" hidden="false" customHeight="true" outlineLevel="0" collapsed="false">
      <c r="A52" s="289" t="n">
        <v>6</v>
      </c>
      <c r="B52" s="290" t="s">
        <v>1446</v>
      </c>
      <c r="C52" s="291" t="s">
        <v>1172</v>
      </c>
      <c r="D52" s="291" t="s">
        <v>1172</v>
      </c>
      <c r="E52" s="291" t="s">
        <v>1172</v>
      </c>
      <c r="F52" s="291" t="s">
        <v>1172</v>
      </c>
      <c r="G52" s="291" t="s">
        <v>1172</v>
      </c>
      <c r="H52" s="291" t="s">
        <v>1172</v>
      </c>
    </row>
    <row r="53" customFormat="false" ht="12.75" hidden="false" customHeight="true" outlineLevel="0" collapsed="false">
      <c r="A53" s="289" t="n">
        <v>7</v>
      </c>
      <c r="B53" s="290" t="s">
        <v>1447</v>
      </c>
      <c r="C53" s="291" t="n">
        <v>475335</v>
      </c>
      <c r="D53" s="291" t="n">
        <v>615353</v>
      </c>
      <c r="E53" s="291" t="n">
        <v>671209</v>
      </c>
      <c r="F53" s="292" t="s">
        <v>1475</v>
      </c>
      <c r="G53" s="292" t="n">
        <v>29.5</v>
      </c>
      <c r="H53" s="292" t="n">
        <v>9.1</v>
      </c>
    </row>
    <row r="54" customFormat="false" ht="12.75" hidden="false" customHeight="true" outlineLevel="0" collapsed="false">
      <c r="A54" s="289" t="n">
        <v>8</v>
      </c>
      <c r="B54" s="290" t="s">
        <v>1448</v>
      </c>
      <c r="C54" s="291" t="n">
        <v>16168</v>
      </c>
      <c r="D54" s="291" t="n">
        <v>11438</v>
      </c>
      <c r="E54" s="291" t="n">
        <v>12179</v>
      </c>
      <c r="F54" s="292" t="s">
        <v>1475</v>
      </c>
      <c r="G54" s="292" t="n">
        <v>-29.3</v>
      </c>
      <c r="H54" s="292" t="n">
        <v>6.5</v>
      </c>
    </row>
    <row r="55" customFormat="false" ht="12.75" hidden="false" customHeight="true" outlineLevel="0" collapsed="false">
      <c r="A55" s="289" t="n">
        <v>10</v>
      </c>
      <c r="B55" s="290" t="s">
        <v>1449</v>
      </c>
      <c r="C55" s="291" t="n">
        <v>432114</v>
      </c>
      <c r="D55" s="291" t="n">
        <v>582449</v>
      </c>
      <c r="E55" s="291" t="n">
        <v>567060</v>
      </c>
      <c r="F55" s="292" t="n">
        <v>14</v>
      </c>
      <c r="G55" s="292" t="n">
        <v>34.8</v>
      </c>
      <c r="H55" s="292" t="n">
        <v>-2.6</v>
      </c>
    </row>
    <row r="56" customFormat="false" ht="12.75" hidden="false" customHeight="true" outlineLevel="0" collapsed="false">
      <c r="A56" s="289" t="n">
        <v>11</v>
      </c>
      <c r="B56" s="290" t="s">
        <v>1450</v>
      </c>
      <c r="C56" s="291" t="n">
        <v>61327</v>
      </c>
      <c r="D56" s="291" t="n">
        <v>73603</v>
      </c>
      <c r="E56" s="291" t="n">
        <v>78822</v>
      </c>
      <c r="F56" s="292" t="n">
        <v>10.9</v>
      </c>
      <c r="G56" s="292" t="n">
        <v>20</v>
      </c>
      <c r="H56" s="292" t="n">
        <v>7.1</v>
      </c>
    </row>
    <row r="57" customFormat="false" ht="12.75" hidden="false" customHeight="true" outlineLevel="0" collapsed="false">
      <c r="A57" s="289" t="n">
        <v>12</v>
      </c>
      <c r="B57" s="290" t="s">
        <v>1451</v>
      </c>
      <c r="C57" s="291" t="n">
        <v>4</v>
      </c>
      <c r="D57" s="291" t="n">
        <v>3</v>
      </c>
      <c r="E57" s="291" t="n">
        <v>1</v>
      </c>
      <c r="F57" s="292" t="n">
        <v>-98.3</v>
      </c>
      <c r="G57" s="292" t="n">
        <v>-25</v>
      </c>
      <c r="H57" s="292" t="n">
        <v>-66.7</v>
      </c>
    </row>
    <row r="58" customFormat="false" ht="12.75" hidden="false" customHeight="true" outlineLevel="0" collapsed="false">
      <c r="A58" s="289" t="n">
        <v>13</v>
      </c>
      <c r="B58" s="290" t="s">
        <v>1452</v>
      </c>
      <c r="C58" s="291" t="n">
        <v>15820</v>
      </c>
      <c r="D58" s="291" t="n">
        <v>19677</v>
      </c>
      <c r="E58" s="291" t="n">
        <v>20260</v>
      </c>
      <c r="F58" s="292" t="n">
        <v>4.8</v>
      </c>
      <c r="G58" s="292" t="n">
        <v>24.4</v>
      </c>
      <c r="H58" s="292" t="n">
        <v>3</v>
      </c>
    </row>
    <row r="59" customFormat="false" ht="12.75" hidden="false" customHeight="true" outlineLevel="0" collapsed="false">
      <c r="A59" s="289" t="n">
        <v>14</v>
      </c>
      <c r="B59" s="290" t="s">
        <v>1453</v>
      </c>
      <c r="C59" s="291" t="n">
        <v>3015</v>
      </c>
      <c r="D59" s="291" t="n">
        <v>2615</v>
      </c>
      <c r="E59" s="291" t="n">
        <v>2746</v>
      </c>
      <c r="F59" s="292" t="n">
        <v>-8.1</v>
      </c>
      <c r="G59" s="292" t="n">
        <v>-13.3</v>
      </c>
      <c r="H59" s="292" t="n">
        <v>5</v>
      </c>
    </row>
    <row r="60" customFormat="false" ht="12.75" hidden="false" customHeight="true" outlineLevel="0" collapsed="false">
      <c r="A60" s="289" t="n">
        <v>15</v>
      </c>
      <c r="B60" s="290" t="s">
        <v>1454</v>
      </c>
      <c r="C60" s="291" t="n">
        <v>2922</v>
      </c>
      <c r="D60" s="291" t="n">
        <v>2187</v>
      </c>
      <c r="E60" s="291" t="n">
        <v>2057</v>
      </c>
      <c r="F60" s="292" t="n">
        <v>-6.7</v>
      </c>
      <c r="G60" s="292" t="n">
        <v>-25.2</v>
      </c>
      <c r="H60" s="292" t="n">
        <v>-5.9</v>
      </c>
    </row>
    <row r="61" customFormat="false" ht="12.75" hidden="false" customHeight="true" outlineLevel="0" collapsed="false">
      <c r="A61" s="289" t="n">
        <v>16</v>
      </c>
      <c r="B61" s="290" t="s">
        <v>1455</v>
      </c>
      <c r="C61" s="291" t="n">
        <v>2192</v>
      </c>
      <c r="D61" s="291" t="n">
        <v>1439</v>
      </c>
      <c r="E61" s="291" t="n">
        <v>1325</v>
      </c>
      <c r="F61" s="292" t="s">
        <v>1475</v>
      </c>
      <c r="G61" s="292" t="n">
        <v>-34.4</v>
      </c>
      <c r="H61" s="292" t="n">
        <v>-7.9</v>
      </c>
    </row>
    <row r="62" customFormat="false" ht="12.75" hidden="false" customHeight="true" outlineLevel="0" collapsed="false">
      <c r="A62" s="289" t="n">
        <v>17</v>
      </c>
      <c r="B62" s="290" t="s">
        <v>1456</v>
      </c>
      <c r="C62" s="291" t="n">
        <v>11070</v>
      </c>
      <c r="D62" s="291" t="n">
        <v>11032</v>
      </c>
      <c r="E62" s="291" t="n">
        <v>7283</v>
      </c>
      <c r="F62" s="292" t="n">
        <v>99.8</v>
      </c>
      <c r="G62" s="292" t="n">
        <v>-0.3</v>
      </c>
      <c r="H62" s="292" t="n">
        <v>-34</v>
      </c>
    </row>
    <row r="63" customFormat="false" ht="12.75" hidden="false" customHeight="true" outlineLevel="0" collapsed="false">
      <c r="A63" s="289" t="n">
        <v>19</v>
      </c>
      <c r="B63" s="290" t="s">
        <v>1457</v>
      </c>
      <c r="C63" s="291" t="n">
        <v>309</v>
      </c>
      <c r="D63" s="291" t="n">
        <v>27772</v>
      </c>
      <c r="E63" s="291" t="n">
        <v>167</v>
      </c>
      <c r="F63" s="292" t="n">
        <v>30.4</v>
      </c>
      <c r="G63" s="292" t="s">
        <v>1475</v>
      </c>
      <c r="H63" s="292" t="n">
        <v>-99.4</v>
      </c>
    </row>
    <row r="64" customFormat="false" ht="12.75" hidden="false" customHeight="true" outlineLevel="0" collapsed="false">
      <c r="A64" s="289" t="n">
        <v>20</v>
      </c>
      <c r="B64" s="290" t="s">
        <v>1458</v>
      </c>
      <c r="C64" s="291" t="n">
        <v>77972</v>
      </c>
      <c r="D64" s="291" t="n">
        <v>95789</v>
      </c>
      <c r="E64" s="291" t="n">
        <v>104070</v>
      </c>
      <c r="F64" s="292" t="n">
        <v>6.9</v>
      </c>
      <c r="G64" s="292" t="n">
        <v>22.9</v>
      </c>
      <c r="H64" s="292" t="n">
        <v>8.6</v>
      </c>
    </row>
    <row r="65" customFormat="false" ht="12.75" hidden="false" customHeight="true" outlineLevel="0" collapsed="false">
      <c r="A65" s="289" t="n">
        <v>21</v>
      </c>
      <c r="B65" s="290" t="s">
        <v>1459</v>
      </c>
      <c r="C65" s="291" t="n">
        <v>66329</v>
      </c>
      <c r="D65" s="291" t="n">
        <v>66374</v>
      </c>
      <c r="E65" s="291" t="n">
        <v>94546</v>
      </c>
      <c r="F65" s="292" t="n">
        <v>-50.9</v>
      </c>
      <c r="G65" s="292" t="n">
        <v>0.1</v>
      </c>
      <c r="H65" s="292" t="n">
        <v>42.4</v>
      </c>
    </row>
    <row r="66" customFormat="false" ht="12.75" hidden="false" customHeight="true" outlineLevel="0" collapsed="false">
      <c r="A66" s="289" t="n">
        <v>22</v>
      </c>
      <c r="B66" s="290" t="s">
        <v>1460</v>
      </c>
      <c r="C66" s="291" t="n">
        <v>11617</v>
      </c>
      <c r="D66" s="291" t="n">
        <v>19179</v>
      </c>
      <c r="E66" s="291" t="n">
        <v>17135</v>
      </c>
      <c r="F66" s="292" t="n">
        <v>-15.8</v>
      </c>
      <c r="G66" s="292" t="n">
        <v>65.1</v>
      </c>
      <c r="H66" s="292" t="n">
        <v>-10.7</v>
      </c>
    </row>
    <row r="67" customFormat="false" ht="12.75" hidden="false" customHeight="true" outlineLevel="0" collapsed="false">
      <c r="A67" s="289" t="n">
        <v>23</v>
      </c>
      <c r="B67" s="290" t="s">
        <v>1461</v>
      </c>
      <c r="C67" s="291" t="n">
        <v>2537</v>
      </c>
      <c r="D67" s="291" t="n">
        <v>6355</v>
      </c>
      <c r="E67" s="291" t="n">
        <v>6531</v>
      </c>
      <c r="F67" s="292" t="n">
        <v>2.5</v>
      </c>
      <c r="G67" s="292" t="s">
        <v>1475</v>
      </c>
      <c r="H67" s="292" t="n">
        <v>2.8</v>
      </c>
    </row>
    <row r="68" customFormat="false" ht="12.75" hidden="false" customHeight="true" outlineLevel="0" collapsed="false">
      <c r="A68" s="289" t="n">
        <v>24</v>
      </c>
      <c r="B68" s="290" t="s">
        <v>1462</v>
      </c>
      <c r="C68" s="291" t="n">
        <v>96524</v>
      </c>
      <c r="D68" s="291" t="n">
        <v>159998</v>
      </c>
      <c r="E68" s="291" t="n">
        <v>126700</v>
      </c>
      <c r="F68" s="292" t="s">
        <v>1475</v>
      </c>
      <c r="G68" s="292" t="n">
        <v>65.8</v>
      </c>
      <c r="H68" s="292" t="n">
        <v>-20.8</v>
      </c>
    </row>
    <row r="69" customFormat="false" ht="12.75" hidden="false" customHeight="true" outlineLevel="0" collapsed="false">
      <c r="A69" s="289" t="n">
        <v>25</v>
      </c>
      <c r="B69" s="290" t="s">
        <v>1463</v>
      </c>
      <c r="C69" s="291" t="n">
        <v>9952</v>
      </c>
      <c r="D69" s="291" t="n">
        <v>11903</v>
      </c>
      <c r="E69" s="291" t="n">
        <v>11123</v>
      </c>
      <c r="F69" s="292" t="n">
        <v>-0.3</v>
      </c>
      <c r="G69" s="292" t="n">
        <v>19.6</v>
      </c>
      <c r="H69" s="292" t="n">
        <v>-6.6</v>
      </c>
    </row>
    <row r="70" customFormat="false" ht="12.75" hidden="false" customHeight="true" outlineLevel="0" collapsed="false">
      <c r="A70" s="289" t="n">
        <v>26</v>
      </c>
      <c r="B70" s="290" t="s">
        <v>1464</v>
      </c>
      <c r="C70" s="291" t="n">
        <v>116728</v>
      </c>
      <c r="D70" s="291" t="n">
        <v>145548</v>
      </c>
      <c r="E70" s="291" t="n">
        <v>123309</v>
      </c>
      <c r="F70" s="292" t="n">
        <v>61.9</v>
      </c>
      <c r="G70" s="292" t="n">
        <v>24.7</v>
      </c>
      <c r="H70" s="292" t="n">
        <v>-15.3</v>
      </c>
    </row>
    <row r="71" customFormat="false" ht="12.75" hidden="false" customHeight="true" outlineLevel="0" collapsed="false">
      <c r="A71" s="289" t="n">
        <v>27</v>
      </c>
      <c r="B71" s="290" t="s">
        <v>1465</v>
      </c>
      <c r="C71" s="291" t="n">
        <v>44347</v>
      </c>
      <c r="D71" s="291" t="n">
        <v>45239</v>
      </c>
      <c r="E71" s="291" t="n">
        <v>34816</v>
      </c>
      <c r="F71" s="292" t="n">
        <v>14.7</v>
      </c>
      <c r="G71" s="292" t="n">
        <v>2</v>
      </c>
      <c r="H71" s="292" t="n">
        <v>-23</v>
      </c>
    </row>
    <row r="72" customFormat="false" ht="12.75" hidden="false" customHeight="true" outlineLevel="0" collapsed="false">
      <c r="A72" s="289" t="n">
        <v>28</v>
      </c>
      <c r="B72" s="290" t="s">
        <v>1466</v>
      </c>
      <c r="C72" s="291" t="n">
        <v>54561</v>
      </c>
      <c r="D72" s="291" t="n">
        <v>78905</v>
      </c>
      <c r="E72" s="291" t="n">
        <v>67310</v>
      </c>
      <c r="F72" s="292" t="n">
        <v>19.2</v>
      </c>
      <c r="G72" s="292" t="n">
        <v>44.6</v>
      </c>
      <c r="H72" s="292" t="n">
        <v>-14.7</v>
      </c>
    </row>
    <row r="73" customFormat="false" ht="12.75" hidden="false" customHeight="true" outlineLevel="0" collapsed="false">
      <c r="A73" s="289" t="n">
        <v>29</v>
      </c>
      <c r="B73" s="290" t="s">
        <v>1467</v>
      </c>
      <c r="C73" s="291" t="n">
        <v>21707</v>
      </c>
      <c r="D73" s="291" t="n">
        <v>19586</v>
      </c>
      <c r="E73" s="291" t="n">
        <v>21838</v>
      </c>
      <c r="F73" s="292" t="n">
        <v>-1.2</v>
      </c>
      <c r="G73" s="292" t="n">
        <v>-9.8</v>
      </c>
      <c r="H73" s="292" t="n">
        <v>11.5</v>
      </c>
    </row>
    <row r="74" customFormat="false" ht="12.75" hidden="false" customHeight="true" outlineLevel="0" collapsed="false">
      <c r="A74" s="289" t="n">
        <v>30</v>
      </c>
      <c r="B74" s="290" t="s">
        <v>1468</v>
      </c>
      <c r="C74" s="291" t="n">
        <v>133629</v>
      </c>
      <c r="D74" s="291" t="n">
        <v>36629</v>
      </c>
      <c r="E74" s="291" t="n">
        <v>39489</v>
      </c>
      <c r="F74" s="292" t="n">
        <v>1.7</v>
      </c>
      <c r="G74" s="292" t="n">
        <v>-72.6</v>
      </c>
      <c r="H74" s="292" t="n">
        <v>7.8</v>
      </c>
    </row>
    <row r="75" customFormat="false" ht="12.75" hidden="false" customHeight="true" outlineLevel="0" collapsed="false">
      <c r="A75" s="289" t="n">
        <v>31</v>
      </c>
      <c r="B75" s="290" t="s">
        <v>1469</v>
      </c>
      <c r="C75" s="291" t="n">
        <v>555</v>
      </c>
      <c r="D75" s="291" t="n">
        <v>508</v>
      </c>
      <c r="E75" s="291" t="n">
        <v>587</v>
      </c>
      <c r="F75" s="292" t="n">
        <v>-14.2</v>
      </c>
      <c r="G75" s="292" t="n">
        <v>-8.5</v>
      </c>
      <c r="H75" s="292" t="n">
        <v>15.6</v>
      </c>
    </row>
    <row r="76" customFormat="false" ht="12.75" hidden="false" customHeight="true" outlineLevel="0" collapsed="false">
      <c r="A76" s="289" t="n">
        <v>35</v>
      </c>
      <c r="B76" s="290" t="s">
        <v>1470</v>
      </c>
      <c r="C76" s="291" t="s">
        <v>1172</v>
      </c>
      <c r="D76" s="291" t="s">
        <v>1172</v>
      </c>
      <c r="E76" s="291" t="s">
        <v>1172</v>
      </c>
      <c r="F76" s="291" t="s">
        <v>1172</v>
      </c>
      <c r="G76" s="291" t="s">
        <v>1172</v>
      </c>
      <c r="H76" s="291" t="s">
        <v>1172</v>
      </c>
    </row>
    <row r="77" customFormat="false" ht="12.75" hidden="false" customHeight="true" outlineLevel="0" collapsed="false">
      <c r="A77" s="289" t="n">
        <v>89</v>
      </c>
      <c r="B77" s="290" t="s">
        <v>1471</v>
      </c>
      <c r="C77" s="291" t="n">
        <v>507241</v>
      </c>
      <c r="D77" s="291" t="n">
        <v>597775</v>
      </c>
      <c r="E77" s="291" t="n">
        <v>583014</v>
      </c>
      <c r="F77" s="292" t="n">
        <v>19.7</v>
      </c>
      <c r="G77" s="292" t="n">
        <v>17.8</v>
      </c>
      <c r="H77" s="292" t="n">
        <v>-2.5</v>
      </c>
    </row>
    <row r="78" s="284" customFormat="true" ht="12.75" hidden="false" customHeight="true" outlineLevel="0" collapsed="false">
      <c r="B78" s="293" t="s">
        <v>1436</v>
      </c>
      <c r="C78" s="286" t="n">
        <v>3134370</v>
      </c>
      <c r="D78" s="286" t="n">
        <v>4025550</v>
      </c>
      <c r="E78" s="286" t="n">
        <v>4054382</v>
      </c>
      <c r="F78" s="295" t="n">
        <v>14.1</v>
      </c>
      <c r="G78" s="295" t="n">
        <v>28.4</v>
      </c>
      <c r="H78" s="295" t="n">
        <v>0.7</v>
      </c>
    </row>
    <row r="80" customFormat="false" ht="12.75" hidden="false" customHeight="false" outlineLevel="0" collapsed="false">
      <c r="A80" s="225" t="s">
        <v>868</v>
      </c>
      <c r="B80" s="263"/>
      <c r="C80" s="264"/>
      <c r="D80" s="263"/>
      <c r="E80" s="264"/>
      <c r="F80" s="263"/>
      <c r="G80" s="264"/>
      <c r="H80" s="251"/>
    </row>
    <row r="81" customFormat="false" ht="24.75" hidden="false" customHeight="true" outlineLevel="0" collapsed="false">
      <c r="A81" s="180" t="s">
        <v>1472</v>
      </c>
      <c r="B81" s="180"/>
      <c r="C81" s="180"/>
      <c r="D81" s="180"/>
      <c r="E81" s="180"/>
      <c r="F81" s="180"/>
      <c r="G81" s="180"/>
      <c r="H81" s="180"/>
    </row>
    <row r="85" customFormat="false" ht="12.75" hidden="false" customHeight="false" outlineLevel="0" collapsed="false">
      <c r="C85" s="286"/>
      <c r="D85" s="286"/>
      <c r="E85" s="286"/>
    </row>
    <row r="86" customFormat="false" ht="12.75" hidden="false" customHeight="false" outlineLevel="0" collapsed="false">
      <c r="C86" s="286"/>
      <c r="D86" s="286"/>
      <c r="E86" s="286"/>
    </row>
    <row r="87" customFormat="false" ht="12.75" hidden="false" customHeight="false" outlineLevel="0" collapsed="false">
      <c r="C87" s="286"/>
      <c r="D87" s="286"/>
      <c r="E87" s="286"/>
    </row>
    <row r="88" customFormat="false" ht="12.75" hidden="false" customHeight="false" outlineLevel="0" collapsed="false">
      <c r="C88" s="286"/>
      <c r="D88" s="286"/>
      <c r="E88" s="286"/>
    </row>
    <row r="89" customFormat="false" ht="12.75" hidden="false" customHeight="false" outlineLevel="0" collapsed="false">
      <c r="C89" s="286"/>
      <c r="D89" s="286"/>
      <c r="E89" s="286"/>
    </row>
    <row r="90" customFormat="false" ht="12.75" hidden="false" customHeight="false" outlineLevel="0" collapsed="false">
      <c r="C90" s="301"/>
      <c r="D90" s="301"/>
      <c r="E90" s="301"/>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76" customFormat="true" ht="20.1" hidden="false" customHeight="true" outlineLevel="0" collapsed="false">
      <c r="A1" s="231" t="s">
        <v>1480</v>
      </c>
      <c r="B1" s="231"/>
      <c r="C1" s="231"/>
      <c r="D1" s="231"/>
      <c r="E1" s="231"/>
      <c r="F1" s="231"/>
      <c r="G1" s="231"/>
      <c r="H1" s="231"/>
    </row>
    <row r="2" s="276" customFormat="true" ht="20.1" hidden="false" customHeight="true" outlineLevel="0" collapsed="false">
      <c r="A2" s="231" t="s">
        <v>1481</v>
      </c>
      <c r="B2" s="231"/>
      <c r="C2" s="231"/>
      <c r="D2" s="231"/>
      <c r="E2" s="231"/>
      <c r="F2" s="231"/>
      <c r="G2" s="231"/>
      <c r="H2" s="231"/>
    </row>
    <row r="3" s="276" customFormat="true" ht="20.1" hidden="false" customHeight="true" outlineLevel="0" collapsed="false">
      <c r="A3" s="233" t="s">
        <v>1482</v>
      </c>
      <c r="B3" s="233"/>
      <c r="C3" s="233"/>
      <c r="D3" s="233"/>
      <c r="E3" s="233"/>
      <c r="F3" s="233"/>
      <c r="G3" s="233"/>
      <c r="H3" s="233"/>
    </row>
    <row r="4" customFormat="false" ht="20.1" hidden="false" customHeight="true" outlineLevel="0" collapsed="false">
      <c r="A4" s="278"/>
      <c r="B4" s="278"/>
      <c r="C4" s="278"/>
      <c r="D4" s="278"/>
      <c r="E4" s="278"/>
      <c r="F4" s="278"/>
      <c r="G4" s="278"/>
      <c r="H4" s="278"/>
    </row>
    <row r="5" customFormat="false" ht="12.75" hidden="false" customHeight="true" outlineLevel="0" collapsed="false">
      <c r="A5" s="280" t="s">
        <v>1440</v>
      </c>
      <c r="B5" s="206" t="s">
        <v>1441</v>
      </c>
      <c r="C5" s="281" t="s">
        <v>33</v>
      </c>
      <c r="D5" s="281"/>
      <c r="E5" s="281"/>
      <c r="F5" s="281"/>
      <c r="G5" s="281"/>
      <c r="H5" s="281"/>
    </row>
    <row r="6" customFormat="false" ht="12.75" hidden="false" customHeight="true" outlineLevel="0" collapsed="false">
      <c r="A6" s="280"/>
      <c r="B6" s="206"/>
      <c r="C6" s="282" t="n">
        <v>2010</v>
      </c>
      <c r="D6" s="282" t="n">
        <v>2011</v>
      </c>
      <c r="E6" s="282" t="n">
        <v>2012</v>
      </c>
      <c r="F6" s="206" t="n">
        <v>2010</v>
      </c>
      <c r="G6" s="206" t="n">
        <v>2011</v>
      </c>
      <c r="H6" s="207" t="n">
        <v>2012</v>
      </c>
    </row>
    <row r="7" customFormat="false" ht="12.75" hidden="false" customHeight="true" outlineLevel="0" collapsed="false">
      <c r="A7" s="280"/>
      <c r="B7" s="206"/>
      <c r="C7" s="282"/>
      <c r="D7" s="282"/>
      <c r="E7" s="282"/>
      <c r="F7" s="282"/>
      <c r="G7" s="282"/>
      <c r="H7" s="207"/>
    </row>
    <row r="8" customFormat="false" ht="12.75" hidden="false" customHeight="true" outlineLevel="0" collapsed="false">
      <c r="A8" s="280"/>
      <c r="B8" s="206"/>
      <c r="C8" s="283" t="s">
        <v>907</v>
      </c>
      <c r="D8" s="283"/>
      <c r="E8" s="283"/>
      <c r="F8" s="209" t="s">
        <v>908</v>
      </c>
      <c r="G8" s="209"/>
      <c r="H8" s="209"/>
    </row>
    <row r="9" s="284" customFormat="true" ht="12.75" hidden="false" customHeight="true" outlineLevel="0" collapsed="false">
      <c r="B9" s="285"/>
      <c r="C9" s="286"/>
      <c r="D9" s="286"/>
      <c r="E9" s="286"/>
      <c r="F9" s="286"/>
      <c r="G9" s="286"/>
      <c r="H9" s="286"/>
    </row>
    <row r="10" customFormat="false" ht="12.75" hidden="false" customHeight="true" outlineLevel="0" collapsed="false">
      <c r="A10" s="289" t="n">
        <v>1</v>
      </c>
      <c r="B10" s="290" t="s">
        <v>1442</v>
      </c>
      <c r="C10" s="291" t="n">
        <v>5710840</v>
      </c>
      <c r="D10" s="291" t="n">
        <v>6695633</v>
      </c>
      <c r="E10" s="291" t="n">
        <v>6835507</v>
      </c>
      <c r="F10" s="292" t="n">
        <v>12.2</v>
      </c>
      <c r="G10" s="292" t="n">
        <v>17.2</v>
      </c>
      <c r="H10" s="292" t="n">
        <v>2.1</v>
      </c>
    </row>
    <row r="11" customFormat="false" ht="12.75" hidden="false" customHeight="true" outlineLevel="0" collapsed="false">
      <c r="A11" s="289" t="n">
        <v>2</v>
      </c>
      <c r="B11" s="290" t="s">
        <v>1443</v>
      </c>
      <c r="C11" s="291" t="n">
        <v>264061</v>
      </c>
      <c r="D11" s="291" t="n">
        <v>275038</v>
      </c>
      <c r="E11" s="291" t="n">
        <v>252505</v>
      </c>
      <c r="F11" s="292" t="n">
        <v>7.6</v>
      </c>
      <c r="G11" s="292" t="n">
        <v>4.2</v>
      </c>
      <c r="H11" s="292" t="n">
        <v>-8.2</v>
      </c>
    </row>
    <row r="12" customFormat="false" ht="12.75" hidden="false" customHeight="true" outlineLevel="0" collapsed="false">
      <c r="A12" s="289" t="n">
        <v>3</v>
      </c>
      <c r="B12" s="290" t="s">
        <v>1444</v>
      </c>
      <c r="C12" s="291" t="n">
        <v>248835</v>
      </c>
      <c r="D12" s="291" t="n">
        <v>246650</v>
      </c>
      <c r="E12" s="291" t="n">
        <v>224658</v>
      </c>
      <c r="F12" s="292" t="n">
        <v>10.1</v>
      </c>
      <c r="G12" s="292" t="n">
        <v>-0.9</v>
      </c>
      <c r="H12" s="292" t="n">
        <v>-8.9</v>
      </c>
    </row>
    <row r="13" customFormat="false" ht="12.75" hidden="false" customHeight="true" outlineLevel="0" collapsed="false">
      <c r="A13" s="289" t="n">
        <v>5</v>
      </c>
      <c r="B13" s="290" t="s">
        <v>1445</v>
      </c>
      <c r="C13" s="291" t="n">
        <v>98934</v>
      </c>
      <c r="D13" s="291" t="n">
        <v>107062</v>
      </c>
      <c r="E13" s="291" t="n">
        <v>123330</v>
      </c>
      <c r="F13" s="292" t="n">
        <v>-10.7</v>
      </c>
      <c r="G13" s="292" t="n">
        <v>8.2</v>
      </c>
      <c r="H13" s="292" t="n">
        <v>15.2</v>
      </c>
    </row>
    <row r="14" customFormat="false" ht="12.75" hidden="false" customHeight="true" outlineLevel="0" collapsed="false">
      <c r="A14" s="289" t="n">
        <v>6</v>
      </c>
      <c r="B14" s="290" t="s">
        <v>1446</v>
      </c>
      <c r="C14" s="291" t="n">
        <v>3539653</v>
      </c>
      <c r="D14" s="291" t="n">
        <v>6359755</v>
      </c>
      <c r="E14" s="291" t="n">
        <v>7983360</v>
      </c>
      <c r="F14" s="292" t="n">
        <v>92.7</v>
      </c>
      <c r="G14" s="292" t="n">
        <v>79.7</v>
      </c>
      <c r="H14" s="292" t="n">
        <v>25.5</v>
      </c>
    </row>
    <row r="15" customFormat="false" ht="12.75" hidden="false" customHeight="true" outlineLevel="0" collapsed="false">
      <c r="A15" s="289" t="n">
        <v>7</v>
      </c>
      <c r="B15" s="290" t="s">
        <v>1447</v>
      </c>
      <c r="C15" s="291" t="n">
        <v>116699</v>
      </c>
      <c r="D15" s="291" t="n">
        <v>80363</v>
      </c>
      <c r="E15" s="291" t="n">
        <v>79264</v>
      </c>
      <c r="F15" s="292" t="n">
        <v>68.2</v>
      </c>
      <c r="G15" s="292" t="n">
        <v>-31.1</v>
      </c>
      <c r="H15" s="292" t="n">
        <v>-1.4</v>
      </c>
    </row>
    <row r="16" customFormat="false" ht="12.75" hidden="false" customHeight="true" outlineLevel="0" collapsed="false">
      <c r="A16" s="289" t="n">
        <v>8</v>
      </c>
      <c r="B16" s="290" t="s">
        <v>1448</v>
      </c>
      <c r="C16" s="291" t="n">
        <v>1028541</v>
      </c>
      <c r="D16" s="291" t="n">
        <v>1105693</v>
      </c>
      <c r="E16" s="291" t="n">
        <v>992311</v>
      </c>
      <c r="F16" s="292" t="n">
        <v>5</v>
      </c>
      <c r="G16" s="292" t="n">
        <v>7.5</v>
      </c>
      <c r="H16" s="292" t="n">
        <v>-10.3</v>
      </c>
    </row>
    <row r="17" customFormat="false" ht="12.75" hidden="false" customHeight="true" outlineLevel="0" collapsed="false">
      <c r="A17" s="289" t="n">
        <v>10</v>
      </c>
      <c r="B17" s="290" t="s">
        <v>1449</v>
      </c>
      <c r="C17" s="291" t="n">
        <v>31397169</v>
      </c>
      <c r="D17" s="291" t="n">
        <v>34814074</v>
      </c>
      <c r="E17" s="291" t="n">
        <v>36604903</v>
      </c>
      <c r="F17" s="292" t="n">
        <v>6.3</v>
      </c>
      <c r="G17" s="292" t="n">
        <v>10.9</v>
      </c>
      <c r="H17" s="292" t="n">
        <v>5.1</v>
      </c>
    </row>
    <row r="18" customFormat="false" ht="12.75" hidden="false" customHeight="true" outlineLevel="0" collapsed="false">
      <c r="A18" s="289" t="n">
        <v>11</v>
      </c>
      <c r="B18" s="290" t="s">
        <v>1450</v>
      </c>
      <c r="C18" s="291" t="n">
        <v>2964425</v>
      </c>
      <c r="D18" s="291" t="n">
        <v>3104768</v>
      </c>
      <c r="E18" s="291" t="n">
        <v>3172941</v>
      </c>
      <c r="F18" s="292" t="n">
        <v>3.6</v>
      </c>
      <c r="G18" s="292" t="n">
        <v>4.7</v>
      </c>
      <c r="H18" s="292" t="n">
        <v>2.2</v>
      </c>
    </row>
    <row r="19" customFormat="false" ht="12.75" hidden="false" customHeight="true" outlineLevel="0" collapsed="false">
      <c r="A19" s="289" t="n">
        <v>12</v>
      </c>
      <c r="B19" s="290" t="s">
        <v>1451</v>
      </c>
      <c r="C19" s="291" t="n">
        <v>2200799</v>
      </c>
      <c r="D19" s="291" t="n">
        <v>2423704</v>
      </c>
      <c r="E19" s="291" t="n">
        <v>2383077</v>
      </c>
      <c r="F19" s="292" t="n">
        <v>1.1</v>
      </c>
      <c r="G19" s="292" t="n">
        <v>10.1</v>
      </c>
      <c r="H19" s="292" t="n">
        <v>-1.7</v>
      </c>
    </row>
    <row r="20" customFormat="false" ht="12.75" hidden="false" customHeight="true" outlineLevel="0" collapsed="false">
      <c r="A20" s="289" t="n">
        <v>13</v>
      </c>
      <c r="B20" s="290" t="s">
        <v>1452</v>
      </c>
      <c r="C20" s="291" t="n">
        <v>6553143</v>
      </c>
      <c r="D20" s="291" t="n">
        <v>7277436</v>
      </c>
      <c r="E20" s="291" t="n">
        <v>6954806</v>
      </c>
      <c r="F20" s="292" t="n">
        <v>12.7</v>
      </c>
      <c r="G20" s="292" t="n">
        <v>11.1</v>
      </c>
      <c r="H20" s="292" t="n">
        <v>-4.4</v>
      </c>
    </row>
    <row r="21" customFormat="false" ht="12.75" hidden="false" customHeight="true" outlineLevel="0" collapsed="false">
      <c r="A21" s="289" t="n">
        <v>14</v>
      </c>
      <c r="B21" s="290" t="s">
        <v>1453</v>
      </c>
      <c r="C21" s="291" t="n">
        <v>10159418</v>
      </c>
      <c r="D21" s="291" t="n">
        <v>10647201</v>
      </c>
      <c r="E21" s="291" t="n">
        <v>10112599</v>
      </c>
      <c r="F21" s="292" t="n">
        <v>7.7</v>
      </c>
      <c r="G21" s="292" t="n">
        <v>4.8</v>
      </c>
      <c r="H21" s="292" t="n">
        <v>-5</v>
      </c>
    </row>
    <row r="22" customFormat="false" ht="12.75" hidden="false" customHeight="true" outlineLevel="0" collapsed="false">
      <c r="A22" s="289" t="n">
        <v>15</v>
      </c>
      <c r="B22" s="290" t="s">
        <v>1454</v>
      </c>
      <c r="C22" s="291" t="n">
        <v>3323402</v>
      </c>
      <c r="D22" s="291" t="n">
        <v>4101467</v>
      </c>
      <c r="E22" s="291" t="n">
        <v>3732649</v>
      </c>
      <c r="F22" s="292" t="n">
        <v>14.7</v>
      </c>
      <c r="G22" s="292" t="n">
        <v>23.4</v>
      </c>
      <c r="H22" s="292" t="n">
        <v>-9</v>
      </c>
    </row>
    <row r="23" customFormat="false" ht="12.75" hidden="false" customHeight="true" outlineLevel="0" collapsed="false">
      <c r="A23" s="289" t="n">
        <v>16</v>
      </c>
      <c r="B23" s="290" t="s">
        <v>1455</v>
      </c>
      <c r="C23" s="291" t="n">
        <v>4167105</v>
      </c>
      <c r="D23" s="291" t="n">
        <v>4290501</v>
      </c>
      <c r="E23" s="291" t="n">
        <v>4003395</v>
      </c>
      <c r="F23" s="292" t="n">
        <v>7.3</v>
      </c>
      <c r="G23" s="292" t="n">
        <v>3</v>
      </c>
      <c r="H23" s="292" t="n">
        <v>-6.7</v>
      </c>
    </row>
    <row r="24" customFormat="false" ht="12.75" hidden="false" customHeight="true" outlineLevel="0" collapsed="false">
      <c r="A24" s="289" t="n">
        <v>17</v>
      </c>
      <c r="B24" s="290" t="s">
        <v>1456</v>
      </c>
      <c r="C24" s="291" t="n">
        <v>13318052</v>
      </c>
      <c r="D24" s="291" t="n">
        <v>14036914</v>
      </c>
      <c r="E24" s="291" t="n">
        <v>13535717</v>
      </c>
      <c r="F24" s="292" t="n">
        <v>12.4</v>
      </c>
      <c r="G24" s="292" t="n">
        <v>5.4</v>
      </c>
      <c r="H24" s="292" t="n">
        <v>-3.6</v>
      </c>
    </row>
    <row r="25" customFormat="false" ht="12.75" hidden="false" customHeight="true" outlineLevel="0" collapsed="false">
      <c r="A25" s="289" t="n">
        <v>19</v>
      </c>
      <c r="B25" s="290" t="s">
        <v>1457</v>
      </c>
      <c r="C25" s="291" t="n">
        <v>7702548</v>
      </c>
      <c r="D25" s="291" t="n">
        <v>9842989</v>
      </c>
      <c r="E25" s="291" t="n">
        <v>11250335</v>
      </c>
      <c r="F25" s="292" t="n">
        <v>7.9</v>
      </c>
      <c r="G25" s="292" t="n">
        <v>27.8</v>
      </c>
      <c r="H25" s="292" t="n">
        <v>14.3</v>
      </c>
    </row>
    <row r="26" customFormat="false" ht="12.75" hidden="false" customHeight="true" outlineLevel="0" collapsed="false">
      <c r="A26" s="289" t="n">
        <v>20</v>
      </c>
      <c r="B26" s="290" t="s">
        <v>1458</v>
      </c>
      <c r="C26" s="291" t="n">
        <v>55508224</v>
      </c>
      <c r="D26" s="291" t="n">
        <v>62190697</v>
      </c>
      <c r="E26" s="291" t="n">
        <v>63026651</v>
      </c>
      <c r="F26" s="292" t="n">
        <v>21.5</v>
      </c>
      <c r="G26" s="292" t="n">
        <v>12</v>
      </c>
      <c r="H26" s="292" t="n">
        <v>1.3</v>
      </c>
    </row>
    <row r="27" customFormat="false" ht="12.75" hidden="false" customHeight="true" outlineLevel="0" collapsed="false">
      <c r="A27" s="289" t="n">
        <v>21</v>
      </c>
      <c r="B27" s="290" t="s">
        <v>1459</v>
      </c>
      <c r="C27" s="291" t="n">
        <v>32598266</v>
      </c>
      <c r="D27" s="291" t="n">
        <v>31384361</v>
      </c>
      <c r="E27" s="291" t="n">
        <v>32446911</v>
      </c>
      <c r="F27" s="292" t="n">
        <v>5.7</v>
      </c>
      <c r="G27" s="292" t="n">
        <v>-3.7</v>
      </c>
      <c r="H27" s="292" t="n">
        <v>3.4</v>
      </c>
    </row>
    <row r="28" customFormat="false" ht="12.75" hidden="false" customHeight="true" outlineLevel="0" collapsed="false">
      <c r="A28" s="289" t="n">
        <v>22</v>
      </c>
      <c r="B28" s="290" t="s">
        <v>1460</v>
      </c>
      <c r="C28" s="291" t="n">
        <v>23876591</v>
      </c>
      <c r="D28" s="291" t="n">
        <v>26487178</v>
      </c>
      <c r="E28" s="291" t="n">
        <v>26036158</v>
      </c>
      <c r="F28" s="292" t="n">
        <v>16.6</v>
      </c>
      <c r="G28" s="292" t="n">
        <v>10.9</v>
      </c>
      <c r="H28" s="292" t="n">
        <v>-1.7</v>
      </c>
    </row>
    <row r="29" customFormat="false" ht="12.75" hidden="false" customHeight="true" outlineLevel="0" collapsed="false">
      <c r="A29" s="289" t="n">
        <v>23</v>
      </c>
      <c r="B29" s="290" t="s">
        <v>1461</v>
      </c>
      <c r="C29" s="291" t="n">
        <v>7700957</v>
      </c>
      <c r="D29" s="291" t="n">
        <v>8351047</v>
      </c>
      <c r="E29" s="291" t="n">
        <v>7969832</v>
      </c>
      <c r="F29" s="292" t="n">
        <v>7</v>
      </c>
      <c r="G29" s="292" t="n">
        <v>8.4</v>
      </c>
      <c r="H29" s="292" t="n">
        <v>-4.6</v>
      </c>
    </row>
    <row r="30" customFormat="false" ht="12.75" hidden="false" customHeight="true" outlineLevel="0" collapsed="false">
      <c r="A30" s="289" t="n">
        <v>24</v>
      </c>
      <c r="B30" s="290" t="s">
        <v>1462</v>
      </c>
      <c r="C30" s="291" t="n">
        <v>31935998</v>
      </c>
      <c r="D30" s="291" t="n">
        <v>38853288</v>
      </c>
      <c r="E30" s="291" t="n">
        <v>36353449</v>
      </c>
      <c r="F30" s="292" t="n">
        <v>26.6</v>
      </c>
      <c r="G30" s="292" t="n">
        <v>21.7</v>
      </c>
      <c r="H30" s="292" t="n">
        <v>-6.4</v>
      </c>
    </row>
    <row r="31" customFormat="false" ht="12.75" hidden="false" customHeight="true" outlineLevel="0" collapsed="false">
      <c r="A31" s="289" t="n">
        <v>25</v>
      </c>
      <c r="B31" s="290" t="s">
        <v>1463</v>
      </c>
      <c r="C31" s="291" t="n">
        <v>21631724</v>
      </c>
      <c r="D31" s="291" t="n">
        <v>24096510</v>
      </c>
      <c r="E31" s="291" t="n">
        <v>23588840</v>
      </c>
      <c r="F31" s="292" t="n">
        <v>13.3</v>
      </c>
      <c r="G31" s="292" t="n">
        <v>11.4</v>
      </c>
      <c r="H31" s="292" t="n">
        <v>-2.1</v>
      </c>
    </row>
    <row r="32" customFormat="false" ht="12.75" hidden="false" customHeight="true" outlineLevel="0" collapsed="false">
      <c r="A32" s="289" t="n">
        <v>26</v>
      </c>
      <c r="B32" s="290" t="s">
        <v>1464</v>
      </c>
      <c r="C32" s="291" t="n">
        <v>48597606</v>
      </c>
      <c r="D32" s="291" t="n">
        <v>48752799</v>
      </c>
      <c r="E32" s="291" t="n">
        <v>46682707</v>
      </c>
      <c r="F32" s="292" t="n">
        <v>22.3</v>
      </c>
      <c r="G32" s="292" t="n">
        <v>0.3</v>
      </c>
      <c r="H32" s="292" t="n">
        <v>-4.2</v>
      </c>
    </row>
    <row r="33" customFormat="false" ht="12.75" hidden="false" customHeight="true" outlineLevel="0" collapsed="false">
      <c r="A33" s="289" t="n">
        <v>27</v>
      </c>
      <c r="B33" s="290" t="s">
        <v>1465</v>
      </c>
      <c r="C33" s="291" t="n">
        <v>33255483</v>
      </c>
      <c r="D33" s="291" t="n">
        <v>36278124</v>
      </c>
      <c r="E33" s="291" t="n">
        <v>35004247</v>
      </c>
      <c r="F33" s="292" t="n">
        <v>18.8</v>
      </c>
      <c r="G33" s="292" t="n">
        <v>9.1</v>
      </c>
      <c r="H33" s="292" t="n">
        <v>-3.5</v>
      </c>
    </row>
    <row r="34" customFormat="false" ht="12.75" hidden="false" customHeight="true" outlineLevel="0" collapsed="false">
      <c r="A34" s="289" t="n">
        <v>28</v>
      </c>
      <c r="B34" s="290" t="s">
        <v>1466</v>
      </c>
      <c r="C34" s="291" t="n">
        <v>65654922</v>
      </c>
      <c r="D34" s="291" t="n">
        <v>73533570</v>
      </c>
      <c r="E34" s="291" t="n">
        <v>72939149</v>
      </c>
      <c r="F34" s="292" t="n">
        <v>8</v>
      </c>
      <c r="G34" s="292" t="n">
        <v>12</v>
      </c>
      <c r="H34" s="292" t="n">
        <v>-0.8</v>
      </c>
    </row>
    <row r="35" customFormat="false" ht="12.75" hidden="false" customHeight="true" outlineLevel="0" collapsed="false">
      <c r="A35" s="289" t="n">
        <v>29</v>
      </c>
      <c r="B35" s="290" t="s">
        <v>1467</v>
      </c>
      <c r="C35" s="291" t="n">
        <v>86562191</v>
      </c>
      <c r="D35" s="291" t="n">
        <v>96631994</v>
      </c>
      <c r="E35" s="291" t="n">
        <v>88936572</v>
      </c>
      <c r="F35" s="292" t="n">
        <v>16.1</v>
      </c>
      <c r="G35" s="292" t="n">
        <v>11.6</v>
      </c>
      <c r="H35" s="292" t="n">
        <v>-8</v>
      </c>
    </row>
    <row r="36" customFormat="false" ht="12.75" hidden="false" customHeight="true" outlineLevel="0" collapsed="false">
      <c r="A36" s="289" t="n">
        <v>30</v>
      </c>
      <c r="B36" s="290" t="s">
        <v>1468</v>
      </c>
      <c r="C36" s="291" t="n">
        <v>22538145</v>
      </c>
      <c r="D36" s="291" t="n">
        <v>25676858</v>
      </c>
      <c r="E36" s="291" t="n">
        <v>29725291</v>
      </c>
      <c r="F36" s="292" t="n">
        <v>-1.1</v>
      </c>
      <c r="G36" s="292" t="n">
        <v>13.9</v>
      </c>
      <c r="H36" s="292" t="n">
        <v>15.8</v>
      </c>
    </row>
    <row r="37" customFormat="false" ht="12.75" hidden="false" customHeight="true" outlineLevel="0" collapsed="false">
      <c r="A37" s="289" t="n">
        <v>31</v>
      </c>
      <c r="B37" s="290" t="s">
        <v>1469</v>
      </c>
      <c r="C37" s="291" t="n">
        <v>5472256</v>
      </c>
      <c r="D37" s="291" t="n">
        <v>6027988</v>
      </c>
      <c r="E37" s="291" t="n">
        <v>5911324</v>
      </c>
      <c r="F37" s="292" t="n">
        <v>4.8</v>
      </c>
      <c r="G37" s="292" t="n">
        <v>10.2</v>
      </c>
      <c r="H37" s="292" t="n">
        <v>-1.9</v>
      </c>
    </row>
    <row r="38" customFormat="false" ht="12.75" hidden="false" customHeight="true" outlineLevel="0" collapsed="false">
      <c r="A38" s="289" t="n">
        <v>35</v>
      </c>
      <c r="B38" s="290" t="s">
        <v>1470</v>
      </c>
      <c r="C38" s="291" t="n">
        <v>2361447</v>
      </c>
      <c r="D38" s="291" t="n">
        <v>2279704</v>
      </c>
      <c r="E38" s="291" t="n">
        <v>3051870</v>
      </c>
      <c r="F38" s="292" t="n">
        <v>-5.5</v>
      </c>
      <c r="G38" s="292" t="n">
        <v>-3.5</v>
      </c>
      <c r="H38" s="292" t="n">
        <v>33.9</v>
      </c>
    </row>
    <row r="39" customFormat="false" ht="12.75" hidden="false" customHeight="true" outlineLevel="0" collapsed="false">
      <c r="A39" s="289" t="n">
        <v>89</v>
      </c>
      <c r="B39" s="290" t="s">
        <v>1471</v>
      </c>
      <c r="C39" s="291" t="n">
        <v>40391468</v>
      </c>
      <c r="D39" s="291" t="n">
        <v>41744574</v>
      </c>
      <c r="E39" s="291" t="n">
        <v>40559704</v>
      </c>
      <c r="F39" s="292" t="n">
        <v>17.5</v>
      </c>
      <c r="G39" s="292" t="n">
        <v>3.3</v>
      </c>
      <c r="H39" s="292" t="n">
        <v>-2.8</v>
      </c>
    </row>
    <row r="40" s="284" customFormat="true" ht="12.75" hidden="false" customHeight="true" outlineLevel="0" collapsed="false">
      <c r="B40" s="293" t="s">
        <v>1436</v>
      </c>
      <c r="C40" s="286" t="n">
        <v>570878902</v>
      </c>
      <c r="D40" s="286" t="n">
        <v>627697943</v>
      </c>
      <c r="E40" s="286" t="n">
        <v>620474066</v>
      </c>
      <c r="F40" s="295" t="n">
        <v>14</v>
      </c>
      <c r="G40" s="295" t="n">
        <v>10</v>
      </c>
      <c r="H40" s="295" t="n">
        <v>-1.2</v>
      </c>
    </row>
    <row r="41" s="284" customFormat="true" ht="12.75" hidden="false" customHeight="true" outlineLevel="0" collapsed="false">
      <c r="B41" s="296"/>
      <c r="C41" s="286"/>
      <c r="D41" s="286"/>
      <c r="E41" s="286"/>
      <c r="F41" s="286"/>
      <c r="G41" s="286"/>
      <c r="H41" s="286"/>
    </row>
    <row r="42" s="284" customFormat="true" ht="12.75" hidden="false" customHeight="true" outlineLevel="0" collapsed="false">
      <c r="B42" s="296"/>
      <c r="C42" s="286"/>
      <c r="D42" s="286"/>
      <c r="E42" s="286"/>
      <c r="F42" s="286"/>
      <c r="G42" s="286"/>
      <c r="H42" s="286"/>
    </row>
    <row r="43" customFormat="false" ht="14.25" hidden="false" customHeight="true" outlineLevel="0" collapsed="false">
      <c r="A43" s="298"/>
      <c r="B43" s="298"/>
      <c r="C43" s="299"/>
      <c r="D43" s="299"/>
      <c r="E43" s="300"/>
      <c r="F43" s="300"/>
      <c r="G43" s="302"/>
    </row>
    <row r="44" customFormat="false" ht="12.75" hidden="false" customHeight="true" outlineLevel="0" collapsed="false">
      <c r="A44" s="280" t="s">
        <v>1440</v>
      </c>
      <c r="B44" s="206" t="s">
        <v>1441</v>
      </c>
      <c r="C44" s="281" t="s">
        <v>35</v>
      </c>
      <c r="D44" s="281"/>
      <c r="E44" s="281"/>
      <c r="F44" s="281"/>
      <c r="G44" s="281"/>
      <c r="H44" s="281"/>
    </row>
    <row r="45" customFormat="false" ht="12.75" hidden="false" customHeight="false" outlineLevel="0" collapsed="false">
      <c r="A45" s="280"/>
      <c r="B45" s="206"/>
      <c r="C45" s="282" t="n">
        <v>2010</v>
      </c>
      <c r="D45" s="282" t="n">
        <v>2011</v>
      </c>
      <c r="E45" s="282" t="n">
        <v>2012</v>
      </c>
      <c r="F45" s="206" t="n">
        <v>2010</v>
      </c>
      <c r="G45" s="206" t="n">
        <v>2011</v>
      </c>
      <c r="H45" s="207" t="n">
        <v>2012</v>
      </c>
    </row>
    <row r="46" customFormat="false" ht="12.75" hidden="false" customHeight="false" outlineLevel="0" collapsed="false">
      <c r="A46" s="280"/>
      <c r="B46" s="206"/>
      <c r="C46" s="282"/>
      <c r="D46" s="282"/>
      <c r="E46" s="282"/>
      <c r="F46" s="282"/>
      <c r="G46" s="282"/>
      <c r="H46" s="207"/>
    </row>
    <row r="47" customFormat="false" ht="12.75" hidden="false" customHeight="true" outlineLevel="0" collapsed="false">
      <c r="A47" s="280"/>
      <c r="B47" s="206"/>
      <c r="C47" s="283" t="s">
        <v>907</v>
      </c>
      <c r="D47" s="283"/>
      <c r="E47" s="283"/>
      <c r="F47" s="209" t="s">
        <v>908</v>
      </c>
      <c r="G47" s="209"/>
      <c r="H47" s="209"/>
    </row>
    <row r="48" customFormat="false" ht="12.75" hidden="false" customHeight="false" outlineLevel="0" collapsed="false">
      <c r="A48" s="284"/>
      <c r="B48" s="285"/>
      <c r="C48" s="286"/>
      <c r="D48" s="286"/>
      <c r="E48" s="286"/>
      <c r="F48" s="286"/>
      <c r="G48" s="286"/>
      <c r="H48" s="286"/>
    </row>
    <row r="49" customFormat="false" ht="12.75" hidden="false" customHeight="false" outlineLevel="0" collapsed="false">
      <c r="A49" s="289" t="n">
        <v>1</v>
      </c>
      <c r="B49" s="290" t="s">
        <v>1442</v>
      </c>
      <c r="C49" s="291" t="n">
        <v>13257440</v>
      </c>
      <c r="D49" s="291" t="n">
        <v>14124376</v>
      </c>
      <c r="E49" s="291" t="n">
        <v>15416298</v>
      </c>
      <c r="F49" s="292" t="n">
        <v>7.3</v>
      </c>
      <c r="G49" s="292" t="n">
        <v>6.5</v>
      </c>
      <c r="H49" s="292" t="n">
        <v>9.1</v>
      </c>
    </row>
    <row r="50" customFormat="false" ht="12.75" hidden="false" customHeight="false" outlineLevel="0" collapsed="false">
      <c r="A50" s="289" t="n">
        <v>2</v>
      </c>
      <c r="B50" s="290" t="s">
        <v>1443</v>
      </c>
      <c r="C50" s="291" t="n">
        <v>520689</v>
      </c>
      <c r="D50" s="291" t="n">
        <v>547850</v>
      </c>
      <c r="E50" s="291" t="n">
        <v>511079</v>
      </c>
      <c r="F50" s="292" t="n">
        <v>58.4</v>
      </c>
      <c r="G50" s="292" t="n">
        <v>5.2</v>
      </c>
      <c r="H50" s="292" t="n">
        <v>-6.7</v>
      </c>
    </row>
    <row r="51" customFormat="false" ht="12.75" hidden="false" customHeight="false" outlineLevel="0" collapsed="false">
      <c r="A51" s="289" t="n">
        <v>3</v>
      </c>
      <c r="B51" s="290" t="s">
        <v>1444</v>
      </c>
      <c r="C51" s="291" t="n">
        <v>199688</v>
      </c>
      <c r="D51" s="291" t="n">
        <v>235001</v>
      </c>
      <c r="E51" s="291" t="n">
        <v>249729</v>
      </c>
      <c r="F51" s="292" t="n">
        <v>-1.4</v>
      </c>
      <c r="G51" s="292" t="n">
        <v>17.7</v>
      </c>
      <c r="H51" s="292" t="n">
        <v>6.3</v>
      </c>
    </row>
    <row r="52" customFormat="false" ht="12.75" hidden="false" customHeight="false" outlineLevel="0" collapsed="false">
      <c r="A52" s="289" t="n">
        <v>5</v>
      </c>
      <c r="B52" s="290" t="s">
        <v>1445</v>
      </c>
      <c r="C52" s="291" t="n">
        <v>407977</v>
      </c>
      <c r="D52" s="291" t="n">
        <v>360849</v>
      </c>
      <c r="E52" s="291" t="n">
        <v>386896</v>
      </c>
      <c r="F52" s="292" t="n">
        <v>41.1</v>
      </c>
      <c r="G52" s="292" t="n">
        <v>-11.6</v>
      </c>
      <c r="H52" s="292" t="n">
        <v>7.2</v>
      </c>
    </row>
    <row r="53" customFormat="false" ht="12.75" hidden="false" customHeight="false" outlineLevel="0" collapsed="false">
      <c r="A53" s="289" t="n">
        <v>6</v>
      </c>
      <c r="B53" s="290" t="s">
        <v>1446</v>
      </c>
      <c r="C53" s="291" t="n">
        <v>12910077</v>
      </c>
      <c r="D53" s="291" t="n">
        <v>17251738</v>
      </c>
      <c r="E53" s="291" t="n">
        <v>20854968</v>
      </c>
      <c r="F53" s="292" t="n">
        <v>24.4</v>
      </c>
      <c r="G53" s="292" t="n">
        <v>33.6</v>
      </c>
      <c r="H53" s="292" t="n">
        <v>20.9</v>
      </c>
    </row>
    <row r="54" customFormat="false" ht="12.75" hidden="false" customHeight="false" outlineLevel="0" collapsed="false">
      <c r="A54" s="289" t="n">
        <v>7</v>
      </c>
      <c r="B54" s="290" t="s">
        <v>1447</v>
      </c>
      <c r="C54" s="291" t="n">
        <v>904298</v>
      </c>
      <c r="D54" s="291" t="n">
        <v>1139606</v>
      </c>
      <c r="E54" s="291" t="n">
        <v>968164</v>
      </c>
      <c r="F54" s="292" t="n">
        <v>103.3</v>
      </c>
      <c r="G54" s="292" t="n">
        <v>26</v>
      </c>
      <c r="H54" s="292" t="n">
        <v>-15</v>
      </c>
    </row>
    <row r="55" customFormat="false" ht="12.75" hidden="false" customHeight="false" outlineLevel="0" collapsed="false">
      <c r="A55" s="289" t="n">
        <v>8</v>
      </c>
      <c r="B55" s="290" t="s">
        <v>1448</v>
      </c>
      <c r="C55" s="291" t="n">
        <v>852077</v>
      </c>
      <c r="D55" s="291" t="n">
        <v>895962</v>
      </c>
      <c r="E55" s="291" t="n">
        <v>856690</v>
      </c>
      <c r="F55" s="292" t="n">
        <v>19</v>
      </c>
      <c r="G55" s="292" t="n">
        <v>5.2</v>
      </c>
      <c r="H55" s="292" t="n">
        <v>-4.4</v>
      </c>
    </row>
    <row r="56" customFormat="false" ht="12.75" hidden="false" customHeight="false" outlineLevel="0" collapsed="false">
      <c r="A56" s="289" t="n">
        <v>10</v>
      </c>
      <c r="B56" s="290" t="s">
        <v>1449</v>
      </c>
      <c r="C56" s="291" t="n">
        <v>25135181</v>
      </c>
      <c r="D56" s="291" t="n">
        <v>27954387</v>
      </c>
      <c r="E56" s="291" t="n">
        <v>28527309</v>
      </c>
      <c r="F56" s="292" t="n">
        <v>6</v>
      </c>
      <c r="G56" s="292" t="n">
        <v>11.2</v>
      </c>
      <c r="H56" s="292" t="n">
        <v>2</v>
      </c>
    </row>
    <row r="57" customFormat="false" ht="12.75" hidden="false" customHeight="false" outlineLevel="0" collapsed="false">
      <c r="A57" s="289" t="n">
        <v>11</v>
      </c>
      <c r="B57" s="290" t="s">
        <v>1450</v>
      </c>
      <c r="C57" s="291" t="n">
        <v>3921745</v>
      </c>
      <c r="D57" s="291" t="n">
        <v>4312843</v>
      </c>
      <c r="E57" s="291" t="n">
        <v>4389205</v>
      </c>
      <c r="F57" s="292" t="n">
        <v>4.8</v>
      </c>
      <c r="G57" s="292" t="n">
        <v>10</v>
      </c>
      <c r="H57" s="292" t="n">
        <v>1.8</v>
      </c>
    </row>
    <row r="58" customFormat="false" ht="12.75" hidden="false" customHeight="false" outlineLevel="0" collapsed="false">
      <c r="A58" s="289" t="n">
        <v>12</v>
      </c>
      <c r="B58" s="290" t="s">
        <v>1451</v>
      </c>
      <c r="C58" s="291" t="n">
        <v>757469</v>
      </c>
      <c r="D58" s="291" t="n">
        <v>1007708</v>
      </c>
      <c r="E58" s="291" t="n">
        <v>973449</v>
      </c>
      <c r="F58" s="292" t="n">
        <v>-13.1</v>
      </c>
      <c r="G58" s="292" t="n">
        <v>33</v>
      </c>
      <c r="H58" s="292" t="n">
        <v>-3.4</v>
      </c>
    </row>
    <row r="59" customFormat="false" ht="12.75" hidden="false" customHeight="false" outlineLevel="0" collapsed="false">
      <c r="A59" s="289" t="n">
        <v>13</v>
      </c>
      <c r="B59" s="290" t="s">
        <v>1452</v>
      </c>
      <c r="C59" s="291" t="n">
        <v>4658945</v>
      </c>
      <c r="D59" s="291" t="n">
        <v>5262168</v>
      </c>
      <c r="E59" s="291" t="n">
        <v>4936539</v>
      </c>
      <c r="F59" s="292" t="n">
        <v>7.5</v>
      </c>
      <c r="G59" s="292" t="n">
        <v>12.9</v>
      </c>
      <c r="H59" s="292" t="n">
        <v>-6.2</v>
      </c>
    </row>
    <row r="60" customFormat="false" ht="12.75" hidden="false" customHeight="false" outlineLevel="0" collapsed="false">
      <c r="A60" s="289" t="n">
        <v>14</v>
      </c>
      <c r="B60" s="290" t="s">
        <v>1453</v>
      </c>
      <c r="C60" s="291" t="n">
        <v>5471009</v>
      </c>
      <c r="D60" s="291" t="n">
        <v>6148902</v>
      </c>
      <c r="E60" s="291" t="n">
        <v>6028564</v>
      </c>
      <c r="F60" s="292" t="n">
        <v>2.7</v>
      </c>
      <c r="G60" s="292" t="n">
        <v>12.4</v>
      </c>
      <c r="H60" s="292" t="n">
        <v>-2</v>
      </c>
    </row>
    <row r="61" customFormat="false" ht="12.75" hidden="false" customHeight="false" outlineLevel="0" collapsed="false">
      <c r="A61" s="289" t="n">
        <v>15</v>
      </c>
      <c r="B61" s="290" t="s">
        <v>1454</v>
      </c>
      <c r="C61" s="291" t="n">
        <v>2941298</v>
      </c>
      <c r="D61" s="291" t="n">
        <v>3520365</v>
      </c>
      <c r="E61" s="291" t="n">
        <v>3491950</v>
      </c>
      <c r="F61" s="292" t="n">
        <v>14.7</v>
      </c>
      <c r="G61" s="292" t="n">
        <v>19.7</v>
      </c>
      <c r="H61" s="292" t="n">
        <v>-0.8</v>
      </c>
    </row>
    <row r="62" customFormat="false" ht="12.75" hidden="false" customHeight="false" outlineLevel="0" collapsed="false">
      <c r="A62" s="289" t="n">
        <v>16</v>
      </c>
      <c r="B62" s="290" t="s">
        <v>1455</v>
      </c>
      <c r="C62" s="291" t="n">
        <v>3341094</v>
      </c>
      <c r="D62" s="291" t="n">
        <v>3785209</v>
      </c>
      <c r="E62" s="291" t="n">
        <v>3740659</v>
      </c>
      <c r="F62" s="292" t="n">
        <v>19.4</v>
      </c>
      <c r="G62" s="292" t="n">
        <v>13.3</v>
      </c>
      <c r="H62" s="292" t="n">
        <v>-1.2</v>
      </c>
    </row>
    <row r="63" customFormat="false" ht="12.75" hidden="false" customHeight="false" outlineLevel="0" collapsed="false">
      <c r="A63" s="289" t="n">
        <v>17</v>
      </c>
      <c r="B63" s="290" t="s">
        <v>1456</v>
      </c>
      <c r="C63" s="291" t="n">
        <v>10907578</v>
      </c>
      <c r="D63" s="291" t="n">
        <v>11480733</v>
      </c>
      <c r="E63" s="291" t="n">
        <v>11450036</v>
      </c>
      <c r="F63" s="292" t="n">
        <v>15.1</v>
      </c>
      <c r="G63" s="292" t="n">
        <v>5.3</v>
      </c>
      <c r="H63" s="292" t="n">
        <v>-0.3</v>
      </c>
    </row>
    <row r="64" customFormat="false" ht="12.75" hidden="false" customHeight="false" outlineLevel="0" collapsed="false">
      <c r="A64" s="289" t="n">
        <v>19</v>
      </c>
      <c r="B64" s="290" t="s">
        <v>1457</v>
      </c>
      <c r="C64" s="291" t="n">
        <v>18180089</v>
      </c>
      <c r="D64" s="291" t="n">
        <v>23777279</v>
      </c>
      <c r="E64" s="291" t="n">
        <v>23448875</v>
      </c>
      <c r="F64" s="292" t="n">
        <v>48.2</v>
      </c>
      <c r="G64" s="292" t="n">
        <v>30.8</v>
      </c>
      <c r="H64" s="292" t="n">
        <v>-1.4</v>
      </c>
    </row>
    <row r="65" customFormat="false" ht="12.75" hidden="false" customHeight="false" outlineLevel="0" collapsed="false">
      <c r="A65" s="289" t="n">
        <v>20</v>
      </c>
      <c r="B65" s="290" t="s">
        <v>1458</v>
      </c>
      <c r="C65" s="291" t="n">
        <v>44517012</v>
      </c>
      <c r="D65" s="291" t="n">
        <v>50055936</v>
      </c>
      <c r="E65" s="291" t="n">
        <v>49836541</v>
      </c>
      <c r="F65" s="292" t="n">
        <v>25.5</v>
      </c>
      <c r="G65" s="292" t="n">
        <v>12.4</v>
      </c>
      <c r="H65" s="292" t="n">
        <v>-0.4</v>
      </c>
    </row>
    <row r="66" customFormat="false" ht="12.75" hidden="false" customHeight="false" outlineLevel="0" collapsed="false">
      <c r="A66" s="289" t="n">
        <v>21</v>
      </c>
      <c r="B66" s="290" t="s">
        <v>1459</v>
      </c>
      <c r="C66" s="291" t="n">
        <v>23151908</v>
      </c>
      <c r="D66" s="291" t="n">
        <v>23275824</v>
      </c>
      <c r="E66" s="291" t="n">
        <v>21710681</v>
      </c>
      <c r="F66" s="292" t="n">
        <v>6.2</v>
      </c>
      <c r="G66" s="292" t="n">
        <v>0.5</v>
      </c>
      <c r="H66" s="292" t="n">
        <v>-6.7</v>
      </c>
    </row>
    <row r="67" customFormat="false" ht="12.75" hidden="false" customHeight="false" outlineLevel="0" collapsed="false">
      <c r="A67" s="289" t="n">
        <v>22</v>
      </c>
      <c r="B67" s="290" t="s">
        <v>1460</v>
      </c>
      <c r="C67" s="291" t="n">
        <v>15188768</v>
      </c>
      <c r="D67" s="291" t="n">
        <v>17990634</v>
      </c>
      <c r="E67" s="291" t="n">
        <v>17771857</v>
      </c>
      <c r="F67" s="292" t="n">
        <v>21</v>
      </c>
      <c r="G67" s="292" t="n">
        <v>18.4</v>
      </c>
      <c r="H67" s="292" t="n">
        <v>-1.2</v>
      </c>
    </row>
    <row r="68" customFormat="false" ht="12.75" hidden="false" customHeight="false" outlineLevel="0" collapsed="false">
      <c r="A68" s="289" t="n">
        <v>23</v>
      </c>
      <c r="B68" s="290" t="s">
        <v>1461</v>
      </c>
      <c r="C68" s="291" t="n">
        <v>5176532</v>
      </c>
      <c r="D68" s="291" t="n">
        <v>5689454</v>
      </c>
      <c r="E68" s="291" t="n">
        <v>5556921</v>
      </c>
      <c r="F68" s="292" t="n">
        <v>14</v>
      </c>
      <c r="G68" s="292" t="n">
        <v>9.9</v>
      </c>
      <c r="H68" s="292" t="n">
        <v>-2.3</v>
      </c>
    </row>
    <row r="69" customFormat="false" ht="12.75" hidden="false" customHeight="false" outlineLevel="0" collapsed="false">
      <c r="A69" s="289" t="n">
        <v>24</v>
      </c>
      <c r="B69" s="290" t="s">
        <v>1462</v>
      </c>
      <c r="C69" s="291" t="n">
        <v>33995225</v>
      </c>
      <c r="D69" s="291" t="n">
        <v>41523513</v>
      </c>
      <c r="E69" s="291" t="n">
        <v>37940071</v>
      </c>
      <c r="F69" s="292" t="n">
        <v>45.4</v>
      </c>
      <c r="G69" s="292" t="n">
        <v>22.1</v>
      </c>
      <c r="H69" s="292" t="n">
        <v>-8.6</v>
      </c>
    </row>
    <row r="70" customFormat="false" ht="12.75" hidden="false" customHeight="false" outlineLevel="0" collapsed="false">
      <c r="A70" s="289" t="n">
        <v>25</v>
      </c>
      <c r="B70" s="290" t="s">
        <v>1463</v>
      </c>
      <c r="C70" s="291" t="n">
        <v>12716803</v>
      </c>
      <c r="D70" s="291" t="n">
        <v>14833399</v>
      </c>
      <c r="E70" s="291" t="n">
        <v>15217274</v>
      </c>
      <c r="F70" s="292" t="n">
        <v>16.3</v>
      </c>
      <c r="G70" s="292" t="n">
        <v>16.6</v>
      </c>
      <c r="H70" s="292" t="n">
        <v>2.6</v>
      </c>
    </row>
    <row r="71" customFormat="false" ht="12.75" hidden="false" customHeight="false" outlineLevel="0" collapsed="false">
      <c r="A71" s="289" t="n">
        <v>26</v>
      </c>
      <c r="B71" s="290" t="s">
        <v>1464</v>
      </c>
      <c r="C71" s="291" t="n">
        <v>26846135</v>
      </c>
      <c r="D71" s="291" t="n">
        <v>27551446</v>
      </c>
      <c r="E71" s="291" t="n">
        <v>26066223</v>
      </c>
      <c r="F71" s="292" t="n">
        <v>19.1</v>
      </c>
      <c r="G71" s="292" t="n">
        <v>2.6</v>
      </c>
      <c r="H71" s="292" t="n">
        <v>-5.4</v>
      </c>
    </row>
    <row r="72" customFormat="false" ht="12.75" hidden="false" customHeight="false" outlineLevel="0" collapsed="false">
      <c r="A72" s="289" t="n">
        <v>27</v>
      </c>
      <c r="B72" s="290" t="s">
        <v>1465</v>
      </c>
      <c r="C72" s="291" t="n">
        <v>21522795</v>
      </c>
      <c r="D72" s="291" t="n">
        <v>24416079</v>
      </c>
      <c r="E72" s="291" t="n">
        <v>24316983</v>
      </c>
      <c r="F72" s="292" t="n">
        <v>24.3</v>
      </c>
      <c r="G72" s="292" t="n">
        <v>13.4</v>
      </c>
      <c r="H72" s="292" t="n">
        <v>-0.4</v>
      </c>
    </row>
    <row r="73" customFormat="false" ht="12.75" hidden="false" customHeight="false" outlineLevel="0" collapsed="false">
      <c r="A73" s="289" t="n">
        <v>28</v>
      </c>
      <c r="B73" s="290" t="s">
        <v>1466</v>
      </c>
      <c r="C73" s="291" t="n">
        <v>33482772</v>
      </c>
      <c r="D73" s="291" t="n">
        <v>40294567</v>
      </c>
      <c r="E73" s="291" t="n">
        <v>39912214</v>
      </c>
      <c r="F73" s="292" t="n">
        <v>11.7</v>
      </c>
      <c r="G73" s="292" t="n">
        <v>20.3</v>
      </c>
      <c r="H73" s="292" t="n">
        <v>-0.9</v>
      </c>
    </row>
    <row r="74" customFormat="false" ht="12.75" hidden="false" customHeight="false" outlineLevel="0" collapsed="false">
      <c r="A74" s="289" t="n">
        <v>29</v>
      </c>
      <c r="B74" s="290" t="s">
        <v>1467</v>
      </c>
      <c r="C74" s="291" t="n">
        <v>57162085</v>
      </c>
      <c r="D74" s="291" t="n">
        <v>65811105</v>
      </c>
      <c r="E74" s="291" t="n">
        <v>65872660</v>
      </c>
      <c r="F74" s="292" t="n">
        <v>7</v>
      </c>
      <c r="G74" s="292" t="n">
        <v>15.1</v>
      </c>
      <c r="H74" s="292" t="n">
        <v>0.1</v>
      </c>
    </row>
    <row r="75" customFormat="false" ht="12.75" hidden="false" customHeight="false" outlineLevel="0" collapsed="false">
      <c r="A75" s="289" t="n">
        <v>30</v>
      </c>
      <c r="B75" s="290" t="s">
        <v>1468</v>
      </c>
      <c r="C75" s="291" t="n">
        <v>22811740</v>
      </c>
      <c r="D75" s="291" t="n">
        <v>22352157</v>
      </c>
      <c r="E75" s="291" t="n">
        <v>22006411</v>
      </c>
      <c r="F75" s="292" t="n">
        <v>13.2</v>
      </c>
      <c r="G75" s="292" t="n">
        <v>-2</v>
      </c>
      <c r="H75" s="292" t="n">
        <v>-1.5</v>
      </c>
    </row>
    <row r="76" customFormat="false" ht="12.75" hidden="false" customHeight="false" outlineLevel="0" collapsed="false">
      <c r="A76" s="289" t="n">
        <v>31</v>
      </c>
      <c r="B76" s="290" t="s">
        <v>1469</v>
      </c>
      <c r="C76" s="291" t="n">
        <v>5974386</v>
      </c>
      <c r="D76" s="291" t="n">
        <v>6684391</v>
      </c>
      <c r="E76" s="291" t="n">
        <v>6677476</v>
      </c>
      <c r="F76" s="292" t="n">
        <v>9.5</v>
      </c>
      <c r="G76" s="292" t="n">
        <v>11.9</v>
      </c>
      <c r="H76" s="292" t="n">
        <v>-0.1</v>
      </c>
    </row>
    <row r="77" customFormat="false" ht="12.75" hidden="false" customHeight="false" outlineLevel="0" collapsed="false">
      <c r="A77" s="289" t="n">
        <v>35</v>
      </c>
      <c r="B77" s="290" t="s">
        <v>1470</v>
      </c>
      <c r="C77" s="291" t="n">
        <v>1875260</v>
      </c>
      <c r="D77" s="291" t="n">
        <v>2413233</v>
      </c>
      <c r="E77" s="291" t="n">
        <v>2140187</v>
      </c>
      <c r="F77" s="292" t="n">
        <v>-14.2</v>
      </c>
      <c r="G77" s="292" t="n">
        <v>28.7</v>
      </c>
      <c r="H77" s="292" t="n">
        <v>-11.3</v>
      </c>
    </row>
    <row r="78" customFormat="false" ht="12.75" hidden="false" customHeight="false" outlineLevel="0" collapsed="false">
      <c r="A78" s="289" t="n">
        <v>89</v>
      </c>
      <c r="B78" s="290" t="s">
        <v>1471</v>
      </c>
      <c r="C78" s="291" t="n">
        <v>35586503</v>
      </c>
      <c r="D78" s="291" t="n">
        <v>40666169</v>
      </c>
      <c r="E78" s="291" t="n">
        <v>42361526</v>
      </c>
      <c r="F78" s="292" t="n">
        <v>15.5</v>
      </c>
      <c r="G78" s="292" t="n">
        <v>14.3</v>
      </c>
      <c r="H78" s="292" t="n">
        <v>4.2</v>
      </c>
    </row>
    <row r="79" customFormat="false" ht="12.75" hidden="false" customHeight="false" outlineLevel="0" collapsed="false">
      <c r="A79" s="284"/>
      <c r="B79" s="293" t="s">
        <v>1436</v>
      </c>
      <c r="C79" s="286" t="n">
        <v>444374581</v>
      </c>
      <c r="D79" s="286" t="n">
        <v>505362878</v>
      </c>
      <c r="E79" s="286" t="n">
        <v>503617426</v>
      </c>
      <c r="F79" s="295" t="n">
        <v>16.8</v>
      </c>
      <c r="G79" s="295" t="n">
        <v>13.7</v>
      </c>
      <c r="H79" s="295" t="n">
        <v>-0.3</v>
      </c>
    </row>
    <row r="80" customFormat="false" ht="12.75" hidden="false" customHeight="false" outlineLevel="0" collapsed="false">
      <c r="A80" s="225" t="s">
        <v>868</v>
      </c>
      <c r="B80" s="263"/>
      <c r="C80" s="264"/>
      <c r="D80" s="263"/>
      <c r="E80" s="264"/>
      <c r="F80" s="263"/>
      <c r="G80" s="264"/>
      <c r="H80" s="251"/>
    </row>
    <row r="81" customFormat="false" ht="12.75" hidden="false" customHeight="true" outlineLevel="0" collapsed="false">
      <c r="A81" s="180" t="s">
        <v>1483</v>
      </c>
      <c r="B81" s="180"/>
      <c r="C81" s="180"/>
      <c r="D81" s="180"/>
      <c r="E81" s="180"/>
      <c r="F81" s="180"/>
      <c r="G81" s="180"/>
      <c r="H81" s="180"/>
    </row>
    <row r="82" customFormat="false" ht="12.75" hidden="false" customHeight="false" outlineLevel="0" collapsed="false">
      <c r="A82" s="25" t="s">
        <v>1484</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76" customFormat="true" ht="20.1" hidden="false" customHeight="true" outlineLevel="0" collapsed="false">
      <c r="A1" s="231" t="s">
        <v>1480</v>
      </c>
      <c r="B1" s="231"/>
      <c r="C1" s="231"/>
      <c r="D1" s="231"/>
      <c r="E1" s="231"/>
      <c r="F1" s="231"/>
      <c r="G1" s="231"/>
      <c r="H1" s="231"/>
    </row>
    <row r="2" s="276" customFormat="true" ht="20.1" hidden="false" customHeight="true" outlineLevel="0" collapsed="false">
      <c r="A2" s="231" t="s">
        <v>1481</v>
      </c>
      <c r="B2" s="231"/>
      <c r="C2" s="231"/>
      <c r="D2" s="231"/>
      <c r="E2" s="231"/>
      <c r="F2" s="231"/>
      <c r="G2" s="231"/>
      <c r="H2" s="231"/>
    </row>
    <row r="3" s="276" customFormat="true" ht="20.1" hidden="false" customHeight="true" outlineLevel="0" collapsed="false">
      <c r="A3" s="233" t="s">
        <v>1485</v>
      </c>
      <c r="B3" s="233"/>
      <c r="C3" s="233"/>
      <c r="D3" s="233"/>
      <c r="E3" s="233"/>
      <c r="F3" s="233"/>
      <c r="G3" s="233"/>
      <c r="H3" s="233"/>
    </row>
    <row r="4" customFormat="false" ht="20.1" hidden="false" customHeight="true" outlineLevel="0" collapsed="false">
      <c r="A4" s="278"/>
      <c r="B4" s="278"/>
      <c r="C4" s="278"/>
      <c r="D4" s="278"/>
      <c r="E4" s="278"/>
      <c r="F4" s="278"/>
      <c r="G4" s="278"/>
      <c r="H4" s="278"/>
    </row>
    <row r="5" customFormat="false" ht="12.75" hidden="false" customHeight="true" outlineLevel="0" collapsed="false">
      <c r="A5" s="280" t="s">
        <v>1440</v>
      </c>
      <c r="B5" s="206" t="s">
        <v>1441</v>
      </c>
      <c r="C5" s="281" t="s">
        <v>33</v>
      </c>
      <c r="D5" s="281"/>
      <c r="E5" s="281"/>
      <c r="F5" s="281"/>
      <c r="G5" s="281"/>
      <c r="H5" s="281"/>
    </row>
    <row r="6" customFormat="false" ht="12.75" hidden="false" customHeight="true" outlineLevel="0" collapsed="false">
      <c r="A6" s="280"/>
      <c r="B6" s="206"/>
      <c r="C6" s="282" t="n">
        <v>2010</v>
      </c>
      <c r="D6" s="282" t="n">
        <v>2011</v>
      </c>
      <c r="E6" s="282" t="n">
        <v>2012</v>
      </c>
      <c r="F6" s="206" t="n">
        <v>2010</v>
      </c>
      <c r="G6" s="206" t="n">
        <v>2011</v>
      </c>
      <c r="H6" s="207" t="n">
        <v>2012</v>
      </c>
    </row>
    <row r="7" customFormat="false" ht="12.75" hidden="false" customHeight="true" outlineLevel="0" collapsed="false">
      <c r="A7" s="280"/>
      <c r="B7" s="206"/>
      <c r="C7" s="282"/>
      <c r="D7" s="282"/>
      <c r="E7" s="282"/>
      <c r="F7" s="282"/>
      <c r="G7" s="282"/>
      <c r="H7" s="207"/>
    </row>
    <row r="8" customFormat="false" ht="12.75" hidden="false" customHeight="true" outlineLevel="0" collapsed="false">
      <c r="A8" s="280"/>
      <c r="B8" s="206"/>
      <c r="C8" s="283" t="s">
        <v>907</v>
      </c>
      <c r="D8" s="283"/>
      <c r="E8" s="283"/>
      <c r="F8" s="209" t="s">
        <v>908</v>
      </c>
      <c r="G8" s="209"/>
      <c r="H8" s="209"/>
    </row>
    <row r="9" s="284" customFormat="true" ht="12.75" hidden="false" customHeight="true" outlineLevel="0" collapsed="false">
      <c r="B9" s="285"/>
      <c r="C9" s="286"/>
      <c r="D9" s="286"/>
      <c r="E9" s="286"/>
      <c r="F9" s="286"/>
      <c r="G9" s="286"/>
      <c r="H9" s="286"/>
    </row>
    <row r="10" customFormat="false" ht="12.75" hidden="false" customHeight="true" outlineLevel="0" collapsed="false">
      <c r="A10" s="289" t="n">
        <v>1</v>
      </c>
      <c r="B10" s="290" t="s">
        <v>1442</v>
      </c>
      <c r="C10" s="291" t="n">
        <v>3914750</v>
      </c>
      <c r="D10" s="291" t="n">
        <v>4625915</v>
      </c>
      <c r="E10" s="291" t="n">
        <v>4665847</v>
      </c>
      <c r="F10" s="292" t="n">
        <v>13.2</v>
      </c>
      <c r="G10" s="292" t="n">
        <v>18.2</v>
      </c>
      <c r="H10" s="292" t="n">
        <v>0.9</v>
      </c>
    </row>
    <row r="11" customFormat="false" ht="12.75" hidden="false" customHeight="true" outlineLevel="0" collapsed="false">
      <c r="A11" s="289" t="n">
        <v>2</v>
      </c>
      <c r="B11" s="290" t="s">
        <v>1443</v>
      </c>
      <c r="C11" s="291" t="n">
        <v>219802</v>
      </c>
      <c r="D11" s="291" t="n">
        <v>221858</v>
      </c>
      <c r="E11" s="291" t="n">
        <v>198637</v>
      </c>
      <c r="F11" s="292" t="n">
        <v>5</v>
      </c>
      <c r="G11" s="292" t="n">
        <v>0.9</v>
      </c>
      <c r="H11" s="292" t="n">
        <v>-10.5</v>
      </c>
    </row>
    <row r="12" customFormat="false" ht="12.75" hidden="false" customHeight="true" outlineLevel="0" collapsed="false">
      <c r="A12" s="289" t="n">
        <v>3</v>
      </c>
      <c r="B12" s="290" t="s">
        <v>1444</v>
      </c>
      <c r="C12" s="291" t="n">
        <v>202555</v>
      </c>
      <c r="D12" s="291" t="n">
        <v>195852</v>
      </c>
      <c r="E12" s="291" t="n">
        <v>175023</v>
      </c>
      <c r="F12" s="292" t="n">
        <v>12.3</v>
      </c>
      <c r="G12" s="292" t="n">
        <v>-3.3</v>
      </c>
      <c r="H12" s="292" t="n">
        <v>-10.6</v>
      </c>
    </row>
    <row r="13" customFormat="false" ht="12.75" hidden="false" customHeight="true" outlineLevel="0" collapsed="false">
      <c r="A13" s="289" t="n">
        <v>5</v>
      </c>
      <c r="B13" s="290" t="s">
        <v>1445</v>
      </c>
      <c r="C13" s="291" t="n">
        <v>82357</v>
      </c>
      <c r="D13" s="291" t="n">
        <v>83095</v>
      </c>
      <c r="E13" s="291" t="n">
        <v>91220</v>
      </c>
      <c r="F13" s="292" t="n">
        <v>-8.1</v>
      </c>
      <c r="G13" s="292" t="n">
        <v>0.9</v>
      </c>
      <c r="H13" s="292" t="n">
        <v>9.8</v>
      </c>
    </row>
    <row r="14" customFormat="false" ht="12.75" hidden="false" customHeight="true" outlineLevel="0" collapsed="false">
      <c r="A14" s="289" t="n">
        <v>6</v>
      </c>
      <c r="B14" s="290" t="s">
        <v>1446</v>
      </c>
      <c r="C14" s="291" t="n">
        <v>2433513</v>
      </c>
      <c r="D14" s="291" t="n">
        <v>3542019</v>
      </c>
      <c r="E14" s="291" t="n">
        <v>3707297</v>
      </c>
      <c r="F14" s="292" t="n">
        <v>95.4</v>
      </c>
      <c r="G14" s="292" t="n">
        <v>45.6</v>
      </c>
      <c r="H14" s="292" t="n">
        <v>4.7</v>
      </c>
    </row>
    <row r="15" customFormat="false" ht="12.75" hidden="false" customHeight="true" outlineLevel="0" collapsed="false">
      <c r="A15" s="289" t="n">
        <v>7</v>
      </c>
      <c r="B15" s="290" t="s">
        <v>1447</v>
      </c>
      <c r="C15" s="291" t="n">
        <v>54345</v>
      </c>
      <c r="D15" s="291" t="n">
        <v>35791</v>
      </c>
      <c r="E15" s="291" t="n">
        <v>47125</v>
      </c>
      <c r="F15" s="292" t="n">
        <v>70.9</v>
      </c>
      <c r="G15" s="292" t="n">
        <v>-34.1</v>
      </c>
      <c r="H15" s="292" t="n">
        <v>31.7</v>
      </c>
    </row>
    <row r="16" customFormat="false" ht="12.75" hidden="false" customHeight="true" outlineLevel="0" collapsed="false">
      <c r="A16" s="289" t="n">
        <v>8</v>
      </c>
      <c r="B16" s="290" t="s">
        <v>1448</v>
      </c>
      <c r="C16" s="291" t="n">
        <v>839732</v>
      </c>
      <c r="D16" s="291" t="n">
        <v>865259</v>
      </c>
      <c r="E16" s="291" t="n">
        <v>790520</v>
      </c>
      <c r="F16" s="292" t="n">
        <v>4.8</v>
      </c>
      <c r="G16" s="292" t="n">
        <v>3</v>
      </c>
      <c r="H16" s="292" t="n">
        <v>-8.6</v>
      </c>
    </row>
    <row r="17" customFormat="false" ht="12.75" hidden="false" customHeight="true" outlineLevel="0" collapsed="false">
      <c r="A17" s="289" t="n">
        <v>10</v>
      </c>
      <c r="B17" s="290" t="s">
        <v>1449</v>
      </c>
      <c r="C17" s="291" t="n">
        <v>21818728</v>
      </c>
      <c r="D17" s="291" t="n">
        <v>23866589</v>
      </c>
      <c r="E17" s="291" t="n">
        <v>24715362</v>
      </c>
      <c r="F17" s="292" t="n">
        <v>6.5</v>
      </c>
      <c r="G17" s="292" t="n">
        <v>9.4</v>
      </c>
      <c r="H17" s="292" t="n">
        <v>3.6</v>
      </c>
    </row>
    <row r="18" customFormat="false" ht="12.75" hidden="false" customHeight="true" outlineLevel="0" collapsed="false">
      <c r="A18" s="289" t="n">
        <v>11</v>
      </c>
      <c r="B18" s="290" t="s">
        <v>1450</v>
      </c>
      <c r="C18" s="291" t="n">
        <v>2119054</v>
      </c>
      <c r="D18" s="291" t="n">
        <v>2174324</v>
      </c>
      <c r="E18" s="291" t="n">
        <v>2188629</v>
      </c>
      <c r="F18" s="292" t="n">
        <v>3.1</v>
      </c>
      <c r="G18" s="292" t="n">
        <v>2.6</v>
      </c>
      <c r="H18" s="292" t="n">
        <v>0.7</v>
      </c>
    </row>
    <row r="19" customFormat="false" ht="12.75" hidden="false" customHeight="true" outlineLevel="0" collapsed="false">
      <c r="A19" s="289" t="n">
        <v>12</v>
      </c>
      <c r="B19" s="290" t="s">
        <v>1451</v>
      </c>
      <c r="C19" s="291" t="n">
        <v>1954384</v>
      </c>
      <c r="D19" s="291" t="n">
        <v>2124518</v>
      </c>
      <c r="E19" s="291" t="n">
        <v>2054313</v>
      </c>
      <c r="F19" s="292" t="n">
        <v>-0.6</v>
      </c>
      <c r="G19" s="292" t="n">
        <v>8.7</v>
      </c>
      <c r="H19" s="292" t="n">
        <v>-3.3</v>
      </c>
    </row>
    <row r="20" customFormat="false" ht="12.75" hidden="false" customHeight="true" outlineLevel="0" collapsed="false">
      <c r="A20" s="289" t="n">
        <v>13</v>
      </c>
      <c r="B20" s="290" t="s">
        <v>1452</v>
      </c>
      <c r="C20" s="291" t="n">
        <v>3734846</v>
      </c>
      <c r="D20" s="291" t="n">
        <v>4076564</v>
      </c>
      <c r="E20" s="291" t="n">
        <v>3824295</v>
      </c>
      <c r="F20" s="292" t="n">
        <v>12.6</v>
      </c>
      <c r="G20" s="292" t="n">
        <v>9.1</v>
      </c>
      <c r="H20" s="292" t="n">
        <v>-6.2</v>
      </c>
    </row>
    <row r="21" customFormat="false" ht="12.75" hidden="false" customHeight="true" outlineLevel="0" collapsed="false">
      <c r="A21" s="289" t="n">
        <v>14</v>
      </c>
      <c r="B21" s="290" t="s">
        <v>1453</v>
      </c>
      <c r="C21" s="291" t="n">
        <v>7600233</v>
      </c>
      <c r="D21" s="291" t="n">
        <v>8255673</v>
      </c>
      <c r="E21" s="291" t="n">
        <v>7889430</v>
      </c>
      <c r="F21" s="292" t="n">
        <v>6.4</v>
      </c>
      <c r="G21" s="292" t="n">
        <v>8.6</v>
      </c>
      <c r="H21" s="292" t="n">
        <v>-4.4</v>
      </c>
    </row>
    <row r="22" customFormat="false" ht="12.75" hidden="false" customHeight="true" outlineLevel="0" collapsed="false">
      <c r="A22" s="289" t="n">
        <v>15</v>
      </c>
      <c r="B22" s="290" t="s">
        <v>1454</v>
      </c>
      <c r="C22" s="291" t="n">
        <v>2078798</v>
      </c>
      <c r="D22" s="291" t="n">
        <v>2497045</v>
      </c>
      <c r="E22" s="291" t="n">
        <v>2258332</v>
      </c>
      <c r="F22" s="292" t="n">
        <v>15.8</v>
      </c>
      <c r="G22" s="292" t="n">
        <v>20.1</v>
      </c>
      <c r="H22" s="292" t="n">
        <v>-9.6</v>
      </c>
    </row>
    <row r="23" customFormat="false" ht="12.75" hidden="false" customHeight="true" outlineLevel="0" collapsed="false">
      <c r="A23" s="289" t="n">
        <v>16</v>
      </c>
      <c r="B23" s="290" t="s">
        <v>1455</v>
      </c>
      <c r="C23" s="291" t="n">
        <v>2879467</v>
      </c>
      <c r="D23" s="291" t="n">
        <v>2992025</v>
      </c>
      <c r="E23" s="291" t="n">
        <v>2803070</v>
      </c>
      <c r="F23" s="292" t="n">
        <v>6.6</v>
      </c>
      <c r="G23" s="292" t="n">
        <v>3.9</v>
      </c>
      <c r="H23" s="292" t="n">
        <v>-6.3</v>
      </c>
    </row>
    <row r="24" customFormat="false" ht="12.75" hidden="false" customHeight="true" outlineLevel="0" collapsed="false">
      <c r="A24" s="289" t="n">
        <v>17</v>
      </c>
      <c r="B24" s="290" t="s">
        <v>1456</v>
      </c>
      <c r="C24" s="291" t="n">
        <v>8768378</v>
      </c>
      <c r="D24" s="291" t="n">
        <v>9216700</v>
      </c>
      <c r="E24" s="291" t="n">
        <v>8817022</v>
      </c>
      <c r="F24" s="292" t="n">
        <v>10.6</v>
      </c>
      <c r="G24" s="292" t="n">
        <v>5.1</v>
      </c>
      <c r="H24" s="292" t="n">
        <v>-4.3</v>
      </c>
    </row>
    <row r="25" customFormat="false" ht="12.75" hidden="false" customHeight="true" outlineLevel="0" collapsed="false">
      <c r="A25" s="289" t="n">
        <v>19</v>
      </c>
      <c r="B25" s="290" t="s">
        <v>1457</v>
      </c>
      <c r="C25" s="291" t="n">
        <v>5572163</v>
      </c>
      <c r="D25" s="291" t="n">
        <v>6911974</v>
      </c>
      <c r="E25" s="291" t="n">
        <v>8212810</v>
      </c>
      <c r="F25" s="292" t="n">
        <v>10.3</v>
      </c>
      <c r="G25" s="292" t="n">
        <v>24</v>
      </c>
      <c r="H25" s="292" t="n">
        <v>18.8</v>
      </c>
    </row>
    <row r="26" customFormat="false" ht="12.75" hidden="false" customHeight="true" outlineLevel="0" collapsed="false">
      <c r="A26" s="289" t="n">
        <v>20</v>
      </c>
      <c r="B26" s="290" t="s">
        <v>1458</v>
      </c>
      <c r="C26" s="291" t="n">
        <v>39621188</v>
      </c>
      <c r="D26" s="291" t="n">
        <v>43970600</v>
      </c>
      <c r="E26" s="291" t="n">
        <v>44311409</v>
      </c>
      <c r="F26" s="292" t="n">
        <v>21.3</v>
      </c>
      <c r="G26" s="292" t="n">
        <v>11</v>
      </c>
      <c r="H26" s="292" t="n">
        <v>0.8</v>
      </c>
    </row>
    <row r="27" customFormat="false" ht="12.75" hidden="false" customHeight="true" outlineLevel="0" collapsed="false">
      <c r="A27" s="289" t="n">
        <v>21</v>
      </c>
      <c r="B27" s="290" t="s">
        <v>1459</v>
      </c>
      <c r="C27" s="291" t="n">
        <v>26349788</v>
      </c>
      <c r="D27" s="291" t="n">
        <v>25411470</v>
      </c>
      <c r="E27" s="291" t="n">
        <v>23682848</v>
      </c>
      <c r="F27" s="292" t="n">
        <v>5.6</v>
      </c>
      <c r="G27" s="292" t="n">
        <v>-3.6</v>
      </c>
      <c r="H27" s="292" t="n">
        <v>-6.8</v>
      </c>
    </row>
    <row r="28" customFormat="false" ht="12.75" hidden="false" customHeight="true" outlineLevel="0" collapsed="false">
      <c r="A28" s="289" t="n">
        <v>22</v>
      </c>
      <c r="B28" s="290" t="s">
        <v>1460</v>
      </c>
      <c r="C28" s="291" t="n">
        <v>15024117</v>
      </c>
      <c r="D28" s="291" t="n">
        <v>16517176</v>
      </c>
      <c r="E28" s="291" t="n">
        <v>16131275</v>
      </c>
      <c r="F28" s="292" t="n">
        <v>14.2</v>
      </c>
      <c r="G28" s="292" t="n">
        <v>9.9</v>
      </c>
      <c r="H28" s="292" t="n">
        <v>-2.3</v>
      </c>
    </row>
    <row r="29" customFormat="false" ht="12.75" hidden="false" customHeight="true" outlineLevel="0" collapsed="false">
      <c r="A29" s="289" t="n">
        <v>23</v>
      </c>
      <c r="B29" s="290" t="s">
        <v>1461</v>
      </c>
      <c r="C29" s="291" t="n">
        <v>5244117</v>
      </c>
      <c r="D29" s="291" t="n">
        <v>5692481</v>
      </c>
      <c r="E29" s="291" t="n">
        <v>5408979</v>
      </c>
      <c r="F29" s="292" t="n">
        <v>5</v>
      </c>
      <c r="G29" s="292" t="n">
        <v>8.5</v>
      </c>
      <c r="H29" s="292" t="n">
        <v>-5</v>
      </c>
    </row>
    <row r="30" customFormat="false" ht="12.75" hidden="false" customHeight="true" outlineLevel="0" collapsed="false">
      <c r="A30" s="289" t="n">
        <v>24</v>
      </c>
      <c r="B30" s="290" t="s">
        <v>1462</v>
      </c>
      <c r="C30" s="291" t="n">
        <v>21165726</v>
      </c>
      <c r="D30" s="291" t="n">
        <v>24945787</v>
      </c>
      <c r="E30" s="291" t="n">
        <v>22844084</v>
      </c>
      <c r="F30" s="292" t="n">
        <v>25.6</v>
      </c>
      <c r="G30" s="292" t="n">
        <v>17.9</v>
      </c>
      <c r="H30" s="292" t="n">
        <v>-8.4</v>
      </c>
    </row>
    <row r="31" customFormat="false" ht="12.75" hidden="false" customHeight="true" outlineLevel="0" collapsed="false">
      <c r="A31" s="289" t="n">
        <v>25</v>
      </c>
      <c r="B31" s="290" t="s">
        <v>1463</v>
      </c>
      <c r="C31" s="291" t="n">
        <v>13690401</v>
      </c>
      <c r="D31" s="291" t="n">
        <v>15027104</v>
      </c>
      <c r="E31" s="291" t="n">
        <v>14461105</v>
      </c>
      <c r="F31" s="292" t="n">
        <v>12</v>
      </c>
      <c r="G31" s="292" t="n">
        <v>9.8</v>
      </c>
      <c r="H31" s="292" t="n">
        <v>-3.8</v>
      </c>
    </row>
    <row r="32" customFormat="false" ht="12.75" hidden="false" customHeight="true" outlineLevel="0" collapsed="false">
      <c r="A32" s="289" t="n">
        <v>26</v>
      </c>
      <c r="B32" s="290" t="s">
        <v>1464</v>
      </c>
      <c r="C32" s="291" t="n">
        <v>31293287</v>
      </c>
      <c r="D32" s="291" t="n">
        <v>31660916</v>
      </c>
      <c r="E32" s="291" t="n">
        <v>29084099</v>
      </c>
      <c r="F32" s="292" t="n">
        <v>25.1</v>
      </c>
      <c r="G32" s="292" t="n">
        <v>1.2</v>
      </c>
      <c r="H32" s="292" t="n">
        <v>-8.1</v>
      </c>
    </row>
    <row r="33" customFormat="false" ht="12.75" hidden="false" customHeight="true" outlineLevel="0" collapsed="false">
      <c r="A33" s="289" t="n">
        <v>27</v>
      </c>
      <c r="B33" s="290" t="s">
        <v>1465</v>
      </c>
      <c r="C33" s="291" t="n">
        <v>21117383</v>
      </c>
      <c r="D33" s="291" t="n">
        <v>22820914</v>
      </c>
      <c r="E33" s="291" t="n">
        <v>21367770</v>
      </c>
      <c r="F33" s="292" t="n">
        <v>17.1</v>
      </c>
      <c r="G33" s="292" t="n">
        <v>8.1</v>
      </c>
      <c r="H33" s="292" t="n">
        <v>-6.4</v>
      </c>
    </row>
    <row r="34" customFormat="false" ht="12.75" hidden="false" customHeight="true" outlineLevel="0" collapsed="false">
      <c r="A34" s="289" t="n">
        <v>28</v>
      </c>
      <c r="B34" s="290" t="s">
        <v>1466</v>
      </c>
      <c r="C34" s="291" t="n">
        <v>40966906</v>
      </c>
      <c r="D34" s="291" t="n">
        <v>45450022</v>
      </c>
      <c r="E34" s="291" t="n">
        <v>44127094</v>
      </c>
      <c r="F34" s="292" t="n">
        <v>6.2</v>
      </c>
      <c r="G34" s="292" t="n">
        <v>10.9</v>
      </c>
      <c r="H34" s="292" t="n">
        <v>-2.9</v>
      </c>
    </row>
    <row r="35" customFormat="false" ht="12.75" hidden="false" customHeight="true" outlineLevel="0" collapsed="false">
      <c r="A35" s="289" t="n">
        <v>29</v>
      </c>
      <c r="B35" s="290" t="s">
        <v>1467</v>
      </c>
      <c r="C35" s="291" t="n">
        <v>54133947</v>
      </c>
      <c r="D35" s="291" t="n">
        <v>59305283</v>
      </c>
      <c r="E35" s="291" t="n">
        <v>51884881</v>
      </c>
      <c r="F35" s="292" t="n">
        <v>10.1</v>
      </c>
      <c r="G35" s="292" t="n">
        <v>9.6</v>
      </c>
      <c r="H35" s="292" t="n">
        <v>-12.5</v>
      </c>
    </row>
    <row r="36" customFormat="false" ht="12.75" hidden="false" customHeight="true" outlineLevel="0" collapsed="false">
      <c r="A36" s="289" t="n">
        <v>30</v>
      </c>
      <c r="B36" s="290" t="s">
        <v>1468</v>
      </c>
      <c r="C36" s="291" t="n">
        <v>19202768</v>
      </c>
      <c r="D36" s="291" t="n">
        <v>21993024</v>
      </c>
      <c r="E36" s="291" t="n">
        <v>25069652</v>
      </c>
      <c r="F36" s="292" t="n">
        <v>2.2</v>
      </c>
      <c r="G36" s="292" t="n">
        <v>14.5</v>
      </c>
      <c r="H36" s="292" t="n">
        <v>14</v>
      </c>
    </row>
    <row r="37" customFormat="false" ht="12.75" hidden="false" customHeight="true" outlineLevel="0" collapsed="false">
      <c r="A37" s="289" t="n">
        <v>31</v>
      </c>
      <c r="B37" s="290" t="s">
        <v>1469</v>
      </c>
      <c r="C37" s="291" t="n">
        <v>4108237</v>
      </c>
      <c r="D37" s="291" t="n">
        <v>4475135</v>
      </c>
      <c r="E37" s="291" t="n">
        <v>4317626</v>
      </c>
      <c r="F37" s="292" t="n">
        <v>3.5</v>
      </c>
      <c r="G37" s="292" t="n">
        <v>8.9</v>
      </c>
      <c r="H37" s="292" t="n">
        <v>-3.5</v>
      </c>
    </row>
    <row r="38" customFormat="false" ht="12.75" hidden="false" customHeight="true" outlineLevel="0" collapsed="false">
      <c r="A38" s="289" t="n">
        <v>35</v>
      </c>
      <c r="B38" s="290" t="s">
        <v>1470</v>
      </c>
      <c r="C38" s="291" t="n">
        <v>1631994</v>
      </c>
      <c r="D38" s="291" t="n">
        <v>1712068</v>
      </c>
      <c r="E38" s="291" t="n">
        <v>2471404</v>
      </c>
      <c r="F38" s="292" t="n">
        <v>-12.8</v>
      </c>
      <c r="G38" s="292" t="n">
        <v>4.9</v>
      </c>
      <c r="H38" s="292" t="n">
        <v>44.4</v>
      </c>
    </row>
    <row r="39" customFormat="false" ht="12.75" hidden="false" customHeight="true" outlineLevel="0" collapsed="false">
      <c r="A39" s="289" t="n">
        <v>89</v>
      </c>
      <c r="B39" s="290" t="s">
        <v>1471</v>
      </c>
      <c r="C39" s="291" t="n">
        <v>30280468</v>
      </c>
      <c r="D39" s="291" t="n">
        <v>29855126</v>
      </c>
      <c r="E39" s="291" t="n">
        <v>28631071</v>
      </c>
      <c r="F39" s="292" t="n">
        <v>21</v>
      </c>
      <c r="G39" s="292" t="n">
        <v>-1.4</v>
      </c>
      <c r="H39" s="292" t="n">
        <v>-4.1</v>
      </c>
    </row>
    <row r="40" s="284" customFormat="true" ht="12.75" hidden="false" customHeight="true" outlineLevel="0" collapsed="false">
      <c r="B40" s="293" t="s">
        <v>1436</v>
      </c>
      <c r="C40" s="286" t="n">
        <v>388103425</v>
      </c>
      <c r="D40" s="286" t="n">
        <v>420522309</v>
      </c>
      <c r="E40" s="286" t="n">
        <v>406232229</v>
      </c>
      <c r="F40" s="295" t="n">
        <v>12.9</v>
      </c>
      <c r="G40" s="295" t="n">
        <v>8.4</v>
      </c>
      <c r="H40" s="295" t="n">
        <v>-3.4</v>
      </c>
    </row>
    <row r="41" s="284" customFormat="true" ht="12.75" hidden="false" customHeight="true" outlineLevel="0" collapsed="false">
      <c r="B41" s="296"/>
      <c r="C41" s="286"/>
      <c r="D41" s="286"/>
      <c r="E41" s="286"/>
      <c r="F41" s="286"/>
      <c r="G41" s="286"/>
      <c r="H41" s="286"/>
    </row>
    <row r="42" s="284" customFormat="true" ht="12.75" hidden="false" customHeight="true" outlineLevel="0" collapsed="false">
      <c r="B42" s="296"/>
      <c r="C42" s="286"/>
      <c r="D42" s="286"/>
      <c r="E42" s="286"/>
      <c r="F42" s="286"/>
      <c r="G42" s="286"/>
      <c r="H42" s="286"/>
    </row>
    <row r="43" customFormat="false" ht="14.25" hidden="false" customHeight="true" outlineLevel="0" collapsed="false">
      <c r="A43" s="298"/>
      <c r="B43" s="298"/>
      <c r="C43" s="299"/>
      <c r="D43" s="299"/>
      <c r="E43" s="300"/>
      <c r="F43" s="300"/>
      <c r="G43" s="302"/>
    </row>
    <row r="44" customFormat="false" ht="12.75" hidden="false" customHeight="true" outlineLevel="0" collapsed="false">
      <c r="A44" s="280" t="s">
        <v>1440</v>
      </c>
      <c r="B44" s="206" t="s">
        <v>1441</v>
      </c>
      <c r="C44" s="281" t="s">
        <v>35</v>
      </c>
      <c r="D44" s="281"/>
      <c r="E44" s="281"/>
      <c r="F44" s="281"/>
      <c r="G44" s="281"/>
      <c r="H44" s="281"/>
    </row>
    <row r="45" customFormat="false" ht="12.75" hidden="false" customHeight="false" outlineLevel="0" collapsed="false">
      <c r="A45" s="280"/>
      <c r="B45" s="206"/>
      <c r="C45" s="282" t="n">
        <v>2010</v>
      </c>
      <c r="D45" s="282" t="n">
        <v>2011</v>
      </c>
      <c r="E45" s="282" t="n">
        <v>2012</v>
      </c>
      <c r="F45" s="206" t="n">
        <v>2010</v>
      </c>
      <c r="G45" s="206" t="n">
        <v>2011</v>
      </c>
      <c r="H45" s="207" t="n">
        <v>2012</v>
      </c>
    </row>
    <row r="46" customFormat="false" ht="12.75" hidden="false" customHeight="false" outlineLevel="0" collapsed="false">
      <c r="A46" s="280"/>
      <c r="B46" s="206"/>
      <c r="C46" s="282"/>
      <c r="D46" s="282"/>
      <c r="E46" s="282"/>
      <c r="F46" s="282"/>
      <c r="G46" s="282"/>
      <c r="H46" s="207"/>
    </row>
    <row r="47" customFormat="false" ht="12.75" hidden="false" customHeight="true" outlineLevel="0" collapsed="false">
      <c r="A47" s="280"/>
      <c r="B47" s="206"/>
      <c r="C47" s="283" t="s">
        <v>907</v>
      </c>
      <c r="D47" s="283"/>
      <c r="E47" s="283"/>
      <c r="F47" s="209" t="s">
        <v>908</v>
      </c>
      <c r="G47" s="209"/>
      <c r="H47" s="209"/>
    </row>
    <row r="48" customFormat="false" ht="12.75" hidden="false" customHeight="false" outlineLevel="0" collapsed="false">
      <c r="A48" s="284"/>
      <c r="B48" s="285"/>
      <c r="C48" s="286"/>
      <c r="D48" s="286"/>
      <c r="E48" s="286"/>
      <c r="F48" s="286"/>
      <c r="G48" s="286"/>
      <c r="H48" s="286"/>
    </row>
    <row r="49" customFormat="false" ht="12.75" hidden="false" customHeight="false" outlineLevel="0" collapsed="false">
      <c r="A49" s="289" t="n">
        <v>1</v>
      </c>
      <c r="B49" s="290" t="s">
        <v>1442</v>
      </c>
      <c r="C49" s="291" t="n">
        <v>10870305</v>
      </c>
      <c r="D49" s="291" t="n">
        <v>11422272</v>
      </c>
      <c r="E49" s="291" t="n">
        <v>12158375</v>
      </c>
      <c r="F49" s="292" t="n">
        <v>9</v>
      </c>
      <c r="G49" s="292" t="n">
        <v>5.1</v>
      </c>
      <c r="H49" s="292" t="n">
        <v>6.4</v>
      </c>
    </row>
    <row r="50" customFormat="false" ht="12.75" hidden="false" customHeight="false" outlineLevel="0" collapsed="false">
      <c r="A50" s="289" t="n">
        <v>2</v>
      </c>
      <c r="B50" s="290" t="s">
        <v>1443</v>
      </c>
      <c r="C50" s="291" t="n">
        <v>240108</v>
      </c>
      <c r="D50" s="291" t="n">
        <v>261062</v>
      </c>
      <c r="E50" s="291" t="n">
        <v>240198</v>
      </c>
      <c r="F50" s="292" t="n">
        <v>42.2</v>
      </c>
      <c r="G50" s="292" t="n">
        <v>8.7</v>
      </c>
      <c r="H50" s="292" t="n">
        <v>-8</v>
      </c>
    </row>
    <row r="51" customFormat="false" ht="12.75" hidden="false" customHeight="false" outlineLevel="0" collapsed="false">
      <c r="A51" s="289" t="n">
        <v>3</v>
      </c>
      <c r="B51" s="290" t="s">
        <v>1444</v>
      </c>
      <c r="C51" s="291" t="n">
        <v>110049</v>
      </c>
      <c r="D51" s="291" t="n">
        <v>135650</v>
      </c>
      <c r="E51" s="291" t="n">
        <v>146140</v>
      </c>
      <c r="F51" s="292" t="n">
        <v>3.1</v>
      </c>
      <c r="G51" s="292" t="n">
        <v>23.3</v>
      </c>
      <c r="H51" s="292" t="n">
        <v>7.7</v>
      </c>
    </row>
    <row r="52" customFormat="false" ht="12.75" hidden="false" customHeight="false" outlineLevel="0" collapsed="false">
      <c r="A52" s="289" t="n">
        <v>5</v>
      </c>
      <c r="B52" s="290" t="s">
        <v>1445</v>
      </c>
      <c r="C52" s="291" t="n">
        <v>87177</v>
      </c>
      <c r="D52" s="291" t="n">
        <v>97085</v>
      </c>
      <c r="E52" s="291" t="n">
        <v>109371</v>
      </c>
      <c r="F52" s="292" t="n">
        <v>85.6</v>
      </c>
      <c r="G52" s="292" t="n">
        <v>11.4</v>
      </c>
      <c r="H52" s="292" t="n">
        <v>12.7</v>
      </c>
    </row>
    <row r="53" customFormat="false" ht="12.75" hidden="false" customHeight="false" outlineLevel="0" collapsed="false">
      <c r="A53" s="289" t="n">
        <v>6</v>
      </c>
      <c r="B53" s="290" t="s">
        <v>1446</v>
      </c>
      <c r="C53" s="291" t="n">
        <v>5499632</v>
      </c>
      <c r="D53" s="291" t="n">
        <v>7501754</v>
      </c>
      <c r="E53" s="291" t="n">
        <v>12912844</v>
      </c>
      <c r="F53" s="292" t="n">
        <v>0.1</v>
      </c>
      <c r="G53" s="292" t="n">
        <v>36.4</v>
      </c>
      <c r="H53" s="292" t="n">
        <v>72.1</v>
      </c>
    </row>
    <row r="54" customFormat="false" ht="12.75" hidden="false" customHeight="false" outlineLevel="0" collapsed="false">
      <c r="A54" s="289" t="n">
        <v>7</v>
      </c>
      <c r="B54" s="290" t="s">
        <v>1447</v>
      </c>
      <c r="C54" s="291" t="n">
        <v>203345</v>
      </c>
      <c r="D54" s="291" t="n">
        <v>211484</v>
      </c>
      <c r="E54" s="291" t="n">
        <v>209539</v>
      </c>
      <c r="F54" s="292" t="n">
        <v>74.2</v>
      </c>
      <c r="G54" s="292" t="n">
        <v>4</v>
      </c>
      <c r="H54" s="292" t="n">
        <v>-0.9</v>
      </c>
    </row>
    <row r="55" customFormat="false" ht="12.75" hidden="false" customHeight="false" outlineLevel="0" collapsed="false">
      <c r="A55" s="289" t="n">
        <v>8</v>
      </c>
      <c r="B55" s="290" t="s">
        <v>1448</v>
      </c>
      <c r="C55" s="291" t="n">
        <v>654377</v>
      </c>
      <c r="D55" s="291" t="n">
        <v>686840</v>
      </c>
      <c r="E55" s="291" t="n">
        <v>660680</v>
      </c>
      <c r="F55" s="292" t="n">
        <v>18.8</v>
      </c>
      <c r="G55" s="292" t="n">
        <v>5</v>
      </c>
      <c r="H55" s="292" t="n">
        <v>-3.8</v>
      </c>
    </row>
    <row r="56" customFormat="false" ht="12.75" hidden="false" customHeight="false" outlineLevel="0" collapsed="false">
      <c r="A56" s="289" t="n">
        <v>10</v>
      </c>
      <c r="B56" s="290" t="s">
        <v>1449</v>
      </c>
      <c r="C56" s="291" t="n">
        <v>19460004</v>
      </c>
      <c r="D56" s="291" t="n">
        <v>21422245</v>
      </c>
      <c r="E56" s="291" t="n">
        <v>21452979</v>
      </c>
      <c r="F56" s="292" t="n">
        <v>4.6</v>
      </c>
      <c r="G56" s="292" t="n">
        <v>10.1</v>
      </c>
      <c r="H56" s="292" t="n">
        <v>0.1</v>
      </c>
    </row>
    <row r="57" customFormat="false" ht="12.75" hidden="false" customHeight="false" outlineLevel="0" collapsed="false">
      <c r="A57" s="289" t="n">
        <v>11</v>
      </c>
      <c r="B57" s="290" t="s">
        <v>1450</v>
      </c>
      <c r="C57" s="291" t="n">
        <v>3244765</v>
      </c>
      <c r="D57" s="291" t="n">
        <v>3573633</v>
      </c>
      <c r="E57" s="291" t="n">
        <v>3564396</v>
      </c>
      <c r="F57" s="292" t="n">
        <v>4.1</v>
      </c>
      <c r="G57" s="292" t="n">
        <v>10.1</v>
      </c>
      <c r="H57" s="292" t="n">
        <v>-0.3</v>
      </c>
    </row>
    <row r="58" customFormat="false" ht="12.75" hidden="false" customHeight="false" outlineLevel="0" collapsed="false">
      <c r="A58" s="289" t="n">
        <v>12</v>
      </c>
      <c r="B58" s="290" t="s">
        <v>1451</v>
      </c>
      <c r="C58" s="291" t="n">
        <v>437016</v>
      </c>
      <c r="D58" s="291" t="n">
        <v>634711</v>
      </c>
      <c r="E58" s="291" t="n">
        <v>547446</v>
      </c>
      <c r="F58" s="292" t="n">
        <v>-25.5</v>
      </c>
      <c r="G58" s="292" t="n">
        <v>45.2</v>
      </c>
      <c r="H58" s="292" t="n">
        <v>-13.7</v>
      </c>
    </row>
    <row r="59" customFormat="false" ht="12.75" hidden="false" customHeight="false" outlineLevel="0" collapsed="false">
      <c r="A59" s="289" t="n">
        <v>13</v>
      </c>
      <c r="B59" s="290" t="s">
        <v>1452</v>
      </c>
      <c r="C59" s="291" t="n">
        <v>3208563</v>
      </c>
      <c r="D59" s="291" t="n">
        <v>3590829</v>
      </c>
      <c r="E59" s="291" t="n">
        <v>3322156</v>
      </c>
      <c r="F59" s="292" t="n">
        <v>5.1</v>
      </c>
      <c r="G59" s="292" t="n">
        <v>11.9</v>
      </c>
      <c r="H59" s="292" t="n">
        <v>-7.5</v>
      </c>
    </row>
    <row r="60" customFormat="false" ht="12.75" hidden="false" customHeight="false" outlineLevel="0" collapsed="false">
      <c r="A60" s="289" t="n">
        <v>14</v>
      </c>
      <c r="B60" s="290" t="s">
        <v>1453</v>
      </c>
      <c r="C60" s="291" t="n">
        <v>3282309</v>
      </c>
      <c r="D60" s="291" t="n">
        <v>3739126</v>
      </c>
      <c r="E60" s="291" t="n">
        <v>3632825</v>
      </c>
      <c r="F60" s="292" t="n">
        <v>4.9</v>
      </c>
      <c r="G60" s="292" t="n">
        <v>13.9</v>
      </c>
      <c r="H60" s="292" t="n">
        <v>-2.8</v>
      </c>
    </row>
    <row r="61" customFormat="false" ht="12.75" hidden="false" customHeight="false" outlineLevel="0" collapsed="false">
      <c r="A61" s="289" t="n">
        <v>15</v>
      </c>
      <c r="B61" s="290" t="s">
        <v>1454</v>
      </c>
      <c r="C61" s="291" t="n">
        <v>2230164</v>
      </c>
      <c r="D61" s="291" t="n">
        <v>2741029</v>
      </c>
      <c r="E61" s="291" t="n">
        <v>2712999</v>
      </c>
      <c r="F61" s="292" t="n">
        <v>9.8</v>
      </c>
      <c r="G61" s="292" t="n">
        <v>22.9</v>
      </c>
      <c r="H61" s="292" t="n">
        <v>-1</v>
      </c>
    </row>
    <row r="62" customFormat="false" ht="12.75" hidden="false" customHeight="false" outlineLevel="0" collapsed="false">
      <c r="A62" s="289" t="n">
        <v>16</v>
      </c>
      <c r="B62" s="290" t="s">
        <v>1455</v>
      </c>
      <c r="C62" s="291" t="n">
        <v>1833007</v>
      </c>
      <c r="D62" s="291" t="n">
        <v>2104748</v>
      </c>
      <c r="E62" s="291" t="n">
        <v>2058052</v>
      </c>
      <c r="F62" s="292" t="n">
        <v>21.5</v>
      </c>
      <c r="G62" s="292" t="n">
        <v>14.8</v>
      </c>
      <c r="H62" s="292" t="n">
        <v>-2.2</v>
      </c>
    </row>
    <row r="63" customFormat="false" ht="12.75" hidden="false" customHeight="false" outlineLevel="0" collapsed="false">
      <c r="A63" s="289" t="n">
        <v>17</v>
      </c>
      <c r="B63" s="290" t="s">
        <v>1456</v>
      </c>
      <c r="C63" s="291" t="n">
        <v>6881451</v>
      </c>
      <c r="D63" s="291" t="n">
        <v>7248444</v>
      </c>
      <c r="E63" s="291" t="n">
        <v>7258140</v>
      </c>
      <c r="F63" s="292" t="n">
        <v>14.1</v>
      </c>
      <c r="G63" s="292" t="n">
        <v>5.3</v>
      </c>
      <c r="H63" s="292" t="n">
        <v>0.1</v>
      </c>
    </row>
    <row r="64" customFormat="false" ht="12.75" hidden="false" customHeight="false" outlineLevel="0" collapsed="false">
      <c r="A64" s="289" t="n">
        <v>19</v>
      </c>
      <c r="B64" s="290" t="s">
        <v>1457</v>
      </c>
      <c r="C64" s="291" t="n">
        <v>15486701</v>
      </c>
      <c r="D64" s="291" t="n">
        <v>20212399</v>
      </c>
      <c r="E64" s="291" t="n">
        <v>20542668</v>
      </c>
      <c r="F64" s="292" t="n">
        <v>44.8</v>
      </c>
      <c r="G64" s="292" t="n">
        <v>30.5</v>
      </c>
      <c r="H64" s="292" t="n">
        <v>1.6</v>
      </c>
    </row>
    <row r="65" customFormat="false" ht="12.75" hidden="false" customHeight="false" outlineLevel="0" collapsed="false">
      <c r="A65" s="289" t="n">
        <v>20</v>
      </c>
      <c r="B65" s="290" t="s">
        <v>1458</v>
      </c>
      <c r="C65" s="291" t="n">
        <v>35939614</v>
      </c>
      <c r="D65" s="291" t="n">
        <v>40544335</v>
      </c>
      <c r="E65" s="291" t="n">
        <v>40130895</v>
      </c>
      <c r="F65" s="292" t="n">
        <v>29.2</v>
      </c>
      <c r="G65" s="292" t="n">
        <v>12.8</v>
      </c>
      <c r="H65" s="292" t="n">
        <v>-1</v>
      </c>
    </row>
    <row r="66" customFormat="false" ht="12.75" hidden="false" customHeight="false" outlineLevel="0" collapsed="false">
      <c r="A66" s="289" t="n">
        <v>21</v>
      </c>
      <c r="B66" s="290" t="s">
        <v>1459</v>
      </c>
      <c r="C66" s="291" t="n">
        <v>17728529</v>
      </c>
      <c r="D66" s="291" t="n">
        <v>17181255</v>
      </c>
      <c r="E66" s="291" t="n">
        <v>16255967</v>
      </c>
      <c r="F66" s="292" t="n">
        <v>4.4</v>
      </c>
      <c r="G66" s="292" t="n">
        <v>-3.1</v>
      </c>
      <c r="H66" s="292" t="n">
        <v>-5.4</v>
      </c>
    </row>
    <row r="67" customFormat="false" ht="12.75" hidden="false" customHeight="false" outlineLevel="0" collapsed="false">
      <c r="A67" s="289" t="n">
        <v>22</v>
      </c>
      <c r="B67" s="290" t="s">
        <v>1460</v>
      </c>
      <c r="C67" s="291" t="n">
        <v>9960749</v>
      </c>
      <c r="D67" s="291" t="n">
        <v>11595871</v>
      </c>
      <c r="E67" s="291" t="n">
        <v>11404870</v>
      </c>
      <c r="F67" s="292" t="n">
        <v>19.1</v>
      </c>
      <c r="G67" s="292" t="n">
        <v>16.4</v>
      </c>
      <c r="H67" s="292" t="n">
        <v>-1.6</v>
      </c>
    </row>
    <row r="68" customFormat="false" ht="12.75" hidden="false" customHeight="false" outlineLevel="0" collapsed="false">
      <c r="A68" s="289" t="n">
        <v>23</v>
      </c>
      <c r="B68" s="290" t="s">
        <v>1461</v>
      </c>
      <c r="C68" s="291" t="n">
        <v>3435090</v>
      </c>
      <c r="D68" s="291" t="n">
        <v>3739584</v>
      </c>
      <c r="E68" s="291" t="n">
        <v>3623515</v>
      </c>
      <c r="F68" s="292" t="n">
        <v>12.1</v>
      </c>
      <c r="G68" s="292" t="n">
        <v>8.9</v>
      </c>
      <c r="H68" s="292" t="n">
        <v>-3.1</v>
      </c>
    </row>
    <row r="69" customFormat="false" ht="12.75" hidden="false" customHeight="false" outlineLevel="0" collapsed="false">
      <c r="A69" s="289" t="n">
        <v>24</v>
      </c>
      <c r="B69" s="290" t="s">
        <v>1462</v>
      </c>
      <c r="C69" s="291" t="n">
        <v>25724627</v>
      </c>
      <c r="D69" s="291" t="n">
        <v>31268190</v>
      </c>
      <c r="E69" s="291" t="n">
        <v>28353431</v>
      </c>
      <c r="F69" s="292" t="n">
        <v>44</v>
      </c>
      <c r="G69" s="292" t="n">
        <v>21.5</v>
      </c>
      <c r="H69" s="292" t="n">
        <v>-9.3</v>
      </c>
    </row>
    <row r="70" customFormat="false" ht="12.75" hidden="false" customHeight="false" outlineLevel="0" collapsed="false">
      <c r="A70" s="289" t="n">
        <v>25</v>
      </c>
      <c r="B70" s="290" t="s">
        <v>1463</v>
      </c>
      <c r="C70" s="291" t="n">
        <v>7924664</v>
      </c>
      <c r="D70" s="291" t="n">
        <v>9146404</v>
      </c>
      <c r="E70" s="291" t="n">
        <v>9257460</v>
      </c>
      <c r="F70" s="292" t="n">
        <v>17.9</v>
      </c>
      <c r="G70" s="292" t="n">
        <v>15.4</v>
      </c>
      <c r="H70" s="292" t="n">
        <v>1.2</v>
      </c>
    </row>
    <row r="71" customFormat="false" ht="12.75" hidden="false" customHeight="false" outlineLevel="0" collapsed="false">
      <c r="A71" s="289" t="n">
        <v>26</v>
      </c>
      <c r="B71" s="290" t="s">
        <v>1464</v>
      </c>
      <c r="C71" s="291" t="n">
        <v>14067728</v>
      </c>
      <c r="D71" s="291" t="n">
        <v>14635061</v>
      </c>
      <c r="E71" s="291" t="n">
        <v>13917975</v>
      </c>
      <c r="F71" s="292" t="n">
        <v>13.2</v>
      </c>
      <c r="G71" s="292" t="n">
        <v>4</v>
      </c>
      <c r="H71" s="292" t="n">
        <v>-4.9</v>
      </c>
    </row>
    <row r="72" customFormat="false" ht="12.75" hidden="false" customHeight="false" outlineLevel="0" collapsed="false">
      <c r="A72" s="289" t="n">
        <v>27</v>
      </c>
      <c r="B72" s="290" t="s">
        <v>1465</v>
      </c>
      <c r="C72" s="291" t="n">
        <v>11894486</v>
      </c>
      <c r="D72" s="291" t="n">
        <v>13382571</v>
      </c>
      <c r="E72" s="291" t="n">
        <v>13099304</v>
      </c>
      <c r="F72" s="292" t="n">
        <v>21.7</v>
      </c>
      <c r="G72" s="292" t="n">
        <v>12.5</v>
      </c>
      <c r="H72" s="292" t="n">
        <v>-2.1</v>
      </c>
    </row>
    <row r="73" customFormat="false" ht="12.75" hidden="false" customHeight="false" outlineLevel="0" collapsed="false">
      <c r="A73" s="289" t="n">
        <v>28</v>
      </c>
      <c r="B73" s="290" t="s">
        <v>1466</v>
      </c>
      <c r="C73" s="291" t="n">
        <v>20723754</v>
      </c>
      <c r="D73" s="291" t="n">
        <v>24680955</v>
      </c>
      <c r="E73" s="291" t="n">
        <v>24765291</v>
      </c>
      <c r="F73" s="292" t="n">
        <v>9.9</v>
      </c>
      <c r="G73" s="292" t="n">
        <v>19.1</v>
      </c>
      <c r="H73" s="292" t="n">
        <v>0.3</v>
      </c>
    </row>
    <row r="74" customFormat="false" ht="12.75" hidden="false" customHeight="false" outlineLevel="0" collapsed="false">
      <c r="A74" s="289" t="n">
        <v>29</v>
      </c>
      <c r="B74" s="290" t="s">
        <v>1467</v>
      </c>
      <c r="C74" s="291" t="n">
        <v>33787881</v>
      </c>
      <c r="D74" s="291" t="n">
        <v>38472330</v>
      </c>
      <c r="E74" s="291" t="n">
        <v>39197343</v>
      </c>
      <c r="F74" s="292" t="n">
        <v>5.3</v>
      </c>
      <c r="G74" s="292" t="n">
        <v>13.9</v>
      </c>
      <c r="H74" s="292" t="n">
        <v>1.9</v>
      </c>
    </row>
    <row r="75" customFormat="false" ht="12.75" hidden="false" customHeight="false" outlineLevel="0" collapsed="false">
      <c r="A75" s="289" t="n">
        <v>30</v>
      </c>
      <c r="B75" s="290" t="s">
        <v>1468</v>
      </c>
      <c r="C75" s="291" t="n">
        <v>17863785</v>
      </c>
      <c r="D75" s="291" t="n">
        <v>16677915</v>
      </c>
      <c r="E75" s="291" t="n">
        <v>15729763</v>
      </c>
      <c r="F75" s="292" t="n">
        <v>20.3</v>
      </c>
      <c r="G75" s="292" t="n">
        <v>-6.6</v>
      </c>
      <c r="H75" s="292" t="n">
        <v>-5.7</v>
      </c>
    </row>
    <row r="76" customFormat="false" ht="12.75" hidden="false" customHeight="false" outlineLevel="0" collapsed="false">
      <c r="A76" s="289" t="n">
        <v>31</v>
      </c>
      <c r="B76" s="290" t="s">
        <v>1469</v>
      </c>
      <c r="C76" s="291" t="n">
        <v>2278305</v>
      </c>
      <c r="D76" s="291" t="n">
        <v>2547875</v>
      </c>
      <c r="E76" s="291" t="n">
        <v>2404300</v>
      </c>
      <c r="F76" s="292" t="n">
        <v>7.2</v>
      </c>
      <c r="G76" s="292" t="n">
        <v>11.8</v>
      </c>
      <c r="H76" s="292" t="n">
        <v>-5.6</v>
      </c>
    </row>
    <row r="77" customFormat="false" ht="12.75" hidden="false" customHeight="false" outlineLevel="0" collapsed="false">
      <c r="A77" s="289" t="n">
        <v>35</v>
      </c>
      <c r="B77" s="290" t="s">
        <v>1470</v>
      </c>
      <c r="C77" s="291" t="n">
        <v>1140347</v>
      </c>
      <c r="D77" s="291" t="n">
        <v>1506409</v>
      </c>
      <c r="E77" s="291" t="n">
        <v>1085078</v>
      </c>
      <c r="F77" s="292" t="n">
        <v>-0.1</v>
      </c>
      <c r="G77" s="292" t="n">
        <v>32.1</v>
      </c>
      <c r="H77" s="292" t="n">
        <v>-28</v>
      </c>
    </row>
    <row r="78" customFormat="false" ht="12.75" hidden="false" customHeight="false" outlineLevel="0" collapsed="false">
      <c r="A78" s="289" t="n">
        <v>89</v>
      </c>
      <c r="B78" s="290" t="s">
        <v>1471</v>
      </c>
      <c r="C78" s="291" t="n">
        <v>23936417</v>
      </c>
      <c r="D78" s="291" t="n">
        <v>27367906</v>
      </c>
      <c r="E78" s="291" t="n">
        <v>27639245</v>
      </c>
      <c r="F78" s="292" t="n">
        <v>11.6</v>
      </c>
      <c r="G78" s="292" t="n">
        <v>14.3</v>
      </c>
      <c r="H78" s="292" t="n">
        <v>1</v>
      </c>
    </row>
    <row r="79" customFormat="false" ht="12.75" hidden="false" customHeight="false" outlineLevel="0" collapsed="false">
      <c r="A79" s="284"/>
      <c r="B79" s="293" t="s">
        <v>1436</v>
      </c>
      <c r="C79" s="286" t="n">
        <v>300134955</v>
      </c>
      <c r="D79" s="286" t="n">
        <v>338329967</v>
      </c>
      <c r="E79" s="286" t="n">
        <v>338393240</v>
      </c>
      <c r="F79" s="295" t="n">
        <v>16</v>
      </c>
      <c r="G79" s="295" t="n">
        <v>12.7</v>
      </c>
      <c r="H79" s="295" t="n">
        <v>0</v>
      </c>
    </row>
    <row r="80" customFormat="false" ht="12.75" hidden="false" customHeight="false" outlineLevel="0" collapsed="false">
      <c r="A80" s="225" t="s">
        <v>868</v>
      </c>
      <c r="B80" s="263"/>
      <c r="C80" s="264"/>
      <c r="D80" s="263"/>
      <c r="E80" s="264"/>
      <c r="F80" s="263"/>
      <c r="G80" s="264"/>
      <c r="H80" s="251"/>
    </row>
    <row r="81" customFormat="false" ht="12.75" hidden="false" customHeight="true" outlineLevel="0" collapsed="false">
      <c r="A81" s="180" t="s">
        <v>1483</v>
      </c>
      <c r="B81" s="180"/>
      <c r="C81" s="180"/>
      <c r="D81" s="180"/>
      <c r="E81" s="180"/>
      <c r="F81" s="180"/>
      <c r="G81" s="180"/>
      <c r="H81" s="180"/>
    </row>
    <row r="82" customFormat="false" ht="12.75" hidden="false" customHeight="false" outlineLevel="0" collapsed="false">
      <c r="A82" s="25" t="s">
        <v>1484</v>
      </c>
    </row>
    <row r="83" customFormat="false" ht="12.75" hidden="false" customHeight="false" outlineLevel="0" collapsed="false">
      <c r="H83" s="303"/>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76" customFormat="true" ht="20.1" hidden="false" customHeight="true" outlineLevel="0" collapsed="false">
      <c r="A1" s="231" t="s">
        <v>1480</v>
      </c>
      <c r="B1" s="231"/>
      <c r="C1" s="231"/>
      <c r="D1" s="231"/>
      <c r="E1" s="231"/>
      <c r="F1" s="231"/>
      <c r="G1" s="231"/>
      <c r="H1" s="231"/>
    </row>
    <row r="2" s="276" customFormat="true" ht="20.1" hidden="false" customHeight="true" outlineLevel="0" collapsed="false">
      <c r="A2" s="231" t="s">
        <v>1481</v>
      </c>
      <c r="B2" s="231"/>
      <c r="C2" s="231"/>
      <c r="D2" s="231"/>
      <c r="E2" s="231"/>
      <c r="F2" s="231"/>
      <c r="G2" s="231"/>
      <c r="H2" s="231"/>
    </row>
    <row r="3" s="276" customFormat="true" ht="20.1" hidden="false" customHeight="true" outlineLevel="0" collapsed="false">
      <c r="A3" s="233" t="s">
        <v>1486</v>
      </c>
      <c r="B3" s="233"/>
      <c r="C3" s="233"/>
      <c r="D3" s="233"/>
      <c r="E3" s="233"/>
      <c r="F3" s="233"/>
      <c r="G3" s="233"/>
      <c r="H3" s="233"/>
    </row>
    <row r="4" customFormat="false" ht="20.1" hidden="false" customHeight="true" outlineLevel="0" collapsed="false">
      <c r="A4" s="278"/>
      <c r="B4" s="278"/>
      <c r="C4" s="278"/>
      <c r="D4" s="278"/>
      <c r="E4" s="278"/>
      <c r="F4" s="278"/>
      <c r="G4" s="278"/>
      <c r="H4" s="278"/>
    </row>
    <row r="5" customFormat="false" ht="12.75" hidden="false" customHeight="true" outlineLevel="0" collapsed="false">
      <c r="A5" s="280" t="s">
        <v>1440</v>
      </c>
      <c r="B5" s="206" t="s">
        <v>1441</v>
      </c>
      <c r="C5" s="281" t="s">
        <v>33</v>
      </c>
      <c r="D5" s="281"/>
      <c r="E5" s="281"/>
      <c r="F5" s="281"/>
      <c r="G5" s="281"/>
      <c r="H5" s="281"/>
    </row>
    <row r="6" customFormat="false" ht="12.75" hidden="false" customHeight="true" outlineLevel="0" collapsed="false">
      <c r="A6" s="280"/>
      <c r="B6" s="206"/>
      <c r="C6" s="282" t="n">
        <v>2010</v>
      </c>
      <c r="D6" s="282" t="n">
        <v>2011</v>
      </c>
      <c r="E6" s="282" t="n">
        <v>2012</v>
      </c>
      <c r="F6" s="206" t="n">
        <v>2010</v>
      </c>
      <c r="G6" s="206" t="n">
        <v>2011</v>
      </c>
      <c r="H6" s="207" t="n">
        <v>2012</v>
      </c>
    </row>
    <row r="7" customFormat="false" ht="12.75" hidden="false" customHeight="true" outlineLevel="0" collapsed="false">
      <c r="A7" s="280"/>
      <c r="B7" s="206"/>
      <c r="C7" s="282"/>
      <c r="D7" s="282"/>
      <c r="E7" s="282"/>
      <c r="F7" s="282"/>
      <c r="G7" s="282"/>
      <c r="H7" s="207"/>
    </row>
    <row r="8" customFormat="false" ht="12.75" hidden="false" customHeight="true" outlineLevel="0" collapsed="false">
      <c r="A8" s="280"/>
      <c r="B8" s="206"/>
      <c r="C8" s="283" t="s">
        <v>907</v>
      </c>
      <c r="D8" s="283"/>
      <c r="E8" s="283"/>
      <c r="F8" s="209" t="s">
        <v>908</v>
      </c>
      <c r="G8" s="209"/>
      <c r="H8" s="209"/>
    </row>
    <row r="9" s="284" customFormat="true" ht="12.75" hidden="false" customHeight="true" outlineLevel="0" collapsed="false">
      <c r="B9" s="285"/>
      <c r="C9" s="286"/>
      <c r="D9" s="286"/>
      <c r="E9" s="286"/>
      <c r="F9" s="286"/>
      <c r="G9" s="286"/>
      <c r="H9" s="286"/>
    </row>
    <row r="10" customFormat="false" ht="12.75" hidden="false" customHeight="true" outlineLevel="0" collapsed="false">
      <c r="A10" s="289" t="n">
        <v>1</v>
      </c>
      <c r="B10" s="290" t="s">
        <v>1442</v>
      </c>
      <c r="C10" s="291" t="n">
        <v>1796090</v>
      </c>
      <c r="D10" s="291" t="n">
        <v>2069718</v>
      </c>
      <c r="E10" s="291" t="n">
        <v>2169660</v>
      </c>
      <c r="F10" s="292" t="n">
        <v>10.1</v>
      </c>
      <c r="G10" s="292" t="n">
        <v>15.2</v>
      </c>
      <c r="H10" s="292" t="n">
        <v>4.8</v>
      </c>
    </row>
    <row r="11" customFormat="false" ht="12.75" hidden="false" customHeight="true" outlineLevel="0" collapsed="false">
      <c r="A11" s="289" t="n">
        <v>2</v>
      </c>
      <c r="B11" s="290" t="s">
        <v>1443</v>
      </c>
      <c r="C11" s="291" t="n">
        <v>44259</v>
      </c>
      <c r="D11" s="291" t="n">
        <v>53180</v>
      </c>
      <c r="E11" s="291" t="n">
        <v>53868</v>
      </c>
      <c r="F11" s="292" t="n">
        <v>22.5</v>
      </c>
      <c r="G11" s="292" t="n">
        <v>20.2</v>
      </c>
      <c r="H11" s="292" t="n">
        <v>1.3</v>
      </c>
    </row>
    <row r="12" customFormat="false" ht="12.75" hidden="false" customHeight="true" outlineLevel="0" collapsed="false">
      <c r="A12" s="289" t="n">
        <v>3</v>
      </c>
      <c r="B12" s="290" t="s">
        <v>1444</v>
      </c>
      <c r="C12" s="291" t="n">
        <v>46280</v>
      </c>
      <c r="D12" s="291" t="n">
        <v>50798</v>
      </c>
      <c r="E12" s="291" t="n">
        <v>49635</v>
      </c>
      <c r="F12" s="292" t="n">
        <v>1.8</v>
      </c>
      <c r="G12" s="292" t="n">
        <v>9.8</v>
      </c>
      <c r="H12" s="292" t="n">
        <v>-2.3</v>
      </c>
    </row>
    <row r="13" customFormat="false" ht="12.75" hidden="false" customHeight="true" outlineLevel="0" collapsed="false">
      <c r="A13" s="289" t="n">
        <v>5</v>
      </c>
      <c r="B13" s="290" t="s">
        <v>1445</v>
      </c>
      <c r="C13" s="291" t="n">
        <v>16577</v>
      </c>
      <c r="D13" s="291" t="n">
        <v>23967</v>
      </c>
      <c r="E13" s="291" t="n">
        <v>32110</v>
      </c>
      <c r="F13" s="292" t="n">
        <v>-21.6</v>
      </c>
      <c r="G13" s="292" t="n">
        <v>44.6</v>
      </c>
      <c r="H13" s="292" t="n">
        <v>34</v>
      </c>
    </row>
    <row r="14" customFormat="false" ht="12.75" hidden="false" customHeight="true" outlineLevel="0" collapsed="false">
      <c r="A14" s="289" t="n">
        <v>6</v>
      </c>
      <c r="B14" s="290" t="s">
        <v>1446</v>
      </c>
      <c r="C14" s="291" t="n">
        <v>1106140</v>
      </c>
      <c r="D14" s="291" t="n">
        <v>2817736</v>
      </c>
      <c r="E14" s="291" t="n">
        <v>4276063</v>
      </c>
      <c r="F14" s="292" t="n">
        <v>87</v>
      </c>
      <c r="G14" s="292" t="n">
        <v>154.7</v>
      </c>
      <c r="H14" s="292" t="n">
        <v>51.8</v>
      </c>
    </row>
    <row r="15" customFormat="false" ht="12.75" hidden="false" customHeight="true" outlineLevel="0" collapsed="false">
      <c r="A15" s="289" t="n">
        <v>7</v>
      </c>
      <c r="B15" s="290" t="s">
        <v>1447</v>
      </c>
      <c r="C15" s="291" t="n">
        <v>62354</v>
      </c>
      <c r="D15" s="291" t="n">
        <v>44572</v>
      </c>
      <c r="E15" s="291" t="n">
        <v>32139</v>
      </c>
      <c r="F15" s="292" t="n">
        <v>66</v>
      </c>
      <c r="G15" s="292" t="n">
        <v>-28.5</v>
      </c>
      <c r="H15" s="292" t="n">
        <v>-27.9</v>
      </c>
    </row>
    <row r="16" customFormat="false" ht="12.75" hidden="false" customHeight="true" outlineLevel="0" collapsed="false">
      <c r="A16" s="289" t="n">
        <v>8</v>
      </c>
      <c r="B16" s="290" t="s">
        <v>1448</v>
      </c>
      <c r="C16" s="291" t="n">
        <v>188809</v>
      </c>
      <c r="D16" s="291" t="n">
        <v>240434</v>
      </c>
      <c r="E16" s="291" t="n">
        <v>201791</v>
      </c>
      <c r="F16" s="292" t="n">
        <v>5.9</v>
      </c>
      <c r="G16" s="292" t="n">
        <v>27.3</v>
      </c>
      <c r="H16" s="292" t="n">
        <v>-16.1</v>
      </c>
    </row>
    <row r="17" customFormat="false" ht="12.75" hidden="false" customHeight="true" outlineLevel="0" collapsed="false">
      <c r="A17" s="289" t="n">
        <v>10</v>
      </c>
      <c r="B17" s="290" t="s">
        <v>1449</v>
      </c>
      <c r="C17" s="291" t="n">
        <v>9578441</v>
      </c>
      <c r="D17" s="291" t="n">
        <v>10947485</v>
      </c>
      <c r="E17" s="291" t="n">
        <v>11889541</v>
      </c>
      <c r="F17" s="292" t="n">
        <v>5.8</v>
      </c>
      <c r="G17" s="292" t="n">
        <v>14.3</v>
      </c>
      <c r="H17" s="292" t="n">
        <v>8.6</v>
      </c>
    </row>
    <row r="18" customFormat="false" ht="12.75" hidden="false" customHeight="true" outlineLevel="0" collapsed="false">
      <c r="A18" s="289" t="n">
        <v>11</v>
      </c>
      <c r="B18" s="290" t="s">
        <v>1450</v>
      </c>
      <c r="C18" s="291" t="n">
        <v>845371</v>
      </c>
      <c r="D18" s="291" t="n">
        <v>930444</v>
      </c>
      <c r="E18" s="291" t="n">
        <v>984312</v>
      </c>
      <c r="F18" s="292" t="n">
        <v>4.8</v>
      </c>
      <c r="G18" s="292" t="n">
        <v>10.1</v>
      </c>
      <c r="H18" s="292" t="n">
        <v>5.8</v>
      </c>
    </row>
    <row r="19" customFormat="false" ht="12.75" hidden="false" customHeight="true" outlineLevel="0" collapsed="false">
      <c r="A19" s="289" t="n">
        <v>12</v>
      </c>
      <c r="B19" s="290" t="s">
        <v>1451</v>
      </c>
      <c r="C19" s="291" t="n">
        <v>246415</v>
      </c>
      <c r="D19" s="291" t="n">
        <v>299186</v>
      </c>
      <c r="E19" s="291" t="n">
        <v>328764</v>
      </c>
      <c r="F19" s="292" t="n">
        <v>16.9</v>
      </c>
      <c r="G19" s="292" t="n">
        <v>21.4</v>
      </c>
      <c r="H19" s="292" t="n">
        <v>9.9</v>
      </c>
    </row>
    <row r="20" customFormat="false" ht="12.75" hidden="false" customHeight="true" outlineLevel="0" collapsed="false">
      <c r="A20" s="289" t="n">
        <v>13</v>
      </c>
      <c r="B20" s="290" t="s">
        <v>1452</v>
      </c>
      <c r="C20" s="291" t="n">
        <v>2818297</v>
      </c>
      <c r="D20" s="291" t="n">
        <v>3200872</v>
      </c>
      <c r="E20" s="291" t="n">
        <v>3130511</v>
      </c>
      <c r="F20" s="292" t="n">
        <v>12.8</v>
      </c>
      <c r="G20" s="292" t="n">
        <v>13.6</v>
      </c>
      <c r="H20" s="292" t="n">
        <v>-2.2</v>
      </c>
    </row>
    <row r="21" customFormat="false" ht="12.75" hidden="false" customHeight="true" outlineLevel="0" collapsed="false">
      <c r="A21" s="289" t="n">
        <v>14</v>
      </c>
      <c r="B21" s="290" t="s">
        <v>1453</v>
      </c>
      <c r="C21" s="291" t="n">
        <v>2559185</v>
      </c>
      <c r="D21" s="291" t="n">
        <v>2391528</v>
      </c>
      <c r="E21" s="291" t="n">
        <v>2223169</v>
      </c>
      <c r="F21" s="292" t="n">
        <v>11.7</v>
      </c>
      <c r="G21" s="292" t="n">
        <v>-6.6</v>
      </c>
      <c r="H21" s="292" t="n">
        <v>-7</v>
      </c>
    </row>
    <row r="22" customFormat="false" ht="12.75" hidden="false" customHeight="true" outlineLevel="0" collapsed="false">
      <c r="A22" s="289" t="n">
        <v>15</v>
      </c>
      <c r="B22" s="290" t="s">
        <v>1454</v>
      </c>
      <c r="C22" s="291" t="n">
        <v>1244604</v>
      </c>
      <c r="D22" s="291" t="n">
        <v>1604422</v>
      </c>
      <c r="E22" s="291" t="n">
        <v>1474317</v>
      </c>
      <c r="F22" s="292" t="n">
        <v>13</v>
      </c>
      <c r="G22" s="292" t="n">
        <v>28.9</v>
      </c>
      <c r="H22" s="292" t="n">
        <v>-8.1</v>
      </c>
    </row>
    <row r="23" customFormat="false" ht="12.75" hidden="false" customHeight="true" outlineLevel="0" collapsed="false">
      <c r="A23" s="289" t="n">
        <v>16</v>
      </c>
      <c r="B23" s="290" t="s">
        <v>1455</v>
      </c>
      <c r="C23" s="291" t="n">
        <v>1287638</v>
      </c>
      <c r="D23" s="291" t="n">
        <v>1298476</v>
      </c>
      <c r="E23" s="291" t="n">
        <v>1200325</v>
      </c>
      <c r="F23" s="292" t="n">
        <v>8.8</v>
      </c>
      <c r="G23" s="292" t="n">
        <v>0.8</v>
      </c>
      <c r="H23" s="292" t="n">
        <v>-7.6</v>
      </c>
    </row>
    <row r="24" customFormat="false" ht="12.75" hidden="false" customHeight="true" outlineLevel="0" collapsed="false">
      <c r="A24" s="289" t="n">
        <v>17</v>
      </c>
      <c r="B24" s="290" t="s">
        <v>1456</v>
      </c>
      <c r="C24" s="291" t="n">
        <v>4549674</v>
      </c>
      <c r="D24" s="291" t="n">
        <v>4820214</v>
      </c>
      <c r="E24" s="291" t="n">
        <v>4718695</v>
      </c>
      <c r="F24" s="292" t="n">
        <v>16</v>
      </c>
      <c r="G24" s="292" t="n">
        <v>5.9</v>
      </c>
      <c r="H24" s="292" t="n">
        <v>-2.1</v>
      </c>
    </row>
    <row r="25" customFormat="false" ht="12.75" hidden="false" customHeight="true" outlineLevel="0" collapsed="false">
      <c r="A25" s="289" t="n">
        <v>19</v>
      </c>
      <c r="B25" s="290" t="s">
        <v>1457</v>
      </c>
      <c r="C25" s="291" t="n">
        <v>2130385</v>
      </c>
      <c r="D25" s="291" t="n">
        <v>2931015</v>
      </c>
      <c r="E25" s="291" t="n">
        <v>3037525</v>
      </c>
      <c r="F25" s="292" t="n">
        <v>2.1</v>
      </c>
      <c r="G25" s="292" t="n">
        <v>37.6</v>
      </c>
      <c r="H25" s="292" t="n">
        <v>3.6</v>
      </c>
    </row>
    <row r="26" customFormat="false" ht="12.75" hidden="false" customHeight="true" outlineLevel="0" collapsed="false">
      <c r="A26" s="289" t="n">
        <v>20</v>
      </c>
      <c r="B26" s="290" t="s">
        <v>1458</v>
      </c>
      <c r="C26" s="291" t="n">
        <v>15887036</v>
      </c>
      <c r="D26" s="291" t="n">
        <v>18220097</v>
      </c>
      <c r="E26" s="291" t="n">
        <v>18715242</v>
      </c>
      <c r="F26" s="292" t="n">
        <v>21.8</v>
      </c>
      <c r="G26" s="292" t="n">
        <v>14.7</v>
      </c>
      <c r="H26" s="292" t="n">
        <v>2.7</v>
      </c>
    </row>
    <row r="27" customFormat="false" ht="12.75" hidden="false" customHeight="true" outlineLevel="0" collapsed="false">
      <c r="A27" s="289" t="n">
        <v>21</v>
      </c>
      <c r="B27" s="290" t="s">
        <v>1459</v>
      </c>
      <c r="C27" s="291" t="n">
        <v>6248478</v>
      </c>
      <c r="D27" s="291" t="n">
        <v>5972891</v>
      </c>
      <c r="E27" s="291" t="n">
        <v>8764063</v>
      </c>
      <c r="F27" s="292" t="n">
        <v>5.8</v>
      </c>
      <c r="G27" s="292" t="n">
        <v>-4.4</v>
      </c>
      <c r="H27" s="292" t="n">
        <v>46.7</v>
      </c>
    </row>
    <row r="28" customFormat="false" ht="12.75" hidden="false" customHeight="true" outlineLevel="0" collapsed="false">
      <c r="A28" s="289" t="n">
        <v>22</v>
      </c>
      <c r="B28" s="290" t="s">
        <v>1460</v>
      </c>
      <c r="C28" s="291" t="n">
        <v>8852474</v>
      </c>
      <c r="D28" s="291" t="n">
        <v>9970002</v>
      </c>
      <c r="E28" s="291" t="n">
        <v>9904883</v>
      </c>
      <c r="F28" s="292" t="n">
        <v>20.8</v>
      </c>
      <c r="G28" s="292" t="n">
        <v>12.6</v>
      </c>
      <c r="H28" s="292" t="n">
        <v>-0.7</v>
      </c>
    </row>
    <row r="29" customFormat="false" ht="12.75" hidden="false" customHeight="true" outlineLevel="0" collapsed="false">
      <c r="A29" s="289" t="n">
        <v>23</v>
      </c>
      <c r="B29" s="290" t="s">
        <v>1461</v>
      </c>
      <c r="C29" s="291" t="n">
        <v>2456840</v>
      </c>
      <c r="D29" s="291" t="n">
        <v>2658566</v>
      </c>
      <c r="E29" s="291" t="n">
        <v>2560853</v>
      </c>
      <c r="F29" s="292" t="n">
        <v>11.4</v>
      </c>
      <c r="G29" s="292" t="n">
        <v>8.2</v>
      </c>
      <c r="H29" s="292" t="n">
        <v>-3.7</v>
      </c>
    </row>
    <row r="30" customFormat="false" ht="12.75" hidden="false" customHeight="true" outlineLevel="0" collapsed="false">
      <c r="A30" s="289" t="n">
        <v>24</v>
      </c>
      <c r="B30" s="290" t="s">
        <v>1462</v>
      </c>
      <c r="C30" s="291" t="n">
        <v>10770272</v>
      </c>
      <c r="D30" s="291" t="n">
        <v>13907501</v>
      </c>
      <c r="E30" s="291" t="n">
        <v>13509365</v>
      </c>
      <c r="F30" s="292" t="n">
        <v>28.6</v>
      </c>
      <c r="G30" s="292" t="n">
        <v>29.1</v>
      </c>
      <c r="H30" s="292" t="n">
        <v>-2.9</v>
      </c>
    </row>
    <row r="31" customFormat="false" ht="12.75" hidden="false" customHeight="true" outlineLevel="0" collapsed="false">
      <c r="A31" s="289" t="n">
        <v>25</v>
      </c>
      <c r="B31" s="290" t="s">
        <v>1463</v>
      </c>
      <c r="C31" s="291" t="n">
        <v>7941323</v>
      </c>
      <c r="D31" s="291" t="n">
        <v>9069406</v>
      </c>
      <c r="E31" s="291" t="n">
        <v>9127735</v>
      </c>
      <c r="F31" s="292" t="n">
        <v>15.5</v>
      </c>
      <c r="G31" s="292" t="n">
        <v>14.2</v>
      </c>
      <c r="H31" s="292" t="n">
        <v>0.6</v>
      </c>
    </row>
    <row r="32" customFormat="false" ht="12.75" hidden="false" customHeight="true" outlineLevel="0" collapsed="false">
      <c r="A32" s="289" t="n">
        <v>26</v>
      </c>
      <c r="B32" s="290" t="s">
        <v>1464</v>
      </c>
      <c r="C32" s="291" t="n">
        <v>17304319</v>
      </c>
      <c r="D32" s="291" t="n">
        <v>17091883</v>
      </c>
      <c r="E32" s="291" t="n">
        <v>17598608</v>
      </c>
      <c r="F32" s="292" t="n">
        <v>17.5</v>
      </c>
      <c r="G32" s="292" t="n">
        <v>-1.2</v>
      </c>
      <c r="H32" s="292" t="n">
        <v>3</v>
      </c>
    </row>
    <row r="33" customFormat="false" ht="12.75" hidden="false" customHeight="true" outlineLevel="0" collapsed="false">
      <c r="A33" s="289" t="n">
        <v>27</v>
      </c>
      <c r="B33" s="290" t="s">
        <v>1465</v>
      </c>
      <c r="C33" s="291" t="n">
        <v>12138100</v>
      </c>
      <c r="D33" s="291" t="n">
        <v>13457210</v>
      </c>
      <c r="E33" s="291" t="n">
        <v>13636477</v>
      </c>
      <c r="F33" s="292" t="n">
        <v>21.9</v>
      </c>
      <c r="G33" s="292" t="n">
        <v>10.9</v>
      </c>
      <c r="H33" s="292" t="n">
        <v>1.3</v>
      </c>
    </row>
    <row r="34" customFormat="false" ht="12.75" hidden="false" customHeight="true" outlineLevel="0" collapsed="false">
      <c r="A34" s="289" t="n">
        <v>28</v>
      </c>
      <c r="B34" s="290" t="s">
        <v>1466</v>
      </c>
      <c r="C34" s="291" t="n">
        <v>24688016</v>
      </c>
      <c r="D34" s="291" t="n">
        <v>28083548</v>
      </c>
      <c r="E34" s="291" t="n">
        <v>28812055</v>
      </c>
      <c r="F34" s="292" t="n">
        <v>11</v>
      </c>
      <c r="G34" s="292" t="n">
        <v>13.8</v>
      </c>
      <c r="H34" s="292" t="n">
        <v>2.6</v>
      </c>
    </row>
    <row r="35" customFormat="false" ht="12.75" hidden="false" customHeight="true" outlineLevel="0" collapsed="false">
      <c r="A35" s="289" t="n">
        <v>29</v>
      </c>
      <c r="B35" s="290" t="s">
        <v>1467</v>
      </c>
      <c r="C35" s="291" t="n">
        <v>32428244</v>
      </c>
      <c r="D35" s="291" t="n">
        <v>37326711</v>
      </c>
      <c r="E35" s="291" t="n">
        <v>37051691</v>
      </c>
      <c r="F35" s="292" t="n">
        <v>27.8</v>
      </c>
      <c r="G35" s="292" t="n">
        <v>15.1</v>
      </c>
      <c r="H35" s="292" t="n">
        <v>-0.7</v>
      </c>
    </row>
    <row r="36" customFormat="false" ht="12.75" hidden="false" customHeight="true" outlineLevel="0" collapsed="false">
      <c r="A36" s="289" t="n">
        <v>30</v>
      </c>
      <c r="B36" s="290" t="s">
        <v>1468</v>
      </c>
      <c r="C36" s="291" t="n">
        <v>3335377</v>
      </c>
      <c r="D36" s="291" t="n">
        <v>3683834</v>
      </c>
      <c r="E36" s="291" t="n">
        <v>4655639</v>
      </c>
      <c r="F36" s="292" t="n">
        <v>-16.5</v>
      </c>
      <c r="G36" s="292" t="n">
        <v>10.4</v>
      </c>
      <c r="H36" s="292" t="n">
        <v>26.4</v>
      </c>
    </row>
    <row r="37" customFormat="false" ht="12.75" hidden="false" customHeight="true" outlineLevel="0" collapsed="false">
      <c r="A37" s="289" t="n">
        <v>31</v>
      </c>
      <c r="B37" s="290" t="s">
        <v>1469</v>
      </c>
      <c r="C37" s="291" t="n">
        <v>1364019</v>
      </c>
      <c r="D37" s="291" t="n">
        <v>1552853</v>
      </c>
      <c r="E37" s="291" t="n">
        <v>1593698</v>
      </c>
      <c r="F37" s="292" t="n">
        <v>8.8</v>
      </c>
      <c r="G37" s="292" t="n">
        <v>13.8</v>
      </c>
      <c r="H37" s="292" t="n">
        <v>2.6</v>
      </c>
    </row>
    <row r="38" customFormat="false" ht="12.75" hidden="false" customHeight="true" outlineLevel="0" collapsed="false">
      <c r="A38" s="289" t="n">
        <v>35</v>
      </c>
      <c r="B38" s="290" t="s">
        <v>1470</v>
      </c>
      <c r="C38" s="291" t="n">
        <v>729453</v>
      </c>
      <c r="D38" s="291" t="n">
        <v>567636</v>
      </c>
      <c r="E38" s="291" t="n">
        <v>580466</v>
      </c>
      <c r="F38" s="292" t="n">
        <v>16.3</v>
      </c>
      <c r="G38" s="292" t="n">
        <v>-22.2</v>
      </c>
      <c r="H38" s="292" t="n">
        <v>2.3</v>
      </c>
    </row>
    <row r="39" customFormat="false" ht="12.75" hidden="false" customHeight="true" outlineLevel="0" collapsed="false">
      <c r="A39" s="289" t="n">
        <v>89</v>
      </c>
      <c r="B39" s="290" t="s">
        <v>1471</v>
      </c>
      <c r="C39" s="291" t="n">
        <v>10111000</v>
      </c>
      <c r="D39" s="291" t="n">
        <v>11889448</v>
      </c>
      <c r="E39" s="291" t="n">
        <v>11928633</v>
      </c>
      <c r="F39" s="292" t="n">
        <v>8.2</v>
      </c>
      <c r="G39" s="292" t="n">
        <v>17.6</v>
      </c>
      <c r="H39" s="292" t="n">
        <v>0.3</v>
      </c>
    </row>
    <row r="40" s="284" customFormat="true" ht="12.75" hidden="false" customHeight="true" outlineLevel="0" collapsed="false">
      <c r="B40" s="293" t="s">
        <v>1436</v>
      </c>
      <c r="C40" s="286" t="n">
        <v>182775477</v>
      </c>
      <c r="D40" s="286" t="n">
        <v>207175634</v>
      </c>
      <c r="E40" s="286" t="n">
        <v>214241837</v>
      </c>
      <c r="F40" s="295" t="n">
        <v>16.5</v>
      </c>
      <c r="G40" s="295" t="n">
        <v>13.3</v>
      </c>
      <c r="H40" s="295" t="n">
        <v>3.4</v>
      </c>
    </row>
    <row r="41" s="284" customFormat="true" ht="12.75" hidden="false" customHeight="true" outlineLevel="0" collapsed="false">
      <c r="B41" s="296"/>
      <c r="C41" s="286"/>
      <c r="D41" s="286"/>
      <c r="E41" s="286"/>
      <c r="F41" s="286"/>
      <c r="G41" s="286"/>
      <c r="H41" s="286"/>
    </row>
    <row r="42" s="284" customFormat="true" ht="12.75" hidden="false" customHeight="true" outlineLevel="0" collapsed="false">
      <c r="B42" s="296"/>
      <c r="C42" s="286"/>
      <c r="D42" s="286"/>
      <c r="E42" s="286"/>
      <c r="F42" s="286"/>
      <c r="G42" s="286"/>
      <c r="H42" s="286"/>
    </row>
    <row r="43" customFormat="false" ht="14.25" hidden="false" customHeight="true" outlineLevel="0" collapsed="false">
      <c r="A43" s="298"/>
      <c r="B43" s="298"/>
      <c r="C43" s="299"/>
      <c r="D43" s="299"/>
      <c r="E43" s="300"/>
      <c r="F43" s="300"/>
      <c r="G43" s="302"/>
    </row>
    <row r="44" customFormat="false" ht="12.75" hidden="false" customHeight="true" outlineLevel="0" collapsed="false">
      <c r="A44" s="280" t="s">
        <v>1440</v>
      </c>
      <c r="B44" s="206" t="s">
        <v>1441</v>
      </c>
      <c r="C44" s="281" t="s">
        <v>35</v>
      </c>
      <c r="D44" s="281"/>
      <c r="E44" s="281"/>
      <c r="F44" s="281"/>
      <c r="G44" s="281"/>
      <c r="H44" s="281"/>
    </row>
    <row r="45" customFormat="false" ht="12.75" hidden="false" customHeight="false" outlineLevel="0" collapsed="false">
      <c r="A45" s="280"/>
      <c r="B45" s="206"/>
      <c r="C45" s="282" t="n">
        <v>2010</v>
      </c>
      <c r="D45" s="282" t="n">
        <v>2011</v>
      </c>
      <c r="E45" s="282" t="n">
        <v>2012</v>
      </c>
      <c r="F45" s="206" t="n">
        <v>2010</v>
      </c>
      <c r="G45" s="206" t="n">
        <v>2011</v>
      </c>
      <c r="H45" s="207" t="n">
        <v>2012</v>
      </c>
    </row>
    <row r="46" customFormat="false" ht="12.75" hidden="false" customHeight="false" outlineLevel="0" collapsed="false">
      <c r="A46" s="280"/>
      <c r="B46" s="206"/>
      <c r="C46" s="282"/>
      <c r="D46" s="282"/>
      <c r="E46" s="282"/>
      <c r="F46" s="282"/>
      <c r="G46" s="282"/>
      <c r="H46" s="207"/>
    </row>
    <row r="47" customFormat="false" ht="12.75" hidden="false" customHeight="true" outlineLevel="0" collapsed="false">
      <c r="A47" s="280"/>
      <c r="B47" s="206"/>
      <c r="C47" s="283" t="s">
        <v>907</v>
      </c>
      <c r="D47" s="283"/>
      <c r="E47" s="283"/>
      <c r="F47" s="209" t="s">
        <v>908</v>
      </c>
      <c r="G47" s="209"/>
      <c r="H47" s="209"/>
    </row>
    <row r="48" customFormat="false" ht="12.75" hidden="false" customHeight="false" outlineLevel="0" collapsed="false">
      <c r="A48" s="284"/>
      <c r="B48" s="285"/>
      <c r="C48" s="286"/>
      <c r="D48" s="286"/>
      <c r="E48" s="286"/>
      <c r="F48" s="286"/>
      <c r="G48" s="286"/>
      <c r="H48" s="286"/>
    </row>
    <row r="49" customFormat="false" ht="12.75" hidden="false" customHeight="false" outlineLevel="0" collapsed="false">
      <c r="A49" s="289" t="n">
        <v>1</v>
      </c>
      <c r="B49" s="290" t="s">
        <v>1442</v>
      </c>
      <c r="C49" s="291" t="n">
        <v>2387135</v>
      </c>
      <c r="D49" s="291" t="n">
        <v>2702104</v>
      </c>
      <c r="E49" s="291" t="n">
        <v>3257923</v>
      </c>
      <c r="F49" s="292" t="n">
        <v>0.1</v>
      </c>
      <c r="G49" s="292" t="n">
        <v>13.2</v>
      </c>
      <c r="H49" s="292" t="n">
        <v>20.6</v>
      </c>
    </row>
    <row r="50" customFormat="false" ht="12.75" hidden="false" customHeight="false" outlineLevel="0" collapsed="false">
      <c r="A50" s="289" t="n">
        <v>2</v>
      </c>
      <c r="B50" s="290" t="s">
        <v>1443</v>
      </c>
      <c r="C50" s="291" t="n">
        <v>280581</v>
      </c>
      <c r="D50" s="291" t="n">
        <v>286788</v>
      </c>
      <c r="E50" s="291" t="n">
        <v>270881</v>
      </c>
      <c r="F50" s="292" t="n">
        <v>75.5</v>
      </c>
      <c r="G50" s="292" t="n">
        <v>2.2</v>
      </c>
      <c r="H50" s="292" t="n">
        <v>-5.5</v>
      </c>
    </row>
    <row r="51" customFormat="false" ht="12.75" hidden="false" customHeight="false" outlineLevel="0" collapsed="false">
      <c r="A51" s="289" t="n">
        <v>3</v>
      </c>
      <c r="B51" s="290" t="s">
        <v>1444</v>
      </c>
      <c r="C51" s="291" t="n">
        <v>89639</v>
      </c>
      <c r="D51" s="291" t="n">
        <v>99351</v>
      </c>
      <c r="E51" s="291" t="n">
        <v>103589</v>
      </c>
      <c r="F51" s="292" t="n">
        <v>-6.3</v>
      </c>
      <c r="G51" s="292" t="n">
        <v>10.8</v>
      </c>
      <c r="H51" s="292" t="n">
        <v>4.3</v>
      </c>
    </row>
    <row r="52" customFormat="false" ht="12.75" hidden="false" customHeight="false" outlineLevel="0" collapsed="false">
      <c r="A52" s="289" t="n">
        <v>5</v>
      </c>
      <c r="B52" s="290" t="s">
        <v>1445</v>
      </c>
      <c r="C52" s="291" t="n">
        <v>320800</v>
      </c>
      <c r="D52" s="291" t="n">
        <v>263764</v>
      </c>
      <c r="E52" s="291" t="n">
        <v>277525</v>
      </c>
      <c r="F52" s="292" t="n">
        <v>32.5</v>
      </c>
      <c r="G52" s="292" t="n">
        <v>-17.8</v>
      </c>
      <c r="H52" s="292" t="n">
        <v>5.2</v>
      </c>
    </row>
    <row r="53" customFormat="false" ht="12.75" hidden="false" customHeight="false" outlineLevel="0" collapsed="false">
      <c r="A53" s="289" t="n">
        <v>6</v>
      </c>
      <c r="B53" s="290" t="s">
        <v>1446</v>
      </c>
      <c r="C53" s="291" t="n">
        <v>7410445</v>
      </c>
      <c r="D53" s="291" t="n">
        <v>9749984</v>
      </c>
      <c r="E53" s="291" t="n">
        <v>7942124</v>
      </c>
      <c r="F53" s="292" t="n">
        <v>51.9</v>
      </c>
      <c r="G53" s="292" t="n">
        <v>31.6</v>
      </c>
      <c r="H53" s="292" t="n">
        <v>-18.5</v>
      </c>
    </row>
    <row r="54" customFormat="false" ht="12.75" hidden="false" customHeight="false" outlineLevel="0" collapsed="false">
      <c r="A54" s="289" t="n">
        <v>7</v>
      </c>
      <c r="B54" s="290" t="s">
        <v>1447</v>
      </c>
      <c r="C54" s="291" t="n">
        <v>700953</v>
      </c>
      <c r="D54" s="291" t="n">
        <v>928122</v>
      </c>
      <c r="E54" s="291" t="n">
        <v>758625</v>
      </c>
      <c r="F54" s="292" t="n">
        <v>113.6</v>
      </c>
      <c r="G54" s="292" t="n">
        <v>32.4</v>
      </c>
      <c r="H54" s="292" t="n">
        <v>-18.3</v>
      </c>
    </row>
    <row r="55" customFormat="false" ht="12.75" hidden="false" customHeight="false" outlineLevel="0" collapsed="false">
      <c r="A55" s="289" t="n">
        <v>8</v>
      </c>
      <c r="B55" s="290" t="s">
        <v>1448</v>
      </c>
      <c r="C55" s="291" t="n">
        <v>197700</v>
      </c>
      <c r="D55" s="291" t="n">
        <v>209122</v>
      </c>
      <c r="E55" s="291" t="n">
        <v>196010</v>
      </c>
      <c r="F55" s="292" t="n">
        <v>19.6</v>
      </c>
      <c r="G55" s="292" t="n">
        <v>5.8</v>
      </c>
      <c r="H55" s="292" t="n">
        <v>-6.3</v>
      </c>
    </row>
    <row r="56" customFormat="false" ht="12.75" hidden="false" customHeight="false" outlineLevel="0" collapsed="false">
      <c r="A56" s="289" t="n">
        <v>10</v>
      </c>
      <c r="B56" s="290" t="s">
        <v>1449</v>
      </c>
      <c r="C56" s="291" t="n">
        <v>5675177</v>
      </c>
      <c r="D56" s="291" t="n">
        <v>6532142</v>
      </c>
      <c r="E56" s="291" t="n">
        <v>7074330</v>
      </c>
      <c r="F56" s="292" t="n">
        <v>11.2</v>
      </c>
      <c r="G56" s="292" t="n">
        <v>15.1</v>
      </c>
      <c r="H56" s="292" t="n">
        <v>8.3</v>
      </c>
    </row>
    <row r="57" customFormat="false" ht="12.75" hidden="false" customHeight="false" outlineLevel="0" collapsed="false">
      <c r="A57" s="289" t="n">
        <v>11</v>
      </c>
      <c r="B57" s="290" t="s">
        <v>1450</v>
      </c>
      <c r="C57" s="291" t="n">
        <v>676980</v>
      </c>
      <c r="D57" s="291" t="n">
        <v>739210</v>
      </c>
      <c r="E57" s="291" t="n">
        <v>824809</v>
      </c>
      <c r="F57" s="292" t="n">
        <v>7.9</v>
      </c>
      <c r="G57" s="292" t="n">
        <v>9.2</v>
      </c>
      <c r="H57" s="292" t="n">
        <v>11.6</v>
      </c>
    </row>
    <row r="58" customFormat="false" ht="12.75" hidden="false" customHeight="false" outlineLevel="0" collapsed="false">
      <c r="A58" s="289" t="n">
        <v>12</v>
      </c>
      <c r="B58" s="290" t="s">
        <v>1451</v>
      </c>
      <c r="C58" s="291" t="n">
        <v>320453</v>
      </c>
      <c r="D58" s="291" t="n">
        <v>372997</v>
      </c>
      <c r="E58" s="291" t="n">
        <v>426003</v>
      </c>
      <c r="F58" s="292" t="n">
        <v>12.3</v>
      </c>
      <c r="G58" s="292" t="n">
        <v>16.4</v>
      </c>
      <c r="H58" s="292" t="n">
        <v>14.2</v>
      </c>
    </row>
    <row r="59" customFormat="false" ht="12.75" hidden="false" customHeight="false" outlineLevel="0" collapsed="false">
      <c r="A59" s="289" t="n">
        <v>13</v>
      </c>
      <c r="B59" s="290" t="s">
        <v>1452</v>
      </c>
      <c r="C59" s="291" t="n">
        <v>1450382</v>
      </c>
      <c r="D59" s="291" t="n">
        <v>1671339</v>
      </c>
      <c r="E59" s="291" t="n">
        <v>1614383</v>
      </c>
      <c r="F59" s="292" t="n">
        <v>13.3</v>
      </c>
      <c r="G59" s="292" t="n">
        <v>15.2</v>
      </c>
      <c r="H59" s="292" t="n">
        <v>-3.4</v>
      </c>
    </row>
    <row r="60" customFormat="false" ht="12.75" hidden="false" customHeight="false" outlineLevel="0" collapsed="false">
      <c r="A60" s="289" t="n">
        <v>14</v>
      </c>
      <c r="B60" s="290" t="s">
        <v>1453</v>
      </c>
      <c r="C60" s="291" t="n">
        <v>2188700</v>
      </c>
      <c r="D60" s="291" t="n">
        <v>2409776</v>
      </c>
      <c r="E60" s="291" t="n">
        <v>2395739</v>
      </c>
      <c r="F60" s="292" t="n">
        <v>-0.5</v>
      </c>
      <c r="G60" s="292" t="n">
        <v>10.1</v>
      </c>
      <c r="H60" s="292" t="n">
        <v>-0.6</v>
      </c>
    </row>
    <row r="61" customFormat="false" ht="12.75" hidden="false" customHeight="false" outlineLevel="0" collapsed="false">
      <c r="A61" s="289" t="n">
        <v>15</v>
      </c>
      <c r="B61" s="290" t="s">
        <v>1454</v>
      </c>
      <c r="C61" s="291" t="n">
        <v>711134</v>
      </c>
      <c r="D61" s="291" t="n">
        <v>779336</v>
      </c>
      <c r="E61" s="291" t="n">
        <v>778951</v>
      </c>
      <c r="F61" s="292" t="n">
        <v>33</v>
      </c>
      <c r="G61" s="292" t="n">
        <v>9.6</v>
      </c>
      <c r="H61" s="292" t="n">
        <v>0</v>
      </c>
    </row>
    <row r="62" customFormat="false" ht="12.75" hidden="false" customHeight="false" outlineLevel="0" collapsed="false">
      <c r="A62" s="289" t="n">
        <v>16</v>
      </c>
      <c r="B62" s="290" t="s">
        <v>1455</v>
      </c>
      <c r="C62" s="291" t="n">
        <v>1508087</v>
      </c>
      <c r="D62" s="291" t="n">
        <v>1680461</v>
      </c>
      <c r="E62" s="291" t="n">
        <v>1682607</v>
      </c>
      <c r="F62" s="292" t="n">
        <v>17</v>
      </c>
      <c r="G62" s="292" t="n">
        <v>11.4</v>
      </c>
      <c r="H62" s="292" t="n">
        <v>0.1</v>
      </c>
    </row>
    <row r="63" customFormat="false" ht="12.75" hidden="false" customHeight="false" outlineLevel="0" collapsed="false">
      <c r="A63" s="289" t="n">
        <v>17</v>
      </c>
      <c r="B63" s="290" t="s">
        <v>1456</v>
      </c>
      <c r="C63" s="291" t="n">
        <v>4026127</v>
      </c>
      <c r="D63" s="291" t="n">
        <v>4232289</v>
      </c>
      <c r="E63" s="291" t="n">
        <v>4191896</v>
      </c>
      <c r="F63" s="292" t="n">
        <v>16.8</v>
      </c>
      <c r="G63" s="292" t="n">
        <v>5.1</v>
      </c>
      <c r="H63" s="292" t="n">
        <v>-1</v>
      </c>
    </row>
    <row r="64" customFormat="false" ht="12.75" hidden="false" customHeight="false" outlineLevel="0" collapsed="false">
      <c r="A64" s="289" t="n">
        <v>19</v>
      </c>
      <c r="B64" s="290" t="s">
        <v>1457</v>
      </c>
      <c r="C64" s="291" t="n">
        <v>2693388</v>
      </c>
      <c r="D64" s="291" t="n">
        <v>3564880</v>
      </c>
      <c r="E64" s="291" t="n">
        <v>2906207</v>
      </c>
      <c r="F64" s="292" t="n">
        <v>71.2</v>
      </c>
      <c r="G64" s="292" t="n">
        <v>32.4</v>
      </c>
      <c r="H64" s="292" t="n">
        <v>-18.5</v>
      </c>
    </row>
    <row r="65" customFormat="false" ht="12.75" hidden="false" customHeight="false" outlineLevel="0" collapsed="false">
      <c r="A65" s="289" t="n">
        <v>20</v>
      </c>
      <c r="B65" s="290" t="s">
        <v>1458</v>
      </c>
      <c r="C65" s="291" t="n">
        <v>8577398</v>
      </c>
      <c r="D65" s="291" t="n">
        <v>9511601</v>
      </c>
      <c r="E65" s="291" t="n">
        <v>9705646</v>
      </c>
      <c r="F65" s="292" t="n">
        <v>12</v>
      </c>
      <c r="G65" s="292" t="n">
        <v>10.9</v>
      </c>
      <c r="H65" s="292" t="n">
        <v>2</v>
      </c>
    </row>
    <row r="66" customFormat="false" ht="12.75" hidden="false" customHeight="false" outlineLevel="0" collapsed="false">
      <c r="A66" s="289" t="n">
        <v>21</v>
      </c>
      <c r="B66" s="290" t="s">
        <v>1459</v>
      </c>
      <c r="C66" s="291" t="n">
        <v>5423379</v>
      </c>
      <c r="D66" s="291" t="n">
        <v>6094569</v>
      </c>
      <c r="E66" s="291" t="n">
        <v>5454714</v>
      </c>
      <c r="F66" s="292" t="n">
        <v>12.9</v>
      </c>
      <c r="G66" s="292" t="n">
        <v>12.4</v>
      </c>
      <c r="H66" s="292" t="n">
        <v>-10.5</v>
      </c>
    </row>
    <row r="67" customFormat="false" ht="12.75" hidden="false" customHeight="false" outlineLevel="0" collapsed="false">
      <c r="A67" s="289" t="n">
        <v>22</v>
      </c>
      <c r="B67" s="290" t="s">
        <v>1460</v>
      </c>
      <c r="C67" s="291" t="n">
        <v>5228019</v>
      </c>
      <c r="D67" s="291" t="n">
        <v>6394763</v>
      </c>
      <c r="E67" s="291" t="n">
        <v>6366987</v>
      </c>
      <c r="F67" s="292" t="n">
        <v>24.8</v>
      </c>
      <c r="G67" s="292" t="n">
        <v>22.3</v>
      </c>
      <c r="H67" s="292" t="n">
        <v>-0.4</v>
      </c>
    </row>
    <row r="68" customFormat="false" ht="12.75" hidden="false" customHeight="false" outlineLevel="0" collapsed="false">
      <c r="A68" s="289" t="n">
        <v>23</v>
      </c>
      <c r="B68" s="290" t="s">
        <v>1461</v>
      </c>
      <c r="C68" s="291" t="n">
        <v>1741442</v>
      </c>
      <c r="D68" s="291" t="n">
        <v>1949870</v>
      </c>
      <c r="E68" s="291" t="n">
        <v>1933406</v>
      </c>
      <c r="F68" s="292" t="n">
        <v>18.1</v>
      </c>
      <c r="G68" s="292" t="n">
        <v>12</v>
      </c>
      <c r="H68" s="292" t="n">
        <v>-0.8</v>
      </c>
    </row>
    <row r="69" customFormat="false" ht="12.75" hidden="false" customHeight="false" outlineLevel="0" collapsed="false">
      <c r="A69" s="289" t="n">
        <v>24</v>
      </c>
      <c r="B69" s="290" t="s">
        <v>1462</v>
      </c>
      <c r="C69" s="291" t="n">
        <v>8270598</v>
      </c>
      <c r="D69" s="291" t="n">
        <v>10255323</v>
      </c>
      <c r="E69" s="291" t="n">
        <v>9586640</v>
      </c>
      <c r="F69" s="292" t="n">
        <v>50.2</v>
      </c>
      <c r="G69" s="292" t="n">
        <v>24</v>
      </c>
      <c r="H69" s="292" t="n">
        <v>-6.5</v>
      </c>
    </row>
    <row r="70" customFormat="false" ht="12.75" hidden="false" customHeight="false" outlineLevel="0" collapsed="false">
      <c r="A70" s="289" t="n">
        <v>25</v>
      </c>
      <c r="B70" s="290" t="s">
        <v>1463</v>
      </c>
      <c r="C70" s="291" t="n">
        <v>4792139</v>
      </c>
      <c r="D70" s="291" t="n">
        <v>5686995</v>
      </c>
      <c r="E70" s="291" t="n">
        <v>5959814</v>
      </c>
      <c r="F70" s="292" t="n">
        <v>13.7</v>
      </c>
      <c r="G70" s="292" t="n">
        <v>18.7</v>
      </c>
      <c r="H70" s="292" t="n">
        <v>4.8</v>
      </c>
    </row>
    <row r="71" customFormat="false" ht="12.75" hidden="false" customHeight="false" outlineLevel="0" collapsed="false">
      <c r="A71" s="289" t="n">
        <v>26</v>
      </c>
      <c r="B71" s="290" t="s">
        <v>1464</v>
      </c>
      <c r="C71" s="291" t="n">
        <v>12778407</v>
      </c>
      <c r="D71" s="291" t="n">
        <v>12916385</v>
      </c>
      <c r="E71" s="291" t="n">
        <v>12148248</v>
      </c>
      <c r="F71" s="292" t="n">
        <v>26.3</v>
      </c>
      <c r="G71" s="292" t="n">
        <v>1.1</v>
      </c>
      <c r="H71" s="292" t="n">
        <v>-5.9</v>
      </c>
    </row>
    <row r="72" customFormat="false" ht="12.75" hidden="false" customHeight="false" outlineLevel="0" collapsed="false">
      <c r="A72" s="289" t="n">
        <v>27</v>
      </c>
      <c r="B72" s="290" t="s">
        <v>1465</v>
      </c>
      <c r="C72" s="291" t="n">
        <v>9628309</v>
      </c>
      <c r="D72" s="291" t="n">
        <v>11033508</v>
      </c>
      <c r="E72" s="291" t="n">
        <v>11217679</v>
      </c>
      <c r="F72" s="292" t="n">
        <v>27.7</v>
      </c>
      <c r="G72" s="292" t="n">
        <v>14.6</v>
      </c>
      <c r="H72" s="292" t="n">
        <v>1.7</v>
      </c>
    </row>
    <row r="73" customFormat="false" ht="12.75" hidden="false" customHeight="false" outlineLevel="0" collapsed="false">
      <c r="A73" s="289" t="n">
        <v>28</v>
      </c>
      <c r="B73" s="290" t="s">
        <v>1466</v>
      </c>
      <c r="C73" s="291" t="n">
        <v>12759018</v>
      </c>
      <c r="D73" s="291" t="n">
        <v>15613612</v>
      </c>
      <c r="E73" s="291" t="n">
        <v>15146923</v>
      </c>
      <c r="F73" s="292" t="n">
        <v>14.6</v>
      </c>
      <c r="G73" s="292" t="n">
        <v>22.4</v>
      </c>
      <c r="H73" s="292" t="n">
        <v>-3</v>
      </c>
    </row>
    <row r="74" customFormat="false" ht="12.75" hidden="false" customHeight="false" outlineLevel="0" collapsed="false">
      <c r="A74" s="289" t="n">
        <v>29</v>
      </c>
      <c r="B74" s="290" t="s">
        <v>1467</v>
      </c>
      <c r="C74" s="291" t="n">
        <v>23374204</v>
      </c>
      <c r="D74" s="291" t="n">
        <v>27338775</v>
      </c>
      <c r="E74" s="291" t="n">
        <v>26675317</v>
      </c>
      <c r="F74" s="292" t="n">
        <v>9.7</v>
      </c>
      <c r="G74" s="292" t="n">
        <v>17</v>
      </c>
      <c r="H74" s="292" t="n">
        <v>-2.4</v>
      </c>
    </row>
    <row r="75" customFormat="false" ht="12.75" hidden="false" customHeight="false" outlineLevel="0" collapsed="false">
      <c r="A75" s="289" t="n">
        <v>30</v>
      </c>
      <c r="B75" s="290" t="s">
        <v>1468</v>
      </c>
      <c r="C75" s="291" t="n">
        <v>4947955</v>
      </c>
      <c r="D75" s="291" t="n">
        <v>5674242</v>
      </c>
      <c r="E75" s="291" t="n">
        <v>6276648</v>
      </c>
      <c r="F75" s="292" t="n">
        <v>-6.9</v>
      </c>
      <c r="G75" s="292" t="n">
        <v>14.7</v>
      </c>
      <c r="H75" s="292" t="n">
        <v>10.6</v>
      </c>
    </row>
    <row r="76" customFormat="false" ht="12.75" hidden="false" customHeight="false" outlineLevel="0" collapsed="false">
      <c r="A76" s="289" t="n">
        <v>31</v>
      </c>
      <c r="B76" s="290" t="s">
        <v>1469</v>
      </c>
      <c r="C76" s="291" t="n">
        <v>3696081</v>
      </c>
      <c r="D76" s="291" t="n">
        <v>4136516</v>
      </c>
      <c r="E76" s="291" t="n">
        <v>4273176</v>
      </c>
      <c r="F76" s="292" t="n">
        <v>10.9</v>
      </c>
      <c r="G76" s="292" t="n">
        <v>11.9</v>
      </c>
      <c r="H76" s="292" t="n">
        <v>3.3</v>
      </c>
    </row>
    <row r="77" customFormat="false" ht="12.75" hidden="false" customHeight="false" outlineLevel="0" collapsed="false">
      <c r="A77" s="289" t="n">
        <v>35</v>
      </c>
      <c r="B77" s="290" t="s">
        <v>1470</v>
      </c>
      <c r="C77" s="291" t="n">
        <v>734913</v>
      </c>
      <c r="D77" s="291" t="n">
        <v>906824</v>
      </c>
      <c r="E77" s="291" t="n">
        <v>1055109</v>
      </c>
      <c r="F77" s="292" t="n">
        <v>-29.7</v>
      </c>
      <c r="G77" s="292" t="n">
        <v>23.4</v>
      </c>
      <c r="H77" s="292" t="n">
        <v>16.4</v>
      </c>
    </row>
    <row r="78" customFormat="false" ht="12.75" hidden="false" customHeight="false" outlineLevel="0" collapsed="false">
      <c r="A78" s="289" t="n">
        <v>89</v>
      </c>
      <c r="B78" s="290" t="s">
        <v>1471</v>
      </c>
      <c r="C78" s="291" t="n">
        <v>11650086</v>
      </c>
      <c r="D78" s="291" t="n">
        <v>13298263</v>
      </c>
      <c r="E78" s="291" t="n">
        <v>14722281</v>
      </c>
      <c r="F78" s="292" t="n">
        <v>24.5</v>
      </c>
      <c r="G78" s="292" t="n">
        <v>14.1</v>
      </c>
      <c r="H78" s="292" t="n">
        <v>10.7</v>
      </c>
    </row>
    <row r="79" customFormat="false" ht="12.75" hidden="false" customHeight="false" outlineLevel="0" collapsed="false">
      <c r="A79" s="284"/>
      <c r="B79" s="293" t="s">
        <v>1436</v>
      </c>
      <c r="C79" s="286" t="n">
        <v>144239626</v>
      </c>
      <c r="D79" s="286" t="n">
        <v>167032911</v>
      </c>
      <c r="E79" s="286" t="n">
        <v>165224186</v>
      </c>
      <c r="F79" s="295" t="n">
        <v>18.6</v>
      </c>
      <c r="G79" s="295" t="n">
        <v>15.8</v>
      </c>
      <c r="H79" s="295" t="n">
        <v>-1.1</v>
      </c>
    </row>
    <row r="80" customFormat="false" ht="12.75" hidden="false" customHeight="false" outlineLevel="0" collapsed="false">
      <c r="A80" s="225" t="s">
        <v>868</v>
      </c>
      <c r="B80" s="263"/>
      <c r="C80" s="264"/>
      <c r="D80" s="263"/>
      <c r="E80" s="264"/>
      <c r="F80" s="263"/>
      <c r="G80" s="264"/>
      <c r="H80" s="251"/>
    </row>
    <row r="81" customFormat="false" ht="29.25" hidden="false" customHeight="true" outlineLevel="0" collapsed="false">
      <c r="A81" s="180" t="s">
        <v>1487</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6.7"/>
    <col collapsed="false" customWidth="true" hidden="false" outlineLevel="0" max="8" min="3" style="25" width="10.99"/>
    <col collapsed="false" customWidth="false" hidden="false" outlineLevel="0" max="257" min="9" style="25" width="11.42"/>
  </cols>
  <sheetData>
    <row r="1" s="276" customFormat="true" ht="20.1" hidden="false" customHeight="true" outlineLevel="0" collapsed="false">
      <c r="A1" s="231" t="s">
        <v>1480</v>
      </c>
      <c r="B1" s="231"/>
      <c r="C1" s="231"/>
      <c r="D1" s="231"/>
      <c r="E1" s="231"/>
      <c r="F1" s="231"/>
      <c r="G1" s="231"/>
      <c r="H1" s="231"/>
    </row>
    <row r="2" s="276" customFormat="true" ht="20.1" hidden="false" customHeight="true" outlineLevel="0" collapsed="false">
      <c r="A2" s="231" t="s">
        <v>1481</v>
      </c>
      <c r="B2" s="231"/>
      <c r="C2" s="231"/>
      <c r="D2" s="231"/>
      <c r="E2" s="231"/>
      <c r="F2" s="231"/>
      <c r="G2" s="231"/>
      <c r="H2" s="231"/>
    </row>
    <row r="3" s="276" customFormat="true" ht="20.1" hidden="false" customHeight="true" outlineLevel="0" collapsed="false">
      <c r="A3" s="233" t="s">
        <v>1488</v>
      </c>
      <c r="B3" s="233"/>
      <c r="C3" s="233"/>
      <c r="D3" s="233"/>
      <c r="E3" s="233"/>
      <c r="F3" s="233"/>
      <c r="G3" s="233"/>
      <c r="H3" s="233"/>
    </row>
    <row r="4" customFormat="false" ht="20.1" hidden="false" customHeight="true" outlineLevel="0" collapsed="false">
      <c r="A4" s="278"/>
      <c r="B4" s="278"/>
      <c r="C4" s="278"/>
      <c r="D4" s="278"/>
      <c r="E4" s="278"/>
      <c r="F4" s="278"/>
      <c r="G4" s="278"/>
      <c r="H4" s="278"/>
    </row>
    <row r="5" customFormat="false" ht="12.75" hidden="false" customHeight="true" outlineLevel="0" collapsed="false">
      <c r="A5" s="280" t="s">
        <v>1440</v>
      </c>
      <c r="B5" s="206" t="s">
        <v>1441</v>
      </c>
      <c r="C5" s="281" t="s">
        <v>33</v>
      </c>
      <c r="D5" s="281"/>
      <c r="E5" s="281"/>
      <c r="F5" s="281"/>
      <c r="G5" s="281"/>
      <c r="H5" s="281"/>
    </row>
    <row r="6" customFormat="false" ht="12.75" hidden="false" customHeight="true" outlineLevel="0" collapsed="false">
      <c r="A6" s="280"/>
      <c r="B6" s="206"/>
      <c r="C6" s="282" t="n">
        <v>2010</v>
      </c>
      <c r="D6" s="282" t="n">
        <v>2011</v>
      </c>
      <c r="E6" s="282" t="n">
        <v>2012</v>
      </c>
      <c r="F6" s="206" t="n">
        <v>2010</v>
      </c>
      <c r="G6" s="206" t="n">
        <v>2011</v>
      </c>
      <c r="H6" s="207" t="n">
        <v>2012</v>
      </c>
    </row>
    <row r="7" customFormat="false" ht="12.75" hidden="false" customHeight="true" outlineLevel="0" collapsed="false">
      <c r="A7" s="280"/>
      <c r="B7" s="206"/>
      <c r="C7" s="282"/>
      <c r="D7" s="282"/>
      <c r="E7" s="282"/>
      <c r="F7" s="282"/>
      <c r="G7" s="282"/>
      <c r="H7" s="207"/>
    </row>
    <row r="8" customFormat="false" ht="12.75" hidden="false" customHeight="true" outlineLevel="0" collapsed="false">
      <c r="A8" s="280"/>
      <c r="B8" s="206"/>
      <c r="C8" s="283" t="s">
        <v>907</v>
      </c>
      <c r="D8" s="283"/>
      <c r="E8" s="283"/>
      <c r="F8" s="209" t="s">
        <v>908</v>
      </c>
      <c r="G8" s="209"/>
      <c r="H8" s="209"/>
    </row>
    <row r="9" s="284" customFormat="true" ht="12.75" hidden="false" customHeight="true" outlineLevel="0" collapsed="false">
      <c r="B9" s="285"/>
      <c r="C9" s="286"/>
      <c r="D9" s="286"/>
      <c r="E9" s="286"/>
      <c r="F9" s="286"/>
      <c r="G9" s="286"/>
      <c r="H9" s="286"/>
    </row>
    <row r="10" customFormat="false" ht="12.75" hidden="false" customHeight="true" outlineLevel="0" collapsed="false">
      <c r="A10" s="289" t="n">
        <v>1</v>
      </c>
      <c r="B10" s="290" t="s">
        <v>1442</v>
      </c>
      <c r="C10" s="291" t="n">
        <v>2071553</v>
      </c>
      <c r="D10" s="291" t="n">
        <v>2149346</v>
      </c>
      <c r="E10" s="291" t="n">
        <v>2140169</v>
      </c>
      <c r="F10" s="292" t="n">
        <v>5.3</v>
      </c>
      <c r="G10" s="292" t="n">
        <v>3.8</v>
      </c>
      <c r="H10" s="292" t="n">
        <v>-0.4</v>
      </c>
    </row>
    <row r="11" customFormat="false" ht="12.75" hidden="false" customHeight="true" outlineLevel="0" collapsed="false">
      <c r="A11" s="289" t="n">
        <v>2</v>
      </c>
      <c r="B11" s="290" t="s">
        <v>1443</v>
      </c>
      <c r="C11" s="291" t="n">
        <v>92623</v>
      </c>
      <c r="D11" s="291" t="n">
        <v>110158</v>
      </c>
      <c r="E11" s="291" t="n">
        <v>94845</v>
      </c>
      <c r="F11" s="292" t="n">
        <v>9.9</v>
      </c>
      <c r="G11" s="292" t="n">
        <v>18.9</v>
      </c>
      <c r="H11" s="292" t="n">
        <v>-13.9</v>
      </c>
    </row>
    <row r="12" customFormat="false" ht="12.75" hidden="false" customHeight="true" outlineLevel="0" collapsed="false">
      <c r="A12" s="289" t="n">
        <v>3</v>
      </c>
      <c r="B12" s="290" t="s">
        <v>1444</v>
      </c>
      <c r="C12" s="291" t="n">
        <v>4520</v>
      </c>
      <c r="D12" s="291" t="n">
        <v>11076</v>
      </c>
      <c r="E12" s="291" t="n">
        <v>13049</v>
      </c>
      <c r="F12" s="292" t="n">
        <v>-43.2</v>
      </c>
      <c r="G12" s="292" t="n">
        <v>145</v>
      </c>
      <c r="H12" s="292" t="n">
        <v>17.8</v>
      </c>
    </row>
    <row r="13" customFormat="false" ht="12.75" hidden="false" customHeight="true" outlineLevel="0" collapsed="false">
      <c r="A13" s="289" t="n">
        <v>5</v>
      </c>
      <c r="B13" s="290" t="s">
        <v>1445</v>
      </c>
      <c r="C13" s="291" t="n">
        <v>9426</v>
      </c>
      <c r="D13" s="291" t="n">
        <v>10398</v>
      </c>
      <c r="E13" s="291" t="n">
        <v>12164</v>
      </c>
      <c r="F13" s="292" t="n">
        <v>84</v>
      </c>
      <c r="G13" s="292" t="n">
        <v>10.3</v>
      </c>
      <c r="H13" s="292" t="n">
        <v>17</v>
      </c>
    </row>
    <row r="14" customFormat="false" ht="12.75" hidden="false" customHeight="true" outlineLevel="0" collapsed="false">
      <c r="A14" s="289" t="n">
        <v>6</v>
      </c>
      <c r="B14" s="290" t="s">
        <v>1446</v>
      </c>
      <c r="C14" s="291" t="n">
        <v>586965</v>
      </c>
      <c r="D14" s="291" t="n">
        <v>739331</v>
      </c>
      <c r="E14" s="291" t="n">
        <v>903111</v>
      </c>
      <c r="F14" s="292" t="n">
        <v>-22.6</v>
      </c>
      <c r="G14" s="292" t="n">
        <v>26</v>
      </c>
      <c r="H14" s="292" t="n">
        <v>22.2</v>
      </c>
    </row>
    <row r="15" customFormat="false" ht="12.75" hidden="false" customHeight="true" outlineLevel="0" collapsed="false">
      <c r="A15" s="289" t="n">
        <v>7</v>
      </c>
      <c r="B15" s="290" t="s">
        <v>1447</v>
      </c>
      <c r="C15" s="291" t="n">
        <v>41152</v>
      </c>
      <c r="D15" s="291" t="n">
        <v>43688</v>
      </c>
      <c r="E15" s="291" t="n">
        <v>84285</v>
      </c>
      <c r="F15" s="292" t="n">
        <v>274</v>
      </c>
      <c r="G15" s="292" t="n">
        <v>6.2</v>
      </c>
      <c r="H15" s="292" t="n">
        <v>92.9</v>
      </c>
    </row>
    <row r="16" customFormat="false" ht="12.75" hidden="false" customHeight="true" outlineLevel="0" collapsed="false">
      <c r="A16" s="289" t="n">
        <v>8</v>
      </c>
      <c r="B16" s="290" t="s">
        <v>1448</v>
      </c>
      <c r="C16" s="291" t="n">
        <v>306333</v>
      </c>
      <c r="D16" s="291" t="n">
        <v>362680</v>
      </c>
      <c r="E16" s="291" t="n">
        <v>367941</v>
      </c>
      <c r="F16" s="292" t="n">
        <v>30.1</v>
      </c>
      <c r="G16" s="292" t="n">
        <v>18.4</v>
      </c>
      <c r="H16" s="292" t="n">
        <v>1.5</v>
      </c>
    </row>
    <row r="17" customFormat="false" ht="12.75" hidden="false" customHeight="true" outlineLevel="0" collapsed="false">
      <c r="A17" s="289" t="n">
        <v>10</v>
      </c>
      <c r="B17" s="290" t="s">
        <v>1449</v>
      </c>
      <c r="C17" s="291" t="n">
        <v>7116765</v>
      </c>
      <c r="D17" s="291" t="n">
        <v>8595078</v>
      </c>
      <c r="E17" s="291" t="n">
        <v>9744276</v>
      </c>
      <c r="F17" s="292" t="n">
        <v>23.9</v>
      </c>
      <c r="G17" s="292" t="n">
        <v>20.8</v>
      </c>
      <c r="H17" s="292" t="n">
        <v>13.4</v>
      </c>
    </row>
    <row r="18" customFormat="false" ht="12.75" hidden="false" customHeight="true" outlineLevel="0" collapsed="false">
      <c r="A18" s="289" t="n">
        <v>11</v>
      </c>
      <c r="B18" s="290" t="s">
        <v>1450</v>
      </c>
      <c r="C18" s="291" t="n">
        <v>1312084</v>
      </c>
      <c r="D18" s="291" t="n">
        <v>1451634</v>
      </c>
      <c r="E18" s="291" t="n">
        <v>1685081</v>
      </c>
      <c r="F18" s="292" t="n">
        <v>19</v>
      </c>
      <c r="G18" s="292" t="n">
        <v>10.6</v>
      </c>
      <c r="H18" s="292" t="n">
        <v>16.1</v>
      </c>
    </row>
    <row r="19" customFormat="false" ht="12.75" hidden="false" customHeight="true" outlineLevel="0" collapsed="false">
      <c r="A19" s="289" t="n">
        <v>12</v>
      </c>
      <c r="B19" s="290" t="s">
        <v>1451</v>
      </c>
      <c r="C19" s="291" t="n">
        <v>1002246</v>
      </c>
      <c r="D19" s="291" t="n">
        <v>1225308</v>
      </c>
      <c r="E19" s="291" t="n">
        <v>1404115</v>
      </c>
      <c r="F19" s="292" t="n">
        <v>7.4</v>
      </c>
      <c r="G19" s="292" t="n">
        <v>22.3</v>
      </c>
      <c r="H19" s="292" t="n">
        <v>14.6</v>
      </c>
    </row>
    <row r="20" customFormat="false" ht="12.75" hidden="false" customHeight="true" outlineLevel="0" collapsed="false">
      <c r="A20" s="289" t="n">
        <v>13</v>
      </c>
      <c r="B20" s="290" t="s">
        <v>1452</v>
      </c>
      <c r="C20" s="291" t="n">
        <v>3127831</v>
      </c>
      <c r="D20" s="291" t="n">
        <v>3484705</v>
      </c>
      <c r="E20" s="291" t="n">
        <v>3492990</v>
      </c>
      <c r="F20" s="292" t="n">
        <v>17.8</v>
      </c>
      <c r="G20" s="292" t="n">
        <v>11.4</v>
      </c>
      <c r="H20" s="292" t="n">
        <v>0.2</v>
      </c>
    </row>
    <row r="21" customFormat="false" ht="12.75" hidden="false" customHeight="true" outlineLevel="0" collapsed="false">
      <c r="A21" s="289" t="n">
        <v>14</v>
      </c>
      <c r="B21" s="290" t="s">
        <v>1453</v>
      </c>
      <c r="C21" s="291" t="n">
        <v>2833930</v>
      </c>
      <c r="D21" s="291" t="n">
        <v>3272055</v>
      </c>
      <c r="E21" s="291" t="n">
        <v>3426271</v>
      </c>
      <c r="F21" s="292" t="n">
        <v>4.1</v>
      </c>
      <c r="G21" s="292" t="n">
        <v>15.5</v>
      </c>
      <c r="H21" s="292" t="n">
        <v>4.7</v>
      </c>
    </row>
    <row r="22" customFormat="false" ht="12.75" hidden="false" customHeight="true" outlineLevel="0" collapsed="false">
      <c r="A22" s="289" t="n">
        <v>15</v>
      </c>
      <c r="B22" s="290" t="s">
        <v>1454</v>
      </c>
      <c r="C22" s="291" t="n">
        <v>1133100</v>
      </c>
      <c r="D22" s="291" t="n">
        <v>1323484</v>
      </c>
      <c r="E22" s="291" t="n">
        <v>1376602</v>
      </c>
      <c r="F22" s="292" t="n">
        <v>13.5</v>
      </c>
      <c r="G22" s="292" t="n">
        <v>16.8</v>
      </c>
      <c r="H22" s="292" t="n">
        <v>4</v>
      </c>
    </row>
    <row r="23" customFormat="false" ht="12.75" hidden="false" customHeight="true" outlineLevel="0" collapsed="false">
      <c r="A23" s="289" t="n">
        <v>16</v>
      </c>
      <c r="B23" s="290" t="s">
        <v>1455</v>
      </c>
      <c r="C23" s="291" t="n">
        <v>1748716</v>
      </c>
      <c r="D23" s="291" t="n">
        <v>1871377</v>
      </c>
      <c r="E23" s="291" t="n">
        <v>1946839</v>
      </c>
      <c r="F23" s="292" t="n">
        <v>13.8</v>
      </c>
      <c r="G23" s="292" t="n">
        <v>7</v>
      </c>
      <c r="H23" s="292" t="n">
        <v>4</v>
      </c>
    </row>
    <row r="24" customFormat="false" ht="12.75" hidden="false" customHeight="true" outlineLevel="0" collapsed="false">
      <c r="A24" s="289" t="n">
        <v>17</v>
      </c>
      <c r="B24" s="290" t="s">
        <v>1456</v>
      </c>
      <c r="C24" s="291" t="n">
        <v>5285720</v>
      </c>
      <c r="D24" s="291" t="n">
        <v>5426689</v>
      </c>
      <c r="E24" s="291" t="n">
        <v>5529306</v>
      </c>
      <c r="F24" s="292" t="n">
        <v>22.6</v>
      </c>
      <c r="G24" s="292" t="n">
        <v>2.7</v>
      </c>
      <c r="H24" s="292" t="n">
        <v>1.9</v>
      </c>
    </row>
    <row r="25" customFormat="false" ht="12.75" hidden="false" customHeight="true" outlineLevel="0" collapsed="false">
      <c r="A25" s="289" t="n">
        <v>19</v>
      </c>
      <c r="B25" s="290" t="s">
        <v>1457</v>
      </c>
      <c r="C25" s="291" t="n">
        <v>2994258</v>
      </c>
      <c r="D25" s="291" t="n">
        <v>3592616</v>
      </c>
      <c r="E25" s="291" t="n">
        <v>4574614</v>
      </c>
      <c r="F25" s="292" t="n">
        <v>9.9</v>
      </c>
      <c r="G25" s="292" t="n">
        <v>20</v>
      </c>
      <c r="H25" s="292" t="n">
        <v>27.3</v>
      </c>
    </row>
    <row r="26" customFormat="false" ht="12.75" hidden="false" customHeight="true" outlineLevel="0" collapsed="false">
      <c r="A26" s="289" t="n">
        <v>20</v>
      </c>
      <c r="B26" s="290" t="s">
        <v>1458</v>
      </c>
      <c r="C26" s="291" t="n">
        <v>36385292</v>
      </c>
      <c r="D26" s="291" t="n">
        <v>39378971</v>
      </c>
      <c r="E26" s="291" t="n">
        <v>42108012</v>
      </c>
      <c r="F26" s="292" t="n">
        <v>23.4</v>
      </c>
      <c r="G26" s="292" t="n">
        <v>8.2</v>
      </c>
      <c r="H26" s="292" t="n">
        <v>6.9</v>
      </c>
    </row>
    <row r="27" customFormat="false" ht="12.75" hidden="false" customHeight="true" outlineLevel="0" collapsed="false">
      <c r="A27" s="289" t="n">
        <v>21</v>
      </c>
      <c r="B27" s="290" t="s">
        <v>1459</v>
      </c>
      <c r="C27" s="291" t="n">
        <v>17865430</v>
      </c>
      <c r="D27" s="291" t="n">
        <v>20224574</v>
      </c>
      <c r="E27" s="291" t="n">
        <v>24497448</v>
      </c>
      <c r="F27" s="292" t="n">
        <v>3.8</v>
      </c>
      <c r="G27" s="292" t="n">
        <v>13.2</v>
      </c>
      <c r="H27" s="292" t="n">
        <v>21.1</v>
      </c>
    </row>
    <row r="28" customFormat="false" ht="12.75" hidden="false" customHeight="true" outlineLevel="0" collapsed="false">
      <c r="A28" s="289" t="n">
        <v>22</v>
      </c>
      <c r="B28" s="290" t="s">
        <v>1460</v>
      </c>
      <c r="C28" s="291" t="n">
        <v>10056552</v>
      </c>
      <c r="D28" s="291" t="n">
        <v>11473820</v>
      </c>
      <c r="E28" s="291" t="n">
        <v>12437700</v>
      </c>
      <c r="F28" s="292" t="n">
        <v>29.6</v>
      </c>
      <c r="G28" s="292" t="n">
        <v>14.1</v>
      </c>
      <c r="H28" s="292" t="n">
        <v>8.4</v>
      </c>
    </row>
    <row r="29" customFormat="false" ht="12.75" hidden="false" customHeight="true" outlineLevel="0" collapsed="false">
      <c r="A29" s="289" t="n">
        <v>23</v>
      </c>
      <c r="B29" s="290" t="s">
        <v>1461</v>
      </c>
      <c r="C29" s="291" t="n">
        <v>4484796</v>
      </c>
      <c r="D29" s="291" t="n">
        <v>4894058</v>
      </c>
      <c r="E29" s="291" t="n">
        <v>5028017</v>
      </c>
      <c r="F29" s="292" t="n">
        <v>21.7</v>
      </c>
      <c r="G29" s="292" t="n">
        <v>9.1</v>
      </c>
      <c r="H29" s="292" t="n">
        <v>2.7</v>
      </c>
    </row>
    <row r="30" customFormat="false" ht="12.75" hidden="false" customHeight="true" outlineLevel="0" collapsed="false">
      <c r="A30" s="289" t="n">
        <v>24</v>
      </c>
      <c r="B30" s="290" t="s">
        <v>1462</v>
      </c>
      <c r="C30" s="291" t="n">
        <v>17912122</v>
      </c>
      <c r="D30" s="291" t="n">
        <v>21973086</v>
      </c>
      <c r="E30" s="291" t="n">
        <v>22161401</v>
      </c>
      <c r="F30" s="292" t="n">
        <v>32.8</v>
      </c>
      <c r="G30" s="292" t="n">
        <v>22.7</v>
      </c>
      <c r="H30" s="292" t="n">
        <v>0.9</v>
      </c>
    </row>
    <row r="31" customFormat="false" ht="12.75" hidden="false" customHeight="true" outlineLevel="0" collapsed="false">
      <c r="A31" s="289" t="n">
        <v>25</v>
      </c>
      <c r="B31" s="290" t="s">
        <v>1463</v>
      </c>
      <c r="C31" s="291" t="n">
        <v>11264568</v>
      </c>
      <c r="D31" s="291" t="n">
        <v>13007562</v>
      </c>
      <c r="E31" s="291" t="n">
        <v>13983191</v>
      </c>
      <c r="F31" s="292" t="n">
        <v>20.2</v>
      </c>
      <c r="G31" s="292" t="n">
        <v>15.5</v>
      </c>
      <c r="H31" s="292" t="n">
        <v>7.5</v>
      </c>
    </row>
    <row r="32" customFormat="false" ht="12.75" hidden="false" customHeight="true" outlineLevel="0" collapsed="false">
      <c r="A32" s="289" t="n">
        <v>26</v>
      </c>
      <c r="B32" s="290" t="s">
        <v>1464</v>
      </c>
      <c r="C32" s="291" t="n">
        <v>34304659</v>
      </c>
      <c r="D32" s="291" t="n">
        <v>37073544</v>
      </c>
      <c r="E32" s="291" t="n">
        <v>40250743</v>
      </c>
      <c r="F32" s="292" t="n">
        <v>24</v>
      </c>
      <c r="G32" s="292" t="n">
        <v>8.1</v>
      </c>
      <c r="H32" s="292" t="n">
        <v>8.6</v>
      </c>
    </row>
    <row r="33" customFormat="false" ht="12.75" hidden="false" customHeight="true" outlineLevel="0" collapsed="false">
      <c r="A33" s="289" t="n">
        <v>27</v>
      </c>
      <c r="B33" s="290" t="s">
        <v>1465</v>
      </c>
      <c r="C33" s="291" t="n">
        <v>27006417</v>
      </c>
      <c r="D33" s="291" t="n">
        <v>30338771</v>
      </c>
      <c r="E33" s="291" t="n">
        <v>31081558</v>
      </c>
      <c r="F33" s="292" t="n">
        <v>23.4</v>
      </c>
      <c r="G33" s="292" t="n">
        <v>12.3</v>
      </c>
      <c r="H33" s="292" t="n">
        <v>2.4</v>
      </c>
    </row>
    <row r="34" customFormat="false" ht="12.75" hidden="false" customHeight="true" outlineLevel="0" collapsed="false">
      <c r="A34" s="289" t="n">
        <v>28</v>
      </c>
      <c r="B34" s="290" t="s">
        <v>1466</v>
      </c>
      <c r="C34" s="291" t="n">
        <v>76147771</v>
      </c>
      <c r="D34" s="291" t="n">
        <v>89490365</v>
      </c>
      <c r="E34" s="291" t="n">
        <v>92693444</v>
      </c>
      <c r="F34" s="292" t="n">
        <v>19.4</v>
      </c>
      <c r="G34" s="292" t="n">
        <v>17.5</v>
      </c>
      <c r="H34" s="292" t="n">
        <v>3.6</v>
      </c>
    </row>
    <row r="35" customFormat="false" ht="12.75" hidden="false" customHeight="true" outlineLevel="0" collapsed="false">
      <c r="A35" s="289" t="n">
        <v>29</v>
      </c>
      <c r="B35" s="290" t="s">
        <v>1467</v>
      </c>
      <c r="C35" s="291" t="n">
        <v>74412564</v>
      </c>
      <c r="D35" s="291" t="n">
        <v>88878210</v>
      </c>
      <c r="E35" s="291" t="n">
        <v>102155128</v>
      </c>
      <c r="F35" s="292" t="n">
        <v>53.8</v>
      </c>
      <c r="G35" s="292" t="n">
        <v>19.4</v>
      </c>
      <c r="H35" s="292" t="n">
        <v>14.9</v>
      </c>
    </row>
    <row r="36" customFormat="false" ht="12.75" hidden="false" customHeight="true" outlineLevel="0" collapsed="false">
      <c r="A36" s="289" t="n">
        <v>30</v>
      </c>
      <c r="B36" s="290" t="s">
        <v>1468</v>
      </c>
      <c r="C36" s="291" t="n">
        <v>17075050</v>
      </c>
      <c r="D36" s="291" t="n">
        <v>15907095</v>
      </c>
      <c r="E36" s="291" t="n">
        <v>21192662</v>
      </c>
      <c r="F36" s="292" t="n">
        <v>39.5</v>
      </c>
      <c r="G36" s="292" t="n">
        <v>-6.8</v>
      </c>
      <c r="H36" s="292" t="n">
        <v>33.2</v>
      </c>
    </row>
    <row r="37" customFormat="false" ht="12.75" hidden="false" customHeight="true" outlineLevel="0" collapsed="false">
      <c r="A37" s="289" t="n">
        <v>31</v>
      </c>
      <c r="B37" s="290" t="s">
        <v>1469</v>
      </c>
      <c r="C37" s="291" t="n">
        <v>2134174</v>
      </c>
      <c r="D37" s="291" t="n">
        <v>2480269</v>
      </c>
      <c r="E37" s="291" t="n">
        <v>2695120</v>
      </c>
      <c r="F37" s="292" t="n">
        <v>19</v>
      </c>
      <c r="G37" s="292" t="n">
        <v>16.2</v>
      </c>
      <c r="H37" s="292" t="n">
        <v>8.7</v>
      </c>
    </row>
    <row r="38" customFormat="false" ht="12.75" hidden="false" customHeight="true" outlineLevel="0" collapsed="false">
      <c r="A38" s="289" t="n">
        <v>35</v>
      </c>
      <c r="B38" s="290" t="s">
        <v>1470</v>
      </c>
      <c r="C38" s="291" t="n">
        <v>693381</v>
      </c>
      <c r="D38" s="291" t="n">
        <v>636321</v>
      </c>
      <c r="E38" s="291" t="n">
        <v>618953</v>
      </c>
      <c r="F38" s="292" t="n">
        <v>5.4</v>
      </c>
      <c r="G38" s="292" t="n">
        <v>-8.2</v>
      </c>
      <c r="H38" s="292" t="n">
        <v>-2.7</v>
      </c>
    </row>
    <row r="39" customFormat="false" ht="12.75" hidden="false" customHeight="true" outlineLevel="0" collapsed="false">
      <c r="A39" s="289" t="n">
        <v>89</v>
      </c>
      <c r="B39" s="290" t="s">
        <v>1471</v>
      </c>
      <c r="C39" s="291" t="n">
        <v>21670566</v>
      </c>
      <c r="D39" s="291" t="n">
        <v>24101116</v>
      </c>
      <c r="E39" s="291" t="n">
        <v>27593279</v>
      </c>
      <c r="F39" s="292" t="n">
        <v>11.3</v>
      </c>
      <c r="G39" s="292" t="n">
        <v>11.2</v>
      </c>
      <c r="H39" s="292" t="n">
        <v>14.5</v>
      </c>
    </row>
    <row r="40" s="284" customFormat="true" ht="12.75" hidden="false" customHeight="true" outlineLevel="0" collapsed="false">
      <c r="B40" s="293" t="s">
        <v>1436</v>
      </c>
      <c r="C40" s="286" t="n">
        <v>381080564</v>
      </c>
      <c r="D40" s="286" t="n">
        <v>433527349</v>
      </c>
      <c r="E40" s="286" t="n">
        <v>475292333</v>
      </c>
      <c r="F40" s="295" t="n">
        <v>25.9</v>
      </c>
      <c r="G40" s="295" t="n">
        <v>13.8</v>
      </c>
      <c r="H40" s="295" t="n">
        <v>9.6</v>
      </c>
    </row>
    <row r="41" s="284" customFormat="true" ht="12.75" hidden="false" customHeight="true" outlineLevel="0" collapsed="false">
      <c r="B41" s="296"/>
      <c r="C41" s="286"/>
      <c r="D41" s="286"/>
      <c r="E41" s="286"/>
      <c r="F41" s="286"/>
      <c r="G41" s="286"/>
      <c r="H41" s="286"/>
    </row>
    <row r="42" s="284" customFormat="true" ht="12.75" hidden="false" customHeight="true" outlineLevel="0" collapsed="false">
      <c r="B42" s="296"/>
      <c r="C42" s="286"/>
      <c r="D42" s="286"/>
      <c r="E42" s="286"/>
      <c r="F42" s="286"/>
      <c r="G42" s="286"/>
      <c r="H42" s="286"/>
    </row>
    <row r="43" customFormat="false" ht="14.25" hidden="false" customHeight="true" outlineLevel="0" collapsed="false">
      <c r="A43" s="298"/>
      <c r="B43" s="298"/>
      <c r="C43" s="299"/>
      <c r="D43" s="299"/>
      <c r="E43" s="300"/>
      <c r="F43" s="300"/>
      <c r="G43" s="302"/>
    </row>
    <row r="44" customFormat="false" ht="12.75" hidden="false" customHeight="true" outlineLevel="0" collapsed="false">
      <c r="A44" s="280" t="s">
        <v>1440</v>
      </c>
      <c r="B44" s="206" t="s">
        <v>1441</v>
      </c>
      <c r="C44" s="281" t="s">
        <v>35</v>
      </c>
      <c r="D44" s="281"/>
      <c r="E44" s="281"/>
      <c r="F44" s="281"/>
      <c r="G44" s="281"/>
      <c r="H44" s="281"/>
    </row>
    <row r="45" customFormat="false" ht="12.75" hidden="false" customHeight="false" outlineLevel="0" collapsed="false">
      <c r="A45" s="280"/>
      <c r="B45" s="206"/>
      <c r="C45" s="282" t="n">
        <v>2010</v>
      </c>
      <c r="D45" s="282" t="n">
        <v>2011</v>
      </c>
      <c r="E45" s="282" t="n">
        <v>2012</v>
      </c>
      <c r="F45" s="206" t="n">
        <v>2010</v>
      </c>
      <c r="G45" s="206" t="n">
        <v>2011</v>
      </c>
      <c r="H45" s="207" t="n">
        <v>2012</v>
      </c>
    </row>
    <row r="46" customFormat="false" ht="12.75" hidden="false" customHeight="false" outlineLevel="0" collapsed="false">
      <c r="A46" s="280"/>
      <c r="B46" s="206"/>
      <c r="C46" s="282"/>
      <c r="D46" s="282"/>
      <c r="E46" s="282"/>
      <c r="F46" s="282"/>
      <c r="G46" s="282"/>
      <c r="H46" s="207"/>
    </row>
    <row r="47" customFormat="false" ht="12.75" hidden="false" customHeight="true" outlineLevel="0" collapsed="false">
      <c r="A47" s="280"/>
      <c r="B47" s="206"/>
      <c r="C47" s="283" t="s">
        <v>907</v>
      </c>
      <c r="D47" s="283"/>
      <c r="E47" s="283"/>
      <c r="F47" s="209" t="s">
        <v>908</v>
      </c>
      <c r="G47" s="209"/>
      <c r="H47" s="209"/>
    </row>
    <row r="48" customFormat="false" ht="12.75" hidden="false" customHeight="false" outlineLevel="0" collapsed="false">
      <c r="A48" s="284"/>
      <c r="B48" s="285"/>
      <c r="C48" s="286"/>
      <c r="D48" s="286"/>
      <c r="E48" s="286"/>
      <c r="F48" s="286"/>
      <c r="G48" s="286"/>
      <c r="H48" s="286"/>
    </row>
    <row r="49" customFormat="false" ht="12.75" hidden="false" customHeight="false" outlineLevel="0" collapsed="false">
      <c r="A49" s="289" t="n">
        <v>1</v>
      </c>
      <c r="B49" s="290" t="s">
        <v>1442</v>
      </c>
      <c r="C49" s="291" t="n">
        <v>10462208</v>
      </c>
      <c r="D49" s="291" t="n">
        <v>13020618</v>
      </c>
      <c r="E49" s="291" t="n">
        <v>12456888</v>
      </c>
      <c r="F49" s="292" t="n">
        <v>20</v>
      </c>
      <c r="G49" s="292" t="n">
        <v>24.5</v>
      </c>
      <c r="H49" s="292" t="n">
        <v>-4.3</v>
      </c>
    </row>
    <row r="50" customFormat="false" ht="12.75" hidden="false" customHeight="false" outlineLevel="0" collapsed="false">
      <c r="A50" s="289" t="n">
        <v>2</v>
      </c>
      <c r="B50" s="290" t="s">
        <v>1443</v>
      </c>
      <c r="C50" s="291" t="n">
        <v>142498</v>
      </c>
      <c r="D50" s="291" t="n">
        <v>157644</v>
      </c>
      <c r="E50" s="291" t="n">
        <v>142408</v>
      </c>
      <c r="F50" s="292" t="n">
        <v>30.8</v>
      </c>
      <c r="G50" s="292" t="n">
        <v>10.6</v>
      </c>
      <c r="H50" s="292" t="n">
        <v>-9.7</v>
      </c>
    </row>
    <row r="51" customFormat="false" ht="12.75" hidden="false" customHeight="false" outlineLevel="0" collapsed="false">
      <c r="A51" s="289" t="n">
        <v>3</v>
      </c>
      <c r="B51" s="290" t="s">
        <v>1444</v>
      </c>
      <c r="C51" s="291" t="n">
        <v>294265</v>
      </c>
      <c r="D51" s="291" t="n">
        <v>287871</v>
      </c>
      <c r="E51" s="291" t="n">
        <v>230570</v>
      </c>
      <c r="F51" s="292" t="n">
        <v>24.6</v>
      </c>
      <c r="G51" s="292" t="n">
        <v>-2.2</v>
      </c>
      <c r="H51" s="292" t="n">
        <v>-19.9</v>
      </c>
    </row>
    <row r="52" customFormat="false" ht="12.75" hidden="false" customHeight="false" outlineLevel="0" collapsed="false">
      <c r="A52" s="289" t="n">
        <v>5</v>
      </c>
      <c r="B52" s="290" t="s">
        <v>1445</v>
      </c>
      <c r="C52" s="291" t="n">
        <v>3221271</v>
      </c>
      <c r="D52" s="291" t="n">
        <v>4517547</v>
      </c>
      <c r="E52" s="291" t="n">
        <v>4221636</v>
      </c>
      <c r="F52" s="292" t="n">
        <v>5.6</v>
      </c>
      <c r="G52" s="292" t="n">
        <v>40.2</v>
      </c>
      <c r="H52" s="292" t="n">
        <v>-6.6</v>
      </c>
    </row>
    <row r="53" customFormat="false" ht="12.75" hidden="false" customHeight="false" outlineLevel="0" collapsed="false">
      <c r="A53" s="289" t="n">
        <v>6</v>
      </c>
      <c r="B53" s="290" t="s">
        <v>1446</v>
      </c>
      <c r="C53" s="291" t="n">
        <v>50519670</v>
      </c>
      <c r="D53" s="291" t="n">
        <v>66470798</v>
      </c>
      <c r="E53" s="291" t="n">
        <v>76823267</v>
      </c>
      <c r="F53" s="292" t="n">
        <v>13.3</v>
      </c>
      <c r="G53" s="292" t="n">
        <v>31.6</v>
      </c>
      <c r="H53" s="292" t="n">
        <v>15.6</v>
      </c>
    </row>
    <row r="54" customFormat="false" ht="12.75" hidden="false" customHeight="false" outlineLevel="0" collapsed="false">
      <c r="A54" s="289" t="n">
        <v>7</v>
      </c>
      <c r="B54" s="290" t="s">
        <v>1447</v>
      </c>
      <c r="C54" s="291" t="n">
        <v>6377498</v>
      </c>
      <c r="D54" s="291" t="n">
        <v>8152346</v>
      </c>
      <c r="E54" s="291" t="n">
        <v>7332280</v>
      </c>
      <c r="F54" s="292" t="n">
        <v>67.6</v>
      </c>
      <c r="G54" s="292" t="n">
        <v>27.8</v>
      </c>
      <c r="H54" s="292" t="n">
        <v>-10.1</v>
      </c>
    </row>
    <row r="55" customFormat="false" ht="12.75" hidden="false" customHeight="false" outlineLevel="0" collapsed="false">
      <c r="A55" s="289" t="n">
        <v>8</v>
      </c>
      <c r="B55" s="290" t="s">
        <v>1448</v>
      </c>
      <c r="C55" s="291" t="n">
        <v>685693</v>
      </c>
      <c r="D55" s="291" t="n">
        <v>799792</v>
      </c>
      <c r="E55" s="291" t="n">
        <v>696746</v>
      </c>
      <c r="F55" s="292" t="n">
        <v>59.1</v>
      </c>
      <c r="G55" s="292" t="n">
        <v>16.6</v>
      </c>
      <c r="H55" s="292" t="n">
        <v>-12.9</v>
      </c>
    </row>
    <row r="56" customFormat="false" ht="12.75" hidden="false" customHeight="false" outlineLevel="0" collapsed="false">
      <c r="A56" s="289" t="n">
        <v>10</v>
      </c>
      <c r="B56" s="290" t="s">
        <v>1449</v>
      </c>
      <c r="C56" s="291" t="n">
        <v>9427401</v>
      </c>
      <c r="D56" s="291" t="n">
        <v>11047410</v>
      </c>
      <c r="E56" s="291" t="n">
        <v>11104537</v>
      </c>
      <c r="F56" s="292" t="n">
        <v>9.4</v>
      </c>
      <c r="G56" s="292" t="n">
        <v>17.2</v>
      </c>
      <c r="H56" s="292" t="n">
        <v>0.5</v>
      </c>
    </row>
    <row r="57" customFormat="false" ht="12.75" hidden="false" customHeight="false" outlineLevel="0" collapsed="false">
      <c r="A57" s="289" t="n">
        <v>11</v>
      </c>
      <c r="B57" s="290" t="s">
        <v>1450</v>
      </c>
      <c r="C57" s="291" t="n">
        <v>759743</v>
      </c>
      <c r="D57" s="291" t="n">
        <v>797342</v>
      </c>
      <c r="E57" s="291" t="n">
        <v>871830</v>
      </c>
      <c r="F57" s="292" t="n">
        <v>12.8</v>
      </c>
      <c r="G57" s="292" t="n">
        <v>4.9</v>
      </c>
      <c r="H57" s="292" t="n">
        <v>9.3</v>
      </c>
    </row>
    <row r="58" customFormat="false" ht="12.75" hidden="false" customHeight="false" outlineLevel="0" collapsed="false">
      <c r="A58" s="289" t="n">
        <v>12</v>
      </c>
      <c r="B58" s="290" t="s">
        <v>1451</v>
      </c>
      <c r="C58" s="291" t="n">
        <v>58324</v>
      </c>
      <c r="D58" s="291" t="n">
        <v>72589</v>
      </c>
      <c r="E58" s="291" t="n">
        <v>96834</v>
      </c>
      <c r="F58" s="292" t="n">
        <v>-4.8</v>
      </c>
      <c r="G58" s="292" t="n">
        <v>24.5</v>
      </c>
      <c r="H58" s="292" t="n">
        <v>33.4</v>
      </c>
    </row>
    <row r="59" customFormat="false" ht="12.75" hidden="false" customHeight="false" outlineLevel="0" collapsed="false">
      <c r="A59" s="289" t="n">
        <v>13</v>
      </c>
      <c r="B59" s="290" t="s">
        <v>1452</v>
      </c>
      <c r="C59" s="291" t="n">
        <v>4531261</v>
      </c>
      <c r="D59" s="291" t="n">
        <v>5229529</v>
      </c>
      <c r="E59" s="291" t="n">
        <v>4884932</v>
      </c>
      <c r="F59" s="292" t="n">
        <v>23.7</v>
      </c>
      <c r="G59" s="292" t="n">
        <v>15.4</v>
      </c>
      <c r="H59" s="292" t="n">
        <v>-6.6</v>
      </c>
    </row>
    <row r="60" customFormat="false" ht="12.75" hidden="false" customHeight="false" outlineLevel="0" collapsed="false">
      <c r="A60" s="289" t="n">
        <v>14</v>
      </c>
      <c r="B60" s="290" t="s">
        <v>1453</v>
      </c>
      <c r="C60" s="291" t="n">
        <v>18880670</v>
      </c>
      <c r="D60" s="291" t="n">
        <v>21286851</v>
      </c>
      <c r="E60" s="291" t="n">
        <v>19914690</v>
      </c>
      <c r="F60" s="292" t="n">
        <v>12.9</v>
      </c>
      <c r="G60" s="292" t="n">
        <v>12.7</v>
      </c>
      <c r="H60" s="292" t="n">
        <v>-6.4</v>
      </c>
    </row>
    <row r="61" customFormat="false" ht="12.75" hidden="false" customHeight="false" outlineLevel="0" collapsed="false">
      <c r="A61" s="289" t="n">
        <v>15</v>
      </c>
      <c r="B61" s="290" t="s">
        <v>1454</v>
      </c>
      <c r="C61" s="291" t="n">
        <v>5256158</v>
      </c>
      <c r="D61" s="291" t="n">
        <v>6127304</v>
      </c>
      <c r="E61" s="291" t="n">
        <v>6147413</v>
      </c>
      <c r="F61" s="292" t="n">
        <v>19.5</v>
      </c>
      <c r="G61" s="292" t="n">
        <v>16.6</v>
      </c>
      <c r="H61" s="292" t="n">
        <v>0.3</v>
      </c>
    </row>
    <row r="62" customFormat="false" ht="12.75" hidden="false" customHeight="false" outlineLevel="0" collapsed="false">
      <c r="A62" s="289" t="n">
        <v>16</v>
      </c>
      <c r="B62" s="290" t="s">
        <v>1455</v>
      </c>
      <c r="C62" s="291" t="n">
        <v>1611797</v>
      </c>
      <c r="D62" s="291" t="n">
        <v>1714158</v>
      </c>
      <c r="E62" s="291" t="n">
        <v>1673767</v>
      </c>
      <c r="F62" s="292" t="n">
        <v>16</v>
      </c>
      <c r="G62" s="292" t="n">
        <v>6.4</v>
      </c>
      <c r="H62" s="292" t="n">
        <v>-2.4</v>
      </c>
    </row>
    <row r="63" customFormat="false" ht="12.75" hidden="false" customHeight="false" outlineLevel="0" collapsed="false">
      <c r="A63" s="289" t="n">
        <v>17</v>
      </c>
      <c r="B63" s="290" t="s">
        <v>1456</v>
      </c>
      <c r="C63" s="291" t="n">
        <v>3257375</v>
      </c>
      <c r="D63" s="291" t="n">
        <v>3165163</v>
      </c>
      <c r="E63" s="291" t="n">
        <v>2911609</v>
      </c>
      <c r="F63" s="292" t="n">
        <v>27.3</v>
      </c>
      <c r="G63" s="292" t="n">
        <v>-2.8</v>
      </c>
      <c r="H63" s="292" t="n">
        <v>-8</v>
      </c>
    </row>
    <row r="64" customFormat="false" ht="12.75" hidden="false" customHeight="false" outlineLevel="0" collapsed="false">
      <c r="A64" s="289" t="n">
        <v>19</v>
      </c>
      <c r="B64" s="290" t="s">
        <v>1457</v>
      </c>
      <c r="C64" s="291" t="n">
        <v>4602224</v>
      </c>
      <c r="D64" s="291" t="n">
        <v>5972856</v>
      </c>
      <c r="E64" s="291" t="n">
        <v>6420199</v>
      </c>
      <c r="F64" s="292" t="n">
        <v>54.2</v>
      </c>
      <c r="G64" s="292" t="n">
        <v>29.8</v>
      </c>
      <c r="H64" s="292" t="n">
        <v>7.5</v>
      </c>
    </row>
    <row r="65" customFormat="false" ht="12.75" hidden="false" customHeight="false" outlineLevel="0" collapsed="false">
      <c r="A65" s="289" t="n">
        <v>20</v>
      </c>
      <c r="B65" s="290" t="s">
        <v>1458</v>
      </c>
      <c r="C65" s="291" t="n">
        <v>19297800</v>
      </c>
      <c r="D65" s="291" t="n">
        <v>22061635</v>
      </c>
      <c r="E65" s="291" t="n">
        <v>22820764</v>
      </c>
      <c r="F65" s="292" t="n">
        <v>27.3</v>
      </c>
      <c r="G65" s="292" t="n">
        <v>14.3</v>
      </c>
      <c r="H65" s="292" t="n">
        <v>3.4</v>
      </c>
    </row>
    <row r="66" customFormat="false" ht="12.75" hidden="false" customHeight="false" outlineLevel="0" collapsed="false">
      <c r="A66" s="289" t="n">
        <v>21</v>
      </c>
      <c r="B66" s="290" t="s">
        <v>1459</v>
      </c>
      <c r="C66" s="291" t="n">
        <v>14626258</v>
      </c>
      <c r="D66" s="291" t="n">
        <v>15865645</v>
      </c>
      <c r="E66" s="291" t="n">
        <v>17002791</v>
      </c>
      <c r="F66" s="292" t="n">
        <v>1.6</v>
      </c>
      <c r="G66" s="292" t="n">
        <v>8.5</v>
      </c>
      <c r="H66" s="292" t="n">
        <v>7.2</v>
      </c>
    </row>
    <row r="67" customFormat="false" ht="12.75" hidden="false" customHeight="false" outlineLevel="0" collapsed="false">
      <c r="A67" s="289" t="n">
        <v>22</v>
      </c>
      <c r="B67" s="290" t="s">
        <v>1460</v>
      </c>
      <c r="C67" s="291" t="n">
        <v>6534148</v>
      </c>
      <c r="D67" s="291" t="n">
        <v>7717272</v>
      </c>
      <c r="E67" s="291" t="n">
        <v>7783114</v>
      </c>
      <c r="F67" s="292" t="n">
        <v>26.3</v>
      </c>
      <c r="G67" s="292" t="n">
        <v>18.1</v>
      </c>
      <c r="H67" s="292" t="n">
        <v>0.9</v>
      </c>
    </row>
    <row r="68" customFormat="false" ht="12.75" hidden="false" customHeight="false" outlineLevel="0" collapsed="false">
      <c r="A68" s="289" t="n">
        <v>23</v>
      </c>
      <c r="B68" s="290" t="s">
        <v>1461</v>
      </c>
      <c r="C68" s="291" t="n">
        <v>2934261</v>
      </c>
      <c r="D68" s="291" t="n">
        <v>3194978</v>
      </c>
      <c r="E68" s="291" t="n">
        <v>3201041</v>
      </c>
      <c r="F68" s="292" t="n">
        <v>27.9</v>
      </c>
      <c r="G68" s="292" t="n">
        <v>8.9</v>
      </c>
      <c r="H68" s="292" t="n">
        <v>0.2</v>
      </c>
    </row>
    <row r="69" customFormat="false" ht="12.75" hidden="false" customHeight="false" outlineLevel="0" collapsed="false">
      <c r="A69" s="289" t="n">
        <v>24</v>
      </c>
      <c r="B69" s="290" t="s">
        <v>1462</v>
      </c>
      <c r="C69" s="291" t="n">
        <v>16843342</v>
      </c>
      <c r="D69" s="291" t="n">
        <v>20918123</v>
      </c>
      <c r="E69" s="291" t="n">
        <v>17865067</v>
      </c>
      <c r="F69" s="292" t="n">
        <v>53.8</v>
      </c>
      <c r="G69" s="292" t="n">
        <v>24.2</v>
      </c>
      <c r="H69" s="292" t="n">
        <v>-14.6</v>
      </c>
    </row>
    <row r="70" customFormat="false" ht="12.75" hidden="false" customHeight="false" outlineLevel="0" collapsed="false">
      <c r="A70" s="289" t="n">
        <v>25</v>
      </c>
      <c r="B70" s="290" t="s">
        <v>1463</v>
      </c>
      <c r="C70" s="291" t="n">
        <v>7495466</v>
      </c>
      <c r="D70" s="291" t="n">
        <v>8784118</v>
      </c>
      <c r="E70" s="291" t="n">
        <v>8885548</v>
      </c>
      <c r="F70" s="292" t="n">
        <v>22.4</v>
      </c>
      <c r="G70" s="292" t="n">
        <v>17.2</v>
      </c>
      <c r="H70" s="292" t="n">
        <v>1.2</v>
      </c>
    </row>
    <row r="71" customFormat="false" ht="12.75" hidden="false" customHeight="false" outlineLevel="0" collapsed="false">
      <c r="A71" s="289" t="n">
        <v>26</v>
      </c>
      <c r="B71" s="290" t="s">
        <v>1464</v>
      </c>
      <c r="C71" s="291" t="n">
        <v>65787784</v>
      </c>
      <c r="D71" s="291" t="n">
        <v>63332269</v>
      </c>
      <c r="E71" s="291" t="n">
        <v>63517357</v>
      </c>
      <c r="F71" s="292" t="n">
        <v>30.8</v>
      </c>
      <c r="G71" s="292" t="n">
        <v>-3.7</v>
      </c>
      <c r="H71" s="292" t="n">
        <v>0.3</v>
      </c>
    </row>
    <row r="72" customFormat="false" ht="12.75" hidden="false" customHeight="false" outlineLevel="0" collapsed="false">
      <c r="A72" s="289" t="n">
        <v>27</v>
      </c>
      <c r="B72" s="290" t="s">
        <v>1465</v>
      </c>
      <c r="C72" s="291" t="n">
        <v>17100733</v>
      </c>
      <c r="D72" s="291" t="n">
        <v>18920321</v>
      </c>
      <c r="E72" s="291" t="n">
        <v>19474710</v>
      </c>
      <c r="F72" s="292" t="n">
        <v>30.9</v>
      </c>
      <c r="G72" s="292" t="n">
        <v>10.6</v>
      </c>
      <c r="H72" s="292" t="n">
        <v>2.9</v>
      </c>
    </row>
    <row r="73" customFormat="false" ht="12.75" hidden="false" customHeight="false" outlineLevel="0" collapsed="false">
      <c r="A73" s="289" t="n">
        <v>28</v>
      </c>
      <c r="B73" s="290" t="s">
        <v>1466</v>
      </c>
      <c r="C73" s="291" t="n">
        <v>27760861</v>
      </c>
      <c r="D73" s="291" t="n">
        <v>31513867</v>
      </c>
      <c r="E73" s="291" t="n">
        <v>28910021</v>
      </c>
      <c r="F73" s="292" t="n">
        <v>23.3</v>
      </c>
      <c r="G73" s="292" t="n">
        <v>13.5</v>
      </c>
      <c r="H73" s="292" t="n">
        <v>-8.3</v>
      </c>
    </row>
    <row r="74" customFormat="false" ht="12.75" hidden="false" customHeight="false" outlineLevel="0" collapsed="false">
      <c r="A74" s="289" t="n">
        <v>29</v>
      </c>
      <c r="B74" s="290" t="s">
        <v>1467</v>
      </c>
      <c r="C74" s="291" t="n">
        <v>13050082</v>
      </c>
      <c r="D74" s="291" t="n">
        <v>16114243</v>
      </c>
      <c r="E74" s="291" t="n">
        <v>16581522</v>
      </c>
      <c r="F74" s="292" t="n">
        <v>15.8</v>
      </c>
      <c r="G74" s="292" t="n">
        <v>23.5</v>
      </c>
      <c r="H74" s="292" t="n">
        <v>2.9</v>
      </c>
    </row>
    <row r="75" customFormat="false" ht="12.75" hidden="false" customHeight="false" outlineLevel="0" collapsed="false">
      <c r="A75" s="289" t="n">
        <v>30</v>
      </c>
      <c r="B75" s="290" t="s">
        <v>1468</v>
      </c>
      <c r="C75" s="291" t="n">
        <v>18202159</v>
      </c>
      <c r="D75" s="291" t="n">
        <v>14014682</v>
      </c>
      <c r="E75" s="291" t="n">
        <v>14231190</v>
      </c>
      <c r="F75" s="292" t="n">
        <v>60.8</v>
      </c>
      <c r="G75" s="292" t="n">
        <v>-23</v>
      </c>
      <c r="H75" s="292" t="n">
        <v>1.5</v>
      </c>
    </row>
    <row r="76" customFormat="false" ht="12.75" hidden="false" customHeight="false" outlineLevel="0" collapsed="false">
      <c r="A76" s="289" t="n">
        <v>31</v>
      </c>
      <c r="B76" s="290" t="s">
        <v>1469</v>
      </c>
      <c r="C76" s="291" t="n">
        <v>2993619</v>
      </c>
      <c r="D76" s="291" t="n">
        <v>3051830</v>
      </c>
      <c r="E76" s="291" t="n">
        <v>3088388</v>
      </c>
      <c r="F76" s="292" t="n">
        <v>22.5</v>
      </c>
      <c r="G76" s="292" t="n">
        <v>1.9</v>
      </c>
      <c r="H76" s="292" t="n">
        <v>1.2</v>
      </c>
    </row>
    <row r="77" customFormat="false" ht="12.75" hidden="false" customHeight="false" outlineLevel="0" collapsed="false">
      <c r="A77" s="289" t="n">
        <v>35</v>
      </c>
      <c r="B77" s="290" t="s">
        <v>1470</v>
      </c>
      <c r="C77" s="291" t="n">
        <v>130434</v>
      </c>
      <c r="D77" s="291" t="n">
        <v>135020</v>
      </c>
      <c r="E77" s="291" t="n">
        <v>162167</v>
      </c>
      <c r="F77" s="292" t="n">
        <v>-12.6</v>
      </c>
      <c r="G77" s="292" t="n">
        <v>3.5</v>
      </c>
      <c r="H77" s="292" t="n">
        <v>20.1</v>
      </c>
    </row>
    <row r="78" customFormat="false" ht="12.75" hidden="false" customHeight="false" outlineLevel="0" collapsed="false">
      <c r="A78" s="289" t="n">
        <v>89</v>
      </c>
      <c r="B78" s="290" t="s">
        <v>1471</v>
      </c>
      <c r="C78" s="291" t="n">
        <v>19877287</v>
      </c>
      <c r="D78" s="291" t="n">
        <v>22716122</v>
      </c>
      <c r="E78" s="291" t="n">
        <v>22854758</v>
      </c>
      <c r="F78" s="292" t="n">
        <v>16</v>
      </c>
      <c r="G78" s="292" t="n">
        <v>14.3</v>
      </c>
      <c r="H78" s="292" t="n">
        <v>0.6</v>
      </c>
    </row>
    <row r="79" customFormat="false" ht="12.75" hidden="false" customHeight="false" outlineLevel="0" collapsed="false">
      <c r="A79" s="284"/>
      <c r="B79" s="293" t="s">
        <v>1436</v>
      </c>
      <c r="C79" s="286" t="n">
        <v>352722269</v>
      </c>
      <c r="D79" s="286" t="n">
        <v>397159959</v>
      </c>
      <c r="E79" s="286" t="n">
        <v>402308046</v>
      </c>
      <c r="F79" s="295" t="n">
        <v>24.1</v>
      </c>
      <c r="G79" s="295" t="n">
        <v>12.6</v>
      </c>
      <c r="H79" s="295" t="n">
        <v>1.3</v>
      </c>
    </row>
    <row r="80" customFormat="false" ht="12.75" hidden="false" customHeight="false" outlineLevel="0" collapsed="false">
      <c r="A80" s="225" t="s">
        <v>868</v>
      </c>
      <c r="B80" s="263"/>
      <c r="C80" s="264"/>
      <c r="D80" s="263"/>
      <c r="E80" s="264"/>
      <c r="F80" s="263"/>
      <c r="G80" s="264"/>
      <c r="H80" s="251"/>
    </row>
    <row r="81" customFormat="false" ht="12.75" hidden="false" customHeight="true" outlineLevel="0" collapsed="false">
      <c r="A81" s="180" t="s">
        <v>1483</v>
      </c>
      <c r="B81" s="180"/>
      <c r="C81" s="180"/>
      <c r="D81" s="180"/>
      <c r="E81" s="180"/>
      <c r="F81" s="180"/>
      <c r="G81" s="180"/>
      <c r="H81" s="180"/>
    </row>
    <row r="82" customFormat="false" ht="12.75" hidden="false" customHeight="false" outlineLevel="0" collapsed="false">
      <c r="A82" s="25" t="s">
        <v>1484</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6.99"/>
    <col collapsed="false" customWidth="true" hidden="false" outlineLevel="0" max="3" min="3" style="0" width="10.85"/>
    <col collapsed="false" customWidth="true" hidden="false" outlineLevel="0" max="5" min="4" style="0" width="12.28"/>
    <col collapsed="false" customWidth="true" hidden="false" outlineLevel="0" max="8" min="6" style="0" width="10.85"/>
  </cols>
  <sheetData>
    <row r="1" customFormat="false" ht="17.25" hidden="false" customHeight="false" outlineLevel="0" collapsed="false">
      <c r="A1" s="304" t="s">
        <v>1489</v>
      </c>
      <c r="B1" s="304"/>
      <c r="C1" s="304"/>
      <c r="D1" s="304"/>
      <c r="E1" s="304"/>
      <c r="F1" s="304"/>
      <c r="G1" s="304"/>
      <c r="H1" s="304"/>
    </row>
    <row r="2" customFormat="false" ht="15.75" hidden="false" customHeight="false" outlineLevel="0" collapsed="false">
      <c r="A2" s="305" t="s">
        <v>1490</v>
      </c>
      <c r="B2" s="305"/>
      <c r="C2" s="305"/>
      <c r="D2" s="305"/>
      <c r="E2" s="305"/>
      <c r="F2" s="305"/>
      <c r="G2" s="305"/>
      <c r="H2" s="305"/>
    </row>
    <row r="4" customFormat="false" ht="12.75" hidden="false" customHeight="true" outlineLevel="0" collapsed="false">
      <c r="A4" s="280" t="s">
        <v>1440</v>
      </c>
      <c r="B4" s="206" t="s">
        <v>1441</v>
      </c>
      <c r="C4" s="206" t="n">
        <v>2010</v>
      </c>
      <c r="D4" s="206" t="n">
        <v>2011</v>
      </c>
      <c r="E4" s="206" t="n">
        <v>2012</v>
      </c>
      <c r="F4" s="306" t="n">
        <v>2010</v>
      </c>
      <c r="G4" s="206" t="n">
        <v>2011</v>
      </c>
      <c r="H4" s="207" t="n">
        <v>2012</v>
      </c>
    </row>
    <row r="5" customFormat="false" ht="12.75" hidden="false" customHeight="true" outlineLevel="0" collapsed="false">
      <c r="A5" s="280"/>
      <c r="B5" s="206"/>
      <c r="C5" s="283" t="s">
        <v>907</v>
      </c>
      <c r="D5" s="283"/>
      <c r="E5" s="283"/>
      <c r="F5" s="307" t="s">
        <v>908</v>
      </c>
      <c r="G5" s="307"/>
      <c r="H5" s="307"/>
    </row>
    <row r="6" customFormat="false" ht="12.75" hidden="false" customHeight="false" outlineLevel="0" collapsed="false">
      <c r="A6" s="280"/>
      <c r="B6" s="206"/>
      <c r="C6" s="283"/>
      <c r="D6" s="283"/>
      <c r="E6" s="283"/>
      <c r="F6" s="307"/>
      <c r="G6" s="307"/>
      <c r="H6" s="307"/>
    </row>
    <row r="7" customFormat="false" ht="12.75" hidden="false" customHeight="false" outlineLevel="0" collapsed="false">
      <c r="C7" s="308"/>
    </row>
    <row r="8" customFormat="false" ht="12.75" hidden="false" customHeight="false" outlineLevel="0" collapsed="false">
      <c r="A8" s="309" t="n">
        <v>1</v>
      </c>
      <c r="B8" s="310" t="s">
        <v>1491</v>
      </c>
      <c r="C8" s="291" t="n">
        <v>1089023</v>
      </c>
      <c r="D8" s="291" t="n">
        <v>1278376</v>
      </c>
      <c r="E8" s="291" t="n">
        <v>1394401</v>
      </c>
      <c r="F8" s="292" t="n">
        <v>6.6</v>
      </c>
      <c r="G8" s="292" t="n">
        <v>17.4</v>
      </c>
      <c r="H8" s="292" t="n">
        <v>9.1</v>
      </c>
    </row>
    <row r="9" customFormat="false" ht="12.75" hidden="false" customHeight="false" outlineLevel="0" collapsed="false">
      <c r="A9" s="309" t="n">
        <v>2</v>
      </c>
      <c r="B9" s="310" t="s">
        <v>1492</v>
      </c>
      <c r="C9" s="291" t="n">
        <v>6407079</v>
      </c>
      <c r="D9" s="291" t="n">
        <v>7265236</v>
      </c>
      <c r="E9" s="291" t="n">
        <v>7794582</v>
      </c>
      <c r="F9" s="292" t="n">
        <v>6.5</v>
      </c>
      <c r="G9" s="292" t="n">
        <v>13.4</v>
      </c>
      <c r="H9" s="292" t="n">
        <v>7.3</v>
      </c>
    </row>
    <row r="10" customFormat="false" ht="12.75" hidden="false" customHeight="false" outlineLevel="0" collapsed="false">
      <c r="A10" s="309" t="n">
        <v>3</v>
      </c>
      <c r="B10" s="216" t="s">
        <v>1493</v>
      </c>
      <c r="C10" s="291" t="n">
        <v>1088845</v>
      </c>
      <c r="D10" s="291" t="n">
        <v>1222435</v>
      </c>
      <c r="E10" s="291" t="n">
        <v>1160547</v>
      </c>
      <c r="F10" s="292" t="n">
        <v>10.3</v>
      </c>
      <c r="G10" s="292" t="n">
        <v>12.3</v>
      </c>
      <c r="H10" s="292" t="n">
        <v>-5.1</v>
      </c>
    </row>
    <row r="11" customFormat="false" ht="12.75" hidden="false" customHeight="false" outlineLevel="0" collapsed="false">
      <c r="A11" s="309" t="n">
        <v>4</v>
      </c>
      <c r="B11" s="216" t="s">
        <v>1494</v>
      </c>
      <c r="C11" s="291" t="n">
        <v>7022496</v>
      </c>
      <c r="D11" s="291" t="n">
        <v>7829172</v>
      </c>
      <c r="E11" s="291" t="n">
        <v>7923120</v>
      </c>
      <c r="F11" s="292" t="n">
        <v>17.6</v>
      </c>
      <c r="G11" s="292" t="n">
        <v>11.5</v>
      </c>
      <c r="H11" s="292" t="n">
        <v>1.2</v>
      </c>
    </row>
    <row r="12" customFormat="false" ht="12.75" hidden="false" customHeight="false" outlineLevel="0" collapsed="false">
      <c r="A12" s="309" t="n">
        <v>5</v>
      </c>
      <c r="B12" s="310" t="s">
        <v>1495</v>
      </c>
      <c r="C12" s="291" t="n">
        <v>590566</v>
      </c>
      <c r="D12" s="291" t="n">
        <v>696216</v>
      </c>
      <c r="E12" s="291" t="n">
        <v>765806</v>
      </c>
      <c r="F12" s="292" t="n">
        <v>6.3</v>
      </c>
      <c r="G12" s="292" t="n">
        <v>17.9</v>
      </c>
      <c r="H12" s="292" t="n">
        <v>10</v>
      </c>
    </row>
    <row r="13" customFormat="false" ht="12.75" hidden="false" customHeight="false" outlineLevel="0" collapsed="false">
      <c r="A13" s="309" t="n">
        <v>6</v>
      </c>
      <c r="B13" s="216" t="s">
        <v>1496</v>
      </c>
      <c r="C13" s="291" t="n">
        <v>639847</v>
      </c>
      <c r="D13" s="291" t="n">
        <v>765783</v>
      </c>
      <c r="E13" s="291" t="n">
        <v>765719</v>
      </c>
      <c r="F13" s="292" t="n">
        <v>3.9</v>
      </c>
      <c r="G13" s="292" t="n">
        <v>19.7</v>
      </c>
      <c r="H13" s="292" t="n">
        <v>0</v>
      </c>
    </row>
    <row r="14" customFormat="false" ht="12.75" hidden="false" customHeight="false" outlineLevel="0" collapsed="false">
      <c r="A14" s="309" t="n">
        <v>7</v>
      </c>
      <c r="B14" s="216" t="s">
        <v>1497</v>
      </c>
      <c r="C14" s="291" t="n">
        <v>886560</v>
      </c>
      <c r="D14" s="291" t="n">
        <v>902307</v>
      </c>
      <c r="E14" s="291" t="n">
        <v>896709</v>
      </c>
      <c r="F14" s="292" t="n">
        <v>11.4</v>
      </c>
      <c r="G14" s="292" t="n">
        <v>1.8</v>
      </c>
      <c r="H14" s="292" t="n">
        <v>-0.6</v>
      </c>
    </row>
    <row r="15" customFormat="false" ht="12.75" hidden="false" customHeight="false" outlineLevel="0" collapsed="false">
      <c r="A15" s="309" t="n">
        <v>8</v>
      </c>
      <c r="B15" s="216" t="s">
        <v>1498</v>
      </c>
      <c r="C15" s="291" t="n">
        <v>1254229</v>
      </c>
      <c r="D15" s="291" t="n">
        <v>1262264</v>
      </c>
      <c r="E15" s="291" t="n">
        <v>1235571</v>
      </c>
      <c r="F15" s="292" t="n">
        <v>8</v>
      </c>
      <c r="G15" s="292" t="n">
        <v>0.6</v>
      </c>
      <c r="H15" s="292" t="n">
        <v>-2.1</v>
      </c>
    </row>
    <row r="16" customFormat="false" ht="12.75" hidden="false" customHeight="false" outlineLevel="0" collapsed="false">
      <c r="A16" s="309" t="n">
        <v>9</v>
      </c>
      <c r="B16" s="216" t="s">
        <v>1499</v>
      </c>
      <c r="C16" s="291" t="n">
        <v>1829859</v>
      </c>
      <c r="D16" s="291" t="n">
        <v>2357032</v>
      </c>
      <c r="E16" s="291" t="n">
        <v>2380177</v>
      </c>
      <c r="F16" s="292" t="n">
        <v>20.3</v>
      </c>
      <c r="G16" s="292" t="n">
        <v>28.8</v>
      </c>
      <c r="H16" s="292" t="n">
        <v>1</v>
      </c>
    </row>
    <row r="17" customFormat="false" ht="12.75" hidden="false" customHeight="false" outlineLevel="0" collapsed="false">
      <c r="A17" s="309" t="n">
        <v>10</v>
      </c>
      <c r="B17" s="310" t="s">
        <v>1500</v>
      </c>
      <c r="C17" s="291" t="n">
        <v>2127077</v>
      </c>
      <c r="D17" s="291" t="n">
        <v>2380374</v>
      </c>
      <c r="E17" s="291" t="n">
        <v>2580884</v>
      </c>
      <c r="F17" s="292" t="n">
        <v>-1.5</v>
      </c>
      <c r="G17" s="292" t="n">
        <v>11.9</v>
      </c>
      <c r="H17" s="292" t="n">
        <v>8.4</v>
      </c>
    </row>
    <row r="18" customFormat="false" ht="12.75" hidden="false" customHeight="false" outlineLevel="0" collapsed="false">
      <c r="A18" s="309" t="n">
        <v>11</v>
      </c>
      <c r="B18" s="216" t="s">
        <v>1501</v>
      </c>
      <c r="C18" s="291" t="n">
        <v>905764</v>
      </c>
      <c r="D18" s="291" t="n">
        <v>1035080</v>
      </c>
      <c r="E18" s="291" t="n">
        <v>1185569</v>
      </c>
      <c r="F18" s="292" t="n">
        <v>0.7</v>
      </c>
      <c r="G18" s="292" t="n">
        <v>14.3</v>
      </c>
      <c r="H18" s="292" t="n">
        <v>14.5</v>
      </c>
    </row>
    <row r="19" customFormat="false" ht="12.75" hidden="false" customHeight="false" outlineLevel="0" collapsed="false">
      <c r="A19" s="309" t="n">
        <v>12</v>
      </c>
      <c r="B19" s="216" t="s">
        <v>1502</v>
      </c>
      <c r="C19" s="291" t="n">
        <v>924796</v>
      </c>
      <c r="D19" s="291" t="n">
        <v>1012577</v>
      </c>
      <c r="E19" s="291" t="n">
        <v>957873</v>
      </c>
      <c r="F19" s="292" t="n">
        <v>13.3</v>
      </c>
      <c r="G19" s="292" t="n">
        <v>9.5</v>
      </c>
      <c r="H19" s="292" t="n">
        <v>-5.4</v>
      </c>
    </row>
    <row r="20" customFormat="false" ht="12.75" hidden="false" customHeight="false" outlineLevel="0" collapsed="false">
      <c r="A20" s="309" t="n">
        <v>13</v>
      </c>
      <c r="B20" s="311" t="s">
        <v>1503</v>
      </c>
      <c r="C20" s="291" t="n">
        <v>453176</v>
      </c>
      <c r="D20" s="291" t="n">
        <v>446697</v>
      </c>
      <c r="E20" s="291" t="n">
        <v>476479</v>
      </c>
      <c r="F20" s="292" t="n">
        <v>4.3</v>
      </c>
      <c r="G20" s="292" t="n">
        <v>-1.4</v>
      </c>
      <c r="H20" s="292" t="n">
        <v>6.7</v>
      </c>
    </row>
    <row r="21" customFormat="false" ht="12.75" hidden="false" customHeight="false" outlineLevel="0" collapsed="false">
      <c r="A21" s="309" t="n">
        <v>14</v>
      </c>
      <c r="B21" s="311" t="s">
        <v>1504</v>
      </c>
      <c r="C21" s="291" t="n">
        <v>9183</v>
      </c>
      <c r="D21" s="291" t="n">
        <v>11353</v>
      </c>
      <c r="E21" s="291" t="n">
        <v>10769</v>
      </c>
      <c r="F21" s="292" t="n">
        <v>-0.9</v>
      </c>
      <c r="G21" s="292" t="n">
        <v>23.6</v>
      </c>
      <c r="H21" s="292" t="n">
        <v>-5.1</v>
      </c>
    </row>
    <row r="22" customFormat="false" ht="12.75" hidden="false" customHeight="false" outlineLevel="0" collapsed="false">
      <c r="A22" s="309" t="n">
        <v>15</v>
      </c>
      <c r="B22" s="311" t="s">
        <v>1505</v>
      </c>
      <c r="C22" s="291" t="n">
        <v>1837890</v>
      </c>
      <c r="D22" s="291" t="n">
        <v>2507988</v>
      </c>
      <c r="E22" s="291" t="n">
        <v>2926838</v>
      </c>
      <c r="F22" s="292" t="n">
        <v>18.5</v>
      </c>
      <c r="G22" s="292" t="n">
        <v>36.5</v>
      </c>
      <c r="H22" s="292" t="n">
        <v>16.7</v>
      </c>
    </row>
    <row r="23" customFormat="false" ht="12.75" hidden="false" customHeight="false" outlineLevel="0" collapsed="false">
      <c r="A23" s="309" t="n">
        <v>16</v>
      </c>
      <c r="B23" s="311" t="s">
        <v>1506</v>
      </c>
      <c r="C23" s="291" t="n">
        <v>2226029</v>
      </c>
      <c r="D23" s="291" t="n">
        <v>2419869</v>
      </c>
      <c r="E23" s="291" t="n">
        <v>2560617</v>
      </c>
      <c r="F23" s="292" t="n">
        <v>0.2</v>
      </c>
      <c r="G23" s="292" t="n">
        <v>8.7</v>
      </c>
      <c r="H23" s="292" t="n">
        <v>5.8</v>
      </c>
    </row>
    <row r="24" customFormat="false" ht="12.75" hidden="false" customHeight="false" outlineLevel="0" collapsed="false">
      <c r="A24" s="309" t="n">
        <v>17</v>
      </c>
      <c r="B24" s="311" t="s">
        <v>1507</v>
      </c>
      <c r="C24" s="291" t="n">
        <v>1484748</v>
      </c>
      <c r="D24" s="291" t="n">
        <v>1660734</v>
      </c>
      <c r="E24" s="291" t="n">
        <v>1926872</v>
      </c>
      <c r="F24" s="292" t="n">
        <v>3.4</v>
      </c>
      <c r="G24" s="292" t="n">
        <v>11.9</v>
      </c>
      <c r="H24" s="292" t="n">
        <v>16</v>
      </c>
    </row>
    <row r="25" customFormat="false" ht="12.75" hidden="false" customHeight="false" outlineLevel="0" collapsed="false">
      <c r="A25" s="309" t="n">
        <v>18</v>
      </c>
      <c r="B25" s="311" t="s">
        <v>1508</v>
      </c>
      <c r="C25" s="291" t="n">
        <v>3166264</v>
      </c>
      <c r="D25" s="291" t="n">
        <v>3516794</v>
      </c>
      <c r="E25" s="291" t="n">
        <v>3606226</v>
      </c>
      <c r="F25" s="292" t="n">
        <v>19.5</v>
      </c>
      <c r="G25" s="292" t="n">
        <v>11.1</v>
      </c>
      <c r="H25" s="292" t="n">
        <v>2.5</v>
      </c>
    </row>
    <row r="26" customFormat="false" ht="12.75" hidden="false" customHeight="false" outlineLevel="0" collapsed="false">
      <c r="A26" s="309" t="n">
        <v>19</v>
      </c>
      <c r="B26" s="311" t="s">
        <v>1509</v>
      </c>
      <c r="C26" s="291" t="n">
        <v>4147013</v>
      </c>
      <c r="D26" s="291" t="n">
        <v>4415108</v>
      </c>
      <c r="E26" s="291" t="n">
        <v>4739474</v>
      </c>
      <c r="F26" s="292" t="n">
        <v>3.5</v>
      </c>
      <c r="G26" s="292" t="n">
        <v>6.5</v>
      </c>
      <c r="H26" s="292" t="n">
        <v>7.3</v>
      </c>
    </row>
    <row r="27" customFormat="false" ht="12.75" hidden="false" customHeight="false" outlineLevel="0" collapsed="false">
      <c r="A27" s="309" t="n">
        <v>20</v>
      </c>
      <c r="B27" s="311" t="s">
        <v>1510</v>
      </c>
      <c r="C27" s="291" t="n">
        <v>1920685</v>
      </c>
      <c r="D27" s="291" t="n">
        <v>2040428</v>
      </c>
      <c r="E27" s="291" t="n">
        <v>2182759</v>
      </c>
      <c r="F27" s="292" t="n">
        <v>-3.7</v>
      </c>
      <c r="G27" s="292" t="n">
        <v>6.2</v>
      </c>
      <c r="H27" s="292" t="n">
        <v>7</v>
      </c>
    </row>
    <row r="28" customFormat="false" ht="12.75" hidden="false" customHeight="false" outlineLevel="0" collapsed="false">
      <c r="A28" s="309" t="n">
        <v>21</v>
      </c>
      <c r="B28" s="311" t="s">
        <v>1511</v>
      </c>
      <c r="C28" s="291" t="n">
        <v>3711037</v>
      </c>
      <c r="D28" s="291" t="n">
        <v>4068089</v>
      </c>
      <c r="E28" s="291" t="n">
        <v>4376213</v>
      </c>
      <c r="F28" s="292" t="n">
        <v>4</v>
      </c>
      <c r="G28" s="292" t="n">
        <v>9.6</v>
      </c>
      <c r="H28" s="292" t="n">
        <v>7.6</v>
      </c>
    </row>
    <row r="29" customFormat="false" ht="12.75" hidden="false" customHeight="false" outlineLevel="0" collapsed="false">
      <c r="A29" s="309" t="n">
        <v>22</v>
      </c>
      <c r="B29" s="311" t="s">
        <v>1512</v>
      </c>
      <c r="C29" s="291" t="n">
        <v>4397840</v>
      </c>
      <c r="D29" s="291" t="n">
        <v>4650651</v>
      </c>
      <c r="E29" s="291" t="n">
        <v>4877695</v>
      </c>
      <c r="F29" s="292" t="n">
        <v>10.9</v>
      </c>
      <c r="G29" s="292" t="n">
        <v>5.7</v>
      </c>
      <c r="H29" s="292" t="n">
        <v>4.9</v>
      </c>
    </row>
    <row r="30" customFormat="false" ht="12.75" hidden="false" customHeight="false" outlineLevel="0" collapsed="false">
      <c r="A30" s="309" t="n">
        <v>23</v>
      </c>
      <c r="B30" s="311" t="s">
        <v>1513</v>
      </c>
      <c r="C30" s="291" t="n">
        <v>2668951</v>
      </c>
      <c r="D30" s="291" t="n">
        <v>2843309</v>
      </c>
      <c r="E30" s="291" t="n">
        <v>3431781</v>
      </c>
      <c r="F30" s="292" t="n">
        <v>7.4</v>
      </c>
      <c r="G30" s="292" t="n">
        <v>6.5</v>
      </c>
      <c r="H30" s="292" t="n">
        <v>20.7</v>
      </c>
    </row>
    <row r="31" customFormat="false" ht="12.75" hidden="false" customHeight="false" outlineLevel="0" collapsed="false">
      <c r="A31" s="309" t="n">
        <v>24</v>
      </c>
      <c r="B31" s="311" t="s">
        <v>1514</v>
      </c>
      <c r="C31" s="291" t="n">
        <v>3469588</v>
      </c>
      <c r="D31" s="291" t="n">
        <v>3916966</v>
      </c>
      <c r="E31" s="291" t="n">
        <v>4034399</v>
      </c>
      <c r="F31" s="292" t="n">
        <v>3.2</v>
      </c>
      <c r="G31" s="292" t="n">
        <v>12.9</v>
      </c>
      <c r="H31" s="292" t="n">
        <v>3</v>
      </c>
    </row>
    <row r="32" customFormat="false" ht="12.75" hidden="false" customHeight="false" outlineLevel="0" collapsed="false">
      <c r="A32" s="309" t="n">
        <v>25</v>
      </c>
      <c r="B32" s="311" t="s">
        <v>1515</v>
      </c>
      <c r="C32" s="291" t="n">
        <v>1937873</v>
      </c>
      <c r="D32" s="291" t="n">
        <v>2161630</v>
      </c>
      <c r="E32" s="291" t="n">
        <v>1990441</v>
      </c>
      <c r="F32" s="292" t="n">
        <v>6.1</v>
      </c>
      <c r="G32" s="292" t="n">
        <v>11.5</v>
      </c>
      <c r="H32" s="292" t="n">
        <v>-7.9</v>
      </c>
    </row>
    <row r="33" customFormat="false" ht="12.75" hidden="false" customHeight="false" outlineLevel="0" collapsed="false">
      <c r="A33" s="309" t="n">
        <v>26</v>
      </c>
      <c r="B33" s="311" t="s">
        <v>1516</v>
      </c>
      <c r="C33" s="291" t="n">
        <v>332375</v>
      </c>
      <c r="D33" s="291" t="n">
        <v>351809</v>
      </c>
      <c r="E33" s="291" t="n">
        <v>367113</v>
      </c>
      <c r="F33" s="292" t="n">
        <v>45.3</v>
      </c>
      <c r="G33" s="292" t="n">
        <v>5.8</v>
      </c>
      <c r="H33" s="292" t="n">
        <v>4.4</v>
      </c>
    </row>
    <row r="34" customFormat="false" ht="12.75" hidden="false" customHeight="false" outlineLevel="0" collapsed="false">
      <c r="A34" s="309" t="n">
        <v>27</v>
      </c>
      <c r="B34" s="311" t="s">
        <v>1517</v>
      </c>
      <c r="C34" s="291" t="n">
        <v>20267831</v>
      </c>
      <c r="D34" s="291" t="n">
        <v>26737974</v>
      </c>
      <c r="E34" s="291" t="n">
        <v>31813079</v>
      </c>
      <c r="F34" s="292" t="n">
        <v>16.7</v>
      </c>
      <c r="G34" s="292" t="n">
        <v>31.9</v>
      </c>
      <c r="H34" s="292" t="n">
        <v>19</v>
      </c>
    </row>
    <row r="35" customFormat="false" ht="12.75" hidden="false" customHeight="false" outlineLevel="0" collapsed="false">
      <c r="A35" s="309" t="n">
        <v>28</v>
      </c>
      <c r="B35" s="311" t="s">
        <v>1518</v>
      </c>
      <c r="C35" s="291" t="n">
        <v>7659678</v>
      </c>
      <c r="D35" s="291" t="n">
        <v>8646679</v>
      </c>
      <c r="E35" s="291" t="n">
        <v>8800867</v>
      </c>
      <c r="F35" s="292" t="n">
        <v>23.4</v>
      </c>
      <c r="G35" s="292" t="n">
        <v>12.9</v>
      </c>
      <c r="H35" s="292" t="n">
        <v>1.8</v>
      </c>
    </row>
    <row r="36" customFormat="false" ht="12.75" hidden="false" customHeight="false" outlineLevel="0" collapsed="false">
      <c r="A36" s="309" t="n">
        <v>29</v>
      </c>
      <c r="B36" s="311" t="s">
        <v>1519</v>
      </c>
      <c r="C36" s="291" t="n">
        <v>21891999</v>
      </c>
      <c r="D36" s="291" t="n">
        <v>23442233</v>
      </c>
      <c r="E36" s="291" t="n">
        <v>24791382</v>
      </c>
      <c r="F36" s="292" t="n">
        <v>15.2</v>
      </c>
      <c r="G36" s="292" t="n">
        <v>7.1</v>
      </c>
      <c r="H36" s="292" t="n">
        <v>5.8</v>
      </c>
    </row>
    <row r="37" customFormat="false" ht="12.75" hidden="false" customHeight="false" outlineLevel="0" collapsed="false">
      <c r="A37" s="309" t="n">
        <v>30</v>
      </c>
      <c r="B37" s="311" t="s">
        <v>1520</v>
      </c>
      <c r="C37" s="291" t="n">
        <v>47915451</v>
      </c>
      <c r="D37" s="291" t="n">
        <v>49355946</v>
      </c>
      <c r="E37" s="291" t="n">
        <v>54362830</v>
      </c>
      <c r="F37" s="292" t="n">
        <v>6</v>
      </c>
      <c r="G37" s="292" t="n">
        <v>3</v>
      </c>
      <c r="H37" s="292" t="n">
        <v>10.1</v>
      </c>
    </row>
    <row r="38" customFormat="false" ht="12.75" hidden="false" customHeight="false" outlineLevel="0" collapsed="false">
      <c r="A38" s="309" t="n">
        <v>31</v>
      </c>
      <c r="B38" s="311" t="s">
        <v>1521</v>
      </c>
      <c r="C38" s="291" t="n">
        <v>2056845</v>
      </c>
      <c r="D38" s="291" t="n">
        <v>2598608</v>
      </c>
      <c r="E38" s="291" t="n">
        <v>2837983</v>
      </c>
      <c r="F38" s="292" t="n">
        <v>11</v>
      </c>
      <c r="G38" s="292" t="n">
        <v>26.3</v>
      </c>
      <c r="H38" s="292" t="n">
        <v>9.2</v>
      </c>
    </row>
    <row r="39" customFormat="false" ht="12.75" hidden="false" customHeight="false" outlineLevel="0" collapsed="false">
      <c r="A39" s="309" t="n">
        <v>32</v>
      </c>
      <c r="B39" s="311" t="s">
        <v>1522</v>
      </c>
      <c r="C39" s="291" t="n">
        <v>8525577</v>
      </c>
      <c r="D39" s="291" t="n">
        <v>9357793</v>
      </c>
      <c r="E39" s="291" t="n">
        <v>10137948</v>
      </c>
      <c r="F39" s="292" t="n">
        <v>18.8</v>
      </c>
      <c r="G39" s="292" t="n">
        <v>9.8</v>
      </c>
      <c r="H39" s="292" t="n">
        <v>8.3</v>
      </c>
    </row>
    <row r="40" customFormat="false" ht="12.75" hidden="false" customHeight="false" outlineLevel="0" collapsed="false">
      <c r="A40" s="309" t="n">
        <v>33</v>
      </c>
      <c r="B40" s="311" t="s">
        <v>1523</v>
      </c>
      <c r="C40" s="291" t="n">
        <v>7287921</v>
      </c>
      <c r="D40" s="291" t="n">
        <v>7701505</v>
      </c>
      <c r="E40" s="291" t="n">
        <v>8156335</v>
      </c>
      <c r="F40" s="292" t="n">
        <v>14.5</v>
      </c>
      <c r="G40" s="292" t="n">
        <v>5.7</v>
      </c>
      <c r="H40" s="292" t="n">
        <v>5.9</v>
      </c>
    </row>
    <row r="41" customFormat="false" ht="12.75" hidden="false" customHeight="false" outlineLevel="0" collapsed="false">
      <c r="A41" s="309" t="n">
        <v>34</v>
      </c>
      <c r="B41" s="311" t="s">
        <v>1524</v>
      </c>
      <c r="C41" s="291" t="n">
        <v>5224894</v>
      </c>
      <c r="D41" s="291" t="n">
        <v>5792534</v>
      </c>
      <c r="E41" s="291" t="n">
        <v>6057879</v>
      </c>
      <c r="F41" s="292" t="n">
        <v>14.9</v>
      </c>
      <c r="G41" s="292" t="n">
        <v>10.9</v>
      </c>
      <c r="H41" s="292" t="n">
        <v>4.6</v>
      </c>
    </row>
    <row r="42" customFormat="false" ht="12.75" hidden="false" customHeight="false" outlineLevel="0" collapsed="false">
      <c r="A42" s="309" t="n">
        <v>35</v>
      </c>
      <c r="B42" s="311" t="s">
        <v>1525</v>
      </c>
      <c r="C42" s="291" t="n">
        <v>2264373</v>
      </c>
      <c r="D42" s="291" t="n">
        <v>2530427</v>
      </c>
      <c r="E42" s="291" t="n">
        <v>2705108</v>
      </c>
      <c r="F42" s="292" t="n">
        <v>16.9</v>
      </c>
      <c r="G42" s="292" t="n">
        <v>11.7</v>
      </c>
      <c r="H42" s="292" t="n">
        <v>6.9</v>
      </c>
    </row>
    <row r="43" customFormat="false" ht="12.75" hidden="false" customHeight="false" outlineLevel="0" collapsed="false">
      <c r="A43" s="309" t="n">
        <v>36</v>
      </c>
      <c r="B43" s="311" t="s">
        <v>1526</v>
      </c>
      <c r="C43" s="291" t="n">
        <v>202817</v>
      </c>
      <c r="D43" s="291" t="n">
        <v>226496</v>
      </c>
      <c r="E43" s="291" t="n">
        <v>232640</v>
      </c>
      <c r="F43" s="292" t="n">
        <v>8.2</v>
      </c>
      <c r="G43" s="292" t="n">
        <v>11.7</v>
      </c>
      <c r="H43" s="292" t="n">
        <v>2.7</v>
      </c>
    </row>
    <row r="44" customFormat="false" ht="12.75" hidden="false" customHeight="false" outlineLevel="0" collapsed="false">
      <c r="A44" s="309" t="n">
        <v>37</v>
      </c>
      <c r="B44" s="311" t="s">
        <v>1527</v>
      </c>
      <c r="C44" s="291" t="n">
        <v>1087413</v>
      </c>
      <c r="D44" s="291" t="n">
        <v>1023277</v>
      </c>
      <c r="E44" s="291" t="n">
        <v>1075854</v>
      </c>
      <c r="F44" s="292" t="n">
        <v>0.5</v>
      </c>
      <c r="G44" s="292" t="n">
        <v>-5.9</v>
      </c>
      <c r="H44" s="292" t="n">
        <v>5.1</v>
      </c>
    </row>
    <row r="45" customFormat="false" ht="12.75" hidden="false" customHeight="false" outlineLevel="0" collapsed="false">
      <c r="A45" s="309" t="n">
        <v>38</v>
      </c>
      <c r="B45" s="311" t="s">
        <v>1528</v>
      </c>
      <c r="C45" s="291" t="n">
        <v>15731347</v>
      </c>
      <c r="D45" s="291" t="n">
        <v>17975424</v>
      </c>
      <c r="E45" s="291" t="n">
        <v>17767543</v>
      </c>
      <c r="F45" s="292" t="n">
        <v>22.3</v>
      </c>
      <c r="G45" s="292" t="n">
        <v>14.3</v>
      </c>
      <c r="H45" s="292" t="n">
        <v>-1.2</v>
      </c>
    </row>
    <row r="46" customFormat="false" ht="12.75" hidden="false" customHeight="false" outlineLevel="0" collapsed="false">
      <c r="A46" s="309" t="n">
        <v>39</v>
      </c>
      <c r="B46" s="311" t="s">
        <v>1529</v>
      </c>
      <c r="C46" s="291" t="n">
        <v>45293865</v>
      </c>
      <c r="D46" s="291" t="n">
        <v>49393978</v>
      </c>
      <c r="E46" s="291" t="n">
        <v>50018251</v>
      </c>
      <c r="F46" s="292" t="n">
        <v>23.5</v>
      </c>
      <c r="G46" s="292" t="n">
        <v>9.1</v>
      </c>
      <c r="H46" s="292" t="n">
        <v>1.3</v>
      </c>
    </row>
    <row r="47" customFormat="false" ht="12.75" hidden="false" customHeight="false" outlineLevel="0" collapsed="false">
      <c r="A47" s="309" t="n">
        <v>40</v>
      </c>
      <c r="B47" s="311" t="s">
        <v>1530</v>
      </c>
      <c r="C47" s="291" t="n">
        <v>11626396</v>
      </c>
      <c r="D47" s="291" t="n">
        <v>13849522</v>
      </c>
      <c r="E47" s="291" t="n">
        <v>14045561</v>
      </c>
      <c r="F47" s="292" t="n">
        <v>30.3</v>
      </c>
      <c r="G47" s="292" t="n">
        <v>19.1</v>
      </c>
      <c r="H47" s="292" t="n">
        <v>1.4</v>
      </c>
    </row>
    <row r="48" customFormat="false" ht="12.75" hidden="false" customHeight="false" outlineLevel="0" collapsed="false">
      <c r="A48" s="309" t="n">
        <v>41</v>
      </c>
      <c r="B48" s="311" t="s">
        <v>1531</v>
      </c>
      <c r="C48" s="291" t="n">
        <v>846884</v>
      </c>
      <c r="D48" s="291" t="n">
        <v>1022547</v>
      </c>
      <c r="E48" s="291" t="n">
        <v>1011052</v>
      </c>
      <c r="F48" s="292" t="n">
        <v>36.9</v>
      </c>
      <c r="G48" s="292" t="n">
        <v>20.7</v>
      </c>
      <c r="H48" s="292" t="n">
        <v>-1.1</v>
      </c>
    </row>
    <row r="49" customFormat="false" ht="12.75" hidden="false" customHeight="false" outlineLevel="0" collapsed="false">
      <c r="A49" s="309" t="n">
        <v>42</v>
      </c>
      <c r="B49" s="311" t="s">
        <v>1532</v>
      </c>
      <c r="C49" s="291" t="n">
        <v>1342241</v>
      </c>
      <c r="D49" s="291" t="n">
        <v>1534210</v>
      </c>
      <c r="E49" s="291" t="n">
        <v>1545443</v>
      </c>
      <c r="F49" s="292" t="n">
        <v>8.8</v>
      </c>
      <c r="G49" s="292" t="n">
        <v>14.3</v>
      </c>
      <c r="H49" s="292" t="n">
        <v>0.7</v>
      </c>
    </row>
    <row r="50" customFormat="false" ht="12.75" hidden="false" customHeight="false" outlineLevel="0" collapsed="false">
      <c r="A50" s="309" t="n">
        <v>43</v>
      </c>
      <c r="B50" s="311" t="s">
        <v>1533</v>
      </c>
      <c r="C50" s="291" t="n">
        <v>145197</v>
      </c>
      <c r="D50" s="291" t="n">
        <v>177426</v>
      </c>
      <c r="E50" s="291" t="n">
        <v>199236</v>
      </c>
      <c r="F50" s="292" t="n">
        <v>18.4</v>
      </c>
      <c r="G50" s="292" t="n">
        <v>22.2</v>
      </c>
      <c r="H50" s="292" t="n">
        <v>12.3</v>
      </c>
    </row>
    <row r="51" customFormat="false" ht="12.75" hidden="false" customHeight="false" outlineLevel="0" collapsed="false">
      <c r="A51" s="309" t="n">
        <v>44</v>
      </c>
      <c r="B51" s="311" t="s">
        <v>1534</v>
      </c>
      <c r="C51" s="291" t="n">
        <v>6486005</v>
      </c>
      <c r="D51" s="291" t="n">
        <v>6659917</v>
      </c>
      <c r="E51" s="291" t="n">
        <v>6411288</v>
      </c>
      <c r="F51" s="292" t="n">
        <v>9.7</v>
      </c>
      <c r="G51" s="292" t="n">
        <v>2.7</v>
      </c>
      <c r="H51" s="292" t="n">
        <v>-3.7</v>
      </c>
    </row>
    <row r="52" customFormat="false" ht="12.75" hidden="false" customHeight="false" outlineLevel="0" collapsed="false">
      <c r="A52" s="309" t="n">
        <v>45</v>
      </c>
      <c r="B52" s="311" t="s">
        <v>1535</v>
      </c>
      <c r="C52" s="291" t="n">
        <v>30614</v>
      </c>
      <c r="D52" s="291" t="n">
        <v>33604</v>
      </c>
      <c r="E52" s="291" t="n">
        <v>31514</v>
      </c>
      <c r="F52" s="292" t="n">
        <v>-10.1</v>
      </c>
      <c r="G52" s="292" t="n">
        <v>9.8</v>
      </c>
      <c r="H52" s="292" t="n">
        <v>-6.2</v>
      </c>
    </row>
    <row r="53" customFormat="false" ht="12.75" hidden="false" customHeight="false" outlineLevel="0" collapsed="false">
      <c r="A53" s="309" t="n">
        <v>46</v>
      </c>
      <c r="B53" s="311" t="s">
        <v>1536</v>
      </c>
      <c r="C53" s="291" t="n">
        <v>41430</v>
      </c>
      <c r="D53" s="291" t="n">
        <v>39260</v>
      </c>
      <c r="E53" s="291" t="n">
        <v>38869</v>
      </c>
      <c r="F53" s="292" t="n">
        <v>-11.6</v>
      </c>
      <c r="G53" s="292" t="n">
        <v>-5.2</v>
      </c>
      <c r="H53" s="292" t="n">
        <v>-1</v>
      </c>
    </row>
    <row r="54" customFormat="false" ht="12.75" hidden="false" customHeight="false" outlineLevel="0" collapsed="false">
      <c r="A54" s="309" t="n">
        <v>47</v>
      </c>
      <c r="B54" s="311" t="s">
        <v>1537</v>
      </c>
      <c r="C54" s="291" t="n">
        <v>1074451</v>
      </c>
      <c r="D54" s="291" t="n">
        <v>1255632</v>
      </c>
      <c r="E54" s="291" t="n">
        <v>1123756</v>
      </c>
      <c r="F54" s="292" t="n">
        <v>32.5</v>
      </c>
      <c r="G54" s="292" t="n">
        <v>16.9</v>
      </c>
      <c r="H54" s="292" t="n">
        <v>-10.5</v>
      </c>
    </row>
    <row r="55" customFormat="false" ht="12.75" hidden="false" customHeight="false" outlineLevel="0" collapsed="false">
      <c r="A55" s="309" t="n">
        <v>48</v>
      </c>
      <c r="B55" s="311" t="s">
        <v>1538</v>
      </c>
      <c r="C55" s="291" t="n">
        <v>18032794</v>
      </c>
      <c r="D55" s="291" t="n">
        <v>18711759</v>
      </c>
      <c r="E55" s="291" t="n">
        <v>17078898</v>
      </c>
      <c r="F55" s="292" t="n">
        <v>15.1</v>
      </c>
      <c r="G55" s="292" t="n">
        <v>3.8</v>
      </c>
      <c r="H55" s="292" t="n">
        <v>-8.7</v>
      </c>
    </row>
    <row r="56" customFormat="false" ht="12.75" hidden="false" customHeight="false" outlineLevel="0" collapsed="false">
      <c r="A56" s="309" t="n">
        <v>49</v>
      </c>
      <c r="B56" s="311" t="s">
        <v>1539</v>
      </c>
      <c r="C56" s="291" t="n">
        <v>4429996</v>
      </c>
      <c r="D56" s="291" t="n">
        <v>4284990</v>
      </c>
      <c r="E56" s="291" t="n">
        <v>4126204</v>
      </c>
      <c r="F56" s="292" t="n">
        <v>0.4</v>
      </c>
      <c r="G56" s="292" t="n">
        <v>-3.3</v>
      </c>
      <c r="H56" s="292" t="n">
        <v>-3.7</v>
      </c>
    </row>
    <row r="57" customFormat="false" ht="12.75" hidden="false" customHeight="false" outlineLevel="0" collapsed="false">
      <c r="A57" s="309" t="n">
        <v>50</v>
      </c>
      <c r="B57" s="311" t="s">
        <v>1540</v>
      </c>
      <c r="C57" s="291" t="n">
        <v>63622</v>
      </c>
      <c r="D57" s="291" t="n">
        <v>69020</v>
      </c>
      <c r="E57" s="291" t="n">
        <v>77723</v>
      </c>
      <c r="F57" s="292" t="n">
        <v>5.7</v>
      </c>
      <c r="G57" s="292" t="n">
        <v>8.5</v>
      </c>
      <c r="H57" s="292" t="n">
        <v>12.6</v>
      </c>
    </row>
    <row r="58" customFormat="false" ht="12.75" hidden="false" customHeight="false" outlineLevel="0" collapsed="false">
      <c r="A58" s="309" t="n">
        <v>51</v>
      </c>
      <c r="B58" s="311" t="s">
        <v>1541</v>
      </c>
      <c r="C58" s="291" t="n">
        <v>630151</v>
      </c>
      <c r="D58" s="291" t="n">
        <v>759329</v>
      </c>
      <c r="E58" s="291" t="n">
        <v>667971</v>
      </c>
      <c r="F58" s="292" t="n">
        <v>18.8</v>
      </c>
      <c r="G58" s="292" t="n">
        <v>20.5</v>
      </c>
      <c r="H58" s="292" t="n">
        <v>-12</v>
      </c>
    </row>
    <row r="59" customFormat="false" ht="12.75" hidden="false" customHeight="false" outlineLevel="0" collapsed="false">
      <c r="A59" s="309" t="n">
        <v>52</v>
      </c>
      <c r="B59" s="311" t="s">
        <v>1542</v>
      </c>
      <c r="C59" s="291" t="n">
        <v>991077</v>
      </c>
      <c r="D59" s="291" t="n">
        <v>1161614</v>
      </c>
      <c r="E59" s="291" t="n">
        <v>1025698</v>
      </c>
      <c r="F59" s="292" t="n">
        <v>14.9</v>
      </c>
      <c r="G59" s="292" t="n">
        <v>17.2</v>
      </c>
      <c r="H59" s="292" t="n">
        <v>-11.7</v>
      </c>
    </row>
    <row r="60" customFormat="false" ht="12.75" hidden="false" customHeight="false" outlineLevel="0" collapsed="false">
      <c r="A60" s="309" t="n">
        <v>53</v>
      </c>
      <c r="B60" s="311" t="s">
        <v>1543</v>
      </c>
      <c r="C60" s="291" t="n">
        <v>46958</v>
      </c>
      <c r="D60" s="291" t="n">
        <v>52814</v>
      </c>
      <c r="E60" s="291" t="n">
        <v>46666</v>
      </c>
      <c r="F60" s="292" t="n">
        <v>-2.7</v>
      </c>
      <c r="G60" s="292" t="n">
        <v>12.5</v>
      </c>
      <c r="H60" s="292" t="n">
        <v>-11.6</v>
      </c>
    </row>
    <row r="61" customFormat="false" ht="12.75" hidden="false" customHeight="false" outlineLevel="0" collapsed="false">
      <c r="A61" s="309" t="n">
        <v>54</v>
      </c>
      <c r="B61" s="311" t="s">
        <v>1544</v>
      </c>
      <c r="C61" s="291" t="n">
        <v>1902865</v>
      </c>
      <c r="D61" s="291" t="n">
        <v>2029507</v>
      </c>
      <c r="E61" s="291" t="n">
        <v>1860657</v>
      </c>
      <c r="F61" s="292" t="n">
        <v>13.7</v>
      </c>
      <c r="G61" s="292" t="n">
        <v>6.7</v>
      </c>
      <c r="H61" s="292" t="n">
        <v>-8.3</v>
      </c>
    </row>
    <row r="62" customFormat="false" ht="12.75" hidden="false" customHeight="false" outlineLevel="0" collapsed="false">
      <c r="A62" s="309" t="n">
        <v>55</v>
      </c>
      <c r="B62" s="311" t="s">
        <v>1545</v>
      </c>
      <c r="C62" s="291" t="n">
        <v>1866353</v>
      </c>
      <c r="D62" s="291" t="n">
        <v>1980448</v>
      </c>
      <c r="E62" s="291" t="n">
        <v>1882190</v>
      </c>
      <c r="F62" s="292" t="n">
        <v>21.6</v>
      </c>
      <c r="G62" s="292" t="n">
        <v>6.1</v>
      </c>
      <c r="H62" s="292" t="n">
        <v>-5</v>
      </c>
    </row>
    <row r="63" customFormat="false" ht="12.75" hidden="false" customHeight="false" outlineLevel="0" collapsed="false">
      <c r="A63" s="309" t="n">
        <v>56</v>
      </c>
      <c r="B63" s="311" t="s">
        <v>1546</v>
      </c>
      <c r="C63" s="291" t="n">
        <v>1901671</v>
      </c>
      <c r="D63" s="291" t="n">
        <v>2116429</v>
      </c>
      <c r="E63" s="291" t="n">
        <v>2076214</v>
      </c>
      <c r="F63" s="292" t="n">
        <v>16.6</v>
      </c>
      <c r="G63" s="292" t="n">
        <v>11.3</v>
      </c>
      <c r="H63" s="292" t="n">
        <v>-1.9</v>
      </c>
    </row>
    <row r="64" customFormat="false" ht="12.75" hidden="false" customHeight="false" outlineLevel="0" collapsed="false">
      <c r="A64" s="309" t="n">
        <v>57</v>
      </c>
      <c r="B64" s="311" t="s">
        <v>1547</v>
      </c>
      <c r="C64" s="291" t="n">
        <v>486485</v>
      </c>
      <c r="D64" s="291" t="n">
        <v>516795</v>
      </c>
      <c r="E64" s="291" t="n">
        <v>505831</v>
      </c>
      <c r="F64" s="292" t="n">
        <v>8.8</v>
      </c>
      <c r="G64" s="292" t="n">
        <v>6.2</v>
      </c>
      <c r="H64" s="292" t="n">
        <v>-2.1</v>
      </c>
    </row>
    <row r="65" customFormat="false" ht="12.75" hidden="false" customHeight="false" outlineLevel="0" collapsed="false">
      <c r="A65" s="309" t="n">
        <v>58</v>
      </c>
      <c r="B65" s="311" t="s">
        <v>1548</v>
      </c>
      <c r="C65" s="291" t="n">
        <v>475304</v>
      </c>
      <c r="D65" s="291" t="n">
        <v>495229</v>
      </c>
      <c r="E65" s="291" t="n">
        <v>461554</v>
      </c>
      <c r="F65" s="292" t="n">
        <v>10</v>
      </c>
      <c r="G65" s="292" t="n">
        <v>4.2</v>
      </c>
      <c r="H65" s="292" t="n">
        <v>-6.8</v>
      </c>
    </row>
    <row r="66" customFormat="false" ht="12.75" hidden="false" customHeight="false" outlineLevel="0" collapsed="false">
      <c r="A66" s="309" t="n">
        <v>59</v>
      </c>
      <c r="B66" s="311" t="s">
        <v>1549</v>
      </c>
      <c r="C66" s="291" t="n">
        <v>1782245</v>
      </c>
      <c r="D66" s="291" t="n">
        <v>1959991</v>
      </c>
      <c r="E66" s="291" t="n">
        <v>1956865</v>
      </c>
      <c r="F66" s="292" t="n">
        <v>23.4</v>
      </c>
      <c r="G66" s="292" t="n">
        <v>10</v>
      </c>
      <c r="H66" s="292" t="n">
        <v>-0.2</v>
      </c>
    </row>
    <row r="67" customFormat="false" ht="12.75" hidden="false" customHeight="false" outlineLevel="0" collapsed="false">
      <c r="A67" s="309" t="n">
        <v>60</v>
      </c>
      <c r="B67" s="311" t="s">
        <v>1550</v>
      </c>
      <c r="C67" s="291" t="n">
        <v>801324</v>
      </c>
      <c r="D67" s="291" t="n">
        <v>892384</v>
      </c>
      <c r="E67" s="291" t="n">
        <v>782562</v>
      </c>
      <c r="F67" s="292" t="n">
        <v>15.7</v>
      </c>
      <c r="G67" s="292" t="n">
        <v>11.4</v>
      </c>
      <c r="H67" s="292" t="n">
        <v>-12.3</v>
      </c>
    </row>
    <row r="68" customFormat="false" ht="12.75" hidden="false" customHeight="false" outlineLevel="0" collapsed="false">
      <c r="A68" s="309" t="n">
        <v>61</v>
      </c>
      <c r="B68" s="311" t="s">
        <v>1551</v>
      </c>
      <c r="C68" s="291" t="n">
        <v>5826168</v>
      </c>
      <c r="D68" s="291" t="n">
        <v>6405763</v>
      </c>
      <c r="E68" s="291" t="n">
        <v>6154200</v>
      </c>
      <c r="F68" s="292" t="n">
        <v>12.7</v>
      </c>
      <c r="G68" s="292" t="n">
        <v>9.9</v>
      </c>
      <c r="H68" s="292" t="n">
        <v>-3.9</v>
      </c>
    </row>
    <row r="69" customFormat="false" ht="12.75" hidden="false" customHeight="false" outlineLevel="0" collapsed="false">
      <c r="A69" s="309" t="n">
        <v>62</v>
      </c>
      <c r="B69" s="311" t="s">
        <v>1552</v>
      </c>
      <c r="C69" s="291" t="n">
        <v>6672917</v>
      </c>
      <c r="D69" s="291" t="n">
        <v>7327821</v>
      </c>
      <c r="E69" s="291" t="n">
        <v>7089077</v>
      </c>
      <c r="F69" s="292" t="n">
        <v>2.8</v>
      </c>
      <c r="G69" s="292" t="n">
        <v>9.8</v>
      </c>
      <c r="H69" s="292" t="n">
        <v>-3.3</v>
      </c>
    </row>
    <row r="70" customFormat="false" ht="12.75" hidden="false" customHeight="false" outlineLevel="0" collapsed="false">
      <c r="A70" s="309" t="n">
        <v>63</v>
      </c>
      <c r="B70" s="311" t="s">
        <v>1553</v>
      </c>
      <c r="C70" s="291" t="n">
        <v>1771566</v>
      </c>
      <c r="D70" s="291" t="n">
        <v>2027707</v>
      </c>
      <c r="E70" s="291" t="n">
        <v>2079167</v>
      </c>
      <c r="F70" s="292" t="n">
        <v>9.3</v>
      </c>
      <c r="G70" s="292" t="n">
        <v>14.5</v>
      </c>
      <c r="H70" s="292" t="n">
        <v>2.5</v>
      </c>
    </row>
    <row r="71" customFormat="false" ht="12.75" hidden="false" customHeight="false" outlineLevel="0" collapsed="false">
      <c r="A71" s="309" t="n">
        <v>64</v>
      </c>
      <c r="B71" s="311" t="s">
        <v>1554</v>
      </c>
      <c r="C71" s="291" t="n">
        <v>2947081</v>
      </c>
      <c r="D71" s="291" t="n">
        <v>3700278</v>
      </c>
      <c r="E71" s="291" t="n">
        <v>3323381</v>
      </c>
      <c r="F71" s="292" t="n">
        <v>12.4</v>
      </c>
      <c r="G71" s="292" t="n">
        <v>25.6</v>
      </c>
      <c r="H71" s="292" t="n">
        <v>-10.2</v>
      </c>
    </row>
    <row r="72" customFormat="false" ht="12.75" hidden="false" customHeight="false" outlineLevel="0" collapsed="false">
      <c r="A72" s="309" t="n">
        <v>65</v>
      </c>
      <c r="B72" s="311" t="s">
        <v>1555</v>
      </c>
      <c r="C72" s="291" t="n">
        <v>256643</v>
      </c>
      <c r="D72" s="291" t="n">
        <v>286439</v>
      </c>
      <c r="E72" s="291" t="n">
        <v>273459</v>
      </c>
      <c r="F72" s="292" t="n">
        <v>14.4</v>
      </c>
      <c r="G72" s="292" t="n">
        <v>11.6</v>
      </c>
      <c r="H72" s="292" t="n">
        <v>-4.5</v>
      </c>
    </row>
    <row r="73" customFormat="false" ht="12.75" hidden="false" customHeight="false" outlineLevel="0" collapsed="false">
      <c r="A73" s="309" t="n">
        <v>66</v>
      </c>
      <c r="B73" s="311" t="s">
        <v>1556</v>
      </c>
      <c r="C73" s="291" t="n">
        <v>115936</v>
      </c>
      <c r="D73" s="291" t="n">
        <v>81435</v>
      </c>
      <c r="E73" s="291" t="n">
        <v>78639</v>
      </c>
      <c r="F73" s="292" t="n">
        <v>-36</v>
      </c>
      <c r="G73" s="292" t="n">
        <v>-29.8</v>
      </c>
      <c r="H73" s="292" t="n">
        <v>-3.4</v>
      </c>
    </row>
    <row r="74" customFormat="false" ht="12.75" hidden="false" customHeight="false" outlineLevel="0" collapsed="false">
      <c r="A74" s="309" t="n">
        <v>67</v>
      </c>
      <c r="B74" s="311" t="s">
        <v>1557</v>
      </c>
      <c r="C74" s="291" t="n">
        <v>70978</v>
      </c>
      <c r="D74" s="291" t="n">
        <v>85511</v>
      </c>
      <c r="E74" s="291" t="n">
        <v>90692</v>
      </c>
      <c r="F74" s="292" t="n">
        <v>11.2</v>
      </c>
      <c r="G74" s="292" t="n">
        <v>20.5</v>
      </c>
      <c r="H74" s="292" t="n">
        <v>6.1</v>
      </c>
    </row>
    <row r="75" customFormat="false" ht="12.75" hidden="false" customHeight="false" outlineLevel="0" collapsed="false">
      <c r="A75" s="309" t="n">
        <v>68</v>
      </c>
      <c r="B75" s="311" t="s">
        <v>1558</v>
      </c>
      <c r="C75" s="291" t="n">
        <v>3243641</v>
      </c>
      <c r="D75" s="291" t="n">
        <v>3636221</v>
      </c>
      <c r="E75" s="291" t="n">
        <v>3592660</v>
      </c>
      <c r="F75" s="292" t="n">
        <v>17.7</v>
      </c>
      <c r="G75" s="292" t="n">
        <v>12.1</v>
      </c>
      <c r="H75" s="292" t="n">
        <v>-1.2</v>
      </c>
    </row>
    <row r="76" customFormat="false" ht="12.75" hidden="false" customHeight="false" outlineLevel="0" collapsed="false">
      <c r="A76" s="309" t="n">
        <v>69</v>
      </c>
      <c r="B76" s="311" t="s">
        <v>1559</v>
      </c>
      <c r="C76" s="291" t="n">
        <v>2704297</v>
      </c>
      <c r="D76" s="291" t="n">
        <v>2886082</v>
      </c>
      <c r="E76" s="291" t="n">
        <v>2870873</v>
      </c>
      <c r="F76" s="292" t="n">
        <v>7.9</v>
      </c>
      <c r="G76" s="292" t="n">
        <v>6.7</v>
      </c>
      <c r="H76" s="292" t="n">
        <v>-0.5</v>
      </c>
    </row>
    <row r="77" customFormat="false" ht="12.75" hidden="false" customHeight="false" outlineLevel="0" collapsed="false">
      <c r="A77" s="309" t="n">
        <v>70</v>
      </c>
      <c r="B77" s="311" t="s">
        <v>1560</v>
      </c>
      <c r="C77" s="291" t="n">
        <v>4883243</v>
      </c>
      <c r="D77" s="291" t="n">
        <v>5130089</v>
      </c>
      <c r="E77" s="291" t="n">
        <v>4982908</v>
      </c>
      <c r="F77" s="292" t="n">
        <v>10.9</v>
      </c>
      <c r="G77" s="292" t="n">
        <v>5.1</v>
      </c>
      <c r="H77" s="292" t="n">
        <v>-2.9</v>
      </c>
    </row>
    <row r="78" customFormat="false" ht="12.75" hidden="false" customHeight="false" outlineLevel="0" collapsed="false">
      <c r="A78" s="309" t="n">
        <v>71</v>
      </c>
      <c r="B78" s="311" t="s">
        <v>1561</v>
      </c>
      <c r="C78" s="291" t="n">
        <v>11646443</v>
      </c>
      <c r="D78" s="291" t="n">
        <v>15366386</v>
      </c>
      <c r="E78" s="291" t="n">
        <v>15592099</v>
      </c>
      <c r="F78" s="292" t="n">
        <v>60.6</v>
      </c>
      <c r="G78" s="292" t="n">
        <v>31.9</v>
      </c>
      <c r="H78" s="292" t="n">
        <v>1.5</v>
      </c>
    </row>
    <row r="79" customFormat="false" ht="12.75" hidden="false" customHeight="false" outlineLevel="0" collapsed="false">
      <c r="A79" s="309" t="n">
        <v>72</v>
      </c>
      <c r="B79" s="311" t="s">
        <v>1562</v>
      </c>
      <c r="C79" s="291" t="n">
        <v>22324923</v>
      </c>
      <c r="D79" s="291" t="n">
        <v>25669636</v>
      </c>
      <c r="E79" s="291" t="n">
        <v>24445455</v>
      </c>
      <c r="F79" s="292" t="n">
        <v>35.5</v>
      </c>
      <c r="G79" s="292" t="n">
        <v>15</v>
      </c>
      <c r="H79" s="292" t="n">
        <v>-4.8</v>
      </c>
    </row>
    <row r="80" customFormat="false" ht="12.75" hidden="false" customHeight="false" outlineLevel="0" collapsed="false">
      <c r="A80" s="309" t="n">
        <v>73</v>
      </c>
      <c r="B80" s="311" t="s">
        <v>1563</v>
      </c>
      <c r="C80" s="291" t="n">
        <v>21670026</v>
      </c>
      <c r="D80" s="291" t="n">
        <v>25058848</v>
      </c>
      <c r="E80" s="291" t="n">
        <v>25114622</v>
      </c>
      <c r="F80" s="292" t="n">
        <v>8.6</v>
      </c>
      <c r="G80" s="292" t="n">
        <v>15.6</v>
      </c>
      <c r="H80" s="292" t="n">
        <v>0.2</v>
      </c>
    </row>
    <row r="81" customFormat="false" ht="12.75" hidden="false" customHeight="false" outlineLevel="0" collapsed="false">
      <c r="A81" s="309" t="n">
        <v>74</v>
      </c>
      <c r="B81" s="311" t="s">
        <v>1564</v>
      </c>
      <c r="C81" s="291" t="n">
        <v>10379159</v>
      </c>
      <c r="D81" s="291" t="n">
        <v>12115365</v>
      </c>
      <c r="E81" s="291" t="n">
        <v>11572784</v>
      </c>
      <c r="F81" s="292" t="n">
        <v>56.5</v>
      </c>
      <c r="G81" s="292" t="n">
        <v>16.7</v>
      </c>
      <c r="H81" s="292" t="n">
        <v>-4.5</v>
      </c>
    </row>
    <row r="82" customFormat="false" ht="12.75" hidden="false" customHeight="false" outlineLevel="0" collapsed="false">
      <c r="A82" s="309" t="n">
        <v>75</v>
      </c>
      <c r="B82" s="311" t="s">
        <v>1565</v>
      </c>
      <c r="C82" s="291" t="n">
        <v>795568</v>
      </c>
      <c r="D82" s="291" t="n">
        <v>1017032</v>
      </c>
      <c r="E82" s="291" t="n">
        <v>1093288</v>
      </c>
      <c r="F82" s="292" t="n">
        <v>29.8</v>
      </c>
      <c r="G82" s="292" t="n">
        <v>27.8</v>
      </c>
      <c r="H82" s="292" t="n">
        <v>7.5</v>
      </c>
    </row>
    <row r="83" customFormat="false" ht="12.75" hidden="false" customHeight="false" outlineLevel="0" collapsed="false">
      <c r="A83" s="309" t="n">
        <v>76</v>
      </c>
      <c r="B83" s="311" t="s">
        <v>1566</v>
      </c>
      <c r="C83" s="291" t="n">
        <v>10291796</v>
      </c>
      <c r="D83" s="291" t="n">
        <v>12743952</v>
      </c>
      <c r="E83" s="291" t="n">
        <v>12093367</v>
      </c>
      <c r="F83" s="292" t="n">
        <v>12.1</v>
      </c>
      <c r="G83" s="292" t="n">
        <v>23.8</v>
      </c>
      <c r="H83" s="292" t="n">
        <v>-5.1</v>
      </c>
    </row>
    <row r="84" customFormat="false" ht="12.75" hidden="false" customHeight="false" outlineLevel="0" collapsed="false">
      <c r="A84" s="309" t="n">
        <v>78</v>
      </c>
      <c r="B84" s="311" t="s">
        <v>1567</v>
      </c>
      <c r="C84" s="291" t="n">
        <v>492428</v>
      </c>
      <c r="D84" s="291" t="n">
        <v>509261</v>
      </c>
      <c r="E84" s="291" t="n">
        <v>431300</v>
      </c>
      <c r="F84" s="292" t="n">
        <v>26.1</v>
      </c>
      <c r="G84" s="292" t="n">
        <v>3.4</v>
      </c>
      <c r="H84" s="292" t="n">
        <v>-15.3</v>
      </c>
    </row>
    <row r="85" customFormat="false" ht="12.75" hidden="false" customHeight="false" outlineLevel="0" collapsed="false">
      <c r="A85" s="309" t="n">
        <v>79</v>
      </c>
      <c r="B85" s="311" t="s">
        <v>1568</v>
      </c>
      <c r="C85" s="291" t="n">
        <v>599736</v>
      </c>
      <c r="D85" s="291" t="n">
        <v>648863</v>
      </c>
      <c r="E85" s="291" t="n">
        <v>625122</v>
      </c>
      <c r="F85" s="292" t="n">
        <v>33.8</v>
      </c>
      <c r="G85" s="292" t="n">
        <v>8.2</v>
      </c>
      <c r="H85" s="292" t="n">
        <v>-3.7</v>
      </c>
    </row>
    <row r="86" customFormat="false" ht="12.75" hidden="false" customHeight="false" outlineLevel="0" collapsed="false">
      <c r="A86" s="309" t="n">
        <v>80</v>
      </c>
      <c r="B86" s="311" t="s">
        <v>1569</v>
      </c>
      <c r="C86" s="291" t="n">
        <v>104249</v>
      </c>
      <c r="D86" s="291" t="n">
        <v>137424</v>
      </c>
      <c r="E86" s="291" t="n">
        <v>114160</v>
      </c>
      <c r="F86" s="292" t="n">
        <v>53.3</v>
      </c>
      <c r="G86" s="292" t="n">
        <v>31.8</v>
      </c>
      <c r="H86" s="292" t="n">
        <v>-16.9</v>
      </c>
    </row>
    <row r="87" customFormat="false" ht="12.75" hidden="false" customHeight="false" outlineLevel="0" collapsed="false">
      <c r="A87" s="309" t="n">
        <v>81</v>
      </c>
      <c r="B87" s="311" t="s">
        <v>1570</v>
      </c>
      <c r="C87" s="291" t="n">
        <v>991893</v>
      </c>
      <c r="D87" s="291" t="n">
        <v>1270647</v>
      </c>
      <c r="E87" s="291" t="n">
        <v>1325532</v>
      </c>
      <c r="F87" s="292" t="n">
        <v>53.7</v>
      </c>
      <c r="G87" s="292" t="n">
        <v>28.1</v>
      </c>
      <c r="H87" s="292" t="n">
        <v>4.3</v>
      </c>
    </row>
    <row r="88" customFormat="false" ht="12.75" hidden="false" customHeight="false" outlineLevel="0" collapsed="false">
      <c r="A88" s="309" t="n">
        <v>82</v>
      </c>
      <c r="B88" s="311" t="s">
        <v>1571</v>
      </c>
      <c r="C88" s="291" t="n">
        <v>5744831</v>
      </c>
      <c r="D88" s="291" t="n">
        <v>6453248</v>
      </c>
      <c r="E88" s="291" t="n">
        <v>6723301</v>
      </c>
      <c r="F88" s="292" t="n">
        <v>19.4</v>
      </c>
      <c r="G88" s="292" t="n">
        <v>12.3</v>
      </c>
      <c r="H88" s="292" t="n">
        <v>4.2</v>
      </c>
    </row>
    <row r="89" customFormat="false" ht="12.75" hidden="false" customHeight="false" outlineLevel="0" collapsed="false">
      <c r="A89" s="309" t="n">
        <v>83</v>
      </c>
      <c r="B89" s="311" t="s">
        <v>1572</v>
      </c>
      <c r="C89" s="291" t="n">
        <v>5868655</v>
      </c>
      <c r="D89" s="291" t="n">
        <v>6369557</v>
      </c>
      <c r="E89" s="291" t="n">
        <v>6326963</v>
      </c>
      <c r="F89" s="292" t="n">
        <v>16.5</v>
      </c>
      <c r="G89" s="292" t="n">
        <v>8.5</v>
      </c>
      <c r="H89" s="292" t="n">
        <v>-0.7</v>
      </c>
    </row>
    <row r="90" customFormat="false" ht="12.75" hidden="false" customHeight="false" outlineLevel="0" collapsed="false">
      <c r="A90" s="309" t="n">
        <v>84</v>
      </c>
      <c r="B90" s="311" t="s">
        <v>1573</v>
      </c>
      <c r="C90" s="291" t="n">
        <v>167116751</v>
      </c>
      <c r="D90" s="291" t="n">
        <v>188534301</v>
      </c>
      <c r="E90" s="291" t="n">
        <v>191293554</v>
      </c>
      <c r="F90" s="292" t="n">
        <v>13.7</v>
      </c>
      <c r="G90" s="292" t="n">
        <v>12.8</v>
      </c>
      <c r="H90" s="292" t="n">
        <v>1.5</v>
      </c>
    </row>
    <row r="91" customFormat="false" ht="12.75" hidden="false" customHeight="false" outlineLevel="0" collapsed="false">
      <c r="A91" s="309" t="n">
        <v>85</v>
      </c>
      <c r="B91" s="311" t="s">
        <v>1574</v>
      </c>
      <c r="C91" s="291" t="n">
        <v>100861689</v>
      </c>
      <c r="D91" s="291" t="n">
        <v>105980165</v>
      </c>
      <c r="E91" s="291" t="n">
        <v>106795907</v>
      </c>
      <c r="F91" s="292" t="n">
        <v>24.3</v>
      </c>
      <c r="G91" s="292" t="n">
        <v>5.1</v>
      </c>
      <c r="H91" s="292" t="n">
        <v>0.8</v>
      </c>
    </row>
    <row r="92" customFormat="false" ht="12.75" hidden="false" customHeight="false" outlineLevel="0" collapsed="false">
      <c r="A92" s="309" t="n">
        <v>86</v>
      </c>
      <c r="B92" s="311" t="s">
        <v>1575</v>
      </c>
      <c r="C92" s="291" t="n">
        <v>4057417</v>
      </c>
      <c r="D92" s="291" t="n">
        <v>3432110</v>
      </c>
      <c r="E92" s="291" t="n">
        <v>3917221</v>
      </c>
      <c r="F92" s="292" t="n">
        <v>15.6</v>
      </c>
      <c r="G92" s="292" t="n">
        <v>-15.4</v>
      </c>
      <c r="H92" s="292" t="n">
        <v>14.1</v>
      </c>
    </row>
    <row r="93" customFormat="false" ht="12.75" hidden="false" customHeight="false" outlineLevel="0" collapsed="false">
      <c r="A93" s="309" t="n">
        <v>87</v>
      </c>
      <c r="B93" s="311" t="s">
        <v>1576</v>
      </c>
      <c r="C93" s="291" t="n">
        <v>153269957</v>
      </c>
      <c r="D93" s="291" t="n">
        <v>177596780</v>
      </c>
      <c r="E93" s="291" t="n">
        <v>182942645</v>
      </c>
      <c r="F93" s="292" t="n">
        <v>31.1</v>
      </c>
      <c r="G93" s="292" t="n">
        <v>15.9</v>
      </c>
      <c r="H93" s="292" t="n">
        <v>3</v>
      </c>
    </row>
    <row r="94" customFormat="false" ht="12.75" hidden="false" customHeight="false" outlineLevel="0" collapsed="false">
      <c r="A94" s="309" t="n">
        <v>88</v>
      </c>
      <c r="B94" s="311" t="s">
        <v>1577</v>
      </c>
      <c r="C94" s="291" t="n">
        <v>23348747</v>
      </c>
      <c r="D94" s="291" t="n">
        <v>27088917</v>
      </c>
      <c r="E94" s="291" t="n">
        <v>33808432</v>
      </c>
      <c r="F94" s="292" t="n">
        <v>4.6</v>
      </c>
      <c r="G94" s="292" t="n">
        <v>16</v>
      </c>
      <c r="H94" s="292" t="n">
        <v>24.8</v>
      </c>
    </row>
    <row r="95" customFormat="false" ht="12.75" hidden="false" customHeight="false" outlineLevel="0" collapsed="false">
      <c r="A95" s="309" t="n">
        <v>89</v>
      </c>
      <c r="B95" s="311" t="s">
        <v>1578</v>
      </c>
      <c r="C95" s="291" t="n">
        <v>5012305</v>
      </c>
      <c r="D95" s="291" t="n">
        <v>3097743</v>
      </c>
      <c r="E95" s="291" t="n">
        <v>3953135</v>
      </c>
      <c r="F95" s="292" t="n">
        <v>106</v>
      </c>
      <c r="G95" s="292" t="n">
        <v>-38.2</v>
      </c>
      <c r="H95" s="292" t="n">
        <v>27.6</v>
      </c>
    </row>
    <row r="96" customFormat="false" ht="12.75" hidden="false" customHeight="false" outlineLevel="0" collapsed="false">
      <c r="A96" s="309" t="n">
        <v>90</v>
      </c>
      <c r="B96" s="311" t="s">
        <v>1579</v>
      </c>
      <c r="C96" s="291" t="n">
        <v>42487768</v>
      </c>
      <c r="D96" s="291" t="n">
        <v>47355441</v>
      </c>
      <c r="E96" s="291" t="n">
        <v>49601217</v>
      </c>
      <c r="F96" s="292" t="n">
        <v>22.1</v>
      </c>
      <c r="G96" s="292" t="n">
        <v>11.5</v>
      </c>
      <c r="H96" s="292" t="n">
        <v>4.7</v>
      </c>
    </row>
    <row r="97" customFormat="false" ht="12.75" hidden="false" customHeight="false" outlineLevel="0" collapsed="false">
      <c r="A97" s="309" t="n">
        <v>91</v>
      </c>
      <c r="B97" s="311" t="s">
        <v>1580</v>
      </c>
      <c r="C97" s="291" t="n">
        <v>1257817</v>
      </c>
      <c r="D97" s="291" t="n">
        <v>1478149</v>
      </c>
      <c r="E97" s="291" t="n">
        <v>1605488</v>
      </c>
      <c r="F97" s="292" t="n">
        <v>31.9</v>
      </c>
      <c r="G97" s="292" t="n">
        <v>17.5</v>
      </c>
      <c r="H97" s="292" t="n">
        <v>8.6</v>
      </c>
    </row>
    <row r="98" customFormat="false" ht="12.75" hidden="false" customHeight="false" outlineLevel="0" collapsed="false">
      <c r="A98" s="309" t="n">
        <v>92</v>
      </c>
      <c r="B98" s="311" t="s">
        <v>1581</v>
      </c>
      <c r="C98" s="291" t="n">
        <v>457645</v>
      </c>
      <c r="D98" s="291" t="n">
        <v>506327</v>
      </c>
      <c r="E98" s="291" t="n">
        <v>510048</v>
      </c>
      <c r="F98" s="292" t="n">
        <v>19.7</v>
      </c>
      <c r="G98" s="292" t="n">
        <v>10.6</v>
      </c>
      <c r="H98" s="292" t="n">
        <v>0.7</v>
      </c>
    </row>
    <row r="99" customFormat="false" ht="12.75" hidden="false" customHeight="false" outlineLevel="0" collapsed="false">
      <c r="A99" s="309" t="n">
        <v>93</v>
      </c>
      <c r="B99" s="311" t="s">
        <v>1582</v>
      </c>
      <c r="C99" s="291" t="n">
        <v>397723</v>
      </c>
      <c r="D99" s="291" t="n">
        <v>394584</v>
      </c>
      <c r="E99" s="291" t="n">
        <v>453034</v>
      </c>
      <c r="F99" s="292" t="n">
        <v>4.6</v>
      </c>
      <c r="G99" s="292" t="n">
        <v>-0.8</v>
      </c>
      <c r="H99" s="292" t="n">
        <v>14.8</v>
      </c>
    </row>
    <row r="100" customFormat="false" ht="12.75" hidden="false" customHeight="false" outlineLevel="0" collapsed="false">
      <c r="A100" s="309" t="n">
        <v>94</v>
      </c>
      <c r="B100" s="311" t="s">
        <v>1583</v>
      </c>
      <c r="C100" s="291" t="n">
        <v>11578419</v>
      </c>
      <c r="D100" s="291" t="n">
        <v>13151572</v>
      </c>
      <c r="E100" s="291" t="n">
        <v>13189266</v>
      </c>
      <c r="F100" s="292" t="n">
        <v>9.3</v>
      </c>
      <c r="G100" s="292" t="n">
        <v>13.6</v>
      </c>
      <c r="H100" s="292" t="n">
        <v>0.3</v>
      </c>
    </row>
    <row r="101" customFormat="false" ht="12.75" hidden="false" customHeight="false" outlineLevel="0" collapsed="false">
      <c r="A101" s="309" t="n">
        <v>95</v>
      </c>
      <c r="B101" s="311" t="s">
        <v>1584</v>
      </c>
      <c r="C101" s="291" t="n">
        <v>4948364</v>
      </c>
      <c r="D101" s="291" t="n">
        <v>4877522</v>
      </c>
      <c r="E101" s="291" t="n">
        <v>3910655</v>
      </c>
      <c r="F101" s="292" t="n">
        <v>-11.2</v>
      </c>
      <c r="G101" s="292" t="n">
        <v>-1.4</v>
      </c>
      <c r="H101" s="292" t="n">
        <v>-19.8</v>
      </c>
    </row>
    <row r="102" customFormat="false" ht="12.75" hidden="false" customHeight="false" outlineLevel="0" collapsed="false">
      <c r="A102" s="309" t="n">
        <v>96</v>
      </c>
      <c r="B102" s="311" t="s">
        <v>1585</v>
      </c>
      <c r="C102" s="291" t="n">
        <v>1873195</v>
      </c>
      <c r="D102" s="291" t="n">
        <v>1951276</v>
      </c>
      <c r="E102" s="291" t="n">
        <v>3329665</v>
      </c>
      <c r="F102" s="292" t="n">
        <v>11.7</v>
      </c>
      <c r="G102" s="292" t="n">
        <v>4.2</v>
      </c>
      <c r="H102" s="292" t="n">
        <v>70.6</v>
      </c>
    </row>
    <row r="103" customFormat="false" ht="12.75" hidden="false" customHeight="false" outlineLevel="0" collapsed="false">
      <c r="A103" s="309" t="n">
        <v>97</v>
      </c>
      <c r="B103" s="311" t="s">
        <v>1586</v>
      </c>
      <c r="C103" s="291" t="n">
        <v>700228</v>
      </c>
      <c r="D103" s="291" t="n">
        <v>877597</v>
      </c>
      <c r="E103" s="291" t="n">
        <v>867338</v>
      </c>
      <c r="F103" s="292" t="n">
        <v>41.1</v>
      </c>
      <c r="G103" s="292" t="n">
        <v>25.3</v>
      </c>
      <c r="H103" s="292" t="n">
        <v>-1.2</v>
      </c>
    </row>
    <row r="104" customFormat="false" ht="12.75" hidden="false" customHeight="false" outlineLevel="0" collapsed="false">
      <c r="A104" s="309" t="n">
        <v>98</v>
      </c>
      <c r="B104" s="311" t="s">
        <v>1587</v>
      </c>
      <c r="C104" s="291" t="n">
        <v>3950925</v>
      </c>
      <c r="D104" s="291" t="n">
        <v>3288439</v>
      </c>
      <c r="E104" s="291" t="n">
        <v>3322388</v>
      </c>
      <c r="F104" s="292" t="n">
        <v>-8.7</v>
      </c>
      <c r="G104" s="292" t="n">
        <v>-16.8</v>
      </c>
      <c r="H104" s="292" t="n">
        <v>1</v>
      </c>
    </row>
    <row r="105" customFormat="false" ht="12.75" hidden="false" customHeight="false" outlineLevel="0" collapsed="false">
      <c r="A105" s="309" t="n">
        <v>99</v>
      </c>
      <c r="B105" s="310" t="s">
        <v>1588</v>
      </c>
      <c r="C105" s="291" t="n">
        <v>14295477</v>
      </c>
      <c r="D105" s="291" t="n">
        <v>15283226</v>
      </c>
      <c r="E105" s="291" t="n">
        <v>18011275</v>
      </c>
      <c r="F105" s="292" t="n">
        <v>6.1</v>
      </c>
      <c r="G105" s="292" t="n">
        <v>6.9</v>
      </c>
      <c r="H105" s="292" t="n">
        <v>17.8</v>
      </c>
    </row>
    <row r="106" customFormat="false" ht="12.75" hidden="false" customHeight="false" outlineLevel="0" collapsed="false">
      <c r="A106" s="309"/>
      <c r="B106" s="312" t="s">
        <v>953</v>
      </c>
      <c r="C106" s="286" t="n">
        <v>951959469</v>
      </c>
      <c r="D106" s="294" t="n">
        <v>1061225291</v>
      </c>
      <c r="E106" s="294" t="n">
        <v>1095766404</v>
      </c>
      <c r="F106" s="295" t="n">
        <v>18.5</v>
      </c>
      <c r="G106" s="295" t="n">
        <v>11.5</v>
      </c>
      <c r="H106" s="295" t="n">
        <v>3.3</v>
      </c>
    </row>
    <row r="107" customFormat="false" ht="12.75" hidden="false" customHeight="false" outlineLevel="0" collapsed="false">
      <c r="A107" s="309" t="s">
        <v>868</v>
      </c>
      <c r="B107" s="194"/>
      <c r="C107" s="194"/>
      <c r="D107" s="194"/>
      <c r="E107" s="194"/>
      <c r="F107" s="194"/>
      <c r="G107" s="194"/>
      <c r="H107" s="194"/>
    </row>
    <row r="108" customFormat="false" ht="25.5" hidden="false" customHeight="true" outlineLevel="0" collapsed="false">
      <c r="A108" s="313" t="s">
        <v>1589</v>
      </c>
      <c r="B108" s="313"/>
      <c r="C108" s="313"/>
      <c r="D108" s="313"/>
      <c r="E108" s="313"/>
      <c r="F108" s="313"/>
      <c r="G108" s="313"/>
      <c r="H108" s="313"/>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4" t="s">
        <v>1489</v>
      </c>
      <c r="B1" s="304"/>
      <c r="C1" s="304"/>
      <c r="D1" s="304"/>
      <c r="E1" s="304"/>
      <c r="F1" s="304"/>
      <c r="G1" s="304"/>
      <c r="H1" s="304"/>
    </row>
    <row r="2" customFormat="false" ht="15.75" hidden="false" customHeight="false" outlineLevel="0" collapsed="false">
      <c r="A2" s="305" t="s">
        <v>1590</v>
      </c>
      <c r="B2" s="305"/>
      <c r="C2" s="305"/>
      <c r="D2" s="305"/>
      <c r="E2" s="305"/>
      <c r="F2" s="305"/>
      <c r="G2" s="305"/>
      <c r="H2" s="305"/>
    </row>
    <row r="4" customFormat="false" ht="12.75" hidden="false" customHeight="true" outlineLevel="0" collapsed="false">
      <c r="A4" s="280" t="s">
        <v>1440</v>
      </c>
      <c r="B4" s="206" t="s">
        <v>1441</v>
      </c>
      <c r="C4" s="206" t="n">
        <v>2010</v>
      </c>
      <c r="D4" s="206" t="n">
        <v>2011</v>
      </c>
      <c r="E4" s="206" t="n">
        <v>2012</v>
      </c>
      <c r="F4" s="306" t="n">
        <v>2010</v>
      </c>
      <c r="G4" s="206" t="n">
        <v>2011</v>
      </c>
      <c r="H4" s="207" t="n">
        <v>2012</v>
      </c>
    </row>
    <row r="5" customFormat="false" ht="12.75" hidden="false" customHeight="true" outlineLevel="0" collapsed="false">
      <c r="A5" s="280"/>
      <c r="B5" s="206"/>
      <c r="C5" s="283" t="s">
        <v>907</v>
      </c>
      <c r="D5" s="283"/>
      <c r="E5" s="283"/>
      <c r="F5" s="307" t="s">
        <v>908</v>
      </c>
      <c r="G5" s="307"/>
      <c r="H5" s="307"/>
    </row>
    <row r="6" customFormat="false" ht="12.75" hidden="false" customHeight="false" outlineLevel="0" collapsed="false">
      <c r="A6" s="280"/>
      <c r="B6" s="206"/>
      <c r="C6" s="283"/>
      <c r="D6" s="283"/>
      <c r="E6" s="283"/>
      <c r="F6" s="307"/>
      <c r="G6" s="307"/>
      <c r="H6" s="307"/>
    </row>
    <row r="7" customFormat="false" ht="12.75" hidden="false" customHeight="false" outlineLevel="0" collapsed="false">
      <c r="C7" s="308"/>
    </row>
    <row r="8" customFormat="false" ht="12.75" hidden="false" customHeight="false" outlineLevel="0" collapsed="false">
      <c r="A8" s="309" t="n">
        <v>1</v>
      </c>
      <c r="B8" s="310" t="s">
        <v>1491</v>
      </c>
      <c r="C8" s="291" t="n">
        <v>1499417</v>
      </c>
      <c r="D8" s="291" t="n">
        <v>1532611</v>
      </c>
      <c r="E8" s="291" t="n">
        <v>1784198</v>
      </c>
      <c r="F8" s="292" t="n">
        <v>0.6</v>
      </c>
      <c r="G8" s="292" t="n">
        <v>2.2</v>
      </c>
      <c r="H8" s="292" t="n">
        <v>16.4</v>
      </c>
    </row>
    <row r="9" customFormat="false" ht="12.75" hidden="false" customHeight="false" outlineLevel="0" collapsed="false">
      <c r="A9" s="309" t="n">
        <v>2</v>
      </c>
      <c r="B9" s="310" t="s">
        <v>1492</v>
      </c>
      <c r="C9" s="291" t="n">
        <v>5008829</v>
      </c>
      <c r="D9" s="291" t="n">
        <v>5815637</v>
      </c>
      <c r="E9" s="291" t="n">
        <v>5910586</v>
      </c>
      <c r="F9" s="292" t="n">
        <v>6.1</v>
      </c>
      <c r="G9" s="292" t="n">
        <v>16.1</v>
      </c>
      <c r="H9" s="292" t="n">
        <v>1.6</v>
      </c>
    </row>
    <row r="10" customFormat="false" ht="12.75" hidden="false" customHeight="false" outlineLevel="0" collapsed="false">
      <c r="A10" s="309" t="n">
        <v>3</v>
      </c>
      <c r="B10" s="216" t="s">
        <v>1493</v>
      </c>
      <c r="C10" s="291" t="n">
        <v>2824220</v>
      </c>
      <c r="D10" s="291" t="n">
        <v>3088934</v>
      </c>
      <c r="E10" s="291" t="n">
        <v>3010081</v>
      </c>
      <c r="F10" s="292" t="n">
        <v>8.7</v>
      </c>
      <c r="G10" s="292" t="n">
        <v>9.4</v>
      </c>
      <c r="H10" s="292" t="n">
        <v>-2.6</v>
      </c>
    </row>
    <row r="11" customFormat="false" ht="12.75" hidden="false" customHeight="false" outlineLevel="0" collapsed="false">
      <c r="A11" s="309" t="n">
        <v>4</v>
      </c>
      <c r="B11" s="216" t="s">
        <v>1494</v>
      </c>
      <c r="C11" s="291" t="n">
        <v>5762023</v>
      </c>
      <c r="D11" s="291" t="n">
        <v>6162177</v>
      </c>
      <c r="E11" s="291" t="n">
        <v>6175740</v>
      </c>
      <c r="F11" s="292" t="n">
        <v>13</v>
      </c>
      <c r="G11" s="292" t="n">
        <v>6.9</v>
      </c>
      <c r="H11" s="292" t="n">
        <v>0.2</v>
      </c>
    </row>
    <row r="12" customFormat="false" ht="12.75" hidden="false" customHeight="false" outlineLevel="0" collapsed="false">
      <c r="A12" s="309" t="n">
        <v>5</v>
      </c>
      <c r="B12" s="310" t="s">
        <v>1495</v>
      </c>
      <c r="C12" s="291" t="n">
        <v>666115</v>
      </c>
      <c r="D12" s="291" t="n">
        <v>790563</v>
      </c>
      <c r="E12" s="291" t="n">
        <v>903640</v>
      </c>
      <c r="F12" s="292" t="n">
        <v>6</v>
      </c>
      <c r="G12" s="292" t="n">
        <v>18.7</v>
      </c>
      <c r="H12" s="292" t="n">
        <v>14.3</v>
      </c>
    </row>
    <row r="13" customFormat="false" ht="12.75" hidden="false" customHeight="false" outlineLevel="0" collapsed="false">
      <c r="A13" s="309" t="n">
        <v>6</v>
      </c>
      <c r="B13" s="216" t="s">
        <v>1496</v>
      </c>
      <c r="C13" s="291" t="n">
        <v>2618958</v>
      </c>
      <c r="D13" s="291" t="n">
        <v>2827886</v>
      </c>
      <c r="E13" s="291" t="n">
        <v>2806742</v>
      </c>
      <c r="F13" s="292" t="n">
        <v>6.8</v>
      </c>
      <c r="G13" s="292" t="n">
        <v>8</v>
      </c>
      <c r="H13" s="292" t="n">
        <v>-0.7</v>
      </c>
    </row>
    <row r="14" customFormat="false" ht="12.75" hidden="false" customHeight="false" outlineLevel="0" collapsed="false">
      <c r="A14" s="309" t="n">
        <v>7</v>
      </c>
      <c r="B14" s="216" t="s">
        <v>1497</v>
      </c>
      <c r="C14" s="291" t="n">
        <v>4787445</v>
      </c>
      <c r="D14" s="291" t="n">
        <v>4549930</v>
      </c>
      <c r="E14" s="291" t="n">
        <v>4790268</v>
      </c>
      <c r="F14" s="292" t="n">
        <v>16.7</v>
      </c>
      <c r="G14" s="292" t="n">
        <v>-5</v>
      </c>
      <c r="H14" s="292" t="n">
        <v>5.3</v>
      </c>
    </row>
    <row r="15" customFormat="false" ht="12.75" hidden="false" customHeight="false" outlineLevel="0" collapsed="false">
      <c r="A15" s="309" t="n">
        <v>8</v>
      </c>
      <c r="B15" s="216" t="s">
        <v>1498</v>
      </c>
      <c r="C15" s="291" t="n">
        <v>6182858</v>
      </c>
      <c r="D15" s="291" t="n">
        <v>6417116</v>
      </c>
      <c r="E15" s="291" t="n">
        <v>6763938</v>
      </c>
      <c r="F15" s="292" t="n">
        <v>9.3</v>
      </c>
      <c r="G15" s="292" t="n">
        <v>3.8</v>
      </c>
      <c r="H15" s="292" t="n">
        <v>5.4</v>
      </c>
    </row>
    <row r="16" customFormat="false" ht="12.75" hidden="false" customHeight="false" outlineLevel="0" collapsed="false">
      <c r="A16" s="309" t="n">
        <v>9</v>
      </c>
      <c r="B16" s="216" t="s">
        <v>1499</v>
      </c>
      <c r="C16" s="291" t="n">
        <v>3234247</v>
      </c>
      <c r="D16" s="291" t="n">
        <v>4625769</v>
      </c>
      <c r="E16" s="291" t="n">
        <v>4436995</v>
      </c>
      <c r="F16" s="292" t="n">
        <v>28.6</v>
      </c>
      <c r="G16" s="292" t="n">
        <v>43</v>
      </c>
      <c r="H16" s="292" t="n">
        <v>-4.1</v>
      </c>
    </row>
    <row r="17" customFormat="false" ht="12.75" hidden="false" customHeight="false" outlineLevel="0" collapsed="false">
      <c r="A17" s="309" t="n">
        <v>10</v>
      </c>
      <c r="B17" s="310" t="s">
        <v>1500</v>
      </c>
      <c r="C17" s="291" t="n">
        <v>1793127</v>
      </c>
      <c r="D17" s="291" t="n">
        <v>2420376</v>
      </c>
      <c r="E17" s="291" t="n">
        <v>2407547</v>
      </c>
      <c r="F17" s="292" t="n">
        <v>1.2</v>
      </c>
      <c r="G17" s="292" t="n">
        <v>35</v>
      </c>
      <c r="H17" s="292" t="n">
        <v>-0.5</v>
      </c>
    </row>
    <row r="18" customFormat="false" ht="12.75" hidden="false" customHeight="false" outlineLevel="0" collapsed="false">
      <c r="A18" s="309" t="n">
        <v>11</v>
      </c>
      <c r="B18" s="216" t="s">
        <v>1501</v>
      </c>
      <c r="C18" s="291" t="n">
        <v>394977</v>
      </c>
      <c r="D18" s="291" t="n">
        <v>517202</v>
      </c>
      <c r="E18" s="291" t="n">
        <v>496594</v>
      </c>
      <c r="F18" s="292" t="n">
        <v>-6.7</v>
      </c>
      <c r="G18" s="292" t="n">
        <v>30.9</v>
      </c>
      <c r="H18" s="292" t="n">
        <v>-4</v>
      </c>
    </row>
    <row r="19" customFormat="false" ht="12.75" hidden="false" customHeight="false" outlineLevel="0" collapsed="false">
      <c r="A19" s="309" t="n">
        <v>12</v>
      </c>
      <c r="B19" s="216" t="s">
        <v>1502</v>
      </c>
      <c r="C19" s="291" t="n">
        <v>2979019</v>
      </c>
      <c r="D19" s="291" t="n">
        <v>3890498</v>
      </c>
      <c r="E19" s="291" t="n">
        <v>4909896</v>
      </c>
      <c r="F19" s="292" t="n">
        <v>-3.5</v>
      </c>
      <c r="G19" s="292" t="n">
        <v>30.6</v>
      </c>
      <c r="H19" s="292" t="n">
        <v>26.2</v>
      </c>
    </row>
    <row r="20" customFormat="false" ht="12.75" hidden="false" customHeight="false" outlineLevel="0" collapsed="false">
      <c r="A20" s="309" t="n">
        <v>13</v>
      </c>
      <c r="B20" s="311" t="s">
        <v>1503</v>
      </c>
      <c r="C20" s="291" t="n">
        <v>368507</v>
      </c>
      <c r="D20" s="291" t="n">
        <v>405150</v>
      </c>
      <c r="E20" s="291" t="n">
        <v>450372</v>
      </c>
      <c r="F20" s="292" t="n">
        <v>14.6</v>
      </c>
      <c r="G20" s="292" t="n">
        <v>9.9</v>
      </c>
      <c r="H20" s="292" t="n">
        <v>11.2</v>
      </c>
    </row>
    <row r="21" customFormat="false" ht="12.75" hidden="false" customHeight="false" outlineLevel="0" collapsed="false">
      <c r="A21" s="309" t="n">
        <v>14</v>
      </c>
      <c r="B21" s="311" t="s">
        <v>1504</v>
      </c>
      <c r="C21" s="291" t="n">
        <v>26252</v>
      </c>
      <c r="D21" s="291" t="n">
        <v>28506</v>
      </c>
      <c r="E21" s="291" t="n">
        <v>26543</v>
      </c>
      <c r="F21" s="292" t="n">
        <v>19.3</v>
      </c>
      <c r="G21" s="292" t="n">
        <v>8.6</v>
      </c>
      <c r="H21" s="292" t="n">
        <v>-6.9</v>
      </c>
    </row>
    <row r="22" customFormat="false" ht="12.75" hidden="false" customHeight="false" outlineLevel="0" collapsed="false">
      <c r="A22" s="309" t="n">
        <v>15</v>
      </c>
      <c r="B22" s="311" t="s">
        <v>1505</v>
      </c>
      <c r="C22" s="291" t="n">
        <v>3025432</v>
      </c>
      <c r="D22" s="291" t="n">
        <v>4151889</v>
      </c>
      <c r="E22" s="291" t="n">
        <v>3532216</v>
      </c>
      <c r="F22" s="292" t="n">
        <v>22.5</v>
      </c>
      <c r="G22" s="292" t="n">
        <v>37.2</v>
      </c>
      <c r="H22" s="292" t="n">
        <v>-14.9</v>
      </c>
    </row>
    <row r="23" customFormat="false" ht="12.75" hidden="false" customHeight="false" outlineLevel="0" collapsed="false">
      <c r="A23" s="309" t="n">
        <v>16</v>
      </c>
      <c r="B23" s="311" t="s">
        <v>1506</v>
      </c>
      <c r="C23" s="291" t="n">
        <v>1963017</v>
      </c>
      <c r="D23" s="291" t="n">
        <v>2125043</v>
      </c>
      <c r="E23" s="291" t="n">
        <v>2356163</v>
      </c>
      <c r="F23" s="292" t="n">
        <v>1.4</v>
      </c>
      <c r="G23" s="292" t="n">
        <v>8.3</v>
      </c>
      <c r="H23" s="292" t="n">
        <v>10.9</v>
      </c>
    </row>
    <row r="24" customFormat="false" ht="12.75" hidden="false" customHeight="false" outlineLevel="0" collapsed="false">
      <c r="A24" s="309" t="n">
        <v>17</v>
      </c>
      <c r="B24" s="311" t="s">
        <v>1507</v>
      </c>
      <c r="C24" s="291" t="n">
        <v>1226341</v>
      </c>
      <c r="D24" s="291" t="n">
        <v>1396105</v>
      </c>
      <c r="E24" s="291" t="n">
        <v>1584146</v>
      </c>
      <c r="F24" s="292" t="n">
        <v>-1.7</v>
      </c>
      <c r="G24" s="292" t="n">
        <v>13.8</v>
      </c>
      <c r="H24" s="292" t="n">
        <v>13.5</v>
      </c>
    </row>
    <row r="25" customFormat="false" ht="12.75" hidden="false" customHeight="false" outlineLevel="0" collapsed="false">
      <c r="A25" s="309" t="n">
        <v>18</v>
      </c>
      <c r="B25" s="311" t="s">
        <v>1508</v>
      </c>
      <c r="C25" s="291" t="n">
        <v>3038906</v>
      </c>
      <c r="D25" s="291" t="n">
        <v>3273920</v>
      </c>
      <c r="E25" s="291" t="n">
        <v>2998208</v>
      </c>
      <c r="F25" s="292" t="n">
        <v>19.1</v>
      </c>
      <c r="G25" s="292" t="n">
        <v>7.7</v>
      </c>
      <c r="H25" s="292" t="n">
        <v>-8.4</v>
      </c>
    </row>
    <row r="26" customFormat="false" ht="12.75" hidden="false" customHeight="false" outlineLevel="0" collapsed="false">
      <c r="A26" s="309" t="n">
        <v>19</v>
      </c>
      <c r="B26" s="311" t="s">
        <v>1509</v>
      </c>
      <c r="C26" s="291" t="n">
        <v>2379194</v>
      </c>
      <c r="D26" s="291" t="n">
        <v>2583686</v>
      </c>
      <c r="E26" s="291" t="n">
        <v>2722358</v>
      </c>
      <c r="F26" s="292" t="n">
        <v>3</v>
      </c>
      <c r="G26" s="292" t="n">
        <v>8.6</v>
      </c>
      <c r="H26" s="292" t="n">
        <v>5.4</v>
      </c>
    </row>
    <row r="27" customFormat="false" ht="12.75" hidden="false" customHeight="false" outlineLevel="0" collapsed="false">
      <c r="A27" s="309" t="n">
        <v>20</v>
      </c>
      <c r="B27" s="311" t="s">
        <v>1510</v>
      </c>
      <c r="C27" s="291" t="n">
        <v>3621790</v>
      </c>
      <c r="D27" s="291" t="n">
        <v>4081398</v>
      </c>
      <c r="E27" s="291" t="n">
        <v>4249964</v>
      </c>
      <c r="F27" s="292" t="n">
        <v>3.3</v>
      </c>
      <c r="G27" s="292" t="n">
        <v>12.7</v>
      </c>
      <c r="H27" s="292" t="n">
        <v>4.1</v>
      </c>
    </row>
    <row r="28" customFormat="false" ht="12.75" hidden="false" customHeight="false" outlineLevel="0" collapsed="false">
      <c r="A28" s="309" t="n">
        <v>21</v>
      </c>
      <c r="B28" s="311" t="s">
        <v>1511</v>
      </c>
      <c r="C28" s="291" t="n">
        <v>2425417</v>
      </c>
      <c r="D28" s="291" t="n">
        <v>2151627</v>
      </c>
      <c r="E28" s="291" t="n">
        <v>2443694</v>
      </c>
      <c r="F28" s="292" t="n">
        <v>-5.9</v>
      </c>
      <c r="G28" s="292" t="n">
        <v>-11.3</v>
      </c>
      <c r="H28" s="292" t="n">
        <v>13.6</v>
      </c>
    </row>
    <row r="29" customFormat="false" ht="12.75" hidden="false" customHeight="false" outlineLevel="0" collapsed="false">
      <c r="A29" s="309" t="n">
        <v>22</v>
      </c>
      <c r="B29" s="311" t="s">
        <v>1512</v>
      </c>
      <c r="C29" s="291" t="n">
        <v>5546950</v>
      </c>
      <c r="D29" s="291" t="n">
        <v>6202285</v>
      </c>
      <c r="E29" s="291" t="n">
        <v>6531759</v>
      </c>
      <c r="F29" s="292" t="n">
        <v>5.5</v>
      </c>
      <c r="G29" s="292" t="n">
        <v>11.8</v>
      </c>
      <c r="H29" s="292" t="n">
        <v>5.3</v>
      </c>
    </row>
    <row r="30" customFormat="false" ht="12.75" hidden="false" customHeight="false" outlineLevel="0" collapsed="false">
      <c r="A30" s="309" t="n">
        <v>23</v>
      </c>
      <c r="B30" s="311" t="s">
        <v>1513</v>
      </c>
      <c r="C30" s="291" t="n">
        <v>2796150</v>
      </c>
      <c r="D30" s="291" t="n">
        <v>3022450</v>
      </c>
      <c r="E30" s="291" t="n">
        <v>3531024</v>
      </c>
      <c r="F30" s="292" t="n">
        <v>4.9</v>
      </c>
      <c r="G30" s="292" t="n">
        <v>8.1</v>
      </c>
      <c r="H30" s="292" t="n">
        <v>16.8</v>
      </c>
    </row>
    <row r="31" customFormat="false" ht="12.75" hidden="false" customHeight="false" outlineLevel="0" collapsed="false">
      <c r="A31" s="309" t="n">
        <v>24</v>
      </c>
      <c r="B31" s="311" t="s">
        <v>1514</v>
      </c>
      <c r="C31" s="291" t="n">
        <v>1557979</v>
      </c>
      <c r="D31" s="291" t="n">
        <v>1872628</v>
      </c>
      <c r="E31" s="291" t="n">
        <v>1851978</v>
      </c>
      <c r="F31" s="292" t="n">
        <v>-4.9</v>
      </c>
      <c r="G31" s="292" t="n">
        <v>20.2</v>
      </c>
      <c r="H31" s="292" t="n">
        <v>-1.1</v>
      </c>
    </row>
    <row r="32" customFormat="false" ht="12.75" hidden="false" customHeight="false" outlineLevel="0" collapsed="false">
      <c r="A32" s="309" t="n">
        <v>25</v>
      </c>
      <c r="B32" s="311" t="s">
        <v>1515</v>
      </c>
      <c r="C32" s="291" t="n">
        <v>1818498</v>
      </c>
      <c r="D32" s="291" t="n">
        <v>1974689</v>
      </c>
      <c r="E32" s="291" t="n">
        <v>1834380</v>
      </c>
      <c r="F32" s="292" t="n">
        <v>32.4</v>
      </c>
      <c r="G32" s="292" t="n">
        <v>8.6</v>
      </c>
      <c r="H32" s="292" t="n">
        <v>-7.1</v>
      </c>
    </row>
    <row r="33" customFormat="false" ht="12.75" hidden="false" customHeight="false" outlineLevel="0" collapsed="false">
      <c r="A33" s="309" t="n">
        <v>26</v>
      </c>
      <c r="B33" s="311" t="s">
        <v>1516</v>
      </c>
      <c r="C33" s="291" t="n">
        <v>7664209</v>
      </c>
      <c r="D33" s="291" t="n">
        <v>9720689</v>
      </c>
      <c r="E33" s="291" t="n">
        <v>8805220</v>
      </c>
      <c r="F33" s="292" t="n">
        <v>70.2</v>
      </c>
      <c r="G33" s="292" t="n">
        <v>26.8</v>
      </c>
      <c r="H33" s="292" t="n">
        <v>-9.4</v>
      </c>
    </row>
    <row r="34" customFormat="false" ht="12.75" hidden="false" customHeight="false" outlineLevel="0" collapsed="false">
      <c r="A34" s="309" t="n">
        <v>27</v>
      </c>
      <c r="B34" s="311" t="s">
        <v>1517</v>
      </c>
      <c r="C34" s="291" t="n">
        <v>94126898</v>
      </c>
      <c r="D34" s="291" t="n">
        <v>122987015</v>
      </c>
      <c r="E34" s="291" t="n">
        <v>136676052</v>
      </c>
      <c r="F34" s="292" t="n">
        <v>20.8</v>
      </c>
      <c r="G34" s="292" t="n">
        <v>30.7</v>
      </c>
      <c r="H34" s="292" t="n">
        <v>11.1</v>
      </c>
    </row>
    <row r="35" customFormat="false" ht="12.75" hidden="false" customHeight="false" outlineLevel="0" collapsed="false">
      <c r="A35" s="309" t="n">
        <v>28</v>
      </c>
      <c r="B35" s="311" t="s">
        <v>1518</v>
      </c>
      <c r="C35" s="291" t="n">
        <v>6451700</v>
      </c>
      <c r="D35" s="291" t="n">
        <v>6886669</v>
      </c>
      <c r="E35" s="291" t="n">
        <v>7336455</v>
      </c>
      <c r="F35" s="292" t="n">
        <v>27.2</v>
      </c>
      <c r="G35" s="292" t="n">
        <v>6.7</v>
      </c>
      <c r="H35" s="292" t="n">
        <v>6.5</v>
      </c>
    </row>
    <row r="36" customFormat="false" ht="12.75" hidden="false" customHeight="false" outlineLevel="0" collapsed="false">
      <c r="A36" s="309" t="n">
        <v>29</v>
      </c>
      <c r="B36" s="311" t="s">
        <v>1519</v>
      </c>
      <c r="C36" s="291" t="n">
        <v>21488688</v>
      </c>
      <c r="D36" s="291" t="n">
        <v>24973437</v>
      </c>
      <c r="E36" s="291" t="n">
        <v>25368134</v>
      </c>
      <c r="F36" s="292" t="n">
        <v>17.4</v>
      </c>
      <c r="G36" s="292" t="n">
        <v>16.2</v>
      </c>
      <c r="H36" s="292" t="n">
        <v>1.6</v>
      </c>
    </row>
    <row r="37" customFormat="false" ht="12.75" hidden="false" customHeight="false" outlineLevel="0" collapsed="false">
      <c r="A37" s="309" t="n">
        <v>30</v>
      </c>
      <c r="B37" s="311" t="s">
        <v>1520</v>
      </c>
      <c r="C37" s="291" t="n">
        <v>33914778</v>
      </c>
      <c r="D37" s="291" t="n">
        <v>34672747</v>
      </c>
      <c r="E37" s="291" t="n">
        <v>33579525</v>
      </c>
      <c r="F37" s="292" t="n">
        <v>4.7</v>
      </c>
      <c r="G37" s="292" t="n">
        <v>2.2</v>
      </c>
      <c r="H37" s="292" t="n">
        <v>-3.2</v>
      </c>
    </row>
    <row r="38" customFormat="false" ht="12.75" hidden="false" customHeight="false" outlineLevel="0" collapsed="false">
      <c r="A38" s="309" t="n">
        <v>31</v>
      </c>
      <c r="B38" s="311" t="s">
        <v>1521</v>
      </c>
      <c r="C38" s="291" t="n">
        <v>1106666</v>
      </c>
      <c r="D38" s="291" t="n">
        <v>1512232</v>
      </c>
      <c r="E38" s="291" t="n">
        <v>1509767</v>
      </c>
      <c r="F38" s="292" t="n">
        <v>32.2</v>
      </c>
      <c r="G38" s="292" t="n">
        <v>36.6</v>
      </c>
      <c r="H38" s="292" t="n">
        <v>-0.2</v>
      </c>
    </row>
    <row r="39" customFormat="false" ht="12.75" hidden="false" customHeight="false" outlineLevel="0" collapsed="false">
      <c r="A39" s="309" t="n">
        <v>32</v>
      </c>
      <c r="B39" s="311" t="s">
        <v>1522</v>
      </c>
      <c r="C39" s="291" t="n">
        <v>4305692</v>
      </c>
      <c r="D39" s="291" t="n">
        <v>5038515</v>
      </c>
      <c r="E39" s="291" t="n">
        <v>5255711</v>
      </c>
      <c r="F39" s="292" t="n">
        <v>34</v>
      </c>
      <c r="G39" s="292" t="n">
        <v>17</v>
      </c>
      <c r="H39" s="292" t="n">
        <v>4.3</v>
      </c>
    </row>
    <row r="40" customFormat="false" ht="12.75" hidden="false" customHeight="false" outlineLevel="0" collapsed="false">
      <c r="A40" s="309" t="n">
        <v>33</v>
      </c>
      <c r="B40" s="311" t="s">
        <v>1523</v>
      </c>
      <c r="C40" s="291" t="n">
        <v>4318958</v>
      </c>
      <c r="D40" s="291" t="n">
        <v>4530253</v>
      </c>
      <c r="E40" s="291" t="n">
        <v>4844270</v>
      </c>
      <c r="F40" s="292" t="n">
        <v>14.6</v>
      </c>
      <c r="G40" s="292" t="n">
        <v>4.9</v>
      </c>
      <c r="H40" s="292" t="n">
        <v>6.9</v>
      </c>
    </row>
    <row r="41" customFormat="false" ht="12.75" hidden="false" customHeight="false" outlineLevel="0" collapsed="false">
      <c r="A41" s="309" t="n">
        <v>34</v>
      </c>
      <c r="B41" s="311" t="s">
        <v>1524</v>
      </c>
      <c r="C41" s="291" t="n">
        <v>2762852</v>
      </c>
      <c r="D41" s="291" t="n">
        <v>3026522</v>
      </c>
      <c r="E41" s="291" t="n">
        <v>3129641</v>
      </c>
      <c r="F41" s="292" t="n">
        <v>14.3</v>
      </c>
      <c r="G41" s="292" t="n">
        <v>9.5</v>
      </c>
      <c r="H41" s="292" t="n">
        <v>3.4</v>
      </c>
    </row>
    <row r="42" customFormat="false" ht="12.75" hidden="false" customHeight="false" outlineLevel="0" collapsed="false">
      <c r="A42" s="309" t="n">
        <v>35</v>
      </c>
      <c r="B42" s="311" t="s">
        <v>1525</v>
      </c>
      <c r="C42" s="291" t="n">
        <v>1550616</v>
      </c>
      <c r="D42" s="291" t="n">
        <v>1773249</v>
      </c>
      <c r="E42" s="291" t="n">
        <v>1835680</v>
      </c>
      <c r="F42" s="292" t="n">
        <v>12</v>
      </c>
      <c r="G42" s="292" t="n">
        <v>14.4</v>
      </c>
      <c r="H42" s="292" t="n">
        <v>3.5</v>
      </c>
    </row>
    <row r="43" customFormat="false" ht="12.75" hidden="false" customHeight="false" outlineLevel="0" collapsed="false">
      <c r="A43" s="309" t="n">
        <v>36</v>
      </c>
      <c r="B43" s="311" t="s">
        <v>1526</v>
      </c>
      <c r="C43" s="291" t="n">
        <v>231396</v>
      </c>
      <c r="D43" s="291" t="n">
        <v>238073</v>
      </c>
      <c r="E43" s="291" t="n">
        <v>260815</v>
      </c>
      <c r="F43" s="292" t="n">
        <v>16</v>
      </c>
      <c r="G43" s="292" t="n">
        <v>2.9</v>
      </c>
      <c r="H43" s="292" t="n">
        <v>9.6</v>
      </c>
    </row>
    <row r="44" customFormat="false" ht="12.75" hidden="false" customHeight="false" outlineLevel="0" collapsed="false">
      <c r="A44" s="309" t="n">
        <v>37</v>
      </c>
      <c r="B44" s="311" t="s">
        <v>1527</v>
      </c>
      <c r="C44" s="291" t="n">
        <v>775239</v>
      </c>
      <c r="D44" s="291" t="n">
        <v>759616</v>
      </c>
      <c r="E44" s="291" t="n">
        <v>768081</v>
      </c>
      <c r="F44" s="292" t="n">
        <v>2.1</v>
      </c>
      <c r="G44" s="292" t="n">
        <v>-2</v>
      </c>
      <c r="H44" s="292" t="n">
        <v>1.1</v>
      </c>
    </row>
    <row r="45" customFormat="false" ht="12.75" hidden="false" customHeight="false" outlineLevel="0" collapsed="false">
      <c r="A45" s="309" t="n">
        <v>38</v>
      </c>
      <c r="B45" s="311" t="s">
        <v>1528</v>
      </c>
      <c r="C45" s="291" t="n">
        <v>10104082</v>
      </c>
      <c r="D45" s="291" t="n">
        <v>11762277</v>
      </c>
      <c r="E45" s="291" t="n">
        <v>11338886</v>
      </c>
      <c r="F45" s="292" t="n">
        <v>18.6</v>
      </c>
      <c r="G45" s="292" t="n">
        <v>16.4</v>
      </c>
      <c r="H45" s="292" t="n">
        <v>-3.6</v>
      </c>
    </row>
    <row r="46" customFormat="false" ht="12.75" hidden="false" customHeight="false" outlineLevel="0" collapsed="false">
      <c r="A46" s="309" t="n">
        <v>39</v>
      </c>
      <c r="B46" s="311" t="s">
        <v>1529</v>
      </c>
      <c r="C46" s="291" t="n">
        <v>27455549</v>
      </c>
      <c r="D46" s="291" t="n">
        <v>31006347</v>
      </c>
      <c r="E46" s="291" t="n">
        <v>31424543</v>
      </c>
      <c r="F46" s="292" t="n">
        <v>28.3</v>
      </c>
      <c r="G46" s="292" t="n">
        <v>12.9</v>
      </c>
      <c r="H46" s="292" t="n">
        <v>1.3</v>
      </c>
    </row>
    <row r="47" customFormat="false" ht="12.75" hidden="false" customHeight="false" outlineLevel="0" collapsed="false">
      <c r="A47" s="309" t="n">
        <v>40</v>
      </c>
      <c r="B47" s="311" t="s">
        <v>1530</v>
      </c>
      <c r="C47" s="291" t="n">
        <v>10973078</v>
      </c>
      <c r="D47" s="291" t="n">
        <v>14281203</v>
      </c>
      <c r="E47" s="291" t="n">
        <v>13422824</v>
      </c>
      <c r="F47" s="292" t="n">
        <v>36.5</v>
      </c>
      <c r="G47" s="292" t="n">
        <v>30.1</v>
      </c>
      <c r="H47" s="292" t="n">
        <v>-6</v>
      </c>
    </row>
    <row r="48" customFormat="false" ht="12.75" hidden="false" customHeight="false" outlineLevel="0" collapsed="false">
      <c r="A48" s="309" t="n">
        <v>41</v>
      </c>
      <c r="B48" s="311" t="s">
        <v>1531</v>
      </c>
      <c r="C48" s="291" t="n">
        <v>797140</v>
      </c>
      <c r="D48" s="291" t="n">
        <v>934068</v>
      </c>
      <c r="E48" s="291" t="n">
        <v>855540</v>
      </c>
      <c r="F48" s="292" t="n">
        <v>33.3</v>
      </c>
      <c r="G48" s="292" t="n">
        <v>17.2</v>
      </c>
      <c r="H48" s="292" t="n">
        <v>-8.4</v>
      </c>
    </row>
    <row r="49" customFormat="false" ht="12.75" hidden="false" customHeight="false" outlineLevel="0" collapsed="false">
      <c r="A49" s="309" t="n">
        <v>42</v>
      </c>
      <c r="B49" s="311" t="s">
        <v>1532</v>
      </c>
      <c r="C49" s="291" t="n">
        <v>2545903</v>
      </c>
      <c r="D49" s="291" t="n">
        <v>2948435</v>
      </c>
      <c r="E49" s="291" t="n">
        <v>2966690</v>
      </c>
      <c r="F49" s="292" t="n">
        <v>15.9</v>
      </c>
      <c r="G49" s="292" t="n">
        <v>15.8</v>
      </c>
      <c r="H49" s="292" t="n">
        <v>0.6</v>
      </c>
    </row>
    <row r="50" customFormat="false" ht="12.75" hidden="false" customHeight="false" outlineLevel="0" collapsed="false">
      <c r="A50" s="309" t="n">
        <v>43</v>
      </c>
      <c r="B50" s="311" t="s">
        <v>1533</v>
      </c>
      <c r="C50" s="291" t="n">
        <v>144352</v>
      </c>
      <c r="D50" s="291" t="n">
        <v>193421</v>
      </c>
      <c r="E50" s="291" t="n">
        <v>185170</v>
      </c>
      <c r="F50" s="292" t="n">
        <v>14.1</v>
      </c>
      <c r="G50" s="292" t="n">
        <v>34</v>
      </c>
      <c r="H50" s="292" t="n">
        <v>-4.3</v>
      </c>
    </row>
    <row r="51" customFormat="false" ht="12.75" hidden="false" customHeight="false" outlineLevel="0" collapsed="false">
      <c r="A51" s="309" t="n">
        <v>44</v>
      </c>
      <c r="B51" s="311" t="s">
        <v>1534</v>
      </c>
      <c r="C51" s="291" t="n">
        <v>5739127</v>
      </c>
      <c r="D51" s="291" t="n">
        <v>6379180</v>
      </c>
      <c r="E51" s="291" t="n">
        <v>6308115</v>
      </c>
      <c r="F51" s="292" t="n">
        <v>22.7</v>
      </c>
      <c r="G51" s="292" t="n">
        <v>11.2</v>
      </c>
      <c r="H51" s="292" t="n">
        <v>-1.1</v>
      </c>
    </row>
    <row r="52" customFormat="false" ht="12.75" hidden="false" customHeight="false" outlineLevel="0" collapsed="false">
      <c r="A52" s="309" t="n">
        <v>45</v>
      </c>
      <c r="B52" s="311" t="s">
        <v>1535</v>
      </c>
      <c r="C52" s="291" t="n">
        <v>107674</v>
      </c>
      <c r="D52" s="291" t="n">
        <v>102124</v>
      </c>
      <c r="E52" s="291" t="n">
        <v>96426</v>
      </c>
      <c r="F52" s="292" t="n">
        <v>12.1</v>
      </c>
      <c r="G52" s="292" t="n">
        <v>-5.2</v>
      </c>
      <c r="H52" s="292" t="n">
        <v>-5.6</v>
      </c>
    </row>
    <row r="53" customFormat="false" ht="12.75" hidden="false" customHeight="false" outlineLevel="0" collapsed="false">
      <c r="A53" s="309" t="n">
        <v>46</v>
      </c>
      <c r="B53" s="311" t="s">
        <v>1536</v>
      </c>
      <c r="C53" s="291" t="n">
        <v>122326</v>
      </c>
      <c r="D53" s="291" t="n">
        <v>128386</v>
      </c>
      <c r="E53" s="291" t="n">
        <v>119953</v>
      </c>
      <c r="F53" s="292" t="n">
        <v>3.1</v>
      </c>
      <c r="G53" s="292" t="n">
        <v>5</v>
      </c>
      <c r="H53" s="292" t="n">
        <v>-6.6</v>
      </c>
    </row>
    <row r="54" customFormat="false" ht="12.75" hidden="false" customHeight="false" outlineLevel="0" collapsed="false">
      <c r="A54" s="309" t="n">
        <v>47</v>
      </c>
      <c r="B54" s="311" t="s">
        <v>1537</v>
      </c>
      <c r="C54" s="291" t="n">
        <v>3810721</v>
      </c>
      <c r="D54" s="291" t="n">
        <v>3873631</v>
      </c>
      <c r="E54" s="291" t="n">
        <v>3476436</v>
      </c>
      <c r="F54" s="292" t="n">
        <v>65.1</v>
      </c>
      <c r="G54" s="292" t="n">
        <v>1.7</v>
      </c>
      <c r="H54" s="292" t="n">
        <v>-10.3</v>
      </c>
    </row>
    <row r="55" customFormat="false" ht="12.75" hidden="false" customHeight="false" outlineLevel="0" collapsed="false">
      <c r="A55" s="309" t="n">
        <v>48</v>
      </c>
      <c r="B55" s="311" t="s">
        <v>1538</v>
      </c>
      <c r="C55" s="291" t="n">
        <v>11360977</v>
      </c>
      <c r="D55" s="291" t="n">
        <v>11923112</v>
      </c>
      <c r="E55" s="291" t="n">
        <v>11400261</v>
      </c>
      <c r="F55" s="292" t="n">
        <v>10.5</v>
      </c>
      <c r="G55" s="292" t="n">
        <v>4.9</v>
      </c>
      <c r="H55" s="292" t="n">
        <v>-4.4</v>
      </c>
    </row>
    <row r="56" customFormat="false" ht="12.75" hidden="false" customHeight="false" outlineLevel="0" collapsed="false">
      <c r="A56" s="309" t="n">
        <v>49</v>
      </c>
      <c r="B56" s="311" t="s">
        <v>1539</v>
      </c>
      <c r="C56" s="291" t="n">
        <v>1975481</v>
      </c>
      <c r="D56" s="291" t="n">
        <v>2030009</v>
      </c>
      <c r="E56" s="291" t="n">
        <v>1950790</v>
      </c>
      <c r="F56" s="292" t="n">
        <v>-5</v>
      </c>
      <c r="G56" s="292" t="n">
        <v>2.8</v>
      </c>
      <c r="H56" s="292" t="n">
        <v>-3.9</v>
      </c>
    </row>
    <row r="57" customFormat="false" ht="12.75" hidden="false" customHeight="false" outlineLevel="0" collapsed="false">
      <c r="A57" s="309" t="n">
        <v>50</v>
      </c>
      <c r="B57" s="311" t="s">
        <v>1540</v>
      </c>
      <c r="C57" s="291" t="n">
        <v>67927</v>
      </c>
      <c r="D57" s="291" t="n">
        <v>77263</v>
      </c>
      <c r="E57" s="291" t="n">
        <v>80790</v>
      </c>
      <c r="F57" s="292" t="n">
        <v>14</v>
      </c>
      <c r="G57" s="292" t="n">
        <v>13.7</v>
      </c>
      <c r="H57" s="292" t="n">
        <v>4.6</v>
      </c>
    </row>
    <row r="58" customFormat="false" ht="12.75" hidden="false" customHeight="false" outlineLevel="0" collapsed="false">
      <c r="A58" s="309" t="n">
        <v>51</v>
      </c>
      <c r="B58" s="311" t="s">
        <v>1541</v>
      </c>
      <c r="C58" s="291" t="n">
        <v>729585</v>
      </c>
      <c r="D58" s="291" t="n">
        <v>878025</v>
      </c>
      <c r="E58" s="291" t="n">
        <v>793299</v>
      </c>
      <c r="F58" s="292" t="n">
        <v>37.9</v>
      </c>
      <c r="G58" s="292" t="n">
        <v>20.3</v>
      </c>
      <c r="H58" s="292" t="n">
        <v>-9.6</v>
      </c>
    </row>
    <row r="59" customFormat="false" ht="12.75" hidden="false" customHeight="false" outlineLevel="0" collapsed="false">
      <c r="A59" s="309" t="n">
        <v>52</v>
      </c>
      <c r="B59" s="311" t="s">
        <v>1542</v>
      </c>
      <c r="C59" s="291" t="n">
        <v>932918</v>
      </c>
      <c r="D59" s="291" t="n">
        <v>1211200</v>
      </c>
      <c r="E59" s="291" t="n">
        <v>1021301</v>
      </c>
      <c r="F59" s="292" t="n">
        <v>24.1</v>
      </c>
      <c r="G59" s="292" t="n">
        <v>29.8</v>
      </c>
      <c r="H59" s="292" t="n">
        <v>-15.7</v>
      </c>
    </row>
    <row r="60" customFormat="false" ht="12.75" hidden="false" customHeight="false" outlineLevel="0" collapsed="false">
      <c r="A60" s="309" t="n">
        <v>53</v>
      </c>
      <c r="B60" s="311" t="s">
        <v>1543</v>
      </c>
      <c r="C60" s="291" t="n">
        <v>69717</v>
      </c>
      <c r="D60" s="291" t="n">
        <v>87363</v>
      </c>
      <c r="E60" s="291" t="n">
        <v>77330</v>
      </c>
      <c r="F60" s="292" t="n">
        <v>8</v>
      </c>
      <c r="G60" s="292" t="n">
        <v>25.3</v>
      </c>
      <c r="H60" s="292" t="n">
        <v>-11.5</v>
      </c>
    </row>
    <row r="61" customFormat="false" ht="12.75" hidden="false" customHeight="false" outlineLevel="0" collapsed="false">
      <c r="A61" s="309" t="n">
        <v>54</v>
      </c>
      <c r="B61" s="311" t="s">
        <v>1544</v>
      </c>
      <c r="C61" s="291" t="n">
        <v>1373525</v>
      </c>
      <c r="D61" s="291" t="n">
        <v>1470433</v>
      </c>
      <c r="E61" s="291" t="n">
        <v>1395121</v>
      </c>
      <c r="F61" s="292" t="n">
        <v>26.1</v>
      </c>
      <c r="G61" s="292" t="n">
        <v>7.1</v>
      </c>
      <c r="H61" s="292" t="n">
        <v>-5.1</v>
      </c>
    </row>
    <row r="62" customFormat="false" ht="12.75" hidden="false" customHeight="false" outlineLevel="0" collapsed="false">
      <c r="A62" s="309" t="n">
        <v>55</v>
      </c>
      <c r="B62" s="311" t="s">
        <v>1545</v>
      </c>
      <c r="C62" s="291" t="n">
        <v>1384402</v>
      </c>
      <c r="D62" s="291" t="n">
        <v>1629480</v>
      </c>
      <c r="E62" s="291" t="n">
        <v>1529663</v>
      </c>
      <c r="F62" s="292" t="n">
        <v>27.2</v>
      </c>
      <c r="G62" s="292" t="n">
        <v>17.7</v>
      </c>
      <c r="H62" s="292" t="n">
        <v>-6.1</v>
      </c>
    </row>
    <row r="63" customFormat="false" ht="12.75" hidden="false" customHeight="false" outlineLevel="0" collapsed="false">
      <c r="A63" s="309" t="n">
        <v>56</v>
      </c>
      <c r="B63" s="311" t="s">
        <v>1546</v>
      </c>
      <c r="C63" s="291" t="n">
        <v>1040628</v>
      </c>
      <c r="D63" s="291" t="n">
        <v>1176533</v>
      </c>
      <c r="E63" s="291" t="n">
        <v>1141883</v>
      </c>
      <c r="F63" s="292" t="n">
        <v>11.2</v>
      </c>
      <c r="G63" s="292" t="n">
        <v>13.1</v>
      </c>
      <c r="H63" s="292" t="n">
        <v>-2.9</v>
      </c>
    </row>
    <row r="64" customFormat="false" ht="12.75" hidden="false" customHeight="false" outlineLevel="0" collapsed="false">
      <c r="A64" s="309" t="n">
        <v>57</v>
      </c>
      <c r="B64" s="311" t="s">
        <v>1547</v>
      </c>
      <c r="C64" s="291" t="n">
        <v>1027736</v>
      </c>
      <c r="D64" s="291" t="n">
        <v>1083170</v>
      </c>
      <c r="E64" s="291" t="n">
        <v>990475</v>
      </c>
      <c r="F64" s="292" t="n">
        <v>4.3</v>
      </c>
      <c r="G64" s="292" t="n">
        <v>5.4</v>
      </c>
      <c r="H64" s="292" t="n">
        <v>-8.6</v>
      </c>
    </row>
    <row r="65" customFormat="false" ht="12.75" hidden="false" customHeight="false" outlineLevel="0" collapsed="false">
      <c r="A65" s="309" t="n">
        <v>58</v>
      </c>
      <c r="B65" s="311" t="s">
        <v>1548</v>
      </c>
      <c r="C65" s="291" t="n">
        <v>319647</v>
      </c>
      <c r="D65" s="291" t="n">
        <v>330271</v>
      </c>
      <c r="E65" s="291" t="n">
        <v>318970</v>
      </c>
      <c r="F65" s="292" t="n">
        <v>13.6</v>
      </c>
      <c r="G65" s="292" t="n">
        <v>3.3</v>
      </c>
      <c r="H65" s="292" t="n">
        <v>-3.4</v>
      </c>
    </row>
    <row r="66" customFormat="false" ht="12.75" hidden="false" customHeight="false" outlineLevel="0" collapsed="false">
      <c r="A66" s="309" t="n">
        <v>59</v>
      </c>
      <c r="B66" s="311" t="s">
        <v>1549</v>
      </c>
      <c r="C66" s="291" t="n">
        <v>957709</v>
      </c>
      <c r="D66" s="291" t="n">
        <v>1126559</v>
      </c>
      <c r="E66" s="291" t="n">
        <v>1112101</v>
      </c>
      <c r="F66" s="292" t="n">
        <v>-3.7</v>
      </c>
      <c r="G66" s="292" t="n">
        <v>17.6</v>
      </c>
      <c r="H66" s="292" t="n">
        <v>-1.3</v>
      </c>
    </row>
    <row r="67" customFormat="false" ht="12.75" hidden="false" customHeight="false" outlineLevel="0" collapsed="false">
      <c r="A67" s="309" t="n">
        <v>60</v>
      </c>
      <c r="B67" s="311" t="s">
        <v>1550</v>
      </c>
      <c r="C67" s="291" t="n">
        <v>411003</v>
      </c>
      <c r="D67" s="291" t="n">
        <v>463878</v>
      </c>
      <c r="E67" s="291" t="n">
        <v>465895</v>
      </c>
      <c r="F67" s="292" t="n">
        <v>16.5</v>
      </c>
      <c r="G67" s="292" t="n">
        <v>12.9</v>
      </c>
      <c r="H67" s="292" t="n">
        <v>0.4</v>
      </c>
    </row>
    <row r="68" customFormat="false" ht="12.75" hidden="false" customHeight="false" outlineLevel="0" collapsed="false">
      <c r="A68" s="309" t="n">
        <v>61</v>
      </c>
      <c r="B68" s="311" t="s">
        <v>1551</v>
      </c>
      <c r="C68" s="291" t="n">
        <v>11910894</v>
      </c>
      <c r="D68" s="291" t="n">
        <v>13152771</v>
      </c>
      <c r="E68" s="291" t="n">
        <v>12496614</v>
      </c>
      <c r="F68" s="292" t="n">
        <v>13.2</v>
      </c>
      <c r="G68" s="292" t="n">
        <v>10.4</v>
      </c>
      <c r="H68" s="292" t="n">
        <v>-5</v>
      </c>
    </row>
    <row r="69" customFormat="false" ht="12.75" hidden="false" customHeight="false" outlineLevel="0" collapsed="false">
      <c r="A69" s="309" t="n">
        <v>62</v>
      </c>
      <c r="B69" s="311" t="s">
        <v>1552</v>
      </c>
      <c r="C69" s="291" t="n">
        <v>12216352</v>
      </c>
      <c r="D69" s="291" t="n">
        <v>13911933</v>
      </c>
      <c r="E69" s="291" t="n">
        <v>13302442</v>
      </c>
      <c r="F69" s="292" t="n">
        <v>7.6</v>
      </c>
      <c r="G69" s="292" t="n">
        <v>13.9</v>
      </c>
      <c r="H69" s="292" t="n">
        <v>-4.4</v>
      </c>
    </row>
    <row r="70" customFormat="false" ht="12.75" hidden="false" customHeight="false" outlineLevel="0" collapsed="false">
      <c r="A70" s="309" t="n">
        <v>63</v>
      </c>
      <c r="B70" s="311" t="s">
        <v>1553</v>
      </c>
      <c r="C70" s="291" t="n">
        <v>2853862</v>
      </c>
      <c r="D70" s="291" t="n">
        <v>3363458</v>
      </c>
      <c r="E70" s="291" t="n">
        <v>3144509</v>
      </c>
      <c r="F70" s="292" t="n">
        <v>18.5</v>
      </c>
      <c r="G70" s="292" t="n">
        <v>17.9</v>
      </c>
      <c r="H70" s="292" t="n">
        <v>-6.5</v>
      </c>
    </row>
    <row r="71" customFormat="false" ht="12.75" hidden="false" customHeight="false" outlineLevel="0" collapsed="false">
      <c r="A71" s="309" t="n">
        <v>64</v>
      </c>
      <c r="B71" s="311" t="s">
        <v>1554</v>
      </c>
      <c r="C71" s="291" t="n">
        <v>5931164</v>
      </c>
      <c r="D71" s="291" t="n">
        <v>6949277</v>
      </c>
      <c r="E71" s="291" t="n">
        <v>6976583</v>
      </c>
      <c r="F71" s="292" t="n">
        <v>18</v>
      </c>
      <c r="G71" s="292" t="n">
        <v>17.2</v>
      </c>
      <c r="H71" s="292" t="n">
        <v>0.4</v>
      </c>
    </row>
    <row r="72" customFormat="false" ht="12.75" hidden="false" customHeight="false" outlineLevel="0" collapsed="false">
      <c r="A72" s="309" t="n">
        <v>65</v>
      </c>
      <c r="B72" s="311" t="s">
        <v>1555</v>
      </c>
      <c r="C72" s="291" t="n">
        <v>416205</v>
      </c>
      <c r="D72" s="291" t="n">
        <v>444149</v>
      </c>
      <c r="E72" s="291" t="n">
        <v>425709</v>
      </c>
      <c r="F72" s="292" t="n">
        <v>22.2</v>
      </c>
      <c r="G72" s="292" t="n">
        <v>6.7</v>
      </c>
      <c r="H72" s="292" t="n">
        <v>-4.2</v>
      </c>
    </row>
    <row r="73" customFormat="false" ht="12.75" hidden="false" customHeight="false" outlineLevel="0" collapsed="false">
      <c r="A73" s="309" t="n">
        <v>66</v>
      </c>
      <c r="B73" s="311" t="s">
        <v>1556</v>
      </c>
      <c r="C73" s="291" t="n">
        <v>161652</v>
      </c>
      <c r="D73" s="291" t="n">
        <v>186133</v>
      </c>
      <c r="E73" s="291" t="n">
        <v>168835</v>
      </c>
      <c r="F73" s="292" t="n">
        <v>12.8</v>
      </c>
      <c r="G73" s="292" t="n">
        <v>15.1</v>
      </c>
      <c r="H73" s="292" t="n">
        <v>-9.3</v>
      </c>
    </row>
    <row r="74" customFormat="false" ht="12.75" hidden="false" customHeight="false" outlineLevel="0" collapsed="false">
      <c r="A74" s="309" t="n">
        <v>67</v>
      </c>
      <c r="B74" s="311" t="s">
        <v>1557</v>
      </c>
      <c r="C74" s="291" t="n">
        <v>150540</v>
      </c>
      <c r="D74" s="291" t="n">
        <v>163919</v>
      </c>
      <c r="E74" s="291" t="n">
        <v>160935</v>
      </c>
      <c r="F74" s="292" t="n">
        <v>20.4</v>
      </c>
      <c r="G74" s="292" t="n">
        <v>8.9</v>
      </c>
      <c r="H74" s="292" t="n">
        <v>-1.8</v>
      </c>
    </row>
    <row r="75" customFormat="false" ht="12.75" hidden="false" customHeight="false" outlineLevel="0" collapsed="false">
      <c r="A75" s="309" t="n">
        <v>68</v>
      </c>
      <c r="B75" s="311" t="s">
        <v>1558</v>
      </c>
      <c r="C75" s="291" t="n">
        <v>2198576</v>
      </c>
      <c r="D75" s="291" t="n">
        <v>2523937</v>
      </c>
      <c r="E75" s="291" t="n">
        <v>2552987</v>
      </c>
      <c r="F75" s="292" t="n">
        <v>20.7</v>
      </c>
      <c r="G75" s="292" t="n">
        <v>14.8</v>
      </c>
      <c r="H75" s="292" t="n">
        <v>1.2</v>
      </c>
    </row>
    <row r="76" customFormat="false" ht="12.75" hidden="false" customHeight="false" outlineLevel="0" collapsed="false">
      <c r="A76" s="309" t="n">
        <v>69</v>
      </c>
      <c r="B76" s="311" t="s">
        <v>1559</v>
      </c>
      <c r="C76" s="291" t="n">
        <v>2080562</v>
      </c>
      <c r="D76" s="291" t="n">
        <v>2253779</v>
      </c>
      <c r="E76" s="291" t="n">
        <v>2258428</v>
      </c>
      <c r="F76" s="292" t="n">
        <v>15.8</v>
      </c>
      <c r="G76" s="292" t="n">
        <v>8.3</v>
      </c>
      <c r="H76" s="292" t="n">
        <v>0.2</v>
      </c>
    </row>
    <row r="77" customFormat="false" ht="12.75" hidden="false" customHeight="false" outlineLevel="0" collapsed="false">
      <c r="A77" s="309" t="n">
        <v>70</v>
      </c>
      <c r="B77" s="311" t="s">
        <v>1560</v>
      </c>
      <c r="C77" s="291" t="n">
        <v>3798717</v>
      </c>
      <c r="D77" s="291" t="n">
        <v>3996568</v>
      </c>
      <c r="E77" s="291" t="n">
        <v>3894916</v>
      </c>
      <c r="F77" s="292" t="n">
        <v>18.9</v>
      </c>
      <c r="G77" s="292" t="n">
        <v>5.2</v>
      </c>
      <c r="H77" s="292" t="n">
        <v>-2.5</v>
      </c>
    </row>
    <row r="78" customFormat="false" ht="12.75" hidden="false" customHeight="false" outlineLevel="0" collapsed="false">
      <c r="A78" s="309" t="n">
        <v>71</v>
      </c>
      <c r="B78" s="311" t="s">
        <v>1561</v>
      </c>
      <c r="C78" s="291" t="n">
        <v>13253164</v>
      </c>
      <c r="D78" s="291" t="n">
        <v>17036175</v>
      </c>
      <c r="E78" s="291" t="n">
        <v>16243580</v>
      </c>
      <c r="F78" s="292" t="n">
        <v>43.4</v>
      </c>
      <c r="G78" s="292" t="n">
        <v>28.5</v>
      </c>
      <c r="H78" s="292" t="n">
        <v>-4.7</v>
      </c>
    </row>
    <row r="79" customFormat="false" ht="12.75" hidden="false" customHeight="false" outlineLevel="0" collapsed="false">
      <c r="A79" s="309" t="n">
        <v>72</v>
      </c>
      <c r="B79" s="311" t="s">
        <v>1562</v>
      </c>
      <c r="C79" s="291" t="n">
        <v>22016294</v>
      </c>
      <c r="D79" s="291" t="n">
        <v>27481192</v>
      </c>
      <c r="E79" s="291" t="n">
        <v>24193932</v>
      </c>
      <c r="F79" s="292" t="n">
        <v>50.4</v>
      </c>
      <c r="G79" s="292" t="n">
        <v>24.8</v>
      </c>
      <c r="H79" s="292" t="n">
        <v>-12</v>
      </c>
    </row>
    <row r="80" customFormat="false" ht="12.75" hidden="false" customHeight="false" outlineLevel="0" collapsed="false">
      <c r="A80" s="309" t="n">
        <v>73</v>
      </c>
      <c r="B80" s="311" t="s">
        <v>1563</v>
      </c>
      <c r="C80" s="291" t="n">
        <v>14220222</v>
      </c>
      <c r="D80" s="291" t="n">
        <v>17388148</v>
      </c>
      <c r="E80" s="291" t="n">
        <v>16969435</v>
      </c>
      <c r="F80" s="292" t="n">
        <v>17.5</v>
      </c>
      <c r="G80" s="292" t="n">
        <v>22.3</v>
      </c>
      <c r="H80" s="292" t="n">
        <v>-2.4</v>
      </c>
    </row>
    <row r="81" customFormat="false" ht="12.75" hidden="false" customHeight="false" outlineLevel="0" collapsed="false">
      <c r="A81" s="309" t="n">
        <v>74</v>
      </c>
      <c r="B81" s="311" t="s">
        <v>1564</v>
      </c>
      <c r="C81" s="291" t="n">
        <v>9432459</v>
      </c>
      <c r="D81" s="291" t="n">
        <v>11472429</v>
      </c>
      <c r="E81" s="291" t="n">
        <v>10798381</v>
      </c>
      <c r="F81" s="292" t="n">
        <v>67</v>
      </c>
      <c r="G81" s="292" t="n">
        <v>21.6</v>
      </c>
      <c r="H81" s="292" t="n">
        <v>-5.9</v>
      </c>
    </row>
    <row r="82" customFormat="false" ht="12.75" hidden="false" customHeight="false" outlineLevel="0" collapsed="false">
      <c r="A82" s="309" t="n">
        <v>75</v>
      </c>
      <c r="B82" s="311" t="s">
        <v>1565</v>
      </c>
      <c r="C82" s="291" t="n">
        <v>1710394</v>
      </c>
      <c r="D82" s="291" t="n">
        <v>2028758</v>
      </c>
      <c r="E82" s="291" t="n">
        <v>1832918</v>
      </c>
      <c r="F82" s="292" t="n">
        <v>107.3</v>
      </c>
      <c r="G82" s="292" t="n">
        <v>18.6</v>
      </c>
      <c r="H82" s="292" t="n">
        <v>-9.7</v>
      </c>
    </row>
    <row r="83" customFormat="false" ht="12.75" hidden="false" customHeight="false" outlineLevel="0" collapsed="false">
      <c r="A83" s="309" t="n">
        <v>76</v>
      </c>
      <c r="B83" s="311" t="s">
        <v>1566</v>
      </c>
      <c r="C83" s="291" t="n">
        <v>11794609</v>
      </c>
      <c r="D83" s="291" t="n">
        <v>13824086</v>
      </c>
      <c r="E83" s="291" t="n">
        <v>13011976</v>
      </c>
      <c r="F83" s="292" t="n">
        <v>45.8</v>
      </c>
      <c r="G83" s="292" t="n">
        <v>17.2</v>
      </c>
      <c r="H83" s="292" t="n">
        <v>-5.9</v>
      </c>
    </row>
    <row r="84" customFormat="false" ht="12.75" hidden="false" customHeight="false" outlineLevel="0" collapsed="false">
      <c r="A84" s="309" t="n">
        <v>78</v>
      </c>
      <c r="B84" s="311" t="s">
        <v>1567</v>
      </c>
      <c r="C84" s="291" t="n">
        <v>327065</v>
      </c>
      <c r="D84" s="291" t="n">
        <v>360239</v>
      </c>
      <c r="E84" s="291" t="n">
        <v>312338</v>
      </c>
      <c r="F84" s="292" t="n">
        <v>65</v>
      </c>
      <c r="G84" s="292" t="n">
        <v>10.1</v>
      </c>
      <c r="H84" s="292" t="n">
        <v>-13.3</v>
      </c>
    </row>
    <row r="85" customFormat="false" ht="12.75" hidden="false" customHeight="false" outlineLevel="0" collapsed="false">
      <c r="A85" s="309" t="n">
        <v>79</v>
      </c>
      <c r="B85" s="311" t="s">
        <v>1568</v>
      </c>
      <c r="C85" s="291" t="n">
        <v>1063182</v>
      </c>
      <c r="D85" s="291" t="n">
        <v>1143392</v>
      </c>
      <c r="E85" s="291" t="n">
        <v>1048097</v>
      </c>
      <c r="F85" s="292" t="n">
        <v>67.3</v>
      </c>
      <c r="G85" s="292" t="n">
        <v>7.5</v>
      </c>
      <c r="H85" s="292" t="n">
        <v>-8.3</v>
      </c>
    </row>
    <row r="86" customFormat="false" ht="12.75" hidden="false" customHeight="false" outlineLevel="0" collapsed="false">
      <c r="A86" s="309" t="n">
        <v>80</v>
      </c>
      <c r="B86" s="311" t="s">
        <v>1569</v>
      </c>
      <c r="C86" s="291" t="n">
        <v>336486</v>
      </c>
      <c r="D86" s="291" t="n">
        <v>466633</v>
      </c>
      <c r="E86" s="291" t="n">
        <v>364571</v>
      </c>
      <c r="F86" s="292" t="n">
        <v>87.6</v>
      </c>
      <c r="G86" s="292" t="n">
        <v>38.7</v>
      </c>
      <c r="H86" s="292" t="n">
        <v>-21.9</v>
      </c>
    </row>
    <row r="87" customFormat="false" ht="12.75" hidden="false" customHeight="false" outlineLevel="0" collapsed="false">
      <c r="A87" s="309" t="n">
        <v>81</v>
      </c>
      <c r="B87" s="311" t="s">
        <v>1570</v>
      </c>
      <c r="C87" s="291" t="n">
        <v>1157167</v>
      </c>
      <c r="D87" s="291" t="n">
        <v>1570858</v>
      </c>
      <c r="E87" s="291" t="n">
        <v>1567049</v>
      </c>
      <c r="F87" s="292" t="n">
        <v>40.6</v>
      </c>
      <c r="G87" s="292" t="n">
        <v>35.8</v>
      </c>
      <c r="H87" s="292" t="n">
        <v>-0.2</v>
      </c>
    </row>
    <row r="88" customFormat="false" ht="12.75" hidden="false" customHeight="false" outlineLevel="0" collapsed="false">
      <c r="A88" s="309" t="n">
        <v>82</v>
      </c>
      <c r="B88" s="311" t="s">
        <v>1571</v>
      </c>
      <c r="C88" s="291" t="n">
        <v>3432213</v>
      </c>
      <c r="D88" s="291" t="n">
        <v>4106515</v>
      </c>
      <c r="E88" s="291" t="n">
        <v>4139719</v>
      </c>
      <c r="F88" s="292" t="n">
        <v>21.2</v>
      </c>
      <c r="G88" s="292" t="n">
        <v>19.6</v>
      </c>
      <c r="H88" s="292" t="n">
        <v>0.8</v>
      </c>
    </row>
    <row r="89" customFormat="false" ht="12.75" hidden="false" customHeight="false" outlineLevel="0" collapsed="false">
      <c r="A89" s="309" t="n">
        <v>83</v>
      </c>
      <c r="B89" s="311" t="s">
        <v>1572</v>
      </c>
      <c r="C89" s="291" t="n">
        <v>3488204</v>
      </c>
      <c r="D89" s="291" t="n">
        <v>3792681</v>
      </c>
      <c r="E89" s="291" t="n">
        <v>3777023</v>
      </c>
      <c r="F89" s="292" t="n">
        <v>20.2</v>
      </c>
      <c r="G89" s="292" t="n">
        <v>8.7</v>
      </c>
      <c r="H89" s="292" t="n">
        <v>-0.4</v>
      </c>
    </row>
    <row r="90" customFormat="false" ht="12.75" hidden="false" customHeight="false" outlineLevel="0" collapsed="false">
      <c r="A90" s="309" t="n">
        <v>84</v>
      </c>
      <c r="B90" s="311" t="s">
        <v>1573</v>
      </c>
      <c r="C90" s="291" t="n">
        <v>99113471</v>
      </c>
      <c r="D90" s="291" t="n">
        <v>109796711</v>
      </c>
      <c r="E90" s="291" t="n">
        <v>109619759</v>
      </c>
      <c r="F90" s="292" t="n">
        <v>19.5</v>
      </c>
      <c r="G90" s="292" t="n">
        <v>10.8</v>
      </c>
      <c r="H90" s="292" t="n">
        <v>-0.2</v>
      </c>
    </row>
    <row r="91" customFormat="false" ht="12.75" hidden="false" customHeight="false" outlineLevel="0" collapsed="false">
      <c r="A91" s="309" t="n">
        <v>85</v>
      </c>
      <c r="B91" s="311" t="s">
        <v>1574</v>
      </c>
      <c r="C91" s="291" t="n">
        <v>96103175</v>
      </c>
      <c r="D91" s="291" t="n">
        <v>99168491</v>
      </c>
      <c r="E91" s="291" t="n">
        <v>97148321</v>
      </c>
      <c r="F91" s="292" t="n">
        <v>28.7</v>
      </c>
      <c r="G91" s="292" t="n">
        <v>3.2</v>
      </c>
      <c r="H91" s="292" t="n">
        <v>-2</v>
      </c>
    </row>
    <row r="92" customFormat="false" ht="12.75" hidden="false" customHeight="false" outlineLevel="0" collapsed="false">
      <c r="A92" s="309" t="n">
        <v>86</v>
      </c>
      <c r="B92" s="311" t="s">
        <v>1575</v>
      </c>
      <c r="C92" s="291" t="n">
        <v>1785416</v>
      </c>
      <c r="D92" s="291" t="n">
        <v>1604582</v>
      </c>
      <c r="E92" s="291" t="n">
        <v>1739962</v>
      </c>
      <c r="F92" s="292" t="n">
        <v>10.4</v>
      </c>
      <c r="G92" s="292" t="n">
        <v>-10.1</v>
      </c>
      <c r="H92" s="292" t="n">
        <v>8.4</v>
      </c>
    </row>
    <row r="93" customFormat="false" ht="12.75" hidden="false" customHeight="false" outlineLevel="0" collapsed="false">
      <c r="A93" s="309" t="n">
        <v>87</v>
      </c>
      <c r="B93" s="311" t="s">
        <v>1576</v>
      </c>
      <c r="C93" s="291" t="n">
        <v>59131055</v>
      </c>
      <c r="D93" s="291" t="n">
        <v>70195209</v>
      </c>
      <c r="E93" s="291" t="n">
        <v>72042504</v>
      </c>
      <c r="F93" s="292" t="n">
        <v>6.1</v>
      </c>
      <c r="G93" s="292" t="n">
        <v>18.7</v>
      </c>
      <c r="H93" s="292" t="n">
        <v>2.6</v>
      </c>
    </row>
    <row r="94" customFormat="false" ht="12.75" hidden="false" customHeight="false" outlineLevel="0" collapsed="false">
      <c r="A94" s="309" t="n">
        <v>88</v>
      </c>
      <c r="B94" s="311" t="s">
        <v>1577</v>
      </c>
      <c r="C94" s="291" t="n">
        <v>20028594</v>
      </c>
      <c r="D94" s="291" t="n">
        <v>18398566</v>
      </c>
      <c r="E94" s="291" t="n">
        <v>18520226</v>
      </c>
      <c r="F94" s="292" t="n">
        <v>15.1</v>
      </c>
      <c r="G94" s="292" t="n">
        <v>-8.1</v>
      </c>
      <c r="H94" s="292" t="n">
        <v>0.7</v>
      </c>
    </row>
    <row r="95" customFormat="false" ht="12.75" hidden="false" customHeight="false" outlineLevel="0" collapsed="false">
      <c r="A95" s="309" t="n">
        <v>89</v>
      </c>
      <c r="B95" s="311" t="s">
        <v>1578</v>
      </c>
      <c r="C95" s="291" t="n">
        <v>11103906</v>
      </c>
      <c r="D95" s="291" t="n">
        <v>7278857</v>
      </c>
      <c r="E95" s="291" t="n">
        <v>4751276</v>
      </c>
      <c r="F95" s="292" t="s">
        <v>1475</v>
      </c>
      <c r="G95" s="292" t="n">
        <v>-34.4</v>
      </c>
      <c r="H95" s="292" t="n">
        <v>-34.7</v>
      </c>
    </row>
    <row r="96" customFormat="false" ht="12.75" hidden="false" customHeight="false" outlineLevel="0" collapsed="false">
      <c r="A96" s="309" t="n">
        <v>90</v>
      </c>
      <c r="B96" s="311" t="s">
        <v>1579</v>
      </c>
      <c r="C96" s="291" t="n">
        <v>23177298</v>
      </c>
      <c r="D96" s="291" t="n">
        <v>26090578</v>
      </c>
      <c r="E96" s="291" t="n">
        <v>26985352</v>
      </c>
      <c r="F96" s="292" t="n">
        <v>17.6</v>
      </c>
      <c r="G96" s="292" t="n">
        <v>12.6</v>
      </c>
      <c r="H96" s="292" t="n">
        <v>3.4</v>
      </c>
    </row>
    <row r="97" customFormat="false" ht="12.75" hidden="false" customHeight="false" outlineLevel="0" collapsed="false">
      <c r="A97" s="309" t="n">
        <v>91</v>
      </c>
      <c r="B97" s="311" t="s">
        <v>1580</v>
      </c>
      <c r="C97" s="291" t="n">
        <v>1399298</v>
      </c>
      <c r="D97" s="291" t="n">
        <v>1755640</v>
      </c>
      <c r="E97" s="291" t="n">
        <v>2102026</v>
      </c>
      <c r="F97" s="292" t="n">
        <v>26.2</v>
      </c>
      <c r="G97" s="292" t="n">
        <v>25.5</v>
      </c>
      <c r="H97" s="292" t="n">
        <v>19.7</v>
      </c>
    </row>
    <row r="98" customFormat="false" ht="12.75" hidden="false" customHeight="false" outlineLevel="0" collapsed="false">
      <c r="A98" s="309" t="n">
        <v>92</v>
      </c>
      <c r="B98" s="311" t="s">
        <v>1581</v>
      </c>
      <c r="C98" s="291" t="n">
        <v>490063</v>
      </c>
      <c r="D98" s="291" t="n">
        <v>502272</v>
      </c>
      <c r="E98" s="291" t="n">
        <v>529369</v>
      </c>
      <c r="F98" s="292" t="n">
        <v>22</v>
      </c>
      <c r="G98" s="292" t="n">
        <v>2.5</v>
      </c>
      <c r="H98" s="292" t="n">
        <v>5.4</v>
      </c>
    </row>
    <row r="99" customFormat="false" ht="12.75" hidden="false" customHeight="false" outlineLevel="0" collapsed="false">
      <c r="A99" s="309" t="n">
        <v>93</v>
      </c>
      <c r="B99" s="311" t="s">
        <v>1582</v>
      </c>
      <c r="C99" s="291" t="n">
        <v>150381</v>
      </c>
      <c r="D99" s="291" t="n">
        <v>177803</v>
      </c>
      <c r="E99" s="291" t="n">
        <v>207856</v>
      </c>
      <c r="F99" s="292" t="n">
        <v>5</v>
      </c>
      <c r="G99" s="292" t="n">
        <v>18.2</v>
      </c>
      <c r="H99" s="292" t="n">
        <v>16.9</v>
      </c>
    </row>
    <row r="100" customFormat="false" ht="12.75" hidden="false" customHeight="false" outlineLevel="0" collapsed="false">
      <c r="A100" s="309" t="n">
        <v>94</v>
      </c>
      <c r="B100" s="311" t="s">
        <v>1583</v>
      </c>
      <c r="C100" s="291" t="n">
        <v>12512442</v>
      </c>
      <c r="D100" s="291" t="n">
        <v>13632606</v>
      </c>
      <c r="E100" s="291" t="n">
        <v>13931089</v>
      </c>
      <c r="F100" s="292" t="n">
        <v>15.2</v>
      </c>
      <c r="G100" s="292" t="n">
        <v>9</v>
      </c>
      <c r="H100" s="292" t="n">
        <v>2.2</v>
      </c>
    </row>
    <row r="101" customFormat="false" ht="12.75" hidden="false" customHeight="false" outlineLevel="0" collapsed="false">
      <c r="A101" s="309" t="n">
        <v>95</v>
      </c>
      <c r="B101" s="311" t="s">
        <v>1584</v>
      </c>
      <c r="C101" s="291" t="n">
        <v>5388555</v>
      </c>
      <c r="D101" s="291" t="n">
        <v>5588657</v>
      </c>
      <c r="E101" s="291" t="n">
        <v>5067757</v>
      </c>
      <c r="F101" s="292" t="n">
        <v>-18.1</v>
      </c>
      <c r="G101" s="292" t="n">
        <v>3.7</v>
      </c>
      <c r="H101" s="292" t="n">
        <v>-9.3</v>
      </c>
    </row>
    <row r="102" customFormat="false" ht="12.75" hidden="false" customHeight="false" outlineLevel="0" collapsed="false">
      <c r="A102" s="309" t="n">
        <v>96</v>
      </c>
      <c r="B102" s="311" t="s">
        <v>1585</v>
      </c>
      <c r="C102" s="291" t="n">
        <v>1279429</v>
      </c>
      <c r="D102" s="291" t="n">
        <v>1433360</v>
      </c>
      <c r="E102" s="291" t="n">
        <v>2194817</v>
      </c>
      <c r="F102" s="292" t="n">
        <v>15.2</v>
      </c>
      <c r="G102" s="292" t="n">
        <v>12</v>
      </c>
      <c r="H102" s="292" t="n">
        <v>53.1</v>
      </c>
    </row>
    <row r="103" customFormat="false" ht="12.75" hidden="false" customHeight="false" outlineLevel="0" collapsed="false">
      <c r="A103" s="309" t="n">
        <v>97</v>
      </c>
      <c r="B103" s="311" t="s">
        <v>1586</v>
      </c>
      <c r="C103" s="291" t="n">
        <v>367778</v>
      </c>
      <c r="D103" s="291" t="n">
        <v>347714</v>
      </c>
      <c r="E103" s="291" t="n">
        <v>353394</v>
      </c>
      <c r="F103" s="292" t="n">
        <v>22.3</v>
      </c>
      <c r="G103" s="292" t="n">
        <v>-5.5</v>
      </c>
      <c r="H103" s="292" t="n">
        <v>1.6</v>
      </c>
    </row>
    <row r="104" customFormat="false" ht="12.75" hidden="false" customHeight="false" outlineLevel="0" collapsed="false">
      <c r="A104" s="309" t="n">
        <v>98</v>
      </c>
      <c r="B104" s="311" t="s">
        <v>1587</v>
      </c>
      <c r="C104" s="291" t="n">
        <v>211787</v>
      </c>
      <c r="D104" s="291" t="n">
        <v>129736</v>
      </c>
      <c r="E104" s="291" t="n">
        <v>43316</v>
      </c>
      <c r="F104" s="292" t="s">
        <v>1475</v>
      </c>
      <c r="G104" s="292" t="n">
        <v>-38.7</v>
      </c>
      <c r="H104" s="292" t="n">
        <v>-66.6</v>
      </c>
    </row>
    <row r="105" customFormat="false" ht="12.75" hidden="false" customHeight="false" outlineLevel="0" collapsed="false">
      <c r="A105" s="309" t="n">
        <v>99</v>
      </c>
      <c r="B105" s="310" t="s">
        <v>1588</v>
      </c>
      <c r="C105" s="291" t="n">
        <v>11209657</v>
      </c>
      <c r="D105" s="291" t="n">
        <v>11681559</v>
      </c>
      <c r="E105" s="291" t="n">
        <v>10696634</v>
      </c>
      <c r="F105" s="292" t="n">
        <v>-3.5</v>
      </c>
      <c r="G105" s="292" t="n">
        <v>4.2</v>
      </c>
      <c r="H105" s="292" t="n">
        <v>-8.4</v>
      </c>
    </row>
    <row r="106" customFormat="false" ht="12.75" hidden="false" customHeight="false" outlineLevel="0" collapsed="false">
      <c r="A106" s="309"/>
      <c r="B106" s="312" t="s">
        <v>953</v>
      </c>
      <c r="C106" s="286" t="n">
        <v>797096855</v>
      </c>
      <c r="D106" s="286" t="n">
        <v>902522833</v>
      </c>
      <c r="E106" s="286" t="n">
        <v>905925476</v>
      </c>
      <c r="F106" s="295" t="n">
        <v>19.9</v>
      </c>
      <c r="G106" s="295" t="n">
        <v>13.2</v>
      </c>
      <c r="H106" s="295" t="n">
        <v>0.4</v>
      </c>
    </row>
    <row r="107" customFormat="false" ht="12.75" hidden="false" customHeight="false" outlineLevel="0" collapsed="false">
      <c r="A107" s="309" t="s">
        <v>868</v>
      </c>
      <c r="B107" s="194"/>
      <c r="C107" s="194"/>
      <c r="D107" s="194"/>
      <c r="E107" s="194"/>
      <c r="F107" s="194"/>
      <c r="G107" s="194"/>
      <c r="H107" s="194"/>
    </row>
    <row r="108" customFormat="false" ht="25.5" hidden="false" customHeight="true" outlineLevel="0" collapsed="false">
      <c r="A108" s="313" t="s">
        <v>1589</v>
      </c>
      <c r="B108" s="313"/>
      <c r="C108" s="313"/>
      <c r="D108" s="313"/>
      <c r="E108" s="313"/>
      <c r="F108" s="313"/>
      <c r="G108" s="313"/>
      <c r="H108" s="313"/>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4" style="0" width="12.28"/>
  </cols>
  <sheetData>
    <row r="1" customFormat="false" ht="17.25" hidden="false" customHeight="false" outlineLevel="0" collapsed="false">
      <c r="A1" s="136" t="s">
        <v>1591</v>
      </c>
      <c r="B1" s="136"/>
      <c r="C1" s="136"/>
      <c r="D1" s="136"/>
      <c r="E1" s="136"/>
      <c r="F1" s="136"/>
      <c r="G1" s="136"/>
      <c r="H1" s="136"/>
    </row>
    <row r="3" customFormat="false" ht="12.75" hidden="false" customHeight="true" outlineLevel="0" collapsed="false">
      <c r="A3" s="280" t="s">
        <v>1440</v>
      </c>
      <c r="B3" s="206" t="s">
        <v>1441</v>
      </c>
      <c r="C3" s="206" t="n">
        <v>2010</v>
      </c>
      <c r="D3" s="206" t="n">
        <v>2011</v>
      </c>
      <c r="E3" s="206" t="n">
        <v>2012</v>
      </c>
      <c r="F3" s="306" t="n">
        <v>2010</v>
      </c>
      <c r="G3" s="206" t="n">
        <v>2011</v>
      </c>
      <c r="H3" s="207" t="n">
        <v>2012</v>
      </c>
    </row>
    <row r="4" customFormat="false" ht="12.75" hidden="false" customHeight="true" outlineLevel="0" collapsed="false">
      <c r="A4" s="280"/>
      <c r="B4" s="206"/>
      <c r="C4" s="283" t="s">
        <v>907</v>
      </c>
      <c r="D4" s="283"/>
      <c r="E4" s="283"/>
      <c r="F4" s="307" t="s">
        <v>908</v>
      </c>
      <c r="G4" s="307"/>
      <c r="H4" s="307"/>
    </row>
    <row r="5" customFormat="false" ht="12.75" hidden="false" customHeight="false" outlineLevel="0" collapsed="false">
      <c r="A5" s="280"/>
      <c r="B5" s="206"/>
      <c r="C5" s="283"/>
      <c r="D5" s="283"/>
      <c r="E5" s="283"/>
      <c r="F5" s="307"/>
      <c r="G5" s="307"/>
      <c r="H5" s="307"/>
    </row>
    <row r="7" customFormat="false" ht="12.75" hidden="false" customHeight="false" outlineLevel="0" collapsed="false">
      <c r="A7" s="3"/>
      <c r="B7" s="169"/>
      <c r="C7" s="314" t="s">
        <v>33</v>
      </c>
    </row>
    <row r="9" customFormat="false" ht="12.75" hidden="false" customHeight="false" outlineLevel="0" collapsed="false">
      <c r="A9" s="315" t="n">
        <v>11</v>
      </c>
      <c r="B9" s="216" t="s">
        <v>1592</v>
      </c>
      <c r="C9" s="291" t="n">
        <v>8392431</v>
      </c>
      <c r="D9" s="291" t="n">
        <v>9487898</v>
      </c>
      <c r="E9" s="291" t="n">
        <v>9560741</v>
      </c>
      <c r="F9" s="292" t="n">
        <v>10.1</v>
      </c>
      <c r="G9" s="292" t="n">
        <v>13.1</v>
      </c>
      <c r="H9" s="292" t="n">
        <v>0.8</v>
      </c>
    </row>
    <row r="10" customFormat="false" ht="12.75" hidden="false" customHeight="false" outlineLevel="0" collapsed="false">
      <c r="A10" s="315" t="n">
        <v>21</v>
      </c>
      <c r="B10" s="216" t="s">
        <v>1593</v>
      </c>
      <c r="C10" s="291" t="n">
        <v>307177839</v>
      </c>
      <c r="D10" s="291" t="n">
        <v>342545912</v>
      </c>
      <c r="E10" s="291" t="n">
        <v>342160142</v>
      </c>
      <c r="F10" s="292" t="n">
        <v>22.5</v>
      </c>
      <c r="G10" s="292" t="n">
        <v>11.5</v>
      </c>
      <c r="H10" s="292" t="n">
        <v>-0.1</v>
      </c>
    </row>
    <row r="11" customFormat="false" ht="12.75" hidden="false" customHeight="false" outlineLevel="0" collapsed="false">
      <c r="A11" s="315" t="n">
        <v>22</v>
      </c>
      <c r="B11" s="216" t="s">
        <v>1594</v>
      </c>
      <c r="C11" s="291" t="n">
        <v>414026354</v>
      </c>
      <c r="D11" s="291" t="n">
        <v>466802712</v>
      </c>
      <c r="E11" s="291" t="n">
        <v>487898722</v>
      </c>
      <c r="F11" s="292" t="n">
        <v>20.5</v>
      </c>
      <c r="G11" s="292" t="n">
        <v>12.7</v>
      </c>
      <c r="H11" s="292" t="n">
        <v>4.5</v>
      </c>
    </row>
    <row r="12" customFormat="false" ht="12.75" hidden="false" customHeight="false" outlineLevel="0" collapsed="false">
      <c r="A12" s="315" t="n">
        <v>23</v>
      </c>
      <c r="B12" s="216" t="s">
        <v>1595</v>
      </c>
      <c r="C12" s="291" t="n">
        <v>26096777</v>
      </c>
      <c r="D12" s="291" t="n">
        <v>27978672</v>
      </c>
      <c r="E12" s="291" t="n">
        <v>27752228</v>
      </c>
      <c r="F12" s="292" t="n">
        <v>10.1</v>
      </c>
      <c r="G12" s="292" t="n">
        <v>7.2</v>
      </c>
      <c r="H12" s="292" t="n">
        <v>-0.8</v>
      </c>
    </row>
    <row r="13" customFormat="false" ht="12.75" hidden="false" customHeight="false" outlineLevel="0" collapsed="false">
      <c r="A13" s="315" t="n">
        <v>24</v>
      </c>
      <c r="B13" s="216" t="s">
        <v>1596</v>
      </c>
      <c r="C13" s="291" t="n">
        <v>131718187</v>
      </c>
      <c r="D13" s="291" t="n">
        <v>141641962</v>
      </c>
      <c r="E13" s="291" t="n">
        <v>149887266</v>
      </c>
      <c r="F13" s="292" t="n">
        <v>8</v>
      </c>
      <c r="G13" s="292" t="n">
        <v>7.5</v>
      </c>
      <c r="H13" s="292" t="n">
        <v>5.8</v>
      </c>
    </row>
    <row r="14" customFormat="false" ht="12.75" hidden="false" customHeight="false" outlineLevel="0" collapsed="false">
      <c r="A14" s="315" t="n">
        <v>25</v>
      </c>
      <c r="B14" s="216" t="s">
        <v>1597</v>
      </c>
      <c r="C14" s="291" t="n">
        <v>17986616</v>
      </c>
      <c r="D14" s="291" t="n">
        <v>23568174</v>
      </c>
      <c r="E14" s="291" t="n">
        <v>28517734</v>
      </c>
      <c r="F14" s="292" t="n">
        <v>14.3</v>
      </c>
      <c r="G14" s="292" t="n">
        <v>31</v>
      </c>
      <c r="H14" s="292" t="n">
        <v>21</v>
      </c>
    </row>
    <row r="15" customFormat="false" ht="12.75" hidden="false" customHeight="false" outlineLevel="0" collapsed="false">
      <c r="A15" s="315" t="n">
        <v>31</v>
      </c>
      <c r="B15" s="216" t="s">
        <v>1598</v>
      </c>
      <c r="C15" s="291" t="n">
        <v>46561265</v>
      </c>
      <c r="D15" s="291" t="n">
        <v>49199960</v>
      </c>
      <c r="E15" s="291" t="n">
        <v>49989571</v>
      </c>
      <c r="F15" s="292" t="n">
        <v>16.4</v>
      </c>
      <c r="G15" s="292" t="n">
        <v>5.7</v>
      </c>
      <c r="H15" s="292" t="n">
        <v>1.6</v>
      </c>
    </row>
    <row r="16" customFormat="false" ht="12.75" hidden="false" customHeight="false" outlineLevel="0" collapsed="false">
      <c r="A16" s="315"/>
      <c r="B16" s="312" t="s">
        <v>953</v>
      </c>
      <c r="C16" s="286" t="n">
        <v>951959469</v>
      </c>
      <c r="D16" s="294" t="n">
        <v>1061225291</v>
      </c>
      <c r="E16" s="294" t="n">
        <v>1095766404</v>
      </c>
      <c r="F16" s="295" t="n">
        <v>18.5</v>
      </c>
      <c r="G16" s="295" t="n">
        <v>11.5</v>
      </c>
      <c r="H16" s="295" t="n">
        <v>3.3</v>
      </c>
    </row>
    <row r="17" customFormat="false" ht="12.75" hidden="false" customHeight="false" outlineLevel="0" collapsed="false">
      <c r="A17" s="3"/>
      <c r="B17" s="3"/>
    </row>
    <row r="18" customFormat="false" ht="12.75" hidden="false" customHeight="false" outlineLevel="0" collapsed="false">
      <c r="A18" s="3"/>
      <c r="B18" s="169"/>
      <c r="C18" s="314" t="s">
        <v>35</v>
      </c>
    </row>
    <row r="19" customFormat="false" ht="12.75" hidden="false" customHeight="false" outlineLevel="0" collapsed="false">
      <c r="A19" s="314"/>
      <c r="B19" s="169"/>
    </row>
    <row r="20" customFormat="false" ht="12.75" hidden="false" customHeight="false" outlineLevel="0" collapsed="false">
      <c r="A20" s="315" t="n">
        <v>11</v>
      </c>
      <c r="B20" s="216" t="s">
        <v>1592</v>
      </c>
      <c r="C20" s="291" t="n">
        <v>24876794</v>
      </c>
      <c r="D20" s="291" t="n">
        <v>28373359</v>
      </c>
      <c r="E20" s="291" t="n">
        <v>29006970</v>
      </c>
      <c r="F20" s="292" t="n">
        <v>13.3</v>
      </c>
      <c r="G20" s="292" t="n">
        <v>14.1</v>
      </c>
      <c r="H20" s="292" t="n">
        <v>2.2</v>
      </c>
    </row>
    <row r="21" customFormat="false" ht="12.75" hidden="false" customHeight="false" outlineLevel="0" collapsed="false">
      <c r="A21" s="315" t="n">
        <v>21</v>
      </c>
      <c r="B21" s="216" t="s">
        <v>1593</v>
      </c>
      <c r="C21" s="291" t="n">
        <v>247202262</v>
      </c>
      <c r="D21" s="291" t="n">
        <v>279780142</v>
      </c>
      <c r="E21" s="291" t="n">
        <v>266919853</v>
      </c>
      <c r="F21" s="292" t="n">
        <v>33.2</v>
      </c>
      <c r="G21" s="292" t="n">
        <v>13.2</v>
      </c>
      <c r="H21" s="292" t="n">
        <v>-4.6</v>
      </c>
    </row>
    <row r="22" customFormat="false" ht="12.75" hidden="false" customHeight="false" outlineLevel="0" collapsed="false">
      <c r="A22" s="315" t="n">
        <v>22</v>
      </c>
      <c r="B22" s="216" t="s">
        <v>1594</v>
      </c>
      <c r="C22" s="291" t="n">
        <v>234871268</v>
      </c>
      <c r="D22" s="291" t="n">
        <v>255824650</v>
      </c>
      <c r="E22" s="291" t="n">
        <v>256766892</v>
      </c>
      <c r="F22" s="292" t="n">
        <v>16.9</v>
      </c>
      <c r="G22" s="292" t="n">
        <v>8.9</v>
      </c>
      <c r="H22" s="292" t="n">
        <v>0.4</v>
      </c>
    </row>
    <row r="23" customFormat="false" ht="12.75" hidden="false" customHeight="false" outlineLevel="0" collapsed="false">
      <c r="A23" s="315" t="n">
        <v>23</v>
      </c>
      <c r="B23" s="216" t="s">
        <v>1595</v>
      </c>
      <c r="C23" s="291" t="n">
        <v>29269135</v>
      </c>
      <c r="D23" s="291" t="n">
        <v>30325609</v>
      </c>
      <c r="E23" s="291" t="n">
        <v>31857884</v>
      </c>
      <c r="F23" s="292" t="n">
        <v>9.3</v>
      </c>
      <c r="G23" s="292" t="n">
        <v>3.6</v>
      </c>
      <c r="H23" s="292" t="n">
        <v>5.1</v>
      </c>
    </row>
    <row r="24" customFormat="false" ht="12.75" hidden="false" customHeight="false" outlineLevel="0" collapsed="false">
      <c r="A24" s="315" t="n">
        <v>24</v>
      </c>
      <c r="B24" s="216" t="s">
        <v>1596</v>
      </c>
      <c r="C24" s="291" t="n">
        <v>124909147</v>
      </c>
      <c r="D24" s="291" t="n">
        <v>137045759</v>
      </c>
      <c r="E24" s="291" t="n">
        <v>135897494</v>
      </c>
      <c r="F24" s="292" t="n">
        <v>8.2</v>
      </c>
      <c r="G24" s="292" t="n">
        <v>9.7</v>
      </c>
      <c r="H24" s="292" t="n">
        <v>-0.8</v>
      </c>
    </row>
    <row r="25" customFormat="false" ht="12.75" hidden="false" customHeight="false" outlineLevel="0" collapsed="false">
      <c r="A25" s="315" t="n">
        <v>25</v>
      </c>
      <c r="B25" s="216" t="s">
        <v>1597</v>
      </c>
      <c r="C25" s="291" t="n">
        <v>91847000</v>
      </c>
      <c r="D25" s="291" t="n">
        <v>120899321</v>
      </c>
      <c r="E25" s="291" t="n">
        <v>134458192</v>
      </c>
      <c r="F25" s="292" t="n">
        <v>21</v>
      </c>
      <c r="G25" s="292" t="n">
        <v>31.6</v>
      </c>
      <c r="H25" s="292" t="n">
        <v>11.2</v>
      </c>
    </row>
    <row r="26" customFormat="false" ht="12.75" hidden="false" customHeight="false" outlineLevel="0" collapsed="false">
      <c r="A26" s="315" t="n">
        <v>31</v>
      </c>
      <c r="B26" s="216" t="s">
        <v>1598</v>
      </c>
      <c r="C26" s="291" t="n">
        <v>44121248</v>
      </c>
      <c r="D26" s="291" t="n">
        <v>50273992</v>
      </c>
      <c r="E26" s="291" t="n">
        <v>51018190</v>
      </c>
      <c r="F26" s="292" t="n">
        <v>15.7</v>
      </c>
      <c r="G26" s="292" t="n">
        <v>13.9</v>
      </c>
      <c r="H26" s="292" t="n">
        <v>1.5</v>
      </c>
    </row>
    <row r="27" customFormat="false" ht="12.75" hidden="false" customHeight="false" outlineLevel="0" collapsed="false">
      <c r="A27" s="315"/>
      <c r="B27" s="312" t="s">
        <v>953</v>
      </c>
      <c r="C27" s="286" t="n">
        <v>797096855</v>
      </c>
      <c r="D27" s="286" t="n">
        <v>902522833</v>
      </c>
      <c r="E27" s="286" t="n">
        <v>905925476</v>
      </c>
      <c r="F27" s="295" t="n">
        <v>19.9</v>
      </c>
      <c r="G27" s="295" t="n">
        <v>13.2</v>
      </c>
      <c r="H27" s="295" t="n">
        <v>0.4</v>
      </c>
    </row>
    <row r="28" customFormat="false" ht="12.75" hidden="false" customHeight="false" outlineLevel="0" collapsed="false">
      <c r="A28" s="309" t="s">
        <v>868</v>
      </c>
      <c r="B28" s="3"/>
    </row>
    <row r="29" customFormat="false" ht="26.25" hidden="false" customHeight="true" outlineLevel="0" collapsed="false">
      <c r="A29" s="180" t="s">
        <v>1599</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1" width="5.71"/>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t="s">
        <v>214</v>
      </c>
      <c r="B1" s="64"/>
    </row>
    <row r="3" customFormat="false" ht="12.75" hidden="false" customHeight="true" outlineLevel="0" collapsed="false">
      <c r="A3" s="65" t="s">
        <v>215</v>
      </c>
      <c r="B3" s="66" t="s">
        <v>216</v>
      </c>
    </row>
    <row r="5" customFormat="false" ht="12.75" hidden="false" customHeight="true" outlineLevel="0" collapsed="false">
      <c r="A5" s="65" t="s">
        <v>18</v>
      </c>
      <c r="B5" s="66" t="s">
        <v>217</v>
      </c>
    </row>
    <row r="7" customFormat="false" ht="60" hidden="false" customHeight="true" outlineLevel="0" collapsed="false">
      <c r="B7" s="67" t="s">
        <v>218</v>
      </c>
    </row>
    <row r="8" customFormat="false" ht="6.75" hidden="false" customHeight="true" outlineLevel="0" collapsed="false">
      <c r="B8" s="67"/>
    </row>
    <row r="9" customFormat="false" ht="36" hidden="false" customHeight="true" outlineLevel="0" collapsed="false">
      <c r="B9" s="68" t="s">
        <v>219</v>
      </c>
    </row>
    <row r="10" customFormat="false" ht="6.75" hidden="false" customHeight="true" outlineLevel="0" collapsed="false">
      <c r="B10" s="67"/>
    </row>
    <row r="11" customFormat="false" ht="24" hidden="false" customHeight="true" outlineLevel="0" collapsed="false">
      <c r="B11" s="67" t="s">
        <v>220</v>
      </c>
    </row>
    <row r="12" customFormat="false" ht="36" hidden="false" customHeight="true" outlineLevel="0" collapsed="false">
      <c r="B12" s="67" t="s">
        <v>221</v>
      </c>
    </row>
    <row r="13" customFormat="false" ht="12.75" hidden="false" customHeight="true" outlineLevel="0" collapsed="false">
      <c r="B13" s="67" t="s">
        <v>222</v>
      </c>
    </row>
    <row r="15" customFormat="false" ht="12.75" hidden="false" customHeight="true" outlineLevel="0" collapsed="false">
      <c r="A15" s="65" t="s">
        <v>20</v>
      </c>
      <c r="B15" s="66" t="s">
        <v>223</v>
      </c>
    </row>
    <row r="16" customFormat="false" ht="12" hidden="false" customHeight="true" outlineLevel="0" collapsed="false"/>
    <row r="17" customFormat="false" ht="12" hidden="false" customHeight="true" outlineLevel="0" collapsed="false">
      <c r="B17" s="62" t="s">
        <v>224</v>
      </c>
    </row>
    <row r="19" customFormat="false" ht="12.75" hidden="false" customHeight="true" outlineLevel="0" collapsed="false">
      <c r="A19" s="65" t="s">
        <v>22</v>
      </c>
      <c r="B19" s="66" t="s">
        <v>225</v>
      </c>
    </row>
    <row r="21" customFormat="false" ht="24" hidden="false" customHeight="true" outlineLevel="0" collapsed="false">
      <c r="B21" s="62" t="s">
        <v>226</v>
      </c>
    </row>
    <row r="23" customFormat="false" ht="12.75" hidden="false" customHeight="true" outlineLevel="0" collapsed="false">
      <c r="A23" s="65" t="s">
        <v>24</v>
      </c>
      <c r="B23" s="66" t="s">
        <v>227</v>
      </c>
    </row>
    <row r="25" customFormat="false" ht="24" hidden="false" customHeight="true" outlineLevel="0" collapsed="false">
      <c r="B25" s="69" t="s">
        <v>228</v>
      </c>
    </row>
    <row r="27" customFormat="false" ht="12.75" hidden="false" customHeight="true" outlineLevel="0" collapsed="false">
      <c r="A27" s="65" t="s">
        <v>30</v>
      </c>
      <c r="B27" s="66" t="s">
        <v>229</v>
      </c>
    </row>
    <row r="29" s="72" customFormat="true" ht="24" hidden="false" customHeight="true" outlineLevel="0" collapsed="false">
      <c r="A29" s="70"/>
      <c r="B29" s="71" t="s">
        <v>230</v>
      </c>
    </row>
    <row r="31" customFormat="false" ht="12.75" hidden="false" customHeight="true" outlineLevel="0" collapsed="false">
      <c r="A31" s="65" t="s">
        <v>36</v>
      </c>
      <c r="B31" s="66" t="s">
        <v>231</v>
      </c>
    </row>
    <row r="32" customFormat="false" ht="12.75" hidden="false" customHeight="true" outlineLevel="0" collapsed="false">
      <c r="A32" s="65"/>
      <c r="B32" s="66"/>
    </row>
    <row r="33" customFormat="false" ht="24" hidden="false" customHeight="true" outlineLevel="0" collapsed="false">
      <c r="A33" s="73"/>
      <c r="B33" s="69" t="s">
        <v>232</v>
      </c>
    </row>
    <row r="34" customFormat="false" ht="6.75" hidden="false" customHeight="true" outlineLevel="0" collapsed="false"/>
    <row r="35" customFormat="false" ht="24" hidden="false" customHeight="true" outlineLevel="0" collapsed="false">
      <c r="B35" s="69" t="s">
        <v>233</v>
      </c>
    </row>
    <row r="36" customFormat="false" ht="6.75" hidden="false" customHeight="true" outlineLevel="0" collapsed="false"/>
    <row r="37" customFormat="false" ht="36" hidden="false" customHeight="true" outlineLevel="0" collapsed="false">
      <c r="B37" s="69" t="s">
        <v>234</v>
      </c>
    </row>
    <row r="38" customFormat="false" ht="6.75" hidden="false" customHeight="true" outlineLevel="0" collapsed="false">
      <c r="B38" s="74"/>
    </row>
    <row r="39" customFormat="false" ht="50.25" hidden="false" customHeight="true" outlineLevel="0" collapsed="false">
      <c r="B39" s="75" t="s">
        <v>235</v>
      </c>
    </row>
    <row r="40" customFormat="false" ht="6.75" hidden="false" customHeight="true" outlineLevel="0" collapsed="false">
      <c r="B40" s="75"/>
    </row>
    <row r="41" customFormat="false" ht="60" hidden="false" customHeight="true" outlineLevel="0" collapsed="false">
      <c r="B41" s="75" t="s">
        <v>236</v>
      </c>
    </row>
    <row r="42" customFormat="false" ht="6.75" hidden="false" customHeight="true" outlineLevel="0" collapsed="false">
      <c r="B42" s="75"/>
    </row>
    <row r="43" customFormat="false" ht="36" hidden="false" customHeight="true" outlineLevel="0" collapsed="false">
      <c r="B43" s="75" t="s">
        <v>237</v>
      </c>
    </row>
    <row r="44" customFormat="false" ht="6.75" hidden="false" customHeight="true" outlineLevel="0" collapsed="false">
      <c r="B44" s="75"/>
    </row>
    <row r="45" customFormat="false" ht="48" hidden="false" customHeight="true" outlineLevel="0" collapsed="false">
      <c r="B45" s="75" t="s">
        <v>238</v>
      </c>
    </row>
    <row r="46" customFormat="false" ht="6.75" hidden="false" customHeight="true" outlineLevel="0" collapsed="false">
      <c r="B46" s="75"/>
    </row>
    <row r="47" customFormat="false" ht="24" hidden="false" customHeight="true" outlineLevel="0" collapsed="false">
      <c r="B47" s="69" t="s">
        <v>239</v>
      </c>
    </row>
    <row r="48" customFormat="false" ht="12.75" hidden="false" customHeight="true" outlineLevel="0" collapsed="false">
      <c r="B48" s="69"/>
    </row>
    <row r="50" customFormat="false" ht="12.75" hidden="false" customHeight="true" outlineLevel="0" collapsed="false">
      <c r="A50" s="65" t="s">
        <v>38</v>
      </c>
      <c r="B50" s="66" t="s">
        <v>240</v>
      </c>
    </row>
    <row r="52" customFormat="false" ht="12.75" hidden="false" customHeight="true" outlineLevel="0" collapsed="false">
      <c r="A52" s="65" t="s">
        <v>40</v>
      </c>
      <c r="B52" s="66" t="s">
        <v>241</v>
      </c>
    </row>
    <row r="54" customFormat="false" ht="48" hidden="false" customHeight="true" outlineLevel="0" collapsed="false">
      <c r="B54" s="76" t="s">
        <v>242</v>
      </c>
    </row>
    <row r="55" customFormat="false" ht="12.75" hidden="false" customHeight="true" outlineLevel="0" collapsed="false">
      <c r="B55" s="76"/>
    </row>
    <row r="56" customFormat="false" ht="12.75" hidden="false" customHeight="true" outlineLevel="0" collapsed="false">
      <c r="A56" s="65" t="s">
        <v>42</v>
      </c>
      <c r="B56" s="66" t="s">
        <v>243</v>
      </c>
    </row>
    <row r="57" customFormat="false" ht="12.75" hidden="false" customHeight="true" outlineLevel="0" collapsed="false">
      <c r="B57" s="76"/>
    </row>
    <row r="58" customFormat="false" ht="12.75" hidden="false" customHeight="true" outlineLevel="0" collapsed="false">
      <c r="B58" s="62" t="s">
        <v>244</v>
      </c>
    </row>
    <row r="59" customFormat="false" ht="24" hidden="false" customHeight="true" outlineLevel="0" collapsed="false">
      <c r="B59" s="62" t="s">
        <v>245</v>
      </c>
    </row>
    <row r="60" customFormat="false" ht="24" hidden="false" customHeight="true" outlineLevel="0" collapsed="false">
      <c r="B60" s="77" t="s">
        <v>246</v>
      </c>
    </row>
    <row r="61" customFormat="false" ht="12.75" hidden="false" customHeight="true" outlineLevel="0" collapsed="false">
      <c r="B61" s="77"/>
    </row>
    <row r="63" customFormat="false" ht="12.75" hidden="false" customHeight="true" outlineLevel="0" collapsed="false">
      <c r="A63" s="65" t="s">
        <v>50</v>
      </c>
      <c r="B63" s="66" t="s">
        <v>247</v>
      </c>
    </row>
    <row r="65" customFormat="false" ht="48" hidden="false" customHeight="true" outlineLevel="0" collapsed="false">
      <c r="B65" s="77" t="s">
        <v>248</v>
      </c>
    </row>
    <row r="67" customFormat="false" ht="12.75" hidden="false" customHeight="true" outlineLevel="0" collapsed="false">
      <c r="A67" s="65" t="s">
        <v>52</v>
      </c>
      <c r="B67" s="66" t="s">
        <v>249</v>
      </c>
    </row>
    <row r="68" customFormat="false" ht="12.75" hidden="false" customHeight="true" outlineLevel="0" collapsed="false">
      <c r="B68" s="69"/>
    </row>
    <row r="69" customFormat="false" ht="120" hidden="false" customHeight="true" outlineLevel="0" collapsed="false">
      <c r="B69" s="77" t="s">
        <v>250</v>
      </c>
    </row>
    <row r="70" customFormat="false" ht="6.75" hidden="false" customHeight="true" outlineLevel="0" collapsed="false">
      <c r="B70" s="69"/>
    </row>
    <row r="71" customFormat="false" ht="48" hidden="false" customHeight="true" outlineLevel="0" collapsed="false">
      <c r="B71" s="77" t="s">
        <v>251</v>
      </c>
    </row>
    <row r="72" customFormat="false" ht="6.75" hidden="false" customHeight="true" outlineLevel="0" collapsed="false">
      <c r="B72" s="69"/>
    </row>
    <row r="73" customFormat="false" ht="84" hidden="false" customHeight="true" outlineLevel="0" collapsed="false">
      <c r="B73" s="77" t="s">
        <v>252</v>
      </c>
    </row>
    <row r="74" customFormat="false" ht="6.75" hidden="false" customHeight="true" outlineLevel="0" collapsed="false">
      <c r="B74" s="69"/>
    </row>
    <row r="75" customFormat="false" ht="84" hidden="false" customHeight="true" outlineLevel="0" collapsed="false">
      <c r="B75" s="77" t="s">
        <v>253</v>
      </c>
    </row>
    <row r="76" customFormat="false" ht="6.75" hidden="false" customHeight="true" outlineLevel="0" collapsed="false">
      <c r="B76" s="69"/>
    </row>
    <row r="77" customFormat="false" ht="60.75" hidden="false" customHeight="true" outlineLevel="0" collapsed="false">
      <c r="B77" s="77" t="s">
        <v>254</v>
      </c>
    </row>
    <row r="78" customFormat="false" ht="12.75" hidden="false" customHeight="true" outlineLevel="0" collapsed="false">
      <c r="B78" s="69"/>
    </row>
    <row r="79" customFormat="false" ht="12.75" hidden="false" customHeight="true" outlineLevel="0" collapsed="false">
      <c r="A79" s="65" t="s">
        <v>54</v>
      </c>
      <c r="B79" s="66" t="s">
        <v>255</v>
      </c>
    </row>
    <row r="80" customFormat="false" ht="12.75" hidden="false" customHeight="true" outlineLevel="0" collapsed="false">
      <c r="B80" s="69"/>
    </row>
    <row r="81" customFormat="false" ht="49.5" hidden="false" customHeight="true" outlineLevel="0" collapsed="false">
      <c r="B81" s="77" t="s">
        <v>256</v>
      </c>
    </row>
    <row r="82" customFormat="false" ht="6.75" hidden="false" customHeight="true" outlineLevel="0" collapsed="false">
      <c r="B82" s="77"/>
    </row>
    <row r="83" customFormat="false" ht="48" hidden="false" customHeight="true" outlineLevel="0" collapsed="false">
      <c r="B83" s="77" t="s">
        <v>257</v>
      </c>
    </row>
    <row r="84" customFormat="false" ht="6.75" hidden="false" customHeight="true" outlineLevel="0" collapsed="false">
      <c r="B84" s="77"/>
    </row>
    <row r="85" customFormat="false" ht="48" hidden="false" customHeight="true" outlineLevel="0" collapsed="false">
      <c r="B85" s="77" t="s">
        <v>258</v>
      </c>
    </row>
    <row r="86" customFormat="false" ht="6.75" hidden="false" customHeight="true" outlineLevel="0" collapsed="false">
      <c r="B86" s="77"/>
    </row>
    <row r="87" customFormat="false" ht="96" hidden="false" customHeight="true" outlineLevel="0" collapsed="false">
      <c r="B87" s="77" t="s">
        <v>259</v>
      </c>
    </row>
    <row r="88" customFormat="false" ht="12.75" hidden="false" customHeight="true" outlineLevel="0" collapsed="false">
      <c r="B88" s="69"/>
    </row>
    <row r="89" customFormat="false" ht="12.75" hidden="false" customHeight="true" outlineLevel="0" collapsed="false">
      <c r="B89" s="69"/>
    </row>
    <row r="90" customFormat="false" ht="12.75" hidden="false" customHeight="true" outlineLevel="0" collapsed="false">
      <c r="A90" s="65" t="s">
        <v>88</v>
      </c>
      <c r="B90" s="66" t="s">
        <v>260</v>
      </c>
    </row>
    <row r="92" customFormat="false" ht="12.75" hidden="false" customHeight="true" outlineLevel="0" collapsed="false">
      <c r="A92" s="65" t="s">
        <v>90</v>
      </c>
      <c r="B92" s="66" t="s">
        <v>261</v>
      </c>
    </row>
    <row r="94" customFormat="false" ht="12.75" hidden="false" customHeight="true" outlineLevel="0" collapsed="false">
      <c r="A94" s="65" t="s">
        <v>262</v>
      </c>
      <c r="B94" s="66" t="s">
        <v>263</v>
      </c>
    </row>
    <row r="96" customFormat="false" ht="48" hidden="false" customHeight="true" outlineLevel="0" collapsed="false">
      <c r="B96" s="69" t="s">
        <v>264</v>
      </c>
    </row>
    <row r="97" customFormat="false" ht="6.75" hidden="false" customHeight="true" outlineLevel="0" collapsed="false">
      <c r="B97" s="69"/>
    </row>
    <row r="98" customFormat="false" ht="36" hidden="false" customHeight="true" outlineLevel="0" collapsed="false">
      <c r="B98" s="76" t="s">
        <v>265</v>
      </c>
    </row>
    <row r="99" customFormat="false" ht="36" hidden="false" customHeight="true" outlineLevel="0" collapsed="false">
      <c r="B99" s="76" t="s">
        <v>266</v>
      </c>
    </row>
    <row r="100" customFormat="false" ht="24" hidden="false" customHeight="true" outlineLevel="0" collapsed="false">
      <c r="B100" s="76" t="s">
        <v>267</v>
      </c>
    </row>
    <row r="101" customFormat="false" ht="12.75" hidden="false" customHeight="true" outlineLevel="0" collapsed="false">
      <c r="B101" s="76"/>
    </row>
    <row r="102" customFormat="false" ht="12.75" hidden="false" customHeight="true" outlineLevel="0" collapsed="false">
      <c r="A102" s="65" t="s">
        <v>268</v>
      </c>
      <c r="B102" s="66" t="s">
        <v>269</v>
      </c>
    </row>
    <row r="103" customFormat="false" ht="12.75" hidden="false" customHeight="true" outlineLevel="0" collapsed="false">
      <c r="B103" s="76"/>
    </row>
    <row r="104" customFormat="false" ht="72" hidden="false" customHeight="true" outlineLevel="0" collapsed="false">
      <c r="B104" s="69" t="s">
        <v>270</v>
      </c>
    </row>
    <row r="105" customFormat="false" ht="6.75" hidden="false" customHeight="true" outlineLevel="0" collapsed="false">
      <c r="B105" s="76"/>
    </row>
    <row r="106" customFormat="false" ht="48" hidden="false" customHeight="true" outlineLevel="0" collapsed="false">
      <c r="B106" s="75" t="s">
        <v>271</v>
      </c>
    </row>
    <row r="107" customFormat="false" ht="6.75" hidden="false" customHeight="true" outlineLevel="0" collapsed="false">
      <c r="B107" s="76"/>
    </row>
    <row r="108" customFormat="false" ht="36" hidden="false" customHeight="true" outlineLevel="0" collapsed="false">
      <c r="B108" s="69" t="s">
        <v>272</v>
      </c>
    </row>
    <row r="109" customFormat="false" ht="6.75" hidden="false" customHeight="true" outlineLevel="0" collapsed="false">
      <c r="B109" s="76"/>
    </row>
    <row r="110" customFormat="false" ht="24" hidden="false" customHeight="true" outlineLevel="0" collapsed="false">
      <c r="B110" s="69" t="s">
        <v>273</v>
      </c>
    </row>
    <row r="111" customFormat="false" ht="12.75" hidden="false" customHeight="true" outlineLevel="0" collapsed="false">
      <c r="B111" s="69"/>
    </row>
    <row r="112" customFormat="false" ht="12.75" hidden="false" customHeight="true" outlineLevel="0" collapsed="false">
      <c r="A112" s="65" t="s">
        <v>274</v>
      </c>
      <c r="B112" s="66" t="s">
        <v>275</v>
      </c>
    </row>
    <row r="113" customFormat="false" ht="12.75" hidden="false" customHeight="true" outlineLevel="0" collapsed="false">
      <c r="B113" s="76"/>
    </row>
    <row r="114" customFormat="false" ht="12" hidden="false" customHeight="true" outlineLevel="0" collapsed="false">
      <c r="B114" s="78" t="s">
        <v>276</v>
      </c>
    </row>
    <row r="115" customFormat="false" ht="24" hidden="false" customHeight="true" outlineLevel="0" collapsed="false">
      <c r="B115" s="76" t="s">
        <v>277</v>
      </c>
    </row>
    <row r="116" customFormat="false" ht="6" hidden="false" customHeight="true" outlineLevel="0" collapsed="false">
      <c r="B116" s="76"/>
    </row>
    <row r="117" customFormat="false" ht="24" hidden="false" customHeight="true" outlineLevel="0" collapsed="false">
      <c r="B117" s="76" t="s">
        <v>278</v>
      </c>
    </row>
    <row r="118" customFormat="false" ht="6" hidden="false" customHeight="true" outlineLevel="0" collapsed="false">
      <c r="B118" s="76"/>
    </row>
    <row r="119" customFormat="false" ht="48" hidden="false" customHeight="true" outlineLevel="0" collapsed="false">
      <c r="B119" s="76" t="s">
        <v>279</v>
      </c>
    </row>
    <row r="120" customFormat="false" ht="6" hidden="false" customHeight="true" outlineLevel="0" collapsed="false">
      <c r="B120" s="76"/>
    </row>
    <row r="121" customFormat="false" ht="36" hidden="false" customHeight="true" outlineLevel="0" collapsed="false">
      <c r="B121" s="76" t="s">
        <v>280</v>
      </c>
    </row>
    <row r="122" customFormat="false" ht="6.75" hidden="false" customHeight="true" outlineLevel="0" collapsed="false">
      <c r="B122" s="76"/>
    </row>
    <row r="123" customFormat="false" ht="60" hidden="false" customHeight="true" outlineLevel="0" collapsed="false">
      <c r="B123" s="76" t="s">
        <v>281</v>
      </c>
    </row>
    <row r="124" customFormat="false" ht="12" hidden="false" customHeight="true" outlineLevel="0" collapsed="false">
      <c r="B124" s="76"/>
    </row>
    <row r="125" customFormat="false" ht="12" hidden="false" customHeight="true" outlineLevel="0" collapsed="false">
      <c r="B125" s="78" t="s">
        <v>282</v>
      </c>
    </row>
    <row r="126" customFormat="false" ht="48" hidden="false" customHeight="true" outlineLevel="0" collapsed="false">
      <c r="B126" s="76" t="s">
        <v>283</v>
      </c>
    </row>
    <row r="127" customFormat="false" ht="12" hidden="false" customHeight="true" outlineLevel="0" collapsed="false">
      <c r="B127" s="76"/>
    </row>
    <row r="128" customFormat="false" ht="12" hidden="false" customHeight="true" outlineLevel="0" collapsed="false">
      <c r="B128" s="78" t="s">
        <v>284</v>
      </c>
    </row>
    <row r="129" customFormat="false" ht="120" hidden="false" customHeight="true" outlineLevel="0" collapsed="false">
      <c r="B129" s="76" t="s">
        <v>285</v>
      </c>
    </row>
    <row r="130" customFormat="false" ht="6.75" hidden="false" customHeight="true" outlineLevel="0" collapsed="false">
      <c r="B130" s="76"/>
    </row>
    <row r="131" s="79" customFormat="true" ht="25.5" hidden="false" customHeight="true" outlineLevel="0" collapsed="false">
      <c r="A131" s="71"/>
      <c r="B131" s="67" t="s">
        <v>286</v>
      </c>
    </row>
    <row r="132" customFormat="false" ht="12.75" hidden="false" customHeight="true" outlineLevel="0" collapsed="false">
      <c r="B132" s="76"/>
    </row>
    <row r="133" customFormat="false" ht="12" hidden="false" customHeight="true" outlineLevel="0" collapsed="false">
      <c r="B133" s="78" t="s">
        <v>287</v>
      </c>
    </row>
    <row r="134" customFormat="false" ht="24" hidden="false" customHeight="true" outlineLevel="0" collapsed="false">
      <c r="B134" s="76" t="s">
        <v>288</v>
      </c>
    </row>
    <row r="135" customFormat="false" ht="12" hidden="false" customHeight="true" outlineLevel="0" collapsed="false">
      <c r="B135" s="76" t="s">
        <v>289</v>
      </c>
    </row>
    <row r="136" customFormat="false" ht="12" hidden="false" customHeight="true" outlineLevel="0" collapsed="false">
      <c r="B136" s="76" t="s">
        <v>290</v>
      </c>
    </row>
    <row r="137" customFormat="false" ht="12.75" hidden="false" customHeight="true" outlineLevel="0" collapsed="false">
      <c r="B137" s="62" t="s">
        <v>291</v>
      </c>
    </row>
    <row r="138" customFormat="false" ht="12.75" hidden="false" customHeight="true" outlineLevel="0" collapsed="false">
      <c r="B138" s="62" t="s">
        <v>292</v>
      </c>
    </row>
    <row r="139" customFormat="false" ht="12.75" hidden="false" customHeight="true" outlineLevel="0" collapsed="false">
      <c r="B139" s="62" t="s">
        <v>293</v>
      </c>
    </row>
    <row r="140" customFormat="false" ht="12.75" hidden="false" customHeight="true" outlineLevel="0" collapsed="false">
      <c r="B140" s="62" t="s">
        <v>294</v>
      </c>
    </row>
    <row r="141" customFormat="false" ht="12.75" hidden="false" customHeight="true" outlineLevel="0" collapsed="false">
      <c r="B141" s="62" t="s">
        <v>295</v>
      </c>
    </row>
    <row r="142" customFormat="false" ht="12.75" hidden="false" customHeight="true" outlineLevel="0" collapsed="false">
      <c r="B142" s="62" t="s">
        <v>296</v>
      </c>
    </row>
    <row r="143" customFormat="false" ht="12.75" hidden="false" customHeight="true" outlineLevel="0" collapsed="false">
      <c r="B143" s="62" t="s">
        <v>297</v>
      </c>
    </row>
    <row r="144" customFormat="false" ht="12.75" hidden="false" customHeight="true" outlineLevel="0" collapsed="false">
      <c r="B144" s="62" t="s">
        <v>298</v>
      </c>
    </row>
    <row r="146" customFormat="false" ht="12.75" hidden="false" customHeight="true" outlineLevel="0" collapsed="false">
      <c r="B146" s="80" t="s">
        <v>299</v>
      </c>
    </row>
    <row r="147" customFormat="false" ht="24" hidden="false" customHeight="true" outlineLevel="0" collapsed="false">
      <c r="B147" s="76" t="s">
        <v>300</v>
      </c>
    </row>
    <row r="148" customFormat="false" ht="6.75" hidden="false" customHeight="true" outlineLevel="0" collapsed="false"/>
    <row r="149" customFormat="false" ht="12" hidden="false" customHeight="true" outlineLevel="0" collapsed="false">
      <c r="B149" s="76" t="s">
        <v>301</v>
      </c>
    </row>
    <row r="150" customFormat="false" ht="6.75" hidden="false" customHeight="true" outlineLevel="0" collapsed="false"/>
    <row r="151" customFormat="false" ht="36" hidden="false" customHeight="true" outlineLevel="0" collapsed="false">
      <c r="B151" s="76" t="s">
        <v>302</v>
      </c>
    </row>
    <row r="152" customFormat="false" ht="6.75" hidden="false" customHeight="true" outlineLevel="0" collapsed="false"/>
    <row r="153" customFormat="false" ht="12" hidden="false" customHeight="true" outlineLevel="0" collapsed="false">
      <c r="B153" s="76" t="s">
        <v>303</v>
      </c>
    </row>
    <row r="154" customFormat="false" ht="12.75" hidden="false" customHeight="true" outlineLevel="0" collapsed="false">
      <c r="B154" s="62" t="s">
        <v>304</v>
      </c>
    </row>
    <row r="155" customFormat="false" ht="12.75" hidden="false" customHeight="true" outlineLevel="0" collapsed="false">
      <c r="B155" s="62" t="s">
        <v>305</v>
      </c>
    </row>
    <row r="156" customFormat="false" ht="12.75" hidden="false" customHeight="true" outlineLevel="0" collapsed="false">
      <c r="B156" s="62" t="s">
        <v>306</v>
      </c>
    </row>
    <row r="157" customFormat="false" ht="12.75" hidden="false" customHeight="true" outlineLevel="0" collapsed="false">
      <c r="B157" s="62" t="s">
        <v>307</v>
      </c>
    </row>
    <row r="158" customFormat="false" ht="6.75" hidden="false" customHeight="true" outlineLevel="0" collapsed="false"/>
    <row r="159" customFormat="false" ht="24" hidden="false" customHeight="true" outlineLevel="0" collapsed="false">
      <c r="B159" s="62" t="s">
        <v>308</v>
      </c>
    </row>
    <row r="160" customFormat="false" ht="12.75" hidden="false" customHeight="true" outlineLevel="0" collapsed="false">
      <c r="B160" s="62" t="s">
        <v>309</v>
      </c>
    </row>
    <row r="161" customFormat="false" ht="12.75" hidden="false" customHeight="true" outlineLevel="0" collapsed="false">
      <c r="B161" s="62" t="s">
        <v>310</v>
      </c>
    </row>
    <row r="164" customFormat="false" ht="12.75" hidden="false" customHeight="true" outlineLevel="0" collapsed="false">
      <c r="A164" s="65" t="s">
        <v>92</v>
      </c>
      <c r="B164" s="66" t="s">
        <v>311</v>
      </c>
    </row>
    <row r="166" customFormat="false" ht="72" hidden="false" customHeight="true" outlineLevel="0" collapsed="false">
      <c r="B166" s="76" t="s">
        <v>312</v>
      </c>
    </row>
    <row r="167" customFormat="false" ht="12" hidden="false" customHeight="true" outlineLevel="0" collapsed="false">
      <c r="B167" s="76"/>
    </row>
    <row r="168" customFormat="false" ht="12" hidden="false" customHeight="true" outlineLevel="0" collapsed="false">
      <c r="B168" s="62" t="s">
        <v>313</v>
      </c>
    </row>
    <row r="169" customFormat="false" ht="48" hidden="false" customHeight="true" outlineLevel="0" collapsed="false">
      <c r="B169" s="74" t="s">
        <v>314</v>
      </c>
    </row>
    <row r="170" customFormat="false" ht="12" hidden="false" customHeight="true" outlineLevel="0" collapsed="false">
      <c r="B170" s="76" t="s">
        <v>315</v>
      </c>
    </row>
    <row r="171" customFormat="false" ht="12" hidden="false" customHeight="true" outlineLevel="0" collapsed="false">
      <c r="B171" s="76" t="s">
        <v>316</v>
      </c>
    </row>
    <row r="172" customFormat="false" ht="12" hidden="false" customHeight="true" outlineLevel="0" collapsed="false">
      <c r="B172" s="76" t="s">
        <v>317</v>
      </c>
    </row>
    <row r="173" customFormat="false" ht="12" hidden="false" customHeight="true" outlineLevel="0" collapsed="false">
      <c r="B173" s="76" t="s">
        <v>318</v>
      </c>
    </row>
    <row r="174" customFormat="false" ht="12" hidden="false" customHeight="true" outlineLevel="0" collapsed="false">
      <c r="B174" s="76" t="s">
        <v>319</v>
      </c>
    </row>
    <row r="175" customFormat="false" ht="24" hidden="false" customHeight="true" outlineLevel="0" collapsed="false">
      <c r="B175" s="76" t="s">
        <v>320</v>
      </c>
    </row>
    <row r="176" customFormat="false" ht="12" hidden="false" customHeight="true" outlineLevel="0" collapsed="false">
      <c r="B176" s="76" t="s">
        <v>321</v>
      </c>
    </row>
    <row r="177" customFormat="false" ht="12" hidden="false" customHeight="true" outlineLevel="0" collapsed="false">
      <c r="B177" s="76" t="s">
        <v>322</v>
      </c>
    </row>
    <row r="178" customFormat="false" ht="24" hidden="false" customHeight="true" outlineLevel="0" collapsed="false">
      <c r="B178" s="76" t="s">
        <v>323</v>
      </c>
    </row>
    <row r="179" customFormat="false" ht="12.75" hidden="false" customHeight="true" outlineLevel="0" collapsed="false">
      <c r="B179" s="76"/>
    </row>
    <row r="181" customFormat="false" ht="12.75" hidden="false" customHeight="true" outlineLevel="0" collapsed="false">
      <c r="A181" s="65" t="s">
        <v>94</v>
      </c>
      <c r="B181" s="66" t="s">
        <v>324</v>
      </c>
    </row>
    <row r="182" customFormat="false" ht="12.75" hidden="false" customHeight="true" outlineLevel="0" collapsed="false">
      <c r="A182" s="65"/>
      <c r="B182" s="66"/>
    </row>
    <row r="183" customFormat="false" ht="161.25" hidden="false" customHeight="true" outlineLevel="0" collapsed="false">
      <c r="A183" s="73"/>
      <c r="B183" s="69" t="s">
        <v>325</v>
      </c>
    </row>
    <row r="184" customFormat="false" ht="12.75" hidden="false" customHeight="true" outlineLevel="0" collapsed="false">
      <c r="A184" s="73"/>
      <c r="B184" s="69"/>
    </row>
    <row r="186" customFormat="false" ht="12.75" hidden="false" customHeight="true" outlineLevel="0" collapsed="false">
      <c r="A186" s="65" t="s">
        <v>130</v>
      </c>
      <c r="B186" s="66" t="s">
        <v>326</v>
      </c>
    </row>
    <row r="188" customFormat="false" ht="12.75" hidden="false" customHeight="true" outlineLevel="0" collapsed="false">
      <c r="A188" s="65" t="s">
        <v>132</v>
      </c>
      <c r="B188" s="66" t="s">
        <v>327</v>
      </c>
    </row>
    <row r="189" customFormat="false" ht="12.75" hidden="false" customHeight="true" outlineLevel="0" collapsed="false">
      <c r="A189" s="70"/>
      <c r="B189" s="71"/>
    </row>
    <row r="190" customFormat="false" ht="61.5" hidden="false" customHeight="true" outlineLevel="0" collapsed="false">
      <c r="B190" s="76" t="s">
        <v>328</v>
      </c>
    </row>
    <row r="191" customFormat="false" ht="6.75" hidden="false" customHeight="true" outlineLevel="0" collapsed="false"/>
    <row r="192" customFormat="false" ht="24" hidden="false" customHeight="true" outlineLevel="0" collapsed="false">
      <c r="B192" s="62" t="s">
        <v>329</v>
      </c>
    </row>
    <row r="193" customFormat="false" ht="6.75" hidden="false" customHeight="true" outlineLevel="0" collapsed="false"/>
    <row r="194" customFormat="false" ht="48" hidden="false" customHeight="true" outlineLevel="0" collapsed="false">
      <c r="B194" s="67" t="s">
        <v>330</v>
      </c>
    </row>
    <row r="195" customFormat="false" ht="36" hidden="false" customHeight="true" outlineLevel="0" collapsed="false">
      <c r="B195" s="67" t="s">
        <v>331</v>
      </c>
    </row>
    <row r="196" customFormat="false" ht="6.75" hidden="false" customHeight="true" outlineLevel="0" collapsed="false">
      <c r="B196" s="67"/>
    </row>
    <row r="197" customFormat="false" ht="36" hidden="false" customHeight="true" outlineLevel="0" collapsed="false">
      <c r="B197" s="67" t="s">
        <v>332</v>
      </c>
    </row>
    <row r="198" customFormat="false" ht="6.75" hidden="false" customHeight="true" outlineLevel="0" collapsed="false">
      <c r="B198" s="67"/>
    </row>
    <row r="199" customFormat="false" ht="24" hidden="false" customHeight="true" outlineLevel="0" collapsed="false">
      <c r="B199" s="62" t="s">
        <v>333</v>
      </c>
    </row>
    <row r="200" customFormat="false" ht="48" hidden="false" customHeight="true" outlineLevel="0" collapsed="false">
      <c r="B200" s="67" t="s">
        <v>334</v>
      </c>
    </row>
    <row r="201" customFormat="false" ht="6.75" hidden="false" customHeight="true" outlineLevel="0" collapsed="false">
      <c r="B201" s="67"/>
    </row>
    <row r="202" customFormat="false" ht="36" hidden="false" customHeight="true" outlineLevel="0" collapsed="false">
      <c r="B202" s="67" t="s">
        <v>335</v>
      </c>
    </row>
    <row r="203" customFormat="false" ht="6.75" hidden="false" customHeight="true" outlineLevel="0" collapsed="false">
      <c r="B203" s="67"/>
    </row>
    <row r="204" customFormat="false" ht="48" hidden="false" customHeight="true" outlineLevel="0" collapsed="false">
      <c r="B204" s="67" t="s">
        <v>336</v>
      </c>
    </row>
    <row r="205" customFormat="false" ht="6.75" hidden="false" customHeight="true" outlineLevel="0" collapsed="false">
      <c r="B205" s="67"/>
    </row>
    <row r="206" customFormat="false" ht="36" hidden="false" customHeight="true" outlineLevel="0" collapsed="false">
      <c r="B206" s="67" t="s">
        <v>337</v>
      </c>
    </row>
    <row r="207" customFormat="false" ht="6.75" hidden="false" customHeight="true" outlineLevel="0" collapsed="false">
      <c r="B207" s="67"/>
    </row>
    <row r="208" customFormat="false" ht="12" hidden="false" customHeight="true" outlineLevel="0" collapsed="false">
      <c r="B208" s="62" t="s">
        <v>338</v>
      </c>
    </row>
    <row r="209" customFormat="false" ht="145.5" hidden="false" customHeight="true" outlineLevel="0" collapsed="false">
      <c r="B209" s="67" t="s">
        <v>339</v>
      </c>
    </row>
    <row r="210" customFormat="false" ht="12.75" hidden="false" customHeight="true" outlineLevel="0" collapsed="false">
      <c r="B210" s="67"/>
    </row>
    <row r="211" customFormat="false" ht="12.75" hidden="false" customHeight="true" outlineLevel="0" collapsed="false">
      <c r="B211" s="67"/>
    </row>
    <row r="212" customFormat="false" ht="12.75" hidden="false" customHeight="true" outlineLevel="0" collapsed="false">
      <c r="A212" s="65" t="s">
        <v>134</v>
      </c>
      <c r="B212" s="66" t="s">
        <v>340</v>
      </c>
    </row>
    <row r="214" customFormat="false" ht="24" hidden="false" customHeight="true" outlineLevel="0" collapsed="false">
      <c r="B214" s="81" t="s">
        <v>341</v>
      </c>
    </row>
    <row r="215" customFormat="false" ht="24" hidden="false" customHeight="true" outlineLevel="0" collapsed="false">
      <c r="B215" s="62" t="s">
        <v>342</v>
      </c>
    </row>
    <row r="216" customFormat="false" ht="6.75" hidden="false" customHeight="true" outlineLevel="0" collapsed="false">
      <c r="B216" s="81"/>
    </row>
    <row r="217" customFormat="false" ht="12.75" hidden="false" customHeight="true" outlineLevel="0" collapsed="false">
      <c r="B217" s="62" t="s">
        <v>343</v>
      </c>
    </row>
    <row r="218" customFormat="false" ht="60" hidden="false" customHeight="true" outlineLevel="0" collapsed="false">
      <c r="B218" s="67" t="s">
        <v>344</v>
      </c>
    </row>
    <row r="219" customFormat="false" ht="6.75" hidden="false" customHeight="true" outlineLevel="0" collapsed="false">
      <c r="B219" s="81"/>
    </row>
    <row r="220" customFormat="false" ht="24" hidden="false" customHeight="true" outlineLevel="0" collapsed="false">
      <c r="B220" s="67" t="s">
        <v>345</v>
      </c>
    </row>
    <row r="221" customFormat="false" ht="12.75" hidden="false" customHeight="true" outlineLevel="0" collapsed="false">
      <c r="B221" s="67"/>
    </row>
    <row r="222" customFormat="false" ht="12.75" hidden="false" customHeight="true" outlineLevel="0" collapsed="false">
      <c r="B222" s="62" t="s">
        <v>346</v>
      </c>
    </row>
    <row r="223" customFormat="false" ht="36" hidden="false" customHeight="true" outlineLevel="0" collapsed="false">
      <c r="B223" s="67" t="s">
        <v>347</v>
      </c>
    </row>
    <row r="224" customFormat="false" ht="12.75" hidden="false" customHeight="true" outlineLevel="0" collapsed="false">
      <c r="B224" s="67"/>
    </row>
    <row r="225" customFormat="false" ht="12.75" hidden="false" customHeight="true" outlineLevel="0" collapsed="false">
      <c r="B225" s="67" t="s">
        <v>348</v>
      </c>
    </row>
    <row r="226" customFormat="false" ht="24" hidden="false" customHeight="true" outlineLevel="0" collapsed="false">
      <c r="B226" s="67" t="s">
        <v>349</v>
      </c>
    </row>
    <row r="227" customFormat="false" ht="6.75" hidden="false" customHeight="true" outlineLevel="0" collapsed="false">
      <c r="B227" s="67"/>
    </row>
    <row r="228" customFormat="false" ht="12.75" hidden="false" customHeight="true" outlineLevel="0" collapsed="false">
      <c r="B228" s="62" t="s">
        <v>350</v>
      </c>
    </row>
    <row r="229" customFormat="false" ht="36" hidden="false" customHeight="true" outlineLevel="0" collapsed="false">
      <c r="B229" s="67" t="s">
        <v>351</v>
      </c>
    </row>
    <row r="230" customFormat="false" ht="6.75" hidden="false" customHeight="true" outlineLevel="0" collapsed="false">
      <c r="B230" s="67"/>
    </row>
    <row r="231" customFormat="false" ht="12.75" hidden="false" customHeight="true" outlineLevel="0" collapsed="false">
      <c r="B231" s="62" t="s">
        <v>352</v>
      </c>
    </row>
    <row r="232" customFormat="false" ht="24" hidden="false" customHeight="true" outlineLevel="0" collapsed="false">
      <c r="B232" s="67" t="s">
        <v>353</v>
      </c>
    </row>
    <row r="233" customFormat="false" ht="6.75" hidden="false" customHeight="true" outlineLevel="0" collapsed="false">
      <c r="B233" s="67"/>
    </row>
    <row r="234" customFormat="false" ht="24" hidden="false" customHeight="true" outlineLevel="0" collapsed="false">
      <c r="B234" s="62" t="s">
        <v>354</v>
      </c>
    </row>
    <row r="235" customFormat="false" ht="12" hidden="false" customHeight="true" outlineLevel="0" collapsed="false">
      <c r="B235" s="76" t="s">
        <v>355</v>
      </c>
    </row>
    <row r="236" customFormat="false" ht="12" hidden="false" customHeight="true" outlineLevel="0" collapsed="false">
      <c r="B236" s="76" t="s">
        <v>356</v>
      </c>
    </row>
    <row r="237" customFormat="false" ht="12" hidden="false" customHeight="true" outlineLevel="0" collapsed="false">
      <c r="B237" s="76" t="s">
        <v>357</v>
      </c>
    </row>
    <row r="238" customFormat="false" ht="12" hidden="false" customHeight="true" outlineLevel="0" collapsed="false">
      <c r="B238" s="76"/>
    </row>
    <row r="239" customFormat="false" ht="12" hidden="false" customHeight="true" outlineLevel="0" collapsed="false">
      <c r="B239" s="67"/>
    </row>
    <row r="240" customFormat="false" ht="12.75" hidden="false" customHeight="true" outlineLevel="0" collapsed="false">
      <c r="B240" s="67"/>
    </row>
    <row r="241" customFormat="false" ht="12.75" hidden="false" customHeight="true" outlineLevel="0" collapsed="false">
      <c r="A241" s="65" t="s">
        <v>138</v>
      </c>
      <c r="B241" s="66" t="s">
        <v>358</v>
      </c>
    </row>
    <row r="243" customFormat="false" ht="12.75" hidden="false" customHeight="true" outlineLevel="0" collapsed="false">
      <c r="B243" s="82" t="s">
        <v>343</v>
      </c>
    </row>
    <row r="244" customFormat="false" ht="48" hidden="false" customHeight="true" outlineLevel="0" collapsed="false">
      <c r="B244" s="67" t="s">
        <v>359</v>
      </c>
    </row>
    <row r="245" customFormat="false" ht="6.75" hidden="false" customHeight="true" outlineLevel="0" collapsed="false"/>
    <row r="246" customFormat="false" ht="36" hidden="false" customHeight="true" outlineLevel="0" collapsed="false">
      <c r="B246" s="67" t="s">
        <v>360</v>
      </c>
    </row>
    <row r="247" customFormat="false" ht="6.75" hidden="false" customHeight="true" outlineLevel="0" collapsed="false"/>
    <row r="248" customFormat="false" ht="24" hidden="false" customHeight="true" outlineLevel="0" collapsed="false">
      <c r="B248" s="67" t="s">
        <v>361</v>
      </c>
    </row>
    <row r="249" customFormat="false" ht="6.75" hidden="false" customHeight="true" outlineLevel="0" collapsed="false"/>
    <row r="250" customFormat="false" ht="24" hidden="false" customHeight="true" outlineLevel="0" collapsed="false">
      <c r="B250" s="67" t="s">
        <v>362</v>
      </c>
    </row>
    <row r="251" customFormat="false" ht="6.75" hidden="false" customHeight="true" outlineLevel="0" collapsed="false"/>
    <row r="252" customFormat="false" ht="12.75" hidden="false" customHeight="true" outlineLevel="0" collapsed="false">
      <c r="B252" s="62" t="s">
        <v>363</v>
      </c>
    </row>
    <row r="253" customFormat="false" ht="12.75" hidden="false" customHeight="true" outlineLevel="0" collapsed="false">
      <c r="B253" s="62" t="s">
        <v>364</v>
      </c>
    </row>
    <row r="254" customFormat="false" ht="12.75" hidden="false" customHeight="true" outlineLevel="0" collapsed="false">
      <c r="B254" s="62" t="s">
        <v>365</v>
      </c>
    </row>
    <row r="255" customFormat="false" ht="6.75" hidden="false" customHeight="true" outlineLevel="0" collapsed="false"/>
    <row r="256" customFormat="false" ht="36" hidden="false" customHeight="true" outlineLevel="0" collapsed="false">
      <c r="B256" s="67" t="s">
        <v>366</v>
      </c>
    </row>
    <row r="258" customFormat="false" ht="12.75" hidden="false" customHeight="true" outlineLevel="0" collapsed="false">
      <c r="B258" s="80" t="s">
        <v>346</v>
      </c>
    </row>
    <row r="259" customFormat="false" ht="48" hidden="false" customHeight="true" outlineLevel="0" collapsed="false">
      <c r="B259" s="67" t="s">
        <v>367</v>
      </c>
    </row>
    <row r="260" customFormat="false" ht="6.75" hidden="false" customHeight="true" outlineLevel="0" collapsed="false"/>
    <row r="261" customFormat="false" ht="60" hidden="false" customHeight="true" outlineLevel="0" collapsed="false">
      <c r="B261" s="67" t="s">
        <v>368</v>
      </c>
    </row>
    <row r="262" customFormat="false" ht="6.75" hidden="false" customHeight="true" outlineLevel="0" collapsed="false"/>
    <row r="263" customFormat="false" ht="48" hidden="false" customHeight="true" outlineLevel="0" collapsed="false">
      <c r="B263" s="67" t="s">
        <v>369</v>
      </c>
    </row>
    <row r="264" customFormat="false" ht="12" hidden="false" customHeight="true" outlineLevel="0" collapsed="false">
      <c r="B264" s="67"/>
    </row>
    <row r="265" customFormat="false" ht="12" hidden="false" customHeight="true" outlineLevel="0" collapsed="false">
      <c r="B265" s="80" t="s">
        <v>370</v>
      </c>
    </row>
    <row r="266" customFormat="false" ht="72" hidden="false" customHeight="true" outlineLevel="0" collapsed="false">
      <c r="B266" s="76" t="s">
        <v>371</v>
      </c>
    </row>
    <row r="267" customFormat="false" ht="12" hidden="false" customHeight="true" outlineLevel="0" collapsed="false">
      <c r="B267" s="67"/>
    </row>
    <row r="268" customFormat="false" ht="12" hidden="false" customHeight="true" outlineLevel="0" collapsed="false">
      <c r="B268" s="80" t="s">
        <v>372</v>
      </c>
    </row>
    <row r="269" customFormat="false" ht="84" hidden="false" customHeight="true" outlineLevel="0" collapsed="false">
      <c r="B269" s="67" t="s">
        <v>373</v>
      </c>
    </row>
    <row r="270" customFormat="false" ht="6.75" hidden="false" customHeight="true" outlineLevel="0" collapsed="false"/>
    <row r="271" customFormat="false" ht="36.75" hidden="false" customHeight="true" outlineLevel="0" collapsed="false">
      <c r="B271" s="67" t="s">
        <v>374</v>
      </c>
    </row>
    <row r="272" customFormat="false" ht="12" hidden="false" customHeight="true" outlineLevel="0" collapsed="false">
      <c r="B272" s="67"/>
    </row>
    <row r="273" customFormat="false" ht="12" hidden="false" customHeight="true" outlineLevel="0" collapsed="false">
      <c r="B273" s="80" t="s">
        <v>375</v>
      </c>
    </row>
    <row r="274" customFormat="false" ht="48.75" hidden="false" customHeight="true" outlineLevel="0" collapsed="false">
      <c r="B274" s="67" t="s">
        <v>376</v>
      </c>
    </row>
    <row r="275" customFormat="false" ht="12" hidden="false" customHeight="true" outlineLevel="0" collapsed="false">
      <c r="B275" s="67"/>
    </row>
    <row r="276" customFormat="false" ht="12" hidden="false" customHeight="true" outlineLevel="0" collapsed="false">
      <c r="B276" s="67"/>
    </row>
    <row r="277" customFormat="false" ht="12.75" hidden="false" customHeight="true" outlineLevel="0" collapsed="false">
      <c r="A277" s="65" t="s">
        <v>377</v>
      </c>
      <c r="B277" s="66" t="s">
        <v>378</v>
      </c>
    </row>
    <row r="278" customFormat="false" ht="12" hidden="false" customHeight="true" outlineLevel="0" collapsed="false">
      <c r="B278" s="67"/>
    </row>
    <row r="279" customFormat="false" ht="36" hidden="false" customHeight="true" outlineLevel="0" collapsed="false">
      <c r="B279" s="69" t="s">
        <v>379</v>
      </c>
    </row>
    <row r="280" customFormat="false" ht="6.75" hidden="false" customHeight="true" outlineLevel="0" collapsed="false">
      <c r="B280" s="67"/>
    </row>
    <row r="281" customFormat="false" ht="24" hidden="false" customHeight="true" outlineLevel="0" collapsed="false">
      <c r="B281" s="62" t="s">
        <v>380</v>
      </c>
    </row>
    <row r="282" customFormat="false" ht="12" hidden="false" customHeight="true" outlineLevel="0" collapsed="false">
      <c r="B282" s="67"/>
    </row>
    <row r="283" customFormat="false" ht="12" hidden="false" customHeight="true" outlineLevel="0" collapsed="false">
      <c r="B283" s="67"/>
    </row>
    <row r="284" customFormat="false" ht="12.75" hidden="false" customHeight="true" outlineLevel="0" collapsed="false">
      <c r="A284" s="65" t="s">
        <v>381</v>
      </c>
      <c r="B284" s="66" t="s">
        <v>382</v>
      </c>
    </row>
    <row r="285" customFormat="false" ht="12" hidden="false" customHeight="true" outlineLevel="0" collapsed="false">
      <c r="B285" s="67"/>
    </row>
    <row r="286" s="72" customFormat="true" ht="60" hidden="false" customHeight="true" outlineLevel="0" collapsed="false">
      <c r="A286" s="70"/>
      <c r="B286" s="67" t="s">
        <v>383</v>
      </c>
    </row>
    <row r="287" s="72" customFormat="true" ht="84.75" hidden="false" customHeight="true" outlineLevel="0" collapsed="false">
      <c r="A287" s="70"/>
      <c r="B287" s="67" t="s">
        <v>384</v>
      </c>
    </row>
    <row r="288" customFormat="false" ht="6.75" hidden="false" customHeight="true" outlineLevel="0" collapsed="false">
      <c r="B288" s="67"/>
    </row>
    <row r="289" customFormat="false" ht="48" hidden="false" customHeight="true" outlineLevel="0" collapsed="false">
      <c r="B289" s="69" t="s">
        <v>385</v>
      </c>
    </row>
    <row r="290" customFormat="false" ht="6.75" hidden="false" customHeight="true" outlineLevel="0" collapsed="false">
      <c r="B290" s="67"/>
    </row>
    <row r="291" customFormat="false" ht="24" hidden="false" customHeight="true" outlineLevel="0" collapsed="false">
      <c r="A291" s="65"/>
      <c r="B291" s="75" t="s">
        <v>386</v>
      </c>
    </row>
    <row r="292" customFormat="false" ht="60" hidden="false" customHeight="true" outlineLevel="0" collapsed="false">
      <c r="A292" s="65"/>
      <c r="B292" s="75" t="s">
        <v>387</v>
      </c>
    </row>
    <row r="293" customFormat="false" ht="12" hidden="false" customHeight="true" outlineLevel="0" collapsed="false"/>
    <row r="295" customFormat="false" ht="12.75" hidden="false" customHeight="true" outlineLevel="0" collapsed="false">
      <c r="A295" s="65" t="s">
        <v>142</v>
      </c>
      <c r="B295" s="66" t="s">
        <v>388</v>
      </c>
    </row>
    <row r="296" customFormat="false" ht="12.75" hidden="false" customHeight="true" outlineLevel="0" collapsed="false">
      <c r="A296" s="65"/>
      <c r="B296" s="66"/>
    </row>
    <row r="297" customFormat="false" ht="12.75" hidden="false" customHeight="true" outlineLevel="0" collapsed="false">
      <c r="A297" s="65" t="s">
        <v>144</v>
      </c>
      <c r="B297" s="66" t="s">
        <v>389</v>
      </c>
    </row>
    <row r="298" customFormat="false" ht="12.75" hidden="false" customHeight="true" outlineLevel="0" collapsed="false">
      <c r="A298" s="65"/>
      <c r="B298" s="66"/>
    </row>
    <row r="299" customFormat="false" ht="36" hidden="false" customHeight="true" outlineLevel="0" collapsed="false">
      <c r="A299" s="65"/>
      <c r="B299" s="76" t="s">
        <v>390</v>
      </c>
    </row>
    <row r="300" customFormat="false" ht="6.75" hidden="false" customHeight="true" outlineLevel="0" collapsed="false"/>
    <row r="301" customFormat="false" ht="24" hidden="false" customHeight="true" outlineLevel="0" collapsed="false">
      <c r="A301" s="65"/>
      <c r="B301" s="76" t="s">
        <v>391</v>
      </c>
    </row>
    <row r="302" customFormat="false" ht="12.75" hidden="false" customHeight="true" outlineLevel="0" collapsed="false">
      <c r="A302" s="65"/>
      <c r="B302" s="66"/>
    </row>
    <row r="303" customFormat="false" ht="12.75" hidden="false" customHeight="true" outlineLevel="0" collapsed="false">
      <c r="A303" s="65" t="s">
        <v>151</v>
      </c>
      <c r="B303" s="66" t="s">
        <v>392</v>
      </c>
    </row>
    <row r="304" customFormat="false" ht="12.75" hidden="false" customHeight="true" outlineLevel="0" collapsed="false">
      <c r="A304" s="65"/>
      <c r="B304" s="66"/>
    </row>
    <row r="305" customFormat="false" ht="12.75" hidden="false" customHeight="true" outlineLevel="0" collapsed="false">
      <c r="A305" s="65"/>
      <c r="B305" s="62" t="s">
        <v>393</v>
      </c>
    </row>
    <row r="306" customFormat="false" ht="12.75" hidden="false" customHeight="true" outlineLevel="0" collapsed="false">
      <c r="A306" s="65"/>
      <c r="B306" s="66"/>
    </row>
    <row r="307" customFormat="false" ht="12.75" hidden="false" customHeight="true" outlineLevel="0" collapsed="false">
      <c r="A307" s="65" t="s">
        <v>156</v>
      </c>
      <c r="B307" s="66" t="s">
        <v>394</v>
      </c>
    </row>
    <row r="308" customFormat="false" ht="12.75" hidden="false" customHeight="true" outlineLevel="0" collapsed="false">
      <c r="A308" s="65"/>
      <c r="B308" s="66"/>
    </row>
    <row r="309" customFormat="false" ht="12.75" hidden="false" customHeight="true" outlineLevel="0" collapsed="false">
      <c r="A309" s="65"/>
      <c r="B309" s="78" t="s">
        <v>395</v>
      </c>
    </row>
    <row r="310" customFormat="false" ht="24" hidden="false" customHeight="true" outlineLevel="0" collapsed="false">
      <c r="B310" s="62" t="s">
        <v>396</v>
      </c>
    </row>
    <row r="312" customFormat="false" ht="12" hidden="false" customHeight="true" outlineLevel="0" collapsed="false">
      <c r="B312" s="78" t="s">
        <v>397</v>
      </c>
    </row>
    <row r="313" customFormat="false" ht="96" hidden="false" customHeight="true" outlineLevel="0" collapsed="false">
      <c r="B313" s="83" t="s">
        <v>398</v>
      </c>
    </row>
    <row r="314" customFormat="false" ht="6.75" hidden="false" customHeight="true" outlineLevel="0" collapsed="false"/>
    <row r="315" customFormat="false" ht="36" hidden="false" customHeight="true" outlineLevel="0" collapsed="false">
      <c r="B315" s="67" t="s">
        <v>374</v>
      </c>
    </row>
    <row r="316" customFormat="false" ht="6.75" hidden="false" customHeight="true" outlineLevel="0" collapsed="false"/>
    <row r="317" customFormat="false" ht="24" hidden="false" customHeight="true" outlineLevel="0" collapsed="false">
      <c r="B317" s="76" t="s">
        <v>399</v>
      </c>
    </row>
    <row r="319" customFormat="false" ht="12" hidden="false" customHeight="true" outlineLevel="0" collapsed="false">
      <c r="B319" s="78" t="s">
        <v>400</v>
      </c>
    </row>
    <row r="320" customFormat="false" ht="60.75" hidden="false" customHeight="true" outlineLevel="0" collapsed="false">
      <c r="B320" s="84" t="s">
        <v>401</v>
      </c>
    </row>
    <row r="321" customFormat="false" ht="6.75" hidden="false" customHeight="true" outlineLevel="0" collapsed="false"/>
    <row r="322" customFormat="false" ht="60" hidden="false" customHeight="true" outlineLevel="0" collapsed="false">
      <c r="B322" s="76" t="s">
        <v>402</v>
      </c>
    </row>
    <row r="323" customFormat="false" ht="12" hidden="false" customHeight="true" outlineLevel="0" collapsed="false">
      <c r="B323" s="76"/>
    </row>
    <row r="325" customFormat="false" ht="12.75" hidden="false" customHeight="true" outlineLevel="0" collapsed="false">
      <c r="A325" s="65" t="s">
        <v>403</v>
      </c>
      <c r="B325" s="66" t="s">
        <v>404</v>
      </c>
    </row>
    <row r="327" customFormat="false" ht="12.75" hidden="false" customHeight="true" outlineLevel="0" collapsed="false">
      <c r="A327" s="65" t="s">
        <v>163</v>
      </c>
      <c r="B327" s="66" t="s">
        <v>405</v>
      </c>
    </row>
    <row r="329" customFormat="false" ht="12.75" hidden="false" customHeight="true" outlineLevel="0" collapsed="false">
      <c r="B329" s="76" t="s">
        <v>406</v>
      </c>
    </row>
    <row r="330" customFormat="false" ht="6.75" hidden="false" customHeight="true" outlineLevel="0" collapsed="false"/>
    <row r="331" customFormat="false" ht="72" hidden="false" customHeight="true" outlineLevel="0" collapsed="false">
      <c r="B331" s="76" t="s">
        <v>407</v>
      </c>
    </row>
    <row r="333" customFormat="false" ht="12.75" hidden="false" customHeight="true" outlineLevel="0" collapsed="false">
      <c r="A333" s="65" t="s">
        <v>164</v>
      </c>
      <c r="B333" s="66" t="s">
        <v>408</v>
      </c>
    </row>
    <row r="335" customFormat="false" ht="24" hidden="false" customHeight="true" outlineLevel="0" collapsed="false">
      <c r="B335" s="62" t="s">
        <v>409</v>
      </c>
    </row>
    <row r="336" customFormat="false" ht="6.75" hidden="false" customHeight="true" outlineLevel="0" collapsed="false"/>
    <row r="337" customFormat="false" ht="36" hidden="false" customHeight="true" outlineLevel="0" collapsed="false">
      <c r="B337" s="62" t="s">
        <v>410</v>
      </c>
    </row>
    <row r="339" customFormat="false" ht="12.75" hidden="false" customHeight="true" outlineLevel="0" collapsed="false">
      <c r="A339" s="65" t="s">
        <v>411</v>
      </c>
      <c r="B339" s="66" t="s">
        <v>412</v>
      </c>
    </row>
    <row r="341" customFormat="false" ht="24" hidden="false" customHeight="true" outlineLevel="0" collapsed="false">
      <c r="B341" s="62" t="s">
        <v>413</v>
      </c>
    </row>
    <row r="342" customFormat="false" ht="24" hidden="false" customHeight="true" outlineLevel="0" collapsed="false">
      <c r="B342" s="62" t="s">
        <v>414</v>
      </c>
    </row>
    <row r="345" customFormat="false" ht="12.75" hidden="false" customHeight="true" outlineLevel="0" collapsed="false">
      <c r="A345" s="65" t="s">
        <v>191</v>
      </c>
      <c r="B345" s="66" t="s">
        <v>415</v>
      </c>
    </row>
    <row r="347" customFormat="false" ht="12.75" hidden="false" customHeight="true" outlineLevel="0" collapsed="false">
      <c r="A347" s="65" t="s">
        <v>193</v>
      </c>
      <c r="B347" s="66" t="s">
        <v>416</v>
      </c>
    </row>
    <row r="349" customFormat="false" ht="36" hidden="false" customHeight="true" outlineLevel="0" collapsed="false">
      <c r="B349" s="76" t="s">
        <v>417</v>
      </c>
    </row>
    <row r="350" customFormat="false" ht="6.75" hidden="false" customHeight="true" outlineLevel="0" collapsed="false"/>
    <row r="351" customFormat="false" ht="60" hidden="false" customHeight="true" outlineLevel="0" collapsed="false">
      <c r="B351" s="76" t="s">
        <v>418</v>
      </c>
    </row>
    <row r="352" customFormat="false" ht="6.75" hidden="false" customHeight="true" outlineLevel="0" collapsed="false"/>
    <row r="353" customFormat="false" ht="48" hidden="false" customHeight="true" outlineLevel="0" collapsed="false">
      <c r="B353" s="76" t="s">
        <v>419</v>
      </c>
    </row>
    <row r="355" customFormat="false" ht="12.75" hidden="false" customHeight="true" outlineLevel="0" collapsed="false">
      <c r="A355" s="65" t="s">
        <v>420</v>
      </c>
      <c r="B355" s="66" t="s">
        <v>421</v>
      </c>
    </row>
    <row r="357" customFormat="false" ht="24" hidden="false" customHeight="true" outlineLevel="0" collapsed="false">
      <c r="B357" s="62" t="s">
        <v>422</v>
      </c>
    </row>
    <row r="360" customFormat="false" ht="12.75" hidden="false" customHeight="true" outlineLevel="0" collapsed="false">
      <c r="A360" s="65" t="s">
        <v>423</v>
      </c>
      <c r="B360" s="66" t="s">
        <v>424</v>
      </c>
    </row>
    <row r="362" customFormat="false" ht="12.75" hidden="false" customHeight="true" outlineLevel="0" collapsed="false">
      <c r="A362" s="65" t="s">
        <v>425</v>
      </c>
      <c r="B362" s="66" t="s">
        <v>426</v>
      </c>
    </row>
    <row r="364" customFormat="false" ht="36" hidden="false" customHeight="true" outlineLevel="0" collapsed="false">
      <c r="B364" s="62" t="s">
        <v>427</v>
      </c>
    </row>
    <row r="365" customFormat="false" ht="6.75" hidden="false" customHeight="true" outlineLevel="0" collapsed="false"/>
    <row r="366" customFormat="false" ht="49.5" hidden="false" customHeight="true" outlineLevel="0" collapsed="false">
      <c r="B366" s="67" t="s">
        <v>428</v>
      </c>
    </row>
    <row r="367" customFormat="false" ht="6.75" hidden="false" customHeight="true" outlineLevel="0" collapsed="false"/>
    <row r="368" customFormat="false" ht="24" hidden="false" customHeight="true" outlineLevel="0" collapsed="false">
      <c r="B368" s="76" t="s">
        <v>429</v>
      </c>
    </row>
    <row r="369" customFormat="false" ht="6.75" hidden="false" customHeight="true" outlineLevel="0" collapsed="false"/>
    <row r="370" customFormat="false" ht="48" hidden="false" customHeight="true" outlineLevel="0" collapsed="false">
      <c r="B370" s="76" t="s">
        <v>430</v>
      </c>
    </row>
    <row r="371" customFormat="false" ht="12" hidden="false" customHeight="true" outlineLevel="0" collapsed="false">
      <c r="B371" s="76"/>
    </row>
    <row r="372" customFormat="false" ht="12.75" hidden="false" customHeight="true" outlineLevel="0" collapsed="false">
      <c r="A372" s="65" t="s">
        <v>431</v>
      </c>
      <c r="B372" s="66" t="s">
        <v>432</v>
      </c>
    </row>
    <row r="373" customFormat="false" ht="12" hidden="false" customHeight="true" outlineLevel="0" collapsed="false">
      <c r="B373" s="76"/>
    </row>
    <row r="374" customFormat="false" ht="36" hidden="false" customHeight="true" outlineLevel="0" collapsed="false">
      <c r="B374" s="76" t="s">
        <v>433</v>
      </c>
    </row>
    <row r="375" customFormat="false" ht="6.75" hidden="false" customHeight="true" outlineLevel="0" collapsed="false"/>
    <row r="376" customFormat="false" ht="108" hidden="false" customHeight="true" outlineLevel="0" collapsed="false">
      <c r="B376" s="76" t="s">
        <v>434</v>
      </c>
    </row>
    <row r="377" customFormat="false" ht="6.75" hidden="false" customHeight="true" outlineLevel="0" collapsed="false"/>
    <row r="378" customFormat="false" ht="24" hidden="false" customHeight="true" outlineLevel="0" collapsed="false">
      <c r="B378" s="62" t="s">
        <v>435</v>
      </c>
    </row>
    <row r="379" customFormat="false" ht="6.75" hidden="false" customHeight="true" outlineLevel="0" collapsed="false"/>
    <row r="380" customFormat="false" ht="24" hidden="false" customHeight="true" outlineLevel="0" collapsed="false">
      <c r="B380" s="62" t="s">
        <v>436</v>
      </c>
    </row>
    <row r="381" customFormat="false" ht="12" hidden="false" customHeight="true" outlineLevel="0" collapsed="false">
      <c r="B381" s="62" t="s">
        <v>437</v>
      </c>
    </row>
    <row r="382" customFormat="false" ht="12" hidden="false" customHeight="true" outlineLevel="0" collapsed="false">
      <c r="B382" s="62" t="s">
        <v>438</v>
      </c>
    </row>
    <row r="383" customFormat="false" ht="12" hidden="false" customHeight="true" outlineLevel="0" collapsed="false">
      <c r="B383" s="62" t="s">
        <v>439</v>
      </c>
    </row>
    <row r="384" customFormat="false" ht="12" hidden="false" customHeight="true" outlineLevel="0" collapsed="false">
      <c r="B384" s="62" t="s">
        <v>440</v>
      </c>
    </row>
    <row r="385" customFormat="false" ht="12" hidden="false" customHeight="true" outlineLevel="0" collapsed="false">
      <c r="B385" s="76"/>
    </row>
    <row r="386" customFormat="false" ht="12" hidden="false" customHeight="true" outlineLevel="0" collapsed="false">
      <c r="B386" s="76"/>
    </row>
    <row r="387" customFormat="false" ht="12.75" hidden="false" customHeight="true" outlineLevel="0" collapsed="false">
      <c r="A387" s="65" t="s">
        <v>441</v>
      </c>
      <c r="B387" s="66" t="s">
        <v>442</v>
      </c>
    </row>
    <row r="388" customFormat="false" ht="12" hidden="false" customHeight="true" outlineLevel="0" collapsed="false">
      <c r="B388" s="76"/>
    </row>
    <row r="389" customFormat="false" ht="12.75" hidden="false" customHeight="true" outlineLevel="0" collapsed="false">
      <c r="A389" s="65" t="s">
        <v>443</v>
      </c>
      <c r="B389" s="66" t="s">
        <v>444</v>
      </c>
    </row>
    <row r="390" customFormat="false" ht="12" hidden="false" customHeight="true" outlineLevel="0" collapsed="false">
      <c r="B390" s="76"/>
    </row>
    <row r="391" customFormat="false" ht="24" hidden="false" customHeight="true" outlineLevel="0" collapsed="false">
      <c r="B391" s="76" t="s">
        <v>445</v>
      </c>
    </row>
    <row r="392" customFormat="false" ht="6.75" hidden="false" customHeight="true" outlineLevel="0" collapsed="false"/>
    <row r="393" customFormat="false" ht="36" hidden="false" customHeight="true" outlineLevel="0" collapsed="false">
      <c r="B393" s="76" t="s">
        <v>446</v>
      </c>
    </row>
    <row r="394" customFormat="false" ht="6.75" hidden="false" customHeight="true" outlineLevel="0" collapsed="false"/>
    <row r="395" customFormat="false" ht="48" hidden="false" customHeight="true" outlineLevel="0" collapsed="false">
      <c r="B395" s="76" t="s">
        <v>447</v>
      </c>
    </row>
    <row r="396" customFormat="false" ht="6.75" hidden="false" customHeight="true" outlineLevel="0" collapsed="false"/>
    <row r="397" customFormat="false" ht="72" hidden="false" customHeight="true" outlineLevel="0" collapsed="false">
      <c r="B397" s="76" t="s">
        <v>448</v>
      </c>
    </row>
    <row r="398" customFormat="false" ht="6.75" hidden="false" customHeight="true" outlineLevel="0" collapsed="false"/>
    <row r="399" customFormat="false" ht="84" hidden="false" customHeight="true" outlineLevel="0" collapsed="false">
      <c r="B399" s="76" t="s">
        <v>449</v>
      </c>
    </row>
    <row r="400" customFormat="false" ht="6.75" hidden="false" customHeight="true" outlineLevel="0" collapsed="false"/>
    <row r="401" customFormat="false" ht="60.75" hidden="false" customHeight="true" outlineLevel="0" collapsed="false">
      <c r="B401" s="67" t="s">
        <v>450</v>
      </c>
    </row>
    <row r="402" customFormat="false" ht="12" hidden="false" customHeight="true" outlineLevel="0" collapsed="false">
      <c r="B402" s="76"/>
    </row>
    <row r="403" customFormat="false" ht="12.75" hidden="false" customHeight="true" outlineLevel="0" collapsed="false">
      <c r="A403" s="65" t="s">
        <v>451</v>
      </c>
      <c r="B403" s="66" t="s">
        <v>452</v>
      </c>
    </row>
    <row r="404" customFormat="false" ht="12" hidden="false" customHeight="true" outlineLevel="0" collapsed="false">
      <c r="B404" s="76"/>
    </row>
    <row r="405" customFormat="false" ht="12" hidden="false" customHeight="true" outlineLevel="0" collapsed="false">
      <c r="B405" s="62" t="s">
        <v>453</v>
      </c>
    </row>
    <row r="406" customFormat="false" ht="12" hidden="false" customHeight="true" outlineLevel="0" collapsed="false">
      <c r="B406" s="62" t="s">
        <v>454</v>
      </c>
    </row>
    <row r="407" customFormat="false" ht="6.75" hidden="false" customHeight="true" outlineLevel="0" collapsed="false"/>
    <row r="408" customFormat="false" ht="48" hidden="false" customHeight="true" outlineLevel="0" collapsed="false">
      <c r="B408" s="76" t="s">
        <v>455</v>
      </c>
    </row>
    <row r="409" customFormat="false" ht="12" hidden="false" customHeight="true" outlineLevel="0" collapsed="false">
      <c r="B409" s="76"/>
    </row>
    <row r="410" customFormat="false" ht="12.75" hidden="false" customHeight="true" outlineLevel="0" collapsed="false">
      <c r="A410" s="65" t="s">
        <v>456</v>
      </c>
      <c r="B410" s="66" t="s">
        <v>457</v>
      </c>
    </row>
    <row r="411" customFormat="false" ht="12" hidden="false" customHeight="true" outlineLevel="0" collapsed="false">
      <c r="B411" s="76"/>
    </row>
    <row r="412" customFormat="false" ht="48" hidden="false" customHeight="true" outlineLevel="0" collapsed="false">
      <c r="B412" s="76" t="s">
        <v>458</v>
      </c>
    </row>
    <row r="413" customFormat="false" ht="12" hidden="false" customHeight="true" outlineLevel="0" collapsed="false">
      <c r="B413" s="76"/>
    </row>
    <row r="414" customFormat="false" ht="12" hidden="false" customHeight="true" outlineLevel="0" collapsed="false">
      <c r="B414" s="76"/>
    </row>
    <row r="415" customFormat="false" ht="12.75" hidden="false" customHeight="true" outlineLevel="0" collapsed="false">
      <c r="A415" s="65" t="s">
        <v>459</v>
      </c>
      <c r="B415" s="66" t="s">
        <v>460</v>
      </c>
    </row>
    <row r="416" customFormat="false" ht="12" hidden="false" customHeight="true" outlineLevel="0" collapsed="false">
      <c r="B416" s="76"/>
    </row>
    <row r="417" customFormat="false" ht="12.75" hidden="false" customHeight="true" outlineLevel="0" collapsed="false">
      <c r="A417" s="65" t="s">
        <v>461</v>
      </c>
      <c r="B417" s="66" t="s">
        <v>462</v>
      </c>
    </row>
    <row r="418" customFormat="false" ht="12.75" hidden="false" customHeight="true" outlineLevel="0" collapsed="false">
      <c r="A418" s="65"/>
      <c r="B418" s="66"/>
    </row>
    <row r="419" customFormat="false" ht="48" hidden="false" customHeight="true" outlineLevel="0" collapsed="false">
      <c r="A419" s="65"/>
      <c r="B419" s="67" t="s">
        <v>463</v>
      </c>
    </row>
    <row r="420" customFormat="false" ht="6.75" hidden="false" customHeight="true" outlineLevel="0" collapsed="false"/>
    <row r="421" customFormat="false" ht="24" hidden="false" customHeight="true" outlineLevel="0" collapsed="false">
      <c r="A421" s="65"/>
      <c r="B421" s="67" t="s">
        <v>464</v>
      </c>
    </row>
    <row r="422" customFormat="false" ht="36" hidden="false" customHeight="true" outlineLevel="0" collapsed="false">
      <c r="A422" s="65"/>
      <c r="B422" s="67" t="s">
        <v>465</v>
      </c>
    </row>
    <row r="423" customFormat="false" ht="6.75" hidden="false" customHeight="true" outlineLevel="0" collapsed="false"/>
    <row r="424" customFormat="false" ht="12.75" hidden="false" customHeight="true" outlineLevel="0" collapsed="false">
      <c r="A424" s="65"/>
      <c r="B424" s="67" t="s">
        <v>466</v>
      </c>
    </row>
    <row r="425" customFormat="false" ht="6.75" hidden="false" customHeight="true" outlineLevel="0" collapsed="false"/>
    <row r="426" customFormat="false" ht="24" hidden="false" customHeight="true" outlineLevel="0" collapsed="false">
      <c r="A426" s="65"/>
      <c r="B426" s="67" t="s">
        <v>467</v>
      </c>
    </row>
    <row r="427" customFormat="false" ht="6.75" hidden="false" customHeight="true" outlineLevel="0" collapsed="false"/>
    <row r="428" customFormat="false" ht="24" hidden="false" customHeight="true" outlineLevel="0" collapsed="false">
      <c r="A428" s="65"/>
      <c r="B428" s="67" t="s">
        <v>468</v>
      </c>
    </row>
    <row r="429" customFormat="false" ht="6.75" hidden="false" customHeight="true" outlineLevel="0" collapsed="false"/>
    <row r="430" customFormat="false" ht="60" hidden="false" customHeight="true" outlineLevel="0" collapsed="false">
      <c r="A430" s="65"/>
      <c r="B430" s="67" t="s">
        <v>469</v>
      </c>
    </row>
    <row r="431" customFormat="false" ht="6.75" hidden="false" customHeight="true" outlineLevel="0" collapsed="false"/>
    <row r="432" customFormat="false" ht="48" hidden="false" customHeight="true" outlineLevel="0" collapsed="false">
      <c r="A432" s="65"/>
      <c r="B432" s="67" t="s">
        <v>470</v>
      </c>
    </row>
    <row r="433" customFormat="false" ht="6.75" hidden="false" customHeight="true" outlineLevel="0" collapsed="false"/>
    <row r="434" customFormat="false" ht="24.75" hidden="false" customHeight="true" outlineLevel="0" collapsed="false">
      <c r="A434" s="65"/>
      <c r="B434" s="67" t="s">
        <v>471</v>
      </c>
    </row>
    <row r="435" customFormat="false" ht="6.75" hidden="false" customHeight="true" outlineLevel="0" collapsed="false"/>
    <row r="436" customFormat="false" ht="36" hidden="false" customHeight="true" outlineLevel="0" collapsed="false">
      <c r="A436" s="65"/>
      <c r="B436" s="67" t="s">
        <v>472</v>
      </c>
    </row>
    <row r="437" customFormat="false" ht="12.75" hidden="false" customHeight="true" outlineLevel="0" collapsed="false">
      <c r="A437" s="65"/>
      <c r="B437" s="66"/>
    </row>
    <row r="438" customFormat="false" ht="12.75" hidden="false" customHeight="true" outlineLevel="0" collapsed="false">
      <c r="A438" s="65" t="s">
        <v>473</v>
      </c>
      <c r="B438" s="66" t="s">
        <v>474</v>
      </c>
    </row>
    <row r="439" customFormat="false" ht="12.75" hidden="false" customHeight="true" outlineLevel="0" collapsed="false">
      <c r="A439" s="65"/>
      <c r="B439" s="66"/>
    </row>
    <row r="440" customFormat="false" ht="24" hidden="false" customHeight="true" outlineLevel="0" collapsed="false">
      <c r="A440" s="65"/>
      <c r="B440" s="62" t="s">
        <v>475</v>
      </c>
    </row>
    <row r="441" customFormat="false" ht="24" hidden="false" customHeight="true" outlineLevel="0" collapsed="false">
      <c r="B441" s="67" t="s">
        <v>476</v>
      </c>
    </row>
    <row r="442" customFormat="false" ht="12" hidden="false" customHeight="true" outlineLevel="0" collapsed="false">
      <c r="B442" s="62" t="s">
        <v>477</v>
      </c>
    </row>
    <row r="443" customFormat="false" ht="12" hidden="false" customHeight="true" outlineLevel="0" collapsed="false">
      <c r="B443" s="62" t="s">
        <v>478</v>
      </c>
    </row>
    <row r="444" customFormat="false" ht="12" hidden="false" customHeight="true" outlineLevel="0" collapsed="false">
      <c r="B444" s="62" t="s">
        <v>479</v>
      </c>
    </row>
    <row r="445" customFormat="false" ht="12" hidden="false" customHeight="true" outlineLevel="0" collapsed="false">
      <c r="B445" s="62" t="s">
        <v>480</v>
      </c>
    </row>
    <row r="446" customFormat="false" ht="12" hidden="false" customHeight="true" outlineLevel="0" collapsed="false">
      <c r="B446" s="62" t="s">
        <v>481</v>
      </c>
    </row>
    <row r="447" customFormat="false" ht="12" hidden="false" customHeight="true" outlineLevel="0" collapsed="false">
      <c r="B447" s="62" t="s">
        <v>482</v>
      </c>
    </row>
    <row r="448" customFormat="false" ht="6.75" hidden="false" customHeight="true" outlineLevel="0" collapsed="false"/>
    <row r="449" customFormat="false" ht="36" hidden="false" customHeight="true" outlineLevel="0" collapsed="false">
      <c r="B449" s="76" t="s">
        <v>483</v>
      </c>
    </row>
    <row r="450" customFormat="false" ht="6.75" hidden="false" customHeight="true" outlineLevel="0" collapsed="false"/>
    <row r="451" customFormat="false" ht="36" hidden="false" customHeight="true" outlineLevel="0" collapsed="false">
      <c r="B451" s="67" t="s">
        <v>484</v>
      </c>
    </row>
    <row r="452" customFormat="false" ht="12" hidden="false" customHeight="true" outlineLevel="0" collapsed="false">
      <c r="B452" s="76"/>
    </row>
    <row r="453" customFormat="false" ht="12.75" hidden="false" customHeight="true" outlineLevel="0" collapsed="false">
      <c r="A453" s="65" t="s">
        <v>485</v>
      </c>
      <c r="B453" s="66" t="s">
        <v>486</v>
      </c>
    </row>
    <row r="454" customFormat="false" ht="12.75" hidden="false" customHeight="true" outlineLevel="0" collapsed="false">
      <c r="A454" s="65"/>
      <c r="B454" s="66"/>
    </row>
    <row r="455" customFormat="false" ht="36" hidden="false" customHeight="true" outlineLevel="0" collapsed="false">
      <c r="A455" s="65"/>
      <c r="B455" s="67" t="s">
        <v>487</v>
      </c>
    </row>
    <row r="456" customFormat="false" ht="12.75" hidden="false" customHeight="true" outlineLevel="0" collapsed="false">
      <c r="A456" s="65"/>
      <c r="B456" s="62" t="s">
        <v>488</v>
      </c>
    </row>
    <row r="457" customFormat="false" ht="6.75" hidden="false" customHeight="true" outlineLevel="0" collapsed="false"/>
    <row r="458" customFormat="false" ht="36" hidden="false" customHeight="true" outlineLevel="0" collapsed="false">
      <c r="A458" s="65"/>
      <c r="B458" s="67" t="s">
        <v>489</v>
      </c>
    </row>
    <row r="459" customFormat="false" ht="6.75" hidden="false" customHeight="true" outlineLevel="0" collapsed="false"/>
    <row r="460" customFormat="false" ht="48" hidden="false" customHeight="true" outlineLevel="0" collapsed="false">
      <c r="A460" s="65"/>
      <c r="B460" s="67" t="s">
        <v>490</v>
      </c>
    </row>
    <row r="461" customFormat="false" ht="12.75" hidden="false" customHeight="true" outlineLevel="0" collapsed="false">
      <c r="A461" s="65"/>
      <c r="B461" s="66"/>
    </row>
    <row r="462" customFormat="false" ht="12.75" hidden="false" customHeight="true" outlineLevel="0" collapsed="false">
      <c r="A462" s="65"/>
      <c r="B462" s="66"/>
    </row>
    <row r="463" customFormat="false" ht="12.75" hidden="false" customHeight="true" outlineLevel="0" collapsed="false">
      <c r="A463" s="65" t="s">
        <v>491</v>
      </c>
      <c r="B463" s="66" t="s">
        <v>492</v>
      </c>
    </row>
    <row r="464" customFormat="false" ht="12.75" hidden="false" customHeight="true" outlineLevel="0" collapsed="false">
      <c r="A464" s="65"/>
      <c r="B464" s="66"/>
    </row>
    <row r="465" customFormat="false" ht="24" hidden="false" customHeight="true" outlineLevel="0" collapsed="false">
      <c r="A465" s="65"/>
      <c r="B465" s="67" t="s">
        <v>493</v>
      </c>
    </row>
    <row r="466" customFormat="false" ht="6.75" hidden="false" customHeight="true" outlineLevel="0" collapsed="false"/>
    <row r="467" customFormat="false" ht="84" hidden="false" customHeight="true" outlineLevel="0" collapsed="false">
      <c r="B467" s="69" t="s">
        <v>494</v>
      </c>
    </row>
    <row r="468" customFormat="false" ht="6.75" hidden="false" customHeight="true" outlineLevel="0" collapsed="false"/>
    <row r="469" customFormat="false" ht="36" hidden="false" customHeight="true" outlineLevel="0" collapsed="false">
      <c r="B469" s="69" t="s">
        <v>495</v>
      </c>
    </row>
    <row r="470" customFormat="false" ht="6.75" hidden="false" customHeight="true" outlineLevel="0" collapsed="false"/>
    <row r="471" customFormat="false" ht="24" hidden="false" customHeight="true" outlineLevel="0" collapsed="false">
      <c r="B471" s="69" t="s">
        <v>496</v>
      </c>
    </row>
    <row r="472" customFormat="false" ht="6.75" hidden="false" customHeight="true" outlineLevel="0" collapsed="false"/>
    <row r="473" customFormat="false" ht="12.75" hidden="false" customHeight="true" outlineLevel="0" collapsed="false">
      <c r="B473" s="69" t="s">
        <v>497</v>
      </c>
    </row>
    <row r="474" customFormat="false" ht="6" hidden="false" customHeight="true" outlineLevel="0" collapsed="false">
      <c r="B474" s="69"/>
    </row>
    <row r="475" customFormat="false" ht="12.75" hidden="false" customHeight="true" outlineLevel="0" collapsed="false">
      <c r="B475" s="85" t="s">
        <v>498</v>
      </c>
    </row>
    <row r="476" customFormat="false" ht="6.75" hidden="false" customHeight="true" outlineLevel="0" collapsed="false">
      <c r="B476" s="86"/>
    </row>
    <row r="477" customFormat="false" ht="18" hidden="false" customHeight="true" outlineLevel="0" collapsed="false">
      <c r="B477" s="87" t="s">
        <v>499</v>
      </c>
    </row>
    <row r="478" customFormat="false" ht="12.75" hidden="false" customHeight="true" outlineLevel="0" collapsed="false">
      <c r="B478" s="69"/>
    </row>
    <row r="479" customFormat="false" ht="12.75" hidden="false" customHeight="true" outlineLevel="0" collapsed="false">
      <c r="B479" s="85" t="s">
        <v>500</v>
      </c>
    </row>
    <row r="480" customFormat="false" ht="12.75" hidden="false" customHeight="true" outlineLevel="0" collapsed="false">
      <c r="B480" s="69"/>
    </row>
    <row r="481" customFormat="false" ht="12.75" hidden="false" customHeight="true" outlineLevel="0" collapsed="false">
      <c r="B481" s="69"/>
    </row>
    <row r="482" customFormat="false" ht="12.75" hidden="false" customHeight="true" outlineLevel="0" collapsed="false">
      <c r="B482" s="69"/>
    </row>
    <row r="483" customFormat="false" ht="12.75" hidden="false" customHeight="true" outlineLevel="0" collapsed="false">
      <c r="B483" s="85"/>
    </row>
    <row r="484" customFormat="false" ht="12.75" hidden="false" customHeight="true" outlineLevel="0" collapsed="false">
      <c r="B484" s="85"/>
    </row>
    <row r="485" customFormat="false" ht="12.75" hidden="false" customHeight="true" outlineLevel="0" collapsed="false">
      <c r="B485" s="85" t="s">
        <v>501</v>
      </c>
    </row>
    <row r="486" customFormat="false" ht="12.75" hidden="false" customHeight="true" outlineLevel="0" collapsed="false">
      <c r="B486" s="85"/>
    </row>
    <row r="487" customFormat="false" ht="12.75" hidden="false" customHeight="true" outlineLevel="0" collapsed="false">
      <c r="B487" s="85"/>
    </row>
    <row r="488" customFormat="false" ht="12.75" hidden="false" customHeight="true" outlineLevel="0" collapsed="false">
      <c r="B488" s="85"/>
    </row>
    <row r="489" customFormat="false" ht="12.75" hidden="false" customHeight="true" outlineLevel="0" collapsed="false">
      <c r="B489" s="85"/>
    </row>
    <row r="490" customFormat="false" ht="12.75" hidden="false" customHeight="true" outlineLevel="0" collapsed="false">
      <c r="B490" s="85"/>
    </row>
    <row r="491" customFormat="false" ht="12.75" hidden="false" customHeight="true" outlineLevel="0" collapsed="false">
      <c r="B491" s="85" t="s">
        <v>502</v>
      </c>
    </row>
    <row r="492" customFormat="false" ht="12.75" hidden="false" customHeight="true" outlineLevel="0" collapsed="false">
      <c r="B492" s="85"/>
    </row>
    <row r="493" customFormat="false" ht="12.75" hidden="false" customHeight="true" outlineLevel="0" collapsed="false">
      <c r="B493" s="85"/>
    </row>
    <row r="494" customFormat="false" ht="12.75" hidden="false" customHeight="true" outlineLevel="0" collapsed="false">
      <c r="B494" s="85"/>
    </row>
    <row r="495" customFormat="false" ht="12.75" hidden="false" customHeight="true" outlineLevel="0" collapsed="false">
      <c r="B495" s="85"/>
    </row>
    <row r="496" customFormat="false" ht="12.75" hidden="false" customHeight="true" outlineLevel="0" collapsed="false">
      <c r="B496" s="85"/>
    </row>
    <row r="497" customFormat="false" ht="12.75" hidden="false" customHeight="true" outlineLevel="0" collapsed="false">
      <c r="B497" s="85" t="s">
        <v>503</v>
      </c>
    </row>
    <row r="498" customFormat="false" ht="12.75" hidden="false" customHeight="true" outlineLevel="0" collapsed="false">
      <c r="B498" s="85"/>
    </row>
    <row r="499" customFormat="false" ht="12.75" hidden="false" customHeight="true" outlineLevel="0" collapsed="false">
      <c r="B499" s="85"/>
    </row>
    <row r="500" customFormat="false" ht="12.75" hidden="false" customHeight="true" outlineLevel="0" collapsed="false">
      <c r="B500" s="85"/>
    </row>
    <row r="501" customFormat="false" ht="12.75" hidden="false" customHeight="true" outlineLevel="0" collapsed="false">
      <c r="B501" s="85"/>
    </row>
    <row r="502" customFormat="false" ht="9" hidden="false" customHeight="true" outlineLevel="0" collapsed="false">
      <c r="B502" s="85"/>
    </row>
    <row r="503" customFormat="false" ht="12.75" hidden="false" customHeight="true" outlineLevel="0" collapsed="false">
      <c r="B503" s="85" t="s">
        <v>504</v>
      </c>
    </row>
    <row r="504" customFormat="false" ht="12.75" hidden="false" customHeight="true" outlineLevel="0" collapsed="false">
      <c r="B504" s="85" t="s">
        <v>505</v>
      </c>
      <c r="C504" s="63" t="s">
        <v>506</v>
      </c>
    </row>
    <row r="505" customFormat="false" ht="12.75" hidden="false" customHeight="true" outlineLevel="0" collapsed="false">
      <c r="B505" s="85" t="s">
        <v>507</v>
      </c>
    </row>
    <row r="506" customFormat="false" ht="12.75" hidden="false" customHeight="true" outlineLevel="0" collapsed="false">
      <c r="B506" s="69" t="s">
        <v>508</v>
      </c>
    </row>
    <row r="507" customFormat="false" ht="8.25" hidden="false" customHeight="true" outlineLevel="0" collapsed="false">
      <c r="B507" s="69"/>
    </row>
    <row r="508" customFormat="false" ht="12.75" hidden="false" customHeight="true" outlineLevel="0" collapsed="false">
      <c r="B508" s="69" t="s">
        <v>509</v>
      </c>
    </row>
    <row r="509" customFormat="false" ht="12.75" hidden="false" customHeight="true" outlineLevel="0" collapsed="false">
      <c r="B509" s="69"/>
    </row>
    <row r="510" customFormat="false" ht="12" hidden="false" customHeight="true" outlineLevel="0" collapsed="false">
      <c r="B510" s="62" t="s">
        <v>510</v>
      </c>
    </row>
    <row r="511" customFormat="false" ht="7.5" hidden="false" customHeight="true" outlineLevel="0" collapsed="false">
      <c r="B511" s="69"/>
    </row>
    <row r="512" customFormat="false" ht="15.75" hidden="false" customHeight="true" outlineLevel="0" collapsed="false">
      <c r="B512" s="69" t="s">
        <v>511</v>
      </c>
    </row>
    <row r="513" customFormat="false" ht="7.5" hidden="false" customHeight="true" outlineLevel="0" collapsed="false"/>
    <row r="514" customFormat="false" ht="12.75" hidden="false" customHeight="true" outlineLevel="0" collapsed="false">
      <c r="B514" s="62" t="s">
        <v>512</v>
      </c>
    </row>
    <row r="515" customFormat="false" ht="8.25" hidden="false" customHeight="true" outlineLevel="0" collapsed="false"/>
    <row r="516" customFormat="false" ht="24" hidden="false" customHeight="true" outlineLevel="0" collapsed="false">
      <c r="B516" s="62" t="s">
        <v>513</v>
      </c>
    </row>
    <row r="517" customFormat="false" ht="8.25" hidden="false" customHeight="true" outlineLevel="0" collapsed="false"/>
    <row r="518" customFormat="false" ht="38.25" hidden="false" customHeight="true" outlineLevel="0" collapsed="false">
      <c r="B518" s="76" t="s">
        <v>514</v>
      </c>
    </row>
    <row r="519" customFormat="false" ht="16.5" hidden="false" customHeight="true" outlineLevel="0" collapsed="false">
      <c r="B519" s="62" t="s">
        <v>515</v>
      </c>
    </row>
    <row r="520" customFormat="false" ht="12" hidden="false" customHeight="true" outlineLevel="0" collapsed="false"/>
    <row r="521" customFormat="false" ht="12.75" hidden="false" customHeight="true" outlineLevel="0" collapsed="false">
      <c r="B521" s="88" t="s">
        <v>516</v>
      </c>
    </row>
    <row r="522" customFormat="false" ht="9" hidden="false" customHeight="true" outlineLevel="0" collapsed="false">
      <c r="B522" s="89"/>
    </row>
    <row r="523" customFormat="false" ht="12.75" hidden="false" customHeight="true" outlineLevel="0" collapsed="false">
      <c r="B523" s="90" t="s">
        <v>517</v>
      </c>
    </row>
    <row r="524" customFormat="false" ht="8.25" hidden="false" customHeight="true" outlineLevel="0" collapsed="false">
      <c r="B524" s="89"/>
    </row>
    <row r="525" customFormat="false" ht="12.75" hidden="false" customHeight="true" outlineLevel="0" collapsed="false">
      <c r="B525" s="90" t="s">
        <v>518</v>
      </c>
    </row>
    <row r="526" customFormat="false" ht="12.75" hidden="false" customHeight="true" outlineLevel="0" collapsed="false">
      <c r="B526" s="90" t="s">
        <v>519</v>
      </c>
    </row>
    <row r="527" customFormat="false" ht="12.75" hidden="false" customHeight="true" outlineLevel="0" collapsed="false">
      <c r="B527" s="90" t="s">
        <v>520</v>
      </c>
    </row>
    <row r="528" customFormat="false" ht="12.75" hidden="false" customHeight="true" outlineLevel="0" collapsed="false">
      <c r="B528" s="89" t="s">
        <v>521</v>
      </c>
    </row>
    <row r="529" customFormat="false" ht="12.75" hidden="false" customHeight="true" outlineLevel="0" collapsed="false">
      <c r="B529" s="89" t="s">
        <v>522</v>
      </c>
    </row>
    <row r="530" customFormat="false" ht="12.75" hidden="false" customHeight="true" outlineLevel="0" collapsed="false">
      <c r="B530" s="89"/>
    </row>
    <row r="531" customFormat="false" ht="12.75" hidden="false" customHeight="true" outlineLevel="0" collapsed="false">
      <c r="B531" s="89" t="s">
        <v>523</v>
      </c>
    </row>
    <row r="532" customFormat="false" ht="12.75" hidden="false" customHeight="true" outlineLevel="0" collapsed="false">
      <c r="B532" s="89" t="s">
        <v>524</v>
      </c>
    </row>
    <row r="533" customFormat="false" ht="12.75" hidden="false" customHeight="true" outlineLevel="0" collapsed="false">
      <c r="B533" s="90" t="s">
        <v>525</v>
      </c>
    </row>
    <row r="534" customFormat="false" ht="12.75" hidden="false" customHeight="true" outlineLevel="0" collapsed="false">
      <c r="B534" s="90" t="s">
        <v>526</v>
      </c>
    </row>
    <row r="535" customFormat="false" ht="12.75" hidden="false" customHeight="true" outlineLevel="0" collapsed="false">
      <c r="B535" s="89" t="s">
        <v>527</v>
      </c>
    </row>
    <row r="536" customFormat="false" ht="8.25" hidden="false" customHeight="true" outlineLevel="0" collapsed="false">
      <c r="B536" s="89"/>
    </row>
    <row r="537" customFormat="false" ht="12.75" hidden="false" customHeight="true" outlineLevel="0" collapsed="false">
      <c r="B537" s="89" t="s">
        <v>528</v>
      </c>
    </row>
    <row r="538" customFormat="false" ht="6.75" hidden="false" customHeight="true" outlineLevel="0" collapsed="false">
      <c r="B538" s="89"/>
    </row>
    <row r="539" customFormat="false" ht="12.75" hidden="false" customHeight="true" outlineLevel="0" collapsed="false">
      <c r="B539" s="88" t="s">
        <v>529</v>
      </c>
    </row>
    <row r="540" customFormat="false" ht="12.75" hidden="false" customHeight="true" outlineLevel="0" collapsed="false">
      <c r="B540" s="3"/>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88" t="s">
        <v>530</v>
      </c>
    </row>
    <row r="564" customFormat="false" ht="12.75" hidden="false" customHeight="true" outlineLevel="0" collapsed="false">
      <c r="B564" s="88" t="s">
        <v>531</v>
      </c>
    </row>
    <row r="565" customFormat="false" ht="12.75" hidden="false" customHeight="true" outlineLevel="0" collapsed="false">
      <c r="B565" s="3"/>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90" t="s">
        <v>532</v>
      </c>
    </row>
    <row r="588" customFormat="false" ht="12.75" hidden="false" customHeight="true" outlineLevel="0" collapsed="false">
      <c r="B588" s="90" t="s">
        <v>533</v>
      </c>
    </row>
    <row r="589" customFormat="false" ht="12.75" hidden="false" customHeight="true" outlineLevel="0" collapsed="false">
      <c r="B589" s="3"/>
    </row>
    <row r="590" customFormat="false" ht="12.75" hidden="false" customHeight="true" outlineLevel="0" collapsed="false">
      <c r="B590" s="88" t="s">
        <v>534</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88" t="s">
        <v>535</v>
      </c>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90" t="s">
        <v>536</v>
      </c>
    </row>
    <row r="643" customFormat="false" ht="12.75" hidden="false" customHeight="true" outlineLevel="0" collapsed="false">
      <c r="B643" s="90" t="s">
        <v>537</v>
      </c>
    </row>
    <row r="644" customFormat="false" ht="12.75" hidden="false" customHeight="true" outlineLevel="0" collapsed="false">
      <c r="B644" s="90" t="s">
        <v>538</v>
      </c>
    </row>
    <row r="645" customFormat="false" ht="12.75" hidden="false" customHeight="true" outlineLevel="0" collapsed="false">
      <c r="B645" s="3"/>
    </row>
    <row r="646" customFormat="false" ht="12.75" hidden="false" customHeight="true" outlineLevel="0" collapsed="false">
      <c r="B646" s="88" t="s">
        <v>539</v>
      </c>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89" t="s">
        <v>540</v>
      </c>
    </row>
    <row r="669" customFormat="false" ht="12.75" hidden="false" customHeight="true" outlineLevel="0" collapsed="false">
      <c r="B669" s="90" t="s">
        <v>541</v>
      </c>
    </row>
    <row r="670" customFormat="false" ht="12.75" hidden="false" customHeight="true" outlineLevel="0" collapsed="false">
      <c r="B670" s="90" t="s">
        <v>542</v>
      </c>
    </row>
    <row r="671" customFormat="false" ht="12.75" hidden="false" customHeight="true" outlineLevel="0" collapsed="false">
      <c r="B671" s="89" t="s">
        <v>543</v>
      </c>
    </row>
    <row r="672" customFormat="false" ht="12.75" hidden="false" customHeight="true" outlineLevel="0" collapsed="false">
      <c r="B672" s="89" t="s">
        <v>544</v>
      </c>
    </row>
    <row r="673" customFormat="false" ht="12.75" hidden="false" customHeight="true" outlineLevel="0" collapsed="false">
      <c r="B673" s="89" t="s">
        <v>545</v>
      </c>
    </row>
    <row r="674" customFormat="false" ht="12.75" hidden="false" customHeight="true" outlineLevel="0" collapsed="false">
      <c r="B674" s="89" t="s">
        <v>546</v>
      </c>
    </row>
    <row r="675" customFormat="false" ht="12.75" hidden="false" customHeight="true" outlineLevel="0" collapsed="false">
      <c r="B675" s="89"/>
    </row>
    <row r="676" customFormat="false" ht="12.75" hidden="false" customHeight="true" outlineLevel="0" collapsed="false">
      <c r="B676" s="88" t="s">
        <v>547</v>
      </c>
    </row>
    <row r="677" customFormat="false" ht="12.75" hidden="false" customHeight="true" outlineLevel="0" collapsed="false">
      <c r="B677" s="88"/>
    </row>
    <row r="678" customFormat="false" ht="12.75" hidden="false" customHeight="true" outlineLevel="0" collapsed="false">
      <c r="B678" s="89" t="s">
        <v>548</v>
      </c>
    </row>
    <row r="679" customFormat="false" ht="12.75" hidden="false" customHeight="true" outlineLevel="0" collapsed="false">
      <c r="B679" s="90" t="s">
        <v>549</v>
      </c>
    </row>
    <row r="680" customFormat="false" ht="12.75" hidden="false" customHeight="true" outlineLevel="0" collapsed="false">
      <c r="B680" s="89" t="s">
        <v>550</v>
      </c>
    </row>
    <row r="681" customFormat="false" ht="12.75" hidden="false" customHeight="true" outlineLevel="0" collapsed="false">
      <c r="B681" s="89" t="s">
        <v>551</v>
      </c>
    </row>
    <row r="682" customFormat="false" ht="12.75" hidden="false" customHeight="true" outlineLevel="0" collapsed="false">
      <c r="B682" s="90" t="s">
        <v>552</v>
      </c>
    </row>
    <row r="683" customFormat="false" ht="12.75" hidden="false" customHeight="true" outlineLevel="0" collapsed="false">
      <c r="B683" s="90" t="s">
        <v>553</v>
      </c>
    </row>
    <row r="684" customFormat="false" ht="12.75" hidden="false" customHeight="true" outlineLevel="0" collapsed="false">
      <c r="B684" s="90" t="s">
        <v>554</v>
      </c>
    </row>
    <row r="685" customFormat="false" ht="12.75" hidden="false" customHeight="true" outlineLevel="0" collapsed="false">
      <c r="B685" s="90" t="s">
        <v>555</v>
      </c>
    </row>
    <row r="686" customFormat="false" ht="12.75" hidden="false" customHeight="true" outlineLevel="0" collapsed="false">
      <c r="B686" s="90" t="s">
        <v>556</v>
      </c>
    </row>
    <row r="687" customFormat="false" ht="12.75" hidden="false" customHeight="true" outlineLevel="0" collapsed="false">
      <c r="B687" s="89" t="s">
        <v>557</v>
      </c>
    </row>
    <row r="688" customFormat="false" ht="12.75" hidden="false" customHeight="true" outlineLevel="0" collapsed="false">
      <c r="B688" s="91" t="s">
        <v>558</v>
      </c>
    </row>
    <row r="689" customFormat="false" ht="12.75" hidden="false" customHeight="true" outlineLevel="0" collapsed="false">
      <c r="B689" s="90" t="s">
        <v>559</v>
      </c>
    </row>
    <row r="690" customFormat="false" ht="12.75" hidden="false" customHeight="true" outlineLevel="0" collapsed="false">
      <c r="B690" s="92" t="s">
        <v>560</v>
      </c>
    </row>
    <row r="691" customFormat="false" ht="12.75" hidden="false" customHeight="true" outlineLevel="0" collapsed="false">
      <c r="B691" s="89" t="s">
        <v>561</v>
      </c>
    </row>
    <row r="693" customFormat="false" ht="12.75" hidden="false" customHeight="true" outlineLevel="0" collapsed="false">
      <c r="B693" s="88" t="s">
        <v>562</v>
      </c>
    </row>
    <row r="695" customFormat="false" ht="12.75" hidden="false" customHeight="true" outlineLevel="0" collapsed="false">
      <c r="B695" s="93" t="s">
        <v>563</v>
      </c>
    </row>
    <row r="696" customFormat="false" ht="12.75" hidden="false" customHeight="true" outlineLevel="0" collapsed="false">
      <c r="B696" s="93" t="s">
        <v>564</v>
      </c>
    </row>
    <row r="697" customFormat="false" ht="12.75" hidden="false" customHeight="true" outlineLevel="0" collapsed="false">
      <c r="B697" s="93" t="s">
        <v>565</v>
      </c>
    </row>
    <row r="698" customFormat="false" ht="12.75" hidden="false" customHeight="true" outlineLevel="0" collapsed="false">
      <c r="B698" s="93" t="s">
        <v>566</v>
      </c>
    </row>
    <row r="699" customFormat="false" ht="12.75" hidden="false" customHeight="true" outlineLevel="0" collapsed="false">
      <c r="B699" s="93"/>
    </row>
    <row r="700" customFormat="false" ht="12.75" hidden="false" customHeight="true" outlineLevel="0" collapsed="false">
      <c r="B700" s="89" t="s">
        <v>567</v>
      </c>
    </row>
    <row r="701" customFormat="false" ht="12.75" hidden="false" customHeight="true" outlineLevel="0" collapsed="false">
      <c r="B701" s="89" t="s">
        <v>568</v>
      </c>
    </row>
    <row r="702" customFormat="false" ht="12.75" hidden="false" customHeight="true" outlineLevel="0" collapsed="false">
      <c r="B702" s="89" t="s">
        <v>569</v>
      </c>
    </row>
    <row r="704" customFormat="false" ht="12.75" hidden="false" customHeight="true" outlineLevel="0" collapsed="false">
      <c r="B704" s="89" t="s">
        <v>570</v>
      </c>
    </row>
    <row r="705" customFormat="false" ht="12.75" hidden="false" customHeight="true" outlineLevel="0" collapsed="false">
      <c r="B705" s="89" t="s">
        <v>571</v>
      </c>
    </row>
    <row r="706" customFormat="false" ht="12.75" hidden="false" customHeight="true" outlineLevel="0" collapsed="false">
      <c r="B706" s="89" t="s">
        <v>572</v>
      </c>
    </row>
    <row r="707" customFormat="false" ht="12.75" hidden="false" customHeight="true" outlineLevel="0" collapsed="false">
      <c r="B707" s="94" t="s">
        <v>573</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1" man="true" max="16383" min="0"/>
    <brk id="616"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4"/>
      <c r="B1" s="194"/>
      <c r="C1" s="316"/>
    </row>
    <row r="2" customFormat="false" ht="14.25" hidden="false" customHeight="true" outlineLevel="0" collapsed="false">
      <c r="A2" s="194"/>
      <c r="B2" s="194"/>
      <c r="C2" s="317"/>
    </row>
    <row r="3" customFormat="false" ht="14.25" hidden="false" customHeight="true" outlineLevel="0" collapsed="false">
      <c r="A3" s="194"/>
      <c r="B3" s="194"/>
      <c r="C3" s="194"/>
    </row>
    <row r="4" customFormat="false" ht="17.25" hidden="false" customHeight="true" outlineLevel="0" collapsed="false">
      <c r="A4" s="180"/>
      <c r="B4" s="180"/>
      <c r="C4" s="180"/>
    </row>
    <row r="5" customFormat="false" ht="17.25" hidden="false" customHeight="true" outlineLevel="0" collapsed="false">
      <c r="B5" s="318"/>
    </row>
    <row r="6" s="194" customFormat="true" ht="17.25" hidden="false" customHeight="true" outlineLevel="0" collapsed="false">
      <c r="A6" s="319"/>
      <c r="B6" s="319"/>
      <c r="C6" s="320"/>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41"/>
    <col collapsed="false" customWidth="true" hidden="false" outlineLevel="0" max="5" min="3" style="25" width="12.85"/>
    <col collapsed="false" customWidth="true" hidden="false" outlineLevel="0" max="8" min="6" style="25" width="10.85"/>
    <col collapsed="false" customWidth="false" hidden="false" outlineLevel="0" max="257" min="9" style="25" width="11.42"/>
  </cols>
  <sheetData>
    <row r="1" s="276" customFormat="true" ht="20.1" hidden="false" customHeight="true" outlineLevel="0" collapsed="false">
      <c r="A1" s="231" t="s">
        <v>1600</v>
      </c>
      <c r="B1" s="231"/>
      <c r="C1" s="231"/>
      <c r="D1" s="231"/>
      <c r="E1" s="231"/>
      <c r="F1" s="231"/>
      <c r="G1" s="231"/>
      <c r="H1" s="231"/>
    </row>
    <row r="2" s="276" customFormat="true" ht="20.1" hidden="false" customHeight="true" outlineLevel="0" collapsed="false">
      <c r="A2" s="233" t="s">
        <v>1601</v>
      </c>
      <c r="B2" s="233"/>
      <c r="C2" s="233"/>
      <c r="D2" s="233"/>
      <c r="E2" s="233"/>
      <c r="F2" s="233"/>
      <c r="G2" s="233"/>
      <c r="H2" s="233"/>
    </row>
    <row r="3" customFormat="false" ht="20.1" hidden="false" customHeight="true" outlineLevel="0" collapsed="false">
      <c r="A3" s="278"/>
      <c r="B3" s="278"/>
      <c r="C3" s="278"/>
      <c r="D3" s="278"/>
      <c r="E3" s="278"/>
      <c r="F3" s="278"/>
      <c r="G3" s="278"/>
      <c r="H3" s="278"/>
    </row>
    <row r="4" customFormat="false" ht="12.75" hidden="false" customHeight="true" outlineLevel="0" collapsed="false">
      <c r="A4" s="280" t="s">
        <v>1440</v>
      </c>
      <c r="B4" s="207" t="s">
        <v>1441</v>
      </c>
      <c r="C4" s="206" t="n">
        <v>2010</v>
      </c>
      <c r="D4" s="206" t="n">
        <v>2011</v>
      </c>
      <c r="E4" s="206" t="n">
        <v>2012</v>
      </c>
      <c r="F4" s="306" t="n">
        <v>2010</v>
      </c>
      <c r="G4" s="206" t="n">
        <v>2011</v>
      </c>
      <c r="H4" s="207" t="n">
        <v>2012</v>
      </c>
    </row>
    <row r="5" customFormat="false" ht="12.75" hidden="false" customHeight="true" outlineLevel="0" collapsed="false">
      <c r="A5" s="280"/>
      <c r="B5" s="207"/>
      <c r="C5" s="321" t="s">
        <v>907</v>
      </c>
      <c r="D5" s="321"/>
      <c r="E5" s="321"/>
      <c r="F5" s="209" t="s">
        <v>908</v>
      </c>
      <c r="G5" s="209"/>
      <c r="H5" s="209"/>
    </row>
    <row r="6" customFormat="false" ht="12.75" hidden="false" customHeight="true" outlineLevel="0" collapsed="false">
      <c r="A6" s="280"/>
      <c r="B6" s="207"/>
      <c r="C6" s="321"/>
      <c r="D6" s="321"/>
      <c r="E6" s="321"/>
      <c r="F6" s="209"/>
      <c r="G6" s="209"/>
      <c r="H6" s="209"/>
    </row>
    <row r="7" s="284" customFormat="true" ht="12.75" hidden="false" customHeight="true" outlineLevel="0" collapsed="false">
      <c r="B7" s="285"/>
      <c r="C7" s="286"/>
      <c r="D7" s="286"/>
      <c r="E7" s="286"/>
      <c r="F7" s="286"/>
      <c r="G7" s="287"/>
    </row>
    <row r="8" customFormat="false" ht="12.75" hidden="false" customHeight="true" outlineLevel="0" collapsed="false">
      <c r="A8" s="289" t="n">
        <v>1</v>
      </c>
      <c r="B8" s="290" t="s">
        <v>1442</v>
      </c>
      <c r="C8" s="291" t="n">
        <v>7782397</v>
      </c>
      <c r="D8" s="291" t="n">
        <v>8844979</v>
      </c>
      <c r="E8" s="291" t="n">
        <v>8975683</v>
      </c>
      <c r="F8" s="292" t="n">
        <v>10.3</v>
      </c>
      <c r="G8" s="292" t="n">
        <v>13.7</v>
      </c>
      <c r="H8" s="292" t="n">
        <v>1.5</v>
      </c>
    </row>
    <row r="9" customFormat="false" ht="12.75" hidden="false" customHeight="true" outlineLevel="0" collapsed="false">
      <c r="A9" s="289" t="n">
        <v>2</v>
      </c>
      <c r="B9" s="290" t="s">
        <v>1443</v>
      </c>
      <c r="C9" s="291" t="n">
        <v>356683</v>
      </c>
      <c r="D9" s="291" t="n">
        <v>385191</v>
      </c>
      <c r="E9" s="291" t="n">
        <v>347352</v>
      </c>
      <c r="F9" s="292" t="n">
        <v>8.2</v>
      </c>
      <c r="G9" s="292" t="n">
        <v>8</v>
      </c>
      <c r="H9" s="292" t="n">
        <v>-9.8</v>
      </c>
    </row>
    <row r="10" customFormat="false" ht="12.75" hidden="false" customHeight="true" outlineLevel="0" collapsed="false">
      <c r="A10" s="289" t="n">
        <v>3</v>
      </c>
      <c r="B10" s="290" t="s">
        <v>1444</v>
      </c>
      <c r="C10" s="291" t="n">
        <v>253351</v>
      </c>
      <c r="D10" s="291" t="n">
        <v>257728</v>
      </c>
      <c r="E10" s="291" t="n">
        <v>237706</v>
      </c>
      <c r="F10" s="292" t="n">
        <v>8.3</v>
      </c>
      <c r="G10" s="292" t="n">
        <v>1.7</v>
      </c>
      <c r="H10" s="292" t="n">
        <v>-7.8</v>
      </c>
    </row>
    <row r="11" customFormat="false" ht="12.75" hidden="false" customHeight="true" outlineLevel="0" collapsed="false">
      <c r="A11" s="289" t="n">
        <v>5</v>
      </c>
      <c r="B11" s="290" t="s">
        <v>1445</v>
      </c>
      <c r="C11" s="291" t="n">
        <v>108360</v>
      </c>
      <c r="D11" s="291" t="n">
        <v>117459</v>
      </c>
      <c r="E11" s="291" t="n">
        <v>135497</v>
      </c>
      <c r="F11" s="292" t="n">
        <v>-6.5</v>
      </c>
      <c r="G11" s="292" t="n">
        <v>8.4</v>
      </c>
      <c r="H11" s="292" t="n">
        <v>15.4</v>
      </c>
    </row>
    <row r="12" customFormat="false" ht="12.75" hidden="false" customHeight="true" outlineLevel="0" collapsed="false">
      <c r="A12" s="289" t="n">
        <v>6</v>
      </c>
      <c r="B12" s="290" t="s">
        <v>1446</v>
      </c>
      <c r="C12" s="291" t="n">
        <v>4126617</v>
      </c>
      <c r="D12" s="291" t="n">
        <v>7099086</v>
      </c>
      <c r="E12" s="291" t="n">
        <v>8886471</v>
      </c>
      <c r="F12" s="292" t="n">
        <v>59</v>
      </c>
      <c r="G12" s="292" t="n">
        <v>72</v>
      </c>
      <c r="H12" s="292" t="n">
        <v>25.2</v>
      </c>
    </row>
    <row r="13" customFormat="false" ht="12.75" hidden="false" customHeight="true" outlineLevel="0" collapsed="false">
      <c r="A13" s="289" t="n">
        <v>7</v>
      </c>
      <c r="B13" s="290" t="s">
        <v>1447</v>
      </c>
      <c r="C13" s="291" t="n">
        <v>157849</v>
      </c>
      <c r="D13" s="291" t="n">
        <v>124048</v>
      </c>
      <c r="E13" s="291" t="n">
        <v>163548</v>
      </c>
      <c r="F13" s="292" t="n">
        <v>96.4</v>
      </c>
      <c r="G13" s="292" t="n">
        <v>-21.4</v>
      </c>
      <c r="H13" s="292" t="n">
        <v>31.8</v>
      </c>
    </row>
    <row r="14" customFormat="false" ht="12.75" hidden="false" customHeight="true" outlineLevel="0" collapsed="false">
      <c r="A14" s="289" t="n">
        <v>8</v>
      </c>
      <c r="B14" s="290" t="s">
        <v>1448</v>
      </c>
      <c r="C14" s="291" t="n">
        <v>1334872</v>
      </c>
      <c r="D14" s="291" t="n">
        <v>1468376</v>
      </c>
      <c r="E14" s="291" t="n">
        <v>1360250</v>
      </c>
      <c r="F14" s="292" t="n">
        <v>9.9</v>
      </c>
      <c r="G14" s="292" t="n">
        <v>10</v>
      </c>
      <c r="H14" s="292" t="n">
        <v>-7.4</v>
      </c>
    </row>
    <row r="15" customFormat="false" ht="12.75" hidden="false" customHeight="true" outlineLevel="0" collapsed="false">
      <c r="A15" s="289" t="n">
        <v>10</v>
      </c>
      <c r="B15" s="290" t="s">
        <v>1449</v>
      </c>
      <c r="C15" s="291" t="n">
        <v>38513930</v>
      </c>
      <c r="D15" s="291" t="n">
        <v>43409147</v>
      </c>
      <c r="E15" s="291" t="n">
        <v>46349180</v>
      </c>
      <c r="F15" s="292" t="n">
        <v>9.2</v>
      </c>
      <c r="G15" s="292" t="n">
        <v>12.7</v>
      </c>
      <c r="H15" s="292" t="n">
        <v>6.8</v>
      </c>
    </row>
    <row r="16" customFormat="false" ht="12.75" hidden="false" customHeight="true" outlineLevel="0" collapsed="false">
      <c r="A16" s="289" t="n">
        <v>11</v>
      </c>
      <c r="B16" s="290" t="s">
        <v>1450</v>
      </c>
      <c r="C16" s="291" t="n">
        <v>4276508</v>
      </c>
      <c r="D16" s="291" t="n">
        <v>4556402</v>
      </c>
      <c r="E16" s="291" t="n">
        <v>4858023</v>
      </c>
      <c r="F16" s="292" t="n">
        <v>7.9</v>
      </c>
      <c r="G16" s="292" t="n">
        <v>6.5</v>
      </c>
      <c r="H16" s="292" t="n">
        <v>6.6</v>
      </c>
    </row>
    <row r="17" customFormat="false" ht="12.75" hidden="false" customHeight="true" outlineLevel="0" collapsed="false">
      <c r="A17" s="289" t="n">
        <v>12</v>
      </c>
      <c r="B17" s="290" t="s">
        <v>1451</v>
      </c>
      <c r="C17" s="291" t="n">
        <v>3203046</v>
      </c>
      <c r="D17" s="291" t="n">
        <v>3649007</v>
      </c>
      <c r="E17" s="291" t="n">
        <v>3787192</v>
      </c>
      <c r="F17" s="292" t="n">
        <v>3</v>
      </c>
      <c r="G17" s="292" t="n">
        <v>13.9</v>
      </c>
      <c r="H17" s="292" t="n">
        <v>3.8</v>
      </c>
    </row>
    <row r="18" customFormat="false" ht="12.75" hidden="false" customHeight="true" outlineLevel="0" collapsed="false">
      <c r="A18" s="289" t="n">
        <v>13</v>
      </c>
      <c r="B18" s="290" t="s">
        <v>1452</v>
      </c>
      <c r="C18" s="291" t="n">
        <v>9680980</v>
      </c>
      <c r="D18" s="291" t="n">
        <v>10762137</v>
      </c>
      <c r="E18" s="291" t="n">
        <v>10447793</v>
      </c>
      <c r="F18" s="292" t="n">
        <v>14.3</v>
      </c>
      <c r="G18" s="292" t="n">
        <v>11.2</v>
      </c>
      <c r="H18" s="292" t="n">
        <v>-2.9</v>
      </c>
    </row>
    <row r="19" customFormat="false" ht="12.75" hidden="false" customHeight="true" outlineLevel="0" collapsed="false">
      <c r="A19" s="289" t="n">
        <v>14</v>
      </c>
      <c r="B19" s="290" t="s">
        <v>1453</v>
      </c>
      <c r="C19" s="291" t="n">
        <v>12993344</v>
      </c>
      <c r="D19" s="291" t="n">
        <v>13919252</v>
      </c>
      <c r="E19" s="291" t="n">
        <v>13538877</v>
      </c>
      <c r="F19" s="292" t="n">
        <v>6.9</v>
      </c>
      <c r="G19" s="292" t="n">
        <v>7.1</v>
      </c>
      <c r="H19" s="292" t="n">
        <v>-2.7</v>
      </c>
    </row>
    <row r="20" customFormat="false" ht="12.75" hidden="false" customHeight="true" outlineLevel="0" collapsed="false">
      <c r="A20" s="289" t="n">
        <v>15</v>
      </c>
      <c r="B20" s="290" t="s">
        <v>1454</v>
      </c>
      <c r="C20" s="291" t="n">
        <v>4456504</v>
      </c>
      <c r="D20" s="291" t="n">
        <v>5424954</v>
      </c>
      <c r="E20" s="291" t="n">
        <v>5109254</v>
      </c>
      <c r="F20" s="292" t="n">
        <v>14.4</v>
      </c>
      <c r="G20" s="292" t="n">
        <v>21.7</v>
      </c>
      <c r="H20" s="292" t="n">
        <v>-5.8</v>
      </c>
    </row>
    <row r="21" customFormat="false" ht="12.75" hidden="false" customHeight="true" outlineLevel="0" collapsed="false">
      <c r="A21" s="289" t="n">
        <v>16</v>
      </c>
      <c r="B21" s="290" t="s">
        <v>1455</v>
      </c>
      <c r="C21" s="291" t="n">
        <v>5915821</v>
      </c>
      <c r="D21" s="291" t="n">
        <v>6161882</v>
      </c>
      <c r="E21" s="291" t="n">
        <v>5950231</v>
      </c>
      <c r="F21" s="292" t="n">
        <v>9.1</v>
      </c>
      <c r="G21" s="292" t="n">
        <v>4.2</v>
      </c>
      <c r="H21" s="292" t="n">
        <v>-3.4</v>
      </c>
    </row>
    <row r="22" customFormat="false" ht="12.75" hidden="false" customHeight="true" outlineLevel="0" collapsed="false">
      <c r="A22" s="289" t="n">
        <v>17</v>
      </c>
      <c r="B22" s="290" t="s">
        <v>1456</v>
      </c>
      <c r="C22" s="291" t="n">
        <v>18603772</v>
      </c>
      <c r="D22" s="291" t="n">
        <v>19463597</v>
      </c>
      <c r="E22" s="291" t="n">
        <v>19065022</v>
      </c>
      <c r="F22" s="292" t="n">
        <v>15.1</v>
      </c>
      <c r="G22" s="292" t="n">
        <v>4.6</v>
      </c>
      <c r="H22" s="292" t="n">
        <v>-2</v>
      </c>
    </row>
    <row r="23" customFormat="false" ht="12.75" hidden="false" customHeight="true" outlineLevel="0" collapsed="false">
      <c r="A23" s="289" t="n">
        <v>19</v>
      </c>
      <c r="B23" s="290" t="s">
        <v>1457</v>
      </c>
      <c r="C23" s="291" t="n">
        <v>10696809</v>
      </c>
      <c r="D23" s="291" t="n">
        <v>13435605</v>
      </c>
      <c r="E23" s="291" t="n">
        <v>15824943</v>
      </c>
      <c r="F23" s="292" t="n">
        <v>8.4</v>
      </c>
      <c r="G23" s="292" t="n">
        <v>25.6</v>
      </c>
      <c r="H23" s="292" t="n">
        <v>17.8</v>
      </c>
    </row>
    <row r="24" customFormat="false" ht="12.75" hidden="false" customHeight="true" outlineLevel="0" collapsed="false">
      <c r="A24" s="289" t="n">
        <v>20</v>
      </c>
      <c r="B24" s="290" t="s">
        <v>1458</v>
      </c>
      <c r="C24" s="291" t="n">
        <v>91893520</v>
      </c>
      <c r="D24" s="291" t="n">
        <v>101569670</v>
      </c>
      <c r="E24" s="291" t="n">
        <v>105134667</v>
      </c>
      <c r="F24" s="292" t="n">
        <v>22.2</v>
      </c>
      <c r="G24" s="292" t="n">
        <v>10.5</v>
      </c>
      <c r="H24" s="292" t="n">
        <v>3.5</v>
      </c>
    </row>
    <row r="25" customFormat="false" ht="12.75" hidden="false" customHeight="true" outlineLevel="0" collapsed="false">
      <c r="A25" s="289" t="n">
        <v>21</v>
      </c>
      <c r="B25" s="290" t="s">
        <v>1459</v>
      </c>
      <c r="C25" s="291" t="n">
        <v>50463694</v>
      </c>
      <c r="D25" s="291" t="n">
        <v>51608935</v>
      </c>
      <c r="E25" s="291" t="n">
        <v>56944361</v>
      </c>
      <c r="F25" s="292" t="n">
        <v>5</v>
      </c>
      <c r="G25" s="292" t="n">
        <v>2.3</v>
      </c>
      <c r="H25" s="292" t="n">
        <v>10.3</v>
      </c>
    </row>
    <row r="26" customFormat="false" ht="12.75" hidden="false" customHeight="true" outlineLevel="0" collapsed="false">
      <c r="A26" s="289" t="n">
        <v>22</v>
      </c>
      <c r="B26" s="290" t="s">
        <v>1460</v>
      </c>
      <c r="C26" s="291" t="n">
        <v>33933143</v>
      </c>
      <c r="D26" s="291" t="n">
        <v>37960994</v>
      </c>
      <c r="E26" s="291" t="n">
        <v>38473856</v>
      </c>
      <c r="F26" s="292" t="n">
        <v>20.2</v>
      </c>
      <c r="G26" s="292" t="n">
        <v>11.9</v>
      </c>
      <c r="H26" s="292" t="n">
        <v>1.4</v>
      </c>
    </row>
    <row r="27" customFormat="false" ht="12.75" hidden="false" customHeight="true" outlineLevel="0" collapsed="false">
      <c r="A27" s="289" t="n">
        <v>23</v>
      </c>
      <c r="B27" s="290" t="s">
        <v>1461</v>
      </c>
      <c r="C27" s="291" t="n">
        <v>12185755</v>
      </c>
      <c r="D27" s="291" t="n">
        <v>13245103</v>
      </c>
      <c r="E27" s="291" t="n">
        <v>12997855</v>
      </c>
      <c r="F27" s="292" t="n">
        <v>12</v>
      </c>
      <c r="G27" s="292" t="n">
        <v>8.7</v>
      </c>
      <c r="H27" s="292" t="n">
        <v>-1.9</v>
      </c>
    </row>
    <row r="28" customFormat="false" ht="12.75" hidden="false" customHeight="true" outlineLevel="0" collapsed="false">
      <c r="A28" s="289" t="n">
        <v>24</v>
      </c>
      <c r="B28" s="290" t="s">
        <v>1462</v>
      </c>
      <c r="C28" s="291" t="n">
        <v>49848120</v>
      </c>
      <c r="D28" s="291" t="n">
        <v>60826378</v>
      </c>
      <c r="E28" s="291" t="n">
        <v>58514854</v>
      </c>
      <c r="F28" s="292" t="n">
        <v>28.8</v>
      </c>
      <c r="G28" s="292" t="n">
        <v>22</v>
      </c>
      <c r="H28" s="292" t="n">
        <v>-3.8</v>
      </c>
    </row>
    <row r="29" customFormat="false" ht="12.75" hidden="false" customHeight="true" outlineLevel="0" collapsed="false">
      <c r="A29" s="289" t="n">
        <v>25</v>
      </c>
      <c r="B29" s="290" t="s">
        <v>1463</v>
      </c>
      <c r="C29" s="291" t="n">
        <v>32896295</v>
      </c>
      <c r="D29" s="291" t="n">
        <v>37104069</v>
      </c>
      <c r="E29" s="291" t="n">
        <v>37572029</v>
      </c>
      <c r="F29" s="292" t="n">
        <v>15.6</v>
      </c>
      <c r="G29" s="292" t="n">
        <v>12.8</v>
      </c>
      <c r="H29" s="292" t="n">
        <v>1.3</v>
      </c>
    </row>
    <row r="30" customFormat="false" ht="12.75" hidden="false" customHeight="true" outlineLevel="0" collapsed="false">
      <c r="A30" s="289" t="n">
        <v>26</v>
      </c>
      <c r="B30" s="290" t="s">
        <v>1464</v>
      </c>
      <c r="C30" s="291" t="n">
        <v>82902266</v>
      </c>
      <c r="D30" s="291" t="n">
        <v>85826341</v>
      </c>
      <c r="E30" s="291" t="n">
        <v>86933449</v>
      </c>
      <c r="F30" s="292" t="n">
        <v>23</v>
      </c>
      <c r="G30" s="292" t="n">
        <v>3.5</v>
      </c>
      <c r="H30" s="292" t="n">
        <v>1.3</v>
      </c>
    </row>
    <row r="31" customFormat="false" ht="12.75" hidden="false" customHeight="true" outlineLevel="0" collapsed="false">
      <c r="A31" s="289" t="n">
        <v>27</v>
      </c>
      <c r="B31" s="290" t="s">
        <v>1465</v>
      </c>
      <c r="C31" s="291" t="n">
        <v>60261899</v>
      </c>
      <c r="D31" s="291" t="n">
        <v>66616900</v>
      </c>
      <c r="E31" s="291" t="n">
        <v>66085806</v>
      </c>
      <c r="F31" s="292" t="n">
        <v>20.8</v>
      </c>
      <c r="G31" s="292" t="n">
        <v>10.5</v>
      </c>
      <c r="H31" s="292" t="n">
        <v>-0.8</v>
      </c>
    </row>
    <row r="32" customFormat="false" ht="12.75" hidden="false" customHeight="true" outlineLevel="0" collapsed="false">
      <c r="A32" s="289" t="n">
        <v>28</v>
      </c>
      <c r="B32" s="290" t="s">
        <v>1466</v>
      </c>
      <c r="C32" s="291" t="n">
        <v>141802693</v>
      </c>
      <c r="D32" s="291" t="n">
        <v>163023933</v>
      </c>
      <c r="E32" s="291" t="n">
        <v>165632601</v>
      </c>
      <c r="F32" s="292" t="n">
        <v>13.8</v>
      </c>
      <c r="G32" s="292" t="n">
        <v>15</v>
      </c>
      <c r="H32" s="292" t="n">
        <v>1.6</v>
      </c>
    </row>
    <row r="33" customFormat="false" ht="12.75" hidden="false" customHeight="true" outlineLevel="0" collapsed="false">
      <c r="A33" s="289" t="n">
        <v>29</v>
      </c>
      <c r="B33" s="290" t="s">
        <v>1467</v>
      </c>
      <c r="C33" s="291" t="n">
        <v>160974752</v>
      </c>
      <c r="D33" s="291" t="n">
        <v>185510204</v>
      </c>
      <c r="E33" s="291" t="n">
        <v>191091697</v>
      </c>
      <c r="F33" s="292" t="n">
        <v>31</v>
      </c>
      <c r="G33" s="292" t="n">
        <v>15.2</v>
      </c>
      <c r="H33" s="292" t="n">
        <v>3</v>
      </c>
    </row>
    <row r="34" customFormat="false" ht="12.75" hidden="false" customHeight="true" outlineLevel="0" collapsed="false">
      <c r="A34" s="289" t="n">
        <v>30</v>
      </c>
      <c r="B34" s="290" t="s">
        <v>1468</v>
      </c>
      <c r="C34" s="291" t="n">
        <v>39613193</v>
      </c>
      <c r="D34" s="291" t="n">
        <v>41583946</v>
      </c>
      <c r="E34" s="291" t="n">
        <v>50917952</v>
      </c>
      <c r="F34" s="292" t="n">
        <v>13.1</v>
      </c>
      <c r="G34" s="292" t="n">
        <v>5</v>
      </c>
      <c r="H34" s="292" t="n">
        <v>22.4</v>
      </c>
    </row>
    <row r="35" customFormat="false" ht="12.75" hidden="false" customHeight="true" outlineLevel="0" collapsed="false">
      <c r="A35" s="289" t="n">
        <v>31</v>
      </c>
      <c r="B35" s="290" t="s">
        <v>1469</v>
      </c>
      <c r="C35" s="291" t="n">
        <v>7606425</v>
      </c>
      <c r="D35" s="291" t="n">
        <v>8508255</v>
      </c>
      <c r="E35" s="291" t="n">
        <v>8606445</v>
      </c>
      <c r="F35" s="292" t="n">
        <v>8.4</v>
      </c>
      <c r="G35" s="292" t="n">
        <v>11.9</v>
      </c>
      <c r="H35" s="292" t="n">
        <v>1.2</v>
      </c>
    </row>
    <row r="36" customFormat="false" ht="12.75" hidden="false" customHeight="true" outlineLevel="0" collapsed="false">
      <c r="A36" s="289" t="n">
        <v>35</v>
      </c>
      <c r="B36" s="290" t="s">
        <v>1470</v>
      </c>
      <c r="C36" s="291" t="n">
        <v>3054830</v>
      </c>
      <c r="D36" s="291" t="n">
        <v>2916024</v>
      </c>
      <c r="E36" s="291" t="n">
        <v>3670824</v>
      </c>
      <c r="F36" s="292" t="n">
        <v>-3.2</v>
      </c>
      <c r="G36" s="292" t="n">
        <v>-4.5</v>
      </c>
      <c r="H36" s="292" t="n">
        <v>25.9</v>
      </c>
    </row>
    <row r="37" customFormat="false" ht="12.75" hidden="false" customHeight="true" outlineLevel="0" collapsed="false">
      <c r="A37" s="289" t="n">
        <v>89</v>
      </c>
      <c r="B37" s="290" t="s">
        <v>1471</v>
      </c>
      <c r="C37" s="291" t="n">
        <v>62062039</v>
      </c>
      <c r="D37" s="291" t="n">
        <v>65845690</v>
      </c>
      <c r="E37" s="291" t="n">
        <v>68152985</v>
      </c>
      <c r="F37" s="292" t="n">
        <v>15.3</v>
      </c>
      <c r="G37" s="292" t="n">
        <v>6.1</v>
      </c>
      <c r="H37" s="292" t="n">
        <v>3.5</v>
      </c>
    </row>
    <row r="38" s="284" customFormat="true" ht="12.75" hidden="false" customHeight="true" outlineLevel="0" collapsed="false">
      <c r="B38" s="312" t="s">
        <v>953</v>
      </c>
      <c r="C38" s="286" t="n">
        <v>951959469</v>
      </c>
      <c r="D38" s="294" t="n">
        <v>1061225291</v>
      </c>
      <c r="E38" s="294" t="n">
        <v>1095766404</v>
      </c>
      <c r="F38" s="295" t="n">
        <v>18.5</v>
      </c>
      <c r="G38" s="295" t="n">
        <v>11.5</v>
      </c>
      <c r="H38" s="295" t="n">
        <v>3.3</v>
      </c>
    </row>
    <row r="39" customFormat="false" ht="12.75" hidden="false" customHeight="true" outlineLevel="0" collapsed="false">
      <c r="A39" s="309" t="s">
        <v>868</v>
      </c>
      <c r="B39" s="194"/>
      <c r="C39" s="317"/>
      <c r="D39" s="317"/>
      <c r="E39" s="180"/>
      <c r="F39" s="322"/>
      <c r="G39" s="322"/>
      <c r="H39" s="323"/>
    </row>
    <row r="40" customFormat="false" ht="24.75" hidden="false" customHeight="true" outlineLevel="0" collapsed="false">
      <c r="A40" s="313" t="s">
        <v>1602</v>
      </c>
      <c r="B40" s="313"/>
      <c r="C40" s="313"/>
      <c r="D40" s="313"/>
      <c r="E40" s="313"/>
      <c r="F40" s="313"/>
      <c r="G40" s="313"/>
      <c r="H40" s="313"/>
    </row>
    <row r="41" customFormat="false" ht="12.75" hidden="false" customHeight="true" outlineLevel="0" collapsed="false">
      <c r="A41" s="298"/>
      <c r="B41" s="298"/>
      <c r="C41" s="324"/>
      <c r="D41" s="324"/>
      <c r="E41" s="324"/>
      <c r="F41" s="324"/>
      <c r="G41" s="324"/>
      <c r="H41" s="324"/>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 width="7.14"/>
    <col collapsed="false" customWidth="true" hidden="false" outlineLevel="0" max="2" min="2" style="25" width="43.41"/>
    <col collapsed="false" customWidth="true" hidden="false" outlineLevel="0" max="5" min="3" style="25" width="12.85"/>
    <col collapsed="false" customWidth="true" hidden="false" outlineLevel="0" max="8" min="6" style="25" width="10.85"/>
    <col collapsed="false" customWidth="false" hidden="false" outlineLevel="0" max="257" min="9" style="25" width="11.42"/>
  </cols>
  <sheetData>
    <row r="1" s="276" customFormat="true" ht="20.1" hidden="false" customHeight="true" outlineLevel="0" collapsed="false">
      <c r="A1" s="231" t="s">
        <v>1600</v>
      </c>
      <c r="B1" s="231"/>
      <c r="C1" s="231"/>
      <c r="D1" s="231"/>
      <c r="E1" s="231"/>
      <c r="F1" s="231"/>
      <c r="G1" s="231"/>
      <c r="H1" s="231"/>
    </row>
    <row r="2" s="276" customFormat="true" ht="20.1" hidden="false" customHeight="true" outlineLevel="0" collapsed="false">
      <c r="A2" s="233" t="s">
        <v>1603</v>
      </c>
      <c r="B2" s="233"/>
      <c r="C2" s="233"/>
      <c r="D2" s="233"/>
      <c r="E2" s="233"/>
      <c r="F2" s="233"/>
      <c r="G2" s="233"/>
      <c r="H2" s="233"/>
    </row>
    <row r="3" customFormat="false" ht="20.1" hidden="false" customHeight="true" outlineLevel="0" collapsed="false">
      <c r="A3" s="278"/>
      <c r="B3" s="278"/>
      <c r="C3" s="278"/>
      <c r="D3" s="278"/>
      <c r="E3" s="278"/>
      <c r="F3" s="278"/>
      <c r="G3" s="278"/>
      <c r="H3" s="278"/>
    </row>
    <row r="4" customFormat="false" ht="12.75" hidden="false" customHeight="true" outlineLevel="0" collapsed="false">
      <c r="A4" s="280" t="s">
        <v>1440</v>
      </c>
      <c r="B4" s="207" t="s">
        <v>1441</v>
      </c>
      <c r="C4" s="206" t="n">
        <v>2010</v>
      </c>
      <c r="D4" s="206" t="n">
        <v>2011</v>
      </c>
      <c r="E4" s="206" t="n">
        <v>2012</v>
      </c>
      <c r="F4" s="306" t="n">
        <v>2010</v>
      </c>
      <c r="G4" s="206" t="n">
        <v>2011</v>
      </c>
      <c r="H4" s="207" t="n">
        <v>2012</v>
      </c>
    </row>
    <row r="5" customFormat="false" ht="12.75" hidden="false" customHeight="true" outlineLevel="0" collapsed="false">
      <c r="A5" s="280"/>
      <c r="B5" s="207"/>
      <c r="C5" s="321" t="s">
        <v>907</v>
      </c>
      <c r="D5" s="321"/>
      <c r="E5" s="321"/>
      <c r="F5" s="209" t="s">
        <v>908</v>
      </c>
      <c r="G5" s="209"/>
      <c r="H5" s="209"/>
    </row>
    <row r="6" customFormat="false" ht="12.75" hidden="false" customHeight="true" outlineLevel="0" collapsed="false">
      <c r="A6" s="280"/>
      <c r="B6" s="207"/>
      <c r="C6" s="321"/>
      <c r="D6" s="321"/>
      <c r="E6" s="321"/>
      <c r="F6" s="209"/>
      <c r="G6" s="209"/>
      <c r="H6" s="209"/>
    </row>
    <row r="7" s="284" customFormat="true" ht="12.75" hidden="false" customHeight="true" outlineLevel="0" collapsed="false">
      <c r="B7" s="285"/>
      <c r="C7" s="286"/>
      <c r="D7" s="286"/>
      <c r="E7" s="286"/>
      <c r="F7" s="286"/>
      <c r="G7" s="287"/>
    </row>
    <row r="8" customFormat="false" ht="12.75" hidden="false" customHeight="true" outlineLevel="0" collapsed="false">
      <c r="A8" s="289" t="n">
        <v>1</v>
      </c>
      <c r="B8" s="290" t="s">
        <v>1442</v>
      </c>
      <c r="C8" s="291" t="n">
        <v>23719652</v>
      </c>
      <c r="D8" s="291" t="n">
        <v>27144991</v>
      </c>
      <c r="E8" s="291" t="n">
        <v>27873185</v>
      </c>
      <c r="F8" s="292" t="n">
        <v>12.6</v>
      </c>
      <c r="G8" s="292" t="n">
        <v>14.4</v>
      </c>
      <c r="H8" s="292" t="n">
        <v>2.7</v>
      </c>
    </row>
    <row r="9" customFormat="false" ht="12.75" hidden="false" customHeight="true" outlineLevel="0" collapsed="false">
      <c r="A9" s="289" t="n">
        <v>2</v>
      </c>
      <c r="B9" s="290" t="s">
        <v>1443</v>
      </c>
      <c r="C9" s="291" t="n">
        <v>663187</v>
      </c>
      <c r="D9" s="291" t="n">
        <v>705490</v>
      </c>
      <c r="E9" s="291" t="n">
        <v>653487</v>
      </c>
      <c r="F9" s="292" t="n">
        <v>51.5</v>
      </c>
      <c r="G9" s="292" t="n">
        <v>6.4</v>
      </c>
      <c r="H9" s="292" t="n">
        <v>-7.4</v>
      </c>
    </row>
    <row r="10" customFormat="false" ht="12.75" hidden="false" customHeight="true" outlineLevel="0" collapsed="false">
      <c r="A10" s="289" t="n">
        <v>3</v>
      </c>
      <c r="B10" s="290" t="s">
        <v>1444</v>
      </c>
      <c r="C10" s="291" t="n">
        <v>493955</v>
      </c>
      <c r="D10" s="291" t="n">
        <v>522878</v>
      </c>
      <c r="E10" s="291" t="n">
        <v>480298</v>
      </c>
      <c r="F10" s="292" t="n">
        <v>12.6</v>
      </c>
      <c r="G10" s="292" t="n">
        <v>5.9</v>
      </c>
      <c r="H10" s="292" t="n">
        <v>-8.1</v>
      </c>
    </row>
    <row r="11" customFormat="false" ht="12.75" hidden="false" customHeight="true" outlineLevel="0" collapsed="false">
      <c r="A11" s="289" t="n">
        <v>5</v>
      </c>
      <c r="B11" s="290" t="s">
        <v>1445</v>
      </c>
      <c r="C11" s="291" t="n">
        <v>3629248</v>
      </c>
      <c r="D11" s="291" t="n">
        <v>4878395</v>
      </c>
      <c r="E11" s="291" t="n">
        <v>4608530</v>
      </c>
      <c r="F11" s="292" t="n">
        <v>8.7</v>
      </c>
      <c r="G11" s="292" t="n">
        <v>34.4</v>
      </c>
      <c r="H11" s="292" t="n">
        <v>-5.5</v>
      </c>
    </row>
    <row r="12" customFormat="false" ht="12.75" hidden="false" customHeight="true" outlineLevel="0" collapsed="false">
      <c r="A12" s="289" t="n">
        <v>6</v>
      </c>
      <c r="B12" s="290" t="s">
        <v>1446</v>
      </c>
      <c r="C12" s="291" t="n">
        <v>63429746</v>
      </c>
      <c r="D12" s="291" t="n">
        <v>83722537</v>
      </c>
      <c r="E12" s="291" t="n">
        <v>97678234</v>
      </c>
      <c r="F12" s="292" t="n">
        <v>15.4</v>
      </c>
      <c r="G12" s="292" t="n">
        <v>32</v>
      </c>
      <c r="H12" s="292" t="n">
        <v>16.7</v>
      </c>
    </row>
    <row r="13" customFormat="false" ht="12.75" hidden="false" customHeight="true" outlineLevel="0" collapsed="false">
      <c r="A13" s="289" t="n">
        <v>7</v>
      </c>
      <c r="B13" s="290" t="s">
        <v>1447</v>
      </c>
      <c r="C13" s="291" t="n">
        <v>7281794</v>
      </c>
      <c r="D13" s="291" t="n">
        <v>9291951</v>
      </c>
      <c r="E13" s="291" t="n">
        <v>8300444</v>
      </c>
      <c r="F13" s="292" t="n">
        <v>71.4</v>
      </c>
      <c r="G13" s="292" t="n">
        <v>27.6</v>
      </c>
      <c r="H13" s="292" t="n">
        <v>-10.7</v>
      </c>
    </row>
    <row r="14" customFormat="false" ht="12.75" hidden="false" customHeight="true" outlineLevel="0" collapsed="false">
      <c r="A14" s="289" t="n">
        <v>8</v>
      </c>
      <c r="B14" s="290" t="s">
        <v>1448</v>
      </c>
      <c r="C14" s="291" t="n">
        <v>1537767</v>
      </c>
      <c r="D14" s="291" t="n">
        <v>1695754</v>
      </c>
      <c r="E14" s="291" t="n">
        <v>1553432</v>
      </c>
      <c r="F14" s="292" t="n">
        <v>34.1</v>
      </c>
      <c r="G14" s="292" t="n">
        <v>10.3</v>
      </c>
      <c r="H14" s="292" t="n">
        <v>-8.4</v>
      </c>
    </row>
    <row r="15" customFormat="false" ht="12.75" hidden="false" customHeight="true" outlineLevel="0" collapsed="false">
      <c r="A15" s="289" t="n">
        <v>10</v>
      </c>
      <c r="B15" s="290" t="s">
        <v>1449</v>
      </c>
      <c r="C15" s="291" t="n">
        <v>34562588</v>
      </c>
      <c r="D15" s="291" t="n">
        <v>39001798</v>
      </c>
      <c r="E15" s="291" t="n">
        <v>39631842</v>
      </c>
      <c r="F15" s="292" t="n">
        <v>6.9</v>
      </c>
      <c r="G15" s="292" t="n">
        <v>12.8</v>
      </c>
      <c r="H15" s="292" t="n">
        <v>1.6</v>
      </c>
    </row>
    <row r="16" customFormat="false" ht="12.75" hidden="false" customHeight="true" outlineLevel="0" collapsed="false">
      <c r="A16" s="289" t="n">
        <v>11</v>
      </c>
      <c r="B16" s="290" t="s">
        <v>1450</v>
      </c>
      <c r="C16" s="291" t="n">
        <v>4681493</v>
      </c>
      <c r="D16" s="291" t="n">
        <v>5110184</v>
      </c>
      <c r="E16" s="291" t="n">
        <v>5261037</v>
      </c>
      <c r="F16" s="292" t="n">
        <v>6</v>
      </c>
      <c r="G16" s="292" t="n">
        <v>9.2</v>
      </c>
      <c r="H16" s="292" t="n">
        <v>3</v>
      </c>
    </row>
    <row r="17" customFormat="false" ht="12.75" hidden="false" customHeight="true" outlineLevel="0" collapsed="false">
      <c r="A17" s="289" t="n">
        <v>12</v>
      </c>
      <c r="B17" s="290" t="s">
        <v>1451</v>
      </c>
      <c r="C17" s="291" t="n">
        <v>815792</v>
      </c>
      <c r="D17" s="291" t="n">
        <v>1080300</v>
      </c>
      <c r="E17" s="291" t="n">
        <v>1070285</v>
      </c>
      <c r="F17" s="292" t="n">
        <v>-12.6</v>
      </c>
      <c r="G17" s="292" t="n">
        <v>32.4</v>
      </c>
      <c r="H17" s="292" t="n">
        <v>-0.9</v>
      </c>
    </row>
    <row r="18" customFormat="false" ht="12.75" hidden="false" customHeight="true" outlineLevel="0" collapsed="false">
      <c r="A18" s="289" t="n">
        <v>13</v>
      </c>
      <c r="B18" s="290" t="s">
        <v>1452</v>
      </c>
      <c r="C18" s="291" t="n">
        <v>9190204</v>
      </c>
      <c r="D18" s="291" t="n">
        <v>10491697</v>
      </c>
      <c r="E18" s="291" t="n">
        <v>9821470</v>
      </c>
      <c r="F18" s="292" t="n">
        <v>14.9</v>
      </c>
      <c r="G18" s="292" t="n">
        <v>14.2</v>
      </c>
      <c r="H18" s="292" t="n">
        <v>-6.4</v>
      </c>
    </row>
    <row r="19" customFormat="false" ht="12.75" hidden="false" customHeight="true" outlineLevel="0" collapsed="false">
      <c r="A19" s="289" t="n">
        <v>14</v>
      </c>
      <c r="B19" s="290" t="s">
        <v>1453</v>
      </c>
      <c r="C19" s="291" t="n">
        <v>24351680</v>
      </c>
      <c r="D19" s="291" t="n">
        <v>27435756</v>
      </c>
      <c r="E19" s="291" t="n">
        <v>25943256</v>
      </c>
      <c r="F19" s="292" t="n">
        <v>10.4</v>
      </c>
      <c r="G19" s="292" t="n">
        <v>12.7</v>
      </c>
      <c r="H19" s="292" t="n">
        <v>-5.4</v>
      </c>
    </row>
    <row r="20" customFormat="false" ht="12.75" hidden="false" customHeight="true" outlineLevel="0" collapsed="false">
      <c r="A20" s="289" t="n">
        <v>15</v>
      </c>
      <c r="B20" s="290" t="s">
        <v>1454</v>
      </c>
      <c r="C20" s="291" t="n">
        <v>8197458</v>
      </c>
      <c r="D20" s="291" t="n">
        <v>9647666</v>
      </c>
      <c r="E20" s="291" t="n">
        <v>9639363</v>
      </c>
      <c r="F20" s="292" t="n">
        <v>17.7</v>
      </c>
      <c r="G20" s="292" t="n">
        <v>17.7</v>
      </c>
      <c r="H20" s="292" t="n">
        <v>-0.1</v>
      </c>
    </row>
    <row r="21" customFormat="false" ht="12.75" hidden="false" customHeight="true" outlineLevel="0" collapsed="false">
      <c r="A21" s="289" t="n">
        <v>16</v>
      </c>
      <c r="B21" s="290" t="s">
        <v>1455</v>
      </c>
      <c r="C21" s="291" t="n">
        <v>4952891</v>
      </c>
      <c r="D21" s="291" t="n">
        <v>5499368</v>
      </c>
      <c r="E21" s="291" t="n">
        <v>5414432</v>
      </c>
      <c r="F21" s="292" t="n">
        <v>18.3</v>
      </c>
      <c r="G21" s="292" t="n">
        <v>11</v>
      </c>
      <c r="H21" s="292" t="n">
        <v>-1.5</v>
      </c>
    </row>
    <row r="22" customFormat="false" ht="12.75" hidden="false" customHeight="true" outlineLevel="0" collapsed="false">
      <c r="A22" s="289" t="n">
        <v>17</v>
      </c>
      <c r="B22" s="290" t="s">
        <v>1456</v>
      </c>
      <c r="C22" s="291" t="n">
        <v>14164953</v>
      </c>
      <c r="D22" s="291" t="n">
        <v>14645894</v>
      </c>
      <c r="E22" s="291" t="n">
        <v>14361643</v>
      </c>
      <c r="F22" s="292" t="n">
        <v>17.7</v>
      </c>
      <c r="G22" s="292" t="n">
        <v>3.4</v>
      </c>
      <c r="H22" s="292" t="n">
        <v>-1.9</v>
      </c>
    </row>
    <row r="23" customFormat="false" ht="12.75" hidden="false" customHeight="true" outlineLevel="0" collapsed="false">
      <c r="A23" s="289" t="n">
        <v>19</v>
      </c>
      <c r="B23" s="290" t="s">
        <v>1457</v>
      </c>
      <c r="C23" s="291" t="n">
        <v>22782311</v>
      </c>
      <c r="D23" s="291" t="n">
        <v>29750137</v>
      </c>
      <c r="E23" s="291" t="n">
        <v>29869074</v>
      </c>
      <c r="F23" s="292" t="n">
        <v>49.4</v>
      </c>
      <c r="G23" s="292" t="n">
        <v>30.6</v>
      </c>
      <c r="H23" s="292" t="n">
        <v>0.4</v>
      </c>
    </row>
    <row r="24" customFormat="false" ht="12.75" hidden="false" customHeight="true" outlineLevel="0" collapsed="false">
      <c r="A24" s="289" t="n">
        <v>20</v>
      </c>
      <c r="B24" s="290" t="s">
        <v>1458</v>
      </c>
      <c r="C24" s="291" t="n">
        <v>63814812</v>
      </c>
      <c r="D24" s="291" t="n">
        <v>72117572</v>
      </c>
      <c r="E24" s="291" t="n">
        <v>72657309</v>
      </c>
      <c r="F24" s="292" t="n">
        <v>26</v>
      </c>
      <c r="G24" s="292" t="n">
        <v>13</v>
      </c>
      <c r="H24" s="292" t="n">
        <v>0.7</v>
      </c>
    </row>
    <row r="25" customFormat="false" ht="12.75" hidden="false" customHeight="true" outlineLevel="0" collapsed="false">
      <c r="A25" s="289" t="n">
        <v>21</v>
      </c>
      <c r="B25" s="290" t="s">
        <v>1459</v>
      </c>
      <c r="C25" s="291" t="n">
        <v>37778168</v>
      </c>
      <c r="D25" s="291" t="n">
        <v>39141469</v>
      </c>
      <c r="E25" s="291" t="n">
        <v>38713475</v>
      </c>
      <c r="F25" s="292" t="n">
        <v>4.4</v>
      </c>
      <c r="G25" s="292" t="n">
        <v>3.6</v>
      </c>
      <c r="H25" s="292" t="n">
        <v>-1.1</v>
      </c>
    </row>
    <row r="26" customFormat="false" ht="12.75" hidden="false" customHeight="true" outlineLevel="0" collapsed="false">
      <c r="A26" s="289" t="n">
        <v>22</v>
      </c>
      <c r="B26" s="290" t="s">
        <v>1460</v>
      </c>
      <c r="C26" s="291" t="n">
        <v>21722914</v>
      </c>
      <c r="D26" s="291" t="n">
        <v>25707906</v>
      </c>
      <c r="E26" s="291" t="n">
        <v>25554964</v>
      </c>
      <c r="F26" s="292" t="n">
        <v>22.6</v>
      </c>
      <c r="G26" s="292" t="n">
        <v>18.3</v>
      </c>
      <c r="H26" s="292" t="n">
        <v>-0.6</v>
      </c>
    </row>
    <row r="27" customFormat="false" ht="12.75" hidden="false" customHeight="true" outlineLevel="0" collapsed="false">
      <c r="A27" s="289" t="n">
        <v>23</v>
      </c>
      <c r="B27" s="290" t="s">
        <v>1461</v>
      </c>
      <c r="C27" s="291" t="n">
        <v>8110795</v>
      </c>
      <c r="D27" s="291" t="n">
        <v>8884431</v>
      </c>
      <c r="E27" s="291" t="n">
        <v>8757960</v>
      </c>
      <c r="F27" s="292" t="n">
        <v>18.7</v>
      </c>
      <c r="G27" s="292" t="n">
        <v>9.5</v>
      </c>
      <c r="H27" s="292" t="n">
        <v>-1.4</v>
      </c>
    </row>
    <row r="28" customFormat="false" ht="12.75" hidden="false" customHeight="true" outlineLevel="0" collapsed="false">
      <c r="A28" s="289" t="n">
        <v>24</v>
      </c>
      <c r="B28" s="290" t="s">
        <v>1462</v>
      </c>
      <c r="C28" s="291" t="n">
        <v>50838568</v>
      </c>
      <c r="D28" s="291" t="n">
        <v>62441644</v>
      </c>
      <c r="E28" s="291" t="n">
        <v>55805140</v>
      </c>
      <c r="F28" s="292" t="n">
        <v>48.1</v>
      </c>
      <c r="G28" s="292" t="n">
        <v>22.8</v>
      </c>
      <c r="H28" s="292" t="n">
        <v>-10.6</v>
      </c>
    </row>
    <row r="29" customFormat="false" ht="12.75" hidden="false" customHeight="true" outlineLevel="0" collapsed="false">
      <c r="A29" s="289" t="n">
        <v>25</v>
      </c>
      <c r="B29" s="290" t="s">
        <v>1463</v>
      </c>
      <c r="C29" s="291" t="n">
        <v>20212267</v>
      </c>
      <c r="D29" s="291" t="n">
        <v>23617511</v>
      </c>
      <c r="E29" s="291" t="n">
        <v>24102815</v>
      </c>
      <c r="F29" s="292" t="n">
        <v>18.5</v>
      </c>
      <c r="G29" s="292" t="n">
        <v>16.8</v>
      </c>
      <c r="H29" s="292" t="n">
        <v>2.1</v>
      </c>
    </row>
    <row r="30" customFormat="false" ht="12.75" hidden="false" customHeight="true" outlineLevel="0" collapsed="false">
      <c r="A30" s="289" t="n">
        <v>26</v>
      </c>
      <c r="B30" s="290" t="s">
        <v>1464</v>
      </c>
      <c r="C30" s="291" t="n">
        <v>92633919</v>
      </c>
      <c r="D30" s="291" t="n">
        <v>90883717</v>
      </c>
      <c r="E30" s="291" t="n">
        <v>89583578</v>
      </c>
      <c r="F30" s="292" t="n">
        <v>27.2</v>
      </c>
      <c r="G30" s="292" t="n">
        <v>-1.9</v>
      </c>
      <c r="H30" s="292" t="n">
        <v>-1.4</v>
      </c>
    </row>
    <row r="31" customFormat="false" ht="12.75" hidden="false" customHeight="true" outlineLevel="0" collapsed="false">
      <c r="A31" s="289" t="n">
        <v>27</v>
      </c>
      <c r="B31" s="290" t="s">
        <v>1465</v>
      </c>
      <c r="C31" s="291" t="n">
        <v>38623519</v>
      </c>
      <c r="D31" s="291" t="n">
        <v>43336399</v>
      </c>
      <c r="E31" s="291" t="n">
        <v>43791700</v>
      </c>
      <c r="F31" s="292" t="n">
        <v>27.1</v>
      </c>
      <c r="G31" s="292" t="n">
        <v>12.2</v>
      </c>
      <c r="H31" s="292" t="n">
        <v>1.1</v>
      </c>
    </row>
    <row r="32" customFormat="false" ht="12.75" hidden="false" customHeight="true" outlineLevel="0" collapsed="false">
      <c r="A32" s="289" t="n">
        <v>28</v>
      </c>
      <c r="B32" s="290" t="s">
        <v>1466</v>
      </c>
      <c r="C32" s="291" t="n">
        <v>61243629</v>
      </c>
      <c r="D32" s="291" t="n">
        <v>71808434</v>
      </c>
      <c r="E32" s="291" t="n">
        <v>68822236</v>
      </c>
      <c r="F32" s="292" t="n">
        <v>16.7</v>
      </c>
      <c r="G32" s="292" t="n">
        <v>17.3</v>
      </c>
      <c r="H32" s="292" t="n">
        <v>-4.2</v>
      </c>
    </row>
    <row r="33" customFormat="false" ht="12.75" hidden="false" customHeight="true" outlineLevel="0" collapsed="false">
      <c r="A33" s="289" t="n">
        <v>29</v>
      </c>
      <c r="B33" s="290" t="s">
        <v>1467</v>
      </c>
      <c r="C33" s="291" t="n">
        <v>70212169</v>
      </c>
      <c r="D33" s="291" t="n">
        <v>81925347</v>
      </c>
      <c r="E33" s="291" t="n">
        <v>82454180</v>
      </c>
      <c r="F33" s="292" t="n">
        <v>8.6</v>
      </c>
      <c r="G33" s="292" t="n">
        <v>16.7</v>
      </c>
      <c r="H33" s="292" t="n">
        <v>0.6</v>
      </c>
    </row>
    <row r="34" customFormat="false" ht="12.75" hidden="false" customHeight="true" outlineLevel="0" collapsed="false">
      <c r="A34" s="289" t="n">
        <v>30</v>
      </c>
      <c r="B34" s="290" t="s">
        <v>1468</v>
      </c>
      <c r="C34" s="291" t="n">
        <v>41013894</v>
      </c>
      <c r="D34" s="291" t="n">
        <v>36366838</v>
      </c>
      <c r="E34" s="291" t="n">
        <v>36237600</v>
      </c>
      <c r="F34" s="292" t="n">
        <v>30.3</v>
      </c>
      <c r="G34" s="292" t="n">
        <v>-11.3</v>
      </c>
      <c r="H34" s="292" t="n">
        <v>-0.4</v>
      </c>
    </row>
    <row r="35" customFormat="false" ht="12.75" hidden="false" customHeight="true" outlineLevel="0" collapsed="false">
      <c r="A35" s="289" t="n">
        <v>31</v>
      </c>
      <c r="B35" s="290" t="s">
        <v>1469</v>
      </c>
      <c r="C35" s="291" t="n">
        <v>8967998</v>
      </c>
      <c r="D35" s="291" t="n">
        <v>9736220</v>
      </c>
      <c r="E35" s="291" t="n">
        <v>9765860</v>
      </c>
      <c r="F35" s="292" t="n">
        <v>13.5</v>
      </c>
      <c r="G35" s="292" t="n">
        <v>8.6</v>
      </c>
      <c r="H35" s="292" t="n">
        <v>0.3</v>
      </c>
    </row>
    <row r="36" customFormat="false" ht="12.75" hidden="false" customHeight="true" outlineLevel="0" collapsed="false">
      <c r="A36" s="289" t="n">
        <v>35</v>
      </c>
      <c r="B36" s="290" t="s">
        <v>1470</v>
      </c>
      <c r="C36" s="291" t="n">
        <v>2005695</v>
      </c>
      <c r="D36" s="291" t="n">
        <v>2548252</v>
      </c>
      <c r="E36" s="291" t="n">
        <v>2302354</v>
      </c>
      <c r="F36" s="292" t="n">
        <v>-14.1</v>
      </c>
      <c r="G36" s="292" t="n">
        <v>27.1</v>
      </c>
      <c r="H36" s="292" t="n">
        <v>-9.6</v>
      </c>
    </row>
    <row r="37" customFormat="false" ht="12.75" hidden="false" customHeight="true" outlineLevel="0" collapsed="false">
      <c r="A37" s="289" t="n">
        <v>89</v>
      </c>
      <c r="B37" s="290" t="s">
        <v>1471</v>
      </c>
      <c r="C37" s="291" t="n">
        <v>55463789</v>
      </c>
      <c r="D37" s="291" t="n">
        <v>63382297</v>
      </c>
      <c r="E37" s="291" t="n">
        <v>65216292</v>
      </c>
      <c r="F37" s="292" t="n">
        <v>15.7</v>
      </c>
      <c r="G37" s="292" t="n">
        <v>14.3</v>
      </c>
      <c r="H37" s="292" t="n">
        <v>2.9</v>
      </c>
    </row>
    <row r="38" s="284" customFormat="true" ht="12.75" hidden="false" customHeight="true" outlineLevel="0" collapsed="false">
      <c r="B38" s="312" t="s">
        <v>953</v>
      </c>
      <c r="C38" s="286" t="n">
        <v>797096855</v>
      </c>
      <c r="D38" s="286" t="n">
        <v>902522833</v>
      </c>
      <c r="E38" s="286" t="n">
        <v>905925476</v>
      </c>
      <c r="F38" s="295" t="n">
        <v>19.9</v>
      </c>
      <c r="G38" s="295" t="n">
        <v>13.2</v>
      </c>
      <c r="H38" s="295" t="n">
        <v>0.4</v>
      </c>
    </row>
    <row r="39" customFormat="false" ht="12.75" hidden="false" customHeight="true" outlineLevel="0" collapsed="false">
      <c r="A39" s="309" t="s">
        <v>868</v>
      </c>
      <c r="B39" s="194"/>
      <c r="C39" s="317"/>
      <c r="D39" s="317"/>
      <c r="E39" s="180"/>
      <c r="F39" s="322"/>
      <c r="G39" s="322"/>
      <c r="H39" s="323"/>
    </row>
    <row r="40" customFormat="false" ht="25.5" hidden="false" customHeight="true" outlineLevel="0" collapsed="false">
      <c r="A40" s="313" t="s">
        <v>1602</v>
      </c>
      <c r="B40" s="313"/>
      <c r="C40" s="313"/>
      <c r="D40" s="313"/>
      <c r="E40" s="313"/>
      <c r="F40" s="313"/>
      <c r="G40" s="313"/>
      <c r="H40" s="313"/>
    </row>
    <row r="41" customFormat="false" ht="12.75" hidden="false" customHeight="true" outlineLevel="0" collapsed="false">
      <c r="A41" s="298"/>
      <c r="B41" s="298"/>
      <c r="C41" s="326"/>
      <c r="D41" s="326"/>
      <c r="E41" s="326"/>
      <c r="G41" s="327"/>
      <c r="H41" s="298"/>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4"/>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35" customFormat="true" ht="19.5" hidden="false" customHeight="true" outlineLevel="0" collapsed="false">
      <c r="A1" s="231" t="s">
        <v>1604</v>
      </c>
      <c r="B1" s="231"/>
      <c r="C1" s="231"/>
      <c r="D1" s="231"/>
      <c r="E1" s="231"/>
      <c r="F1" s="231"/>
      <c r="G1" s="231"/>
      <c r="H1" s="231"/>
      <c r="I1" s="231"/>
      <c r="J1" s="231"/>
      <c r="K1" s="231"/>
      <c r="L1" s="231"/>
      <c r="M1" s="231"/>
    </row>
    <row r="2" s="135" customFormat="true" ht="19.5" hidden="false" customHeight="true" outlineLevel="0" collapsed="false">
      <c r="A2" s="233" t="s">
        <v>1605</v>
      </c>
      <c r="B2" s="233"/>
      <c r="C2" s="233"/>
      <c r="D2" s="233"/>
      <c r="E2" s="233"/>
      <c r="F2" s="233"/>
      <c r="G2" s="233"/>
      <c r="H2" s="233"/>
      <c r="I2" s="233"/>
      <c r="J2" s="233"/>
      <c r="K2" s="233"/>
      <c r="L2" s="233"/>
      <c r="M2" s="233"/>
    </row>
    <row r="3" s="329" customFormat="true" ht="19.5" hidden="false" customHeight="true" outlineLevel="0" collapsed="false">
      <c r="A3" s="328"/>
      <c r="B3" s="328"/>
      <c r="C3" s="328"/>
      <c r="D3" s="328"/>
      <c r="E3" s="328"/>
      <c r="F3" s="328"/>
      <c r="G3" s="328"/>
      <c r="H3" s="328"/>
      <c r="I3" s="328"/>
      <c r="J3" s="328"/>
      <c r="K3" s="328"/>
      <c r="L3" s="328"/>
      <c r="M3" s="328"/>
    </row>
    <row r="4" customFormat="false" ht="12.75" hidden="false" customHeight="true" outlineLevel="0" collapsed="false">
      <c r="A4" s="205" t="s">
        <v>872</v>
      </c>
      <c r="B4" s="206" t="s">
        <v>1606</v>
      </c>
      <c r="C4" s="206" t="s">
        <v>1607</v>
      </c>
      <c r="D4" s="206"/>
      <c r="E4" s="206"/>
      <c r="F4" s="206"/>
      <c r="G4" s="206"/>
      <c r="H4" s="207" t="s">
        <v>1608</v>
      </c>
      <c r="I4" s="207"/>
      <c r="J4" s="207"/>
      <c r="K4" s="207"/>
      <c r="L4" s="207"/>
      <c r="M4" s="207"/>
      <c r="N4" s="143"/>
      <c r="O4" s="143"/>
      <c r="P4" s="143"/>
      <c r="Q4" s="143"/>
      <c r="R4" s="143"/>
      <c r="S4" s="143"/>
      <c r="T4" s="143"/>
    </row>
    <row r="5" customFormat="false" ht="12.75" hidden="false" customHeight="true" outlineLevel="0" collapsed="false">
      <c r="A5" s="205"/>
      <c r="B5" s="206"/>
      <c r="C5" s="283" t="s">
        <v>1609</v>
      </c>
      <c r="D5" s="283" t="s">
        <v>1610</v>
      </c>
      <c r="E5" s="330" t="s">
        <v>1611</v>
      </c>
      <c r="F5" s="330"/>
      <c r="G5" s="205" t="s">
        <v>1612</v>
      </c>
      <c r="H5" s="283" t="s">
        <v>1609</v>
      </c>
      <c r="I5" s="283" t="s">
        <v>1613</v>
      </c>
      <c r="J5" s="283" t="s">
        <v>1614</v>
      </c>
      <c r="K5" s="207" t="s">
        <v>1615</v>
      </c>
      <c r="L5" s="207"/>
      <c r="M5" s="207"/>
      <c r="N5" s="143"/>
      <c r="O5" s="143"/>
      <c r="P5" s="143"/>
      <c r="Q5" s="143"/>
      <c r="R5" s="143"/>
      <c r="S5" s="143"/>
      <c r="T5" s="143"/>
    </row>
    <row r="6" customFormat="false" ht="24" hidden="false" customHeight="true" outlineLevel="0" collapsed="false">
      <c r="A6" s="205"/>
      <c r="B6" s="206"/>
      <c r="C6" s="206"/>
      <c r="D6" s="283"/>
      <c r="E6" s="331" t="s">
        <v>1616</v>
      </c>
      <c r="F6" s="331" t="s">
        <v>1617</v>
      </c>
      <c r="G6" s="205"/>
      <c r="H6" s="283"/>
      <c r="I6" s="283"/>
      <c r="J6" s="283"/>
      <c r="K6" s="283" t="s">
        <v>1609</v>
      </c>
      <c r="L6" s="330" t="s">
        <v>1618</v>
      </c>
      <c r="M6" s="332" t="s">
        <v>1619</v>
      </c>
      <c r="N6" s="143"/>
      <c r="O6" s="143"/>
      <c r="P6" s="143"/>
      <c r="Q6" s="143"/>
      <c r="R6" s="143"/>
      <c r="S6" s="143"/>
      <c r="T6" s="143"/>
    </row>
    <row r="7" customFormat="false" ht="12.75" hidden="false" customHeight="true" outlineLevel="0" collapsed="false">
      <c r="A7" s="205"/>
      <c r="B7" s="206"/>
      <c r="C7" s="206"/>
      <c r="D7" s="283"/>
      <c r="E7" s="282" t="s">
        <v>1620</v>
      </c>
      <c r="F7" s="282"/>
      <c r="G7" s="205"/>
      <c r="H7" s="283"/>
      <c r="I7" s="283"/>
      <c r="J7" s="283"/>
      <c r="K7" s="283"/>
      <c r="L7" s="333" t="s">
        <v>1621</v>
      </c>
      <c r="M7" s="333"/>
      <c r="N7" s="143"/>
      <c r="O7" s="143"/>
      <c r="P7" s="143"/>
      <c r="Q7" s="143"/>
      <c r="R7" s="143"/>
      <c r="S7" s="143"/>
      <c r="T7" s="143"/>
    </row>
    <row r="8" customFormat="false" ht="15" hidden="false" customHeight="true" outlineLevel="0" collapsed="false"/>
    <row r="9" customFormat="false" ht="12.75" hidden="false" customHeight="true" outlineLevel="0" collapsed="false">
      <c r="B9" s="334" t="s">
        <v>802</v>
      </c>
      <c r="C9" s="334"/>
      <c r="D9" s="334"/>
      <c r="E9" s="334"/>
      <c r="F9" s="334"/>
      <c r="G9" s="334"/>
      <c r="H9" s="334"/>
      <c r="I9" s="334"/>
      <c r="J9" s="334"/>
      <c r="K9" s="334"/>
      <c r="L9" s="334"/>
      <c r="M9" s="334"/>
      <c r="N9" s="334"/>
    </row>
    <row r="10" customFormat="false" ht="12.75" hidden="false" customHeight="true" outlineLevel="0" collapsed="false"/>
    <row r="11" customFormat="false" ht="12.75" hidden="false" customHeight="true" outlineLevel="0" collapsed="false">
      <c r="A11" s="290" t="s">
        <v>854</v>
      </c>
      <c r="B11" s="335" t="n">
        <v>510008</v>
      </c>
      <c r="C11" s="335" t="n">
        <v>24107</v>
      </c>
      <c r="D11" s="335" t="n">
        <v>581</v>
      </c>
      <c r="E11" s="335" t="n">
        <v>7522</v>
      </c>
      <c r="F11" s="335" t="n">
        <v>11849</v>
      </c>
      <c r="G11" s="335" t="n">
        <v>4156</v>
      </c>
      <c r="H11" s="335" t="n">
        <v>473330</v>
      </c>
      <c r="I11" s="335" t="n">
        <v>3646</v>
      </c>
      <c r="J11" s="335" t="n">
        <v>21983</v>
      </c>
      <c r="K11" s="335" t="n">
        <v>447702</v>
      </c>
      <c r="L11" s="335" t="n">
        <v>68479</v>
      </c>
      <c r="M11" s="335" t="n">
        <v>379223</v>
      </c>
      <c r="N11" s="335"/>
      <c r="O11" s="335"/>
      <c r="P11" s="335"/>
    </row>
    <row r="12" customFormat="false" ht="12.75" hidden="false" customHeight="true" outlineLevel="0" collapsed="false">
      <c r="A12" s="290" t="s">
        <v>855</v>
      </c>
      <c r="B12" s="335" t="n">
        <v>597440</v>
      </c>
      <c r="C12" s="335" t="n">
        <v>28021</v>
      </c>
      <c r="D12" s="335" t="n">
        <v>665</v>
      </c>
      <c r="E12" s="335" t="n">
        <v>9283</v>
      </c>
      <c r="F12" s="335" t="n">
        <v>13471</v>
      </c>
      <c r="G12" s="335" t="n">
        <v>4601</v>
      </c>
      <c r="H12" s="335" t="n">
        <v>559309</v>
      </c>
      <c r="I12" s="335" t="n">
        <v>6515</v>
      </c>
      <c r="J12" s="335" t="n">
        <v>25410</v>
      </c>
      <c r="K12" s="335" t="n">
        <v>527384</v>
      </c>
      <c r="L12" s="335" t="n">
        <v>81654</v>
      </c>
      <c r="M12" s="335" t="n">
        <v>445730</v>
      </c>
      <c r="N12" s="335"/>
      <c r="O12" s="335"/>
      <c r="P12" s="335"/>
    </row>
    <row r="13" customFormat="false" ht="12.75" hidden="false" customHeight="true" outlineLevel="0" collapsed="false">
      <c r="A13" s="290" t="s">
        <v>856</v>
      </c>
      <c r="B13" s="335" t="n">
        <v>638268</v>
      </c>
      <c r="C13" s="335" t="n">
        <v>30376</v>
      </c>
      <c r="D13" s="335" t="n">
        <v>583</v>
      </c>
      <c r="E13" s="335" t="n">
        <v>10210</v>
      </c>
      <c r="F13" s="335" t="n">
        <v>14489</v>
      </c>
      <c r="G13" s="335" t="n">
        <v>5093</v>
      </c>
      <c r="H13" s="335" t="n">
        <v>596781</v>
      </c>
      <c r="I13" s="335" t="n">
        <v>7428</v>
      </c>
      <c r="J13" s="335" t="n">
        <v>24948</v>
      </c>
      <c r="K13" s="335" t="n">
        <v>564405</v>
      </c>
      <c r="L13" s="335" t="n">
        <v>82575</v>
      </c>
      <c r="M13" s="335" t="n">
        <v>481830</v>
      </c>
      <c r="N13" s="335"/>
      <c r="O13" s="335"/>
      <c r="P13" s="335"/>
    </row>
    <row r="14" customFormat="false" ht="12.75" hidden="false" customHeight="true" outlineLevel="0" collapsed="false">
      <c r="A14" s="290" t="s">
        <v>857</v>
      </c>
      <c r="B14" s="335" t="n">
        <v>651320</v>
      </c>
      <c r="C14" s="335" t="n">
        <v>31105</v>
      </c>
      <c r="D14" s="335" t="n">
        <v>680</v>
      </c>
      <c r="E14" s="335" t="n">
        <v>9802</v>
      </c>
      <c r="F14" s="335" t="n">
        <v>15483</v>
      </c>
      <c r="G14" s="335" t="n">
        <v>5140</v>
      </c>
      <c r="H14" s="335" t="n">
        <v>611866</v>
      </c>
      <c r="I14" s="335" t="n">
        <v>7362</v>
      </c>
      <c r="J14" s="335" t="n">
        <v>25216</v>
      </c>
      <c r="K14" s="335" t="n">
        <v>579289</v>
      </c>
      <c r="L14" s="335" t="n">
        <v>82597</v>
      </c>
      <c r="M14" s="335" t="n">
        <v>496692</v>
      </c>
      <c r="N14" s="335"/>
      <c r="O14" s="335"/>
      <c r="P14" s="335"/>
    </row>
    <row r="15" customFormat="false" ht="12.75" hidden="false" customHeight="true" outlineLevel="0" collapsed="false">
      <c r="A15" s="290" t="s">
        <v>858</v>
      </c>
      <c r="B15" s="335" t="n">
        <v>664455</v>
      </c>
      <c r="C15" s="335" t="n">
        <v>32035</v>
      </c>
      <c r="D15" s="335" t="n">
        <v>655</v>
      </c>
      <c r="E15" s="335" t="n">
        <v>10794</v>
      </c>
      <c r="F15" s="335" t="n">
        <v>15609</v>
      </c>
      <c r="G15" s="335" t="n">
        <v>4977</v>
      </c>
      <c r="H15" s="335" t="n">
        <v>620155</v>
      </c>
      <c r="I15" s="335" t="n">
        <v>8026</v>
      </c>
      <c r="J15" s="335" t="n">
        <v>25707</v>
      </c>
      <c r="K15" s="335" t="n">
        <v>586422</v>
      </c>
      <c r="L15" s="335" t="n">
        <v>82086</v>
      </c>
      <c r="M15" s="335" t="n">
        <v>504337</v>
      </c>
      <c r="N15" s="335"/>
      <c r="O15" s="335"/>
      <c r="P15" s="335"/>
    </row>
    <row r="16" customFormat="false" ht="12.75" hidden="false" customHeight="true" outlineLevel="0" collapsed="false">
      <c r="A16" s="290" t="s">
        <v>1622</v>
      </c>
      <c r="B16" s="335" t="n">
        <v>731544</v>
      </c>
      <c r="C16" s="335" t="n">
        <v>33811</v>
      </c>
      <c r="D16" s="335" t="n">
        <v>758</v>
      </c>
      <c r="E16" s="335" t="n">
        <v>11656</v>
      </c>
      <c r="F16" s="335" t="n">
        <v>16103</v>
      </c>
      <c r="G16" s="335" t="n">
        <v>5294</v>
      </c>
      <c r="H16" s="335" t="n">
        <v>684335</v>
      </c>
      <c r="I16" s="335" t="n">
        <v>8760</v>
      </c>
      <c r="J16" s="335" t="n">
        <v>31737</v>
      </c>
      <c r="K16" s="335" t="n">
        <v>643838</v>
      </c>
      <c r="L16" s="335" t="n">
        <v>92894</v>
      </c>
      <c r="M16" s="335" t="n">
        <v>550944</v>
      </c>
      <c r="N16" s="335"/>
      <c r="O16" s="335"/>
      <c r="P16" s="335"/>
    </row>
    <row r="17" customFormat="false" ht="12.75" hidden="false" customHeight="true" outlineLevel="0" collapsed="false">
      <c r="A17" s="290" t="s">
        <v>860</v>
      </c>
      <c r="B17" s="335" t="n">
        <v>786266</v>
      </c>
      <c r="C17" s="335" t="n">
        <v>37064</v>
      </c>
      <c r="D17" s="335" t="n">
        <v>811</v>
      </c>
      <c r="E17" s="335" t="n">
        <v>12640</v>
      </c>
      <c r="F17" s="335" t="n">
        <v>17076</v>
      </c>
      <c r="G17" s="335" t="n">
        <v>6537</v>
      </c>
      <c r="H17" s="335" t="n">
        <v>733625</v>
      </c>
      <c r="I17" s="335" t="n">
        <v>8433</v>
      </c>
      <c r="J17" s="335" t="n">
        <v>37781</v>
      </c>
      <c r="K17" s="335" t="n">
        <v>687411</v>
      </c>
      <c r="L17" s="335" t="n">
        <v>100156</v>
      </c>
      <c r="M17" s="335" t="n">
        <v>587255</v>
      </c>
      <c r="N17" s="335"/>
      <c r="O17" s="335"/>
      <c r="P17" s="335"/>
    </row>
    <row r="18" customFormat="false" ht="12.75" hidden="false" customHeight="true" outlineLevel="0" collapsed="false">
      <c r="A18" s="290" t="s">
        <v>861</v>
      </c>
      <c r="B18" s="335" t="n">
        <v>893042</v>
      </c>
      <c r="C18" s="335" t="n">
        <v>40614</v>
      </c>
      <c r="D18" s="335" t="n">
        <v>792</v>
      </c>
      <c r="E18" s="335" t="n">
        <v>13833</v>
      </c>
      <c r="F18" s="335" t="n">
        <v>18929</v>
      </c>
      <c r="G18" s="335" t="n">
        <v>7061</v>
      </c>
      <c r="H18" s="335" t="n">
        <v>832781</v>
      </c>
      <c r="I18" s="335" t="n">
        <v>9016</v>
      </c>
      <c r="J18" s="335" t="n">
        <v>49985</v>
      </c>
      <c r="K18" s="335" t="n">
        <v>773780</v>
      </c>
      <c r="L18" s="335" t="n">
        <v>116598</v>
      </c>
      <c r="M18" s="335" t="n">
        <v>657182</v>
      </c>
      <c r="N18" s="335"/>
      <c r="O18" s="335"/>
      <c r="P18" s="335"/>
    </row>
    <row r="19" customFormat="false" ht="12.75" hidden="false" customHeight="true" outlineLevel="0" collapsed="false">
      <c r="A19" s="290" t="s">
        <v>862</v>
      </c>
      <c r="B19" s="335" t="n">
        <v>965236</v>
      </c>
      <c r="C19" s="335" t="n">
        <v>45986</v>
      </c>
      <c r="D19" s="335" t="n">
        <v>837</v>
      </c>
      <c r="E19" s="335" t="n">
        <v>15986</v>
      </c>
      <c r="F19" s="335" t="n">
        <v>21314</v>
      </c>
      <c r="G19" s="335" t="n">
        <v>7849</v>
      </c>
      <c r="H19" s="335" t="n">
        <v>898199</v>
      </c>
      <c r="I19" s="335" t="n">
        <v>9255</v>
      </c>
      <c r="J19" s="335" t="n">
        <v>54413</v>
      </c>
      <c r="K19" s="335" t="n">
        <v>834530</v>
      </c>
      <c r="L19" s="335" t="n">
        <v>123334</v>
      </c>
      <c r="M19" s="335" t="n">
        <v>711196</v>
      </c>
      <c r="N19" s="335"/>
      <c r="O19" s="335"/>
      <c r="P19" s="335"/>
    </row>
    <row r="20" customFormat="false" ht="12.75" hidden="false" customHeight="true" outlineLevel="0" collapsed="false">
      <c r="A20" s="290" t="s">
        <v>863</v>
      </c>
      <c r="B20" s="335" t="n">
        <v>984140</v>
      </c>
      <c r="C20" s="335" t="n">
        <v>51886</v>
      </c>
      <c r="D20" s="335" t="n">
        <v>849</v>
      </c>
      <c r="E20" s="335" t="n">
        <v>17770</v>
      </c>
      <c r="F20" s="335" t="n">
        <v>24699</v>
      </c>
      <c r="G20" s="335" t="n">
        <v>8569</v>
      </c>
      <c r="H20" s="335" t="n">
        <v>916059</v>
      </c>
      <c r="I20" s="335" t="n">
        <v>9736</v>
      </c>
      <c r="J20" s="335" t="n">
        <v>58665</v>
      </c>
      <c r="K20" s="335" t="n">
        <v>847658</v>
      </c>
      <c r="L20" s="335" t="n">
        <v>125918</v>
      </c>
      <c r="M20" s="335" t="n">
        <v>721740</v>
      </c>
      <c r="N20" s="335"/>
      <c r="O20" s="335"/>
      <c r="P20" s="335"/>
    </row>
    <row r="21" customFormat="false" ht="12.75" hidden="false" customHeight="true" outlineLevel="0" collapsed="false">
      <c r="A21" s="290" t="s">
        <v>864</v>
      </c>
      <c r="B21" s="335" t="n">
        <v>803312</v>
      </c>
      <c r="C21" s="335" t="n">
        <v>49248</v>
      </c>
      <c r="D21" s="335" t="n">
        <v>975</v>
      </c>
      <c r="E21" s="335" t="n">
        <v>16606</v>
      </c>
      <c r="F21" s="335" t="n">
        <v>23380</v>
      </c>
      <c r="G21" s="335" t="n">
        <v>8286</v>
      </c>
      <c r="H21" s="335" t="n">
        <v>738893</v>
      </c>
      <c r="I21" s="335" t="n">
        <v>7537</v>
      </c>
      <c r="J21" s="335" t="n">
        <v>41039</v>
      </c>
      <c r="K21" s="335" t="n">
        <v>690317</v>
      </c>
      <c r="L21" s="335" t="n">
        <v>94931</v>
      </c>
      <c r="M21" s="335" t="n">
        <v>595386</v>
      </c>
      <c r="N21" s="335"/>
      <c r="O21" s="335"/>
      <c r="P21" s="335"/>
    </row>
    <row r="22" customFormat="false" ht="12.75" hidden="false" customHeight="true" outlineLevel="0" collapsed="false">
      <c r="A22" s="290" t="s">
        <v>865</v>
      </c>
      <c r="B22" s="335" t="n">
        <v>951959</v>
      </c>
      <c r="C22" s="335" t="n">
        <v>53324</v>
      </c>
      <c r="D22" s="335" t="n">
        <v>1047</v>
      </c>
      <c r="E22" s="335" t="n">
        <v>18315</v>
      </c>
      <c r="F22" s="335" t="n">
        <v>24879</v>
      </c>
      <c r="G22" s="335" t="n">
        <v>9083</v>
      </c>
      <c r="H22" s="335" t="n">
        <v>882310</v>
      </c>
      <c r="I22" s="335" t="n">
        <v>10546</v>
      </c>
      <c r="J22" s="335" t="n">
        <v>53213</v>
      </c>
      <c r="K22" s="335" t="n">
        <v>818551</v>
      </c>
      <c r="L22" s="335" t="n">
        <v>114756</v>
      </c>
      <c r="M22" s="335" t="n">
        <v>703795</v>
      </c>
      <c r="N22" s="335"/>
      <c r="O22" s="335"/>
      <c r="P22" s="335"/>
    </row>
    <row r="23" customFormat="false" ht="12.75" hidden="false" customHeight="true" outlineLevel="0" collapsed="false">
      <c r="A23" s="290" t="s">
        <v>866</v>
      </c>
      <c r="B23" s="335" t="n">
        <v>1061225</v>
      </c>
      <c r="C23" s="335" t="n">
        <v>59744</v>
      </c>
      <c r="D23" s="335" t="n">
        <v>1237</v>
      </c>
      <c r="E23" s="335" t="n">
        <v>20555</v>
      </c>
      <c r="F23" s="335" t="n">
        <v>27595</v>
      </c>
      <c r="G23" s="335" t="n">
        <v>10357</v>
      </c>
      <c r="H23" s="335" t="n">
        <v>983780</v>
      </c>
      <c r="I23" s="335" t="n">
        <v>14792</v>
      </c>
      <c r="J23" s="335" t="n">
        <v>63942</v>
      </c>
      <c r="K23" s="335" t="n">
        <v>905046</v>
      </c>
      <c r="L23" s="335" t="n">
        <v>127140</v>
      </c>
      <c r="M23" s="335" t="n">
        <v>777907</v>
      </c>
      <c r="N23" s="335"/>
      <c r="O23" s="335"/>
      <c r="P23" s="335"/>
    </row>
    <row r="24" customFormat="false" ht="12.75" hidden="false" customHeight="true" outlineLevel="0" collapsed="false">
      <c r="A24" s="290" t="s">
        <v>867</v>
      </c>
      <c r="B24" s="335" t="n">
        <v>1095766</v>
      </c>
      <c r="C24" s="335" t="n">
        <v>63462</v>
      </c>
      <c r="D24" s="335" t="n">
        <v>1359</v>
      </c>
      <c r="E24" s="335" t="n">
        <v>21412</v>
      </c>
      <c r="F24" s="335" t="n">
        <v>29980</v>
      </c>
      <c r="G24" s="335" t="n">
        <v>10710</v>
      </c>
      <c r="H24" s="335" t="n">
        <v>1015814</v>
      </c>
      <c r="I24" s="335" t="n">
        <v>16153</v>
      </c>
      <c r="J24" s="335" t="n">
        <v>70147</v>
      </c>
      <c r="K24" s="335" t="n">
        <v>929513</v>
      </c>
      <c r="L24" s="335" t="n">
        <v>126229</v>
      </c>
      <c r="M24" s="335" t="n">
        <v>803284</v>
      </c>
      <c r="N24" s="335"/>
      <c r="O24" s="335"/>
      <c r="P24" s="335"/>
    </row>
    <row r="25" customFormat="false" ht="12.75" hidden="false" customHeight="true" outlineLevel="0" collapsed="false"/>
    <row r="26" customFormat="false" ht="12.75" hidden="false" customHeight="true" outlineLevel="0" collapsed="false">
      <c r="B26" s="334" t="s">
        <v>1623</v>
      </c>
      <c r="C26" s="336"/>
      <c r="D26" s="336"/>
      <c r="E26" s="336"/>
      <c r="F26" s="336"/>
      <c r="G26" s="336"/>
      <c r="H26" s="336"/>
      <c r="I26" s="336"/>
      <c r="J26" s="336"/>
      <c r="K26" s="336"/>
      <c r="L26" s="336"/>
      <c r="M26" s="336"/>
    </row>
    <row r="27" customFormat="false" ht="12.75" hidden="false" customHeight="true" outlineLevel="0" collapsed="false"/>
    <row r="28" customFormat="false" ht="12.75" hidden="false" customHeight="true" outlineLevel="0" collapsed="false">
      <c r="A28" s="290" t="s">
        <v>854</v>
      </c>
      <c r="B28" s="335" t="n">
        <v>542864</v>
      </c>
      <c r="C28" s="335" t="n">
        <v>25659</v>
      </c>
      <c r="D28" s="335" t="n">
        <v>619</v>
      </c>
      <c r="E28" s="335" t="n">
        <v>8006</v>
      </c>
      <c r="F28" s="335" t="n">
        <v>12617</v>
      </c>
      <c r="G28" s="335" t="n">
        <v>4417</v>
      </c>
      <c r="H28" s="335" t="n">
        <v>503894</v>
      </c>
      <c r="I28" s="335" t="n">
        <v>3880</v>
      </c>
      <c r="J28" s="335" t="n">
        <v>23388</v>
      </c>
      <c r="K28" s="335" t="n">
        <v>476626</v>
      </c>
      <c r="L28" s="335" t="n">
        <v>72900</v>
      </c>
      <c r="M28" s="335" t="n">
        <v>403726</v>
      </c>
      <c r="N28" s="335"/>
      <c r="O28" s="335"/>
      <c r="P28" s="335"/>
      <c r="Q28" s="335"/>
      <c r="R28" s="335"/>
      <c r="S28" s="335"/>
      <c r="T28" s="335"/>
      <c r="U28" s="335"/>
      <c r="V28" s="335"/>
      <c r="W28" s="335"/>
      <c r="X28" s="335"/>
      <c r="Y28" s="335"/>
      <c r="Z28" s="335"/>
      <c r="AA28" s="335"/>
      <c r="AB28" s="335"/>
      <c r="AC28" s="335"/>
      <c r="AD28" s="335"/>
      <c r="AE28" s="335"/>
      <c r="AF28" s="335"/>
      <c r="AG28" s="335"/>
      <c r="AH28" s="335"/>
    </row>
    <row r="29" customFormat="false" ht="12.75" hidden="false" customHeight="true" outlineLevel="0" collapsed="false">
      <c r="A29" s="290" t="s">
        <v>855</v>
      </c>
      <c r="B29" s="335" t="n">
        <v>550227</v>
      </c>
      <c r="C29" s="335" t="n">
        <v>25106</v>
      </c>
      <c r="D29" s="335" t="n">
        <v>613</v>
      </c>
      <c r="E29" s="335" t="n">
        <v>7789</v>
      </c>
      <c r="F29" s="335" t="n">
        <v>12401</v>
      </c>
      <c r="G29" s="335" t="n">
        <v>4303</v>
      </c>
      <c r="H29" s="335" t="n">
        <v>515801</v>
      </c>
      <c r="I29" s="335" t="n">
        <v>4059</v>
      </c>
      <c r="J29" s="335" t="n">
        <v>27265</v>
      </c>
      <c r="K29" s="335" t="n">
        <v>484476</v>
      </c>
      <c r="L29" s="335" t="n">
        <v>76022</v>
      </c>
      <c r="M29" s="335" t="n">
        <v>408454</v>
      </c>
      <c r="N29" s="335"/>
      <c r="O29" s="335"/>
      <c r="P29" s="335"/>
      <c r="Q29" s="335"/>
      <c r="R29" s="335"/>
      <c r="S29" s="335"/>
      <c r="T29" s="335"/>
      <c r="U29" s="335"/>
      <c r="V29" s="335"/>
      <c r="W29" s="335"/>
      <c r="X29" s="335"/>
      <c r="Y29" s="335"/>
      <c r="Z29" s="335"/>
      <c r="AA29" s="335"/>
      <c r="AB29" s="335"/>
      <c r="AC29" s="335"/>
      <c r="AD29" s="335"/>
      <c r="AE29" s="335"/>
      <c r="AF29" s="335"/>
      <c r="AG29" s="335"/>
      <c r="AH29" s="335"/>
    </row>
    <row r="30" customFormat="false" ht="12.75" hidden="false" customHeight="true" outlineLevel="0" collapsed="false">
      <c r="A30" s="290" t="s">
        <v>856</v>
      </c>
      <c r="B30" s="335" t="n">
        <v>571462</v>
      </c>
      <c r="C30" s="335" t="n">
        <v>27189</v>
      </c>
      <c r="D30" s="335" t="n">
        <v>523</v>
      </c>
      <c r="E30" s="335" t="n">
        <v>9134</v>
      </c>
      <c r="F30" s="335" t="n">
        <v>12975</v>
      </c>
      <c r="G30" s="335" t="n">
        <v>4557</v>
      </c>
      <c r="H30" s="335" t="n">
        <v>534324</v>
      </c>
      <c r="I30" s="335" t="n">
        <v>6650</v>
      </c>
      <c r="J30" s="335" t="n">
        <v>22341</v>
      </c>
      <c r="K30" s="335" t="n">
        <v>505333</v>
      </c>
      <c r="L30" s="335" t="n">
        <v>73946</v>
      </c>
      <c r="M30" s="335" t="n">
        <v>431387</v>
      </c>
      <c r="N30" s="335"/>
      <c r="O30" s="335"/>
      <c r="P30" s="335"/>
      <c r="Q30" s="335"/>
      <c r="R30" s="335"/>
      <c r="S30" s="335"/>
      <c r="T30" s="335"/>
      <c r="U30" s="335"/>
      <c r="V30" s="335"/>
      <c r="W30" s="335"/>
      <c r="X30" s="335"/>
      <c r="Y30" s="335"/>
      <c r="Z30" s="335"/>
      <c r="AA30" s="335"/>
      <c r="AB30" s="335"/>
      <c r="AC30" s="335"/>
      <c r="AD30" s="335"/>
      <c r="AE30" s="335"/>
      <c r="AF30" s="335"/>
      <c r="AG30" s="335"/>
      <c r="AH30" s="335"/>
    </row>
    <row r="31" customFormat="false" ht="12.75" hidden="false" customHeight="true" outlineLevel="0" collapsed="false">
      <c r="A31" s="290" t="s">
        <v>857</v>
      </c>
      <c r="B31" s="335" t="n">
        <v>616057</v>
      </c>
      <c r="C31" s="335" t="n">
        <v>29430</v>
      </c>
      <c r="D31" s="335" t="n">
        <v>643</v>
      </c>
      <c r="E31" s="335" t="n">
        <v>9283</v>
      </c>
      <c r="F31" s="335" t="n">
        <v>14637</v>
      </c>
      <c r="G31" s="335" t="n">
        <v>4867</v>
      </c>
      <c r="H31" s="335" t="n">
        <v>578735</v>
      </c>
      <c r="I31" s="335" t="n">
        <v>6942</v>
      </c>
      <c r="J31" s="335" t="n">
        <v>23861</v>
      </c>
      <c r="K31" s="335" t="n">
        <v>547932</v>
      </c>
      <c r="L31" s="335" t="n">
        <v>78053</v>
      </c>
      <c r="M31" s="335" t="n">
        <v>469878</v>
      </c>
      <c r="N31" s="335"/>
      <c r="O31" s="335"/>
      <c r="P31" s="335"/>
      <c r="Q31" s="335"/>
      <c r="R31" s="335"/>
      <c r="S31" s="335"/>
      <c r="T31" s="335"/>
      <c r="U31" s="335"/>
      <c r="V31" s="335"/>
      <c r="W31" s="335"/>
      <c r="X31" s="335"/>
      <c r="Y31" s="335"/>
      <c r="Z31" s="335"/>
      <c r="AA31" s="335"/>
      <c r="AB31" s="335"/>
      <c r="AC31" s="335"/>
      <c r="AD31" s="335"/>
      <c r="AE31" s="335"/>
      <c r="AF31" s="335"/>
      <c r="AG31" s="335"/>
      <c r="AH31" s="335"/>
    </row>
    <row r="32" customFormat="false" ht="12.75" hidden="false" customHeight="true" outlineLevel="0" collapsed="false">
      <c r="A32" s="290" t="s">
        <v>858</v>
      </c>
      <c r="B32" s="335" t="n">
        <v>751841</v>
      </c>
      <c r="C32" s="335" t="n">
        <v>36248</v>
      </c>
      <c r="D32" s="335" t="n">
        <v>742</v>
      </c>
      <c r="E32" s="335" t="n">
        <v>12209</v>
      </c>
      <c r="F32" s="335" t="n">
        <v>17668</v>
      </c>
      <c r="G32" s="335" t="n">
        <v>5629</v>
      </c>
      <c r="H32" s="335" t="n">
        <v>701646</v>
      </c>
      <c r="I32" s="335" t="n">
        <v>9086</v>
      </c>
      <c r="J32" s="335" t="n">
        <v>29074</v>
      </c>
      <c r="K32" s="335" t="n">
        <v>663486</v>
      </c>
      <c r="L32" s="335" t="n">
        <v>92753</v>
      </c>
      <c r="M32" s="335" t="n">
        <v>570733</v>
      </c>
      <c r="N32" s="335"/>
      <c r="O32" s="335"/>
      <c r="P32" s="335"/>
      <c r="Q32" s="335"/>
      <c r="R32" s="335"/>
      <c r="S32" s="335"/>
      <c r="T32" s="335"/>
      <c r="U32" s="335"/>
      <c r="V32" s="335"/>
      <c r="W32" s="335"/>
      <c r="X32" s="335"/>
      <c r="Y32" s="335"/>
      <c r="Z32" s="335"/>
      <c r="AA32" s="335"/>
      <c r="AB32" s="335"/>
      <c r="AC32" s="335"/>
      <c r="AD32" s="335"/>
      <c r="AE32" s="335"/>
      <c r="AF32" s="335"/>
      <c r="AG32" s="335"/>
      <c r="AH32" s="335"/>
    </row>
    <row r="33" customFormat="false" ht="12.75" hidden="false" customHeight="true" outlineLevel="0" collapsed="false">
      <c r="A33" s="290" t="s">
        <v>1622</v>
      </c>
      <c r="B33" s="335" t="n">
        <v>909474</v>
      </c>
      <c r="C33" s="335" t="n">
        <v>42050</v>
      </c>
      <c r="D33" s="335" t="n">
        <v>943</v>
      </c>
      <c r="E33" s="335" t="n">
        <v>14495</v>
      </c>
      <c r="F33" s="335" t="n">
        <v>20032</v>
      </c>
      <c r="G33" s="335" t="n">
        <v>6580</v>
      </c>
      <c r="H33" s="335" t="n">
        <v>850767</v>
      </c>
      <c r="I33" s="335" t="n">
        <v>10917</v>
      </c>
      <c r="J33" s="335" t="n">
        <v>39476</v>
      </c>
      <c r="K33" s="335" t="n">
        <v>800375</v>
      </c>
      <c r="L33" s="335" t="n">
        <v>115434</v>
      </c>
      <c r="M33" s="335" t="n">
        <v>684941</v>
      </c>
      <c r="N33" s="335"/>
      <c r="O33" s="335"/>
      <c r="P33" s="335"/>
      <c r="Q33" s="335"/>
      <c r="R33" s="335"/>
      <c r="S33" s="335"/>
      <c r="T33" s="335"/>
      <c r="U33" s="335"/>
      <c r="V33" s="335"/>
      <c r="W33" s="335"/>
      <c r="X33" s="335"/>
      <c r="Y33" s="335"/>
      <c r="Z33" s="335"/>
      <c r="AA33" s="335"/>
      <c r="AB33" s="335"/>
      <c r="AC33" s="335"/>
      <c r="AD33" s="335"/>
      <c r="AE33" s="335"/>
      <c r="AF33" s="335"/>
      <c r="AG33" s="335"/>
      <c r="AH33" s="335"/>
    </row>
    <row r="34" customFormat="false" ht="12.75" hidden="false" customHeight="true" outlineLevel="0" collapsed="false">
      <c r="A34" s="290" t="s">
        <v>860</v>
      </c>
      <c r="B34" s="335" t="n">
        <v>977204</v>
      </c>
      <c r="C34" s="335" t="n">
        <v>46055</v>
      </c>
      <c r="D34" s="335" t="n">
        <v>1006</v>
      </c>
      <c r="E34" s="335" t="n">
        <v>15716</v>
      </c>
      <c r="F34" s="335" t="n">
        <v>21219</v>
      </c>
      <c r="G34" s="335" t="n">
        <v>8113</v>
      </c>
      <c r="H34" s="335" t="n">
        <v>911868</v>
      </c>
      <c r="I34" s="335" t="n">
        <v>10507</v>
      </c>
      <c r="J34" s="335" t="n">
        <v>46921</v>
      </c>
      <c r="K34" s="335" t="n">
        <v>854441</v>
      </c>
      <c r="L34" s="335" t="n">
        <v>124581</v>
      </c>
      <c r="M34" s="335" t="n">
        <v>729860</v>
      </c>
      <c r="N34" s="335"/>
      <c r="O34" s="335"/>
      <c r="P34" s="335"/>
      <c r="Q34" s="335"/>
      <c r="R34" s="335"/>
      <c r="S34" s="335"/>
      <c r="T34" s="335"/>
      <c r="U34" s="335"/>
      <c r="V34" s="335"/>
      <c r="W34" s="335"/>
      <c r="X34" s="335"/>
      <c r="Y34" s="335"/>
      <c r="Z34" s="335"/>
      <c r="AA34" s="335"/>
      <c r="AB34" s="335"/>
      <c r="AC34" s="335"/>
      <c r="AD34" s="335"/>
      <c r="AE34" s="335"/>
      <c r="AF34" s="335"/>
      <c r="AG34" s="335"/>
      <c r="AH34" s="335"/>
    </row>
    <row r="35" customFormat="false" ht="12.75" hidden="false" customHeight="true" outlineLevel="0" collapsed="false">
      <c r="A35" s="290" t="s">
        <v>861</v>
      </c>
      <c r="B35" s="335" t="n">
        <v>1122059</v>
      </c>
      <c r="C35" s="335" t="n">
        <v>51043</v>
      </c>
      <c r="D35" s="335" t="n">
        <v>993</v>
      </c>
      <c r="E35" s="335" t="n">
        <v>17387</v>
      </c>
      <c r="F35" s="335" t="n">
        <v>23782</v>
      </c>
      <c r="G35" s="335" t="n">
        <v>8882</v>
      </c>
      <c r="H35" s="335" t="n">
        <v>1046258</v>
      </c>
      <c r="I35" s="335" t="n">
        <v>11299</v>
      </c>
      <c r="J35" s="335" t="n">
        <v>62815</v>
      </c>
      <c r="K35" s="335" t="n">
        <v>972143</v>
      </c>
      <c r="L35" s="335" t="n">
        <v>146487</v>
      </c>
      <c r="M35" s="335" t="n">
        <v>825656</v>
      </c>
      <c r="N35" s="335"/>
      <c r="O35" s="335"/>
      <c r="P35" s="335"/>
      <c r="Q35" s="335"/>
      <c r="R35" s="335"/>
      <c r="S35" s="335"/>
      <c r="T35" s="335"/>
      <c r="U35" s="335"/>
      <c r="V35" s="335"/>
      <c r="W35" s="335"/>
      <c r="X35" s="335"/>
      <c r="Y35" s="335"/>
      <c r="Z35" s="335"/>
      <c r="AA35" s="335"/>
      <c r="AB35" s="335"/>
      <c r="AC35" s="335"/>
      <c r="AD35" s="335"/>
      <c r="AE35" s="335"/>
      <c r="AF35" s="335"/>
      <c r="AG35" s="335"/>
      <c r="AH35" s="335"/>
    </row>
    <row r="36" customFormat="false" ht="12.75" hidden="false" customHeight="true" outlineLevel="0" collapsed="false">
      <c r="A36" s="290" t="s">
        <v>862</v>
      </c>
      <c r="B36" s="335" t="n">
        <v>1323741</v>
      </c>
      <c r="C36" s="335" t="n">
        <v>63165</v>
      </c>
      <c r="D36" s="335" t="n">
        <v>1148</v>
      </c>
      <c r="E36" s="335" t="n">
        <v>21968</v>
      </c>
      <c r="F36" s="335" t="n">
        <v>29268</v>
      </c>
      <c r="G36" s="335" t="n">
        <v>10781</v>
      </c>
      <c r="H36" s="335" t="n">
        <v>1231616</v>
      </c>
      <c r="I36" s="335" t="n">
        <v>12670</v>
      </c>
      <c r="J36" s="335" t="n">
        <v>74619</v>
      </c>
      <c r="K36" s="335" t="n">
        <v>1144326</v>
      </c>
      <c r="L36" s="335" t="n">
        <v>168915</v>
      </c>
      <c r="M36" s="335" t="n">
        <v>975411</v>
      </c>
      <c r="N36" s="335"/>
      <c r="O36" s="335"/>
      <c r="P36" s="335"/>
      <c r="Q36" s="335"/>
      <c r="R36" s="335"/>
      <c r="S36" s="335"/>
      <c r="T36" s="335"/>
      <c r="U36" s="335"/>
      <c r="V36" s="335"/>
      <c r="W36" s="335"/>
      <c r="X36" s="335"/>
      <c r="Y36" s="335"/>
      <c r="Z36" s="335"/>
      <c r="AA36" s="335"/>
      <c r="AB36" s="335"/>
      <c r="AC36" s="335"/>
      <c r="AD36" s="335"/>
      <c r="AE36" s="335"/>
      <c r="AF36" s="335"/>
      <c r="AG36" s="335"/>
      <c r="AH36" s="335"/>
    </row>
    <row r="37" customFormat="false" ht="12.75" hidden="false" customHeight="true" outlineLevel="0" collapsed="false">
      <c r="A37" s="290" t="s">
        <v>863</v>
      </c>
      <c r="B37" s="335" t="n">
        <v>1450572</v>
      </c>
      <c r="C37" s="335" t="n">
        <v>76270</v>
      </c>
      <c r="D37" s="335" t="n">
        <v>1246</v>
      </c>
      <c r="E37" s="335" t="n">
        <v>26143</v>
      </c>
      <c r="F37" s="335" t="n">
        <v>36258</v>
      </c>
      <c r="G37" s="335" t="n">
        <v>12623</v>
      </c>
      <c r="H37" s="335" t="n">
        <v>1350566</v>
      </c>
      <c r="I37" s="335" t="n">
        <v>14318</v>
      </c>
      <c r="J37" s="335" t="n">
        <v>86844</v>
      </c>
      <c r="K37" s="335" t="n">
        <v>1249404</v>
      </c>
      <c r="L37" s="335" t="n">
        <v>186205</v>
      </c>
      <c r="M37" s="335" t="n">
        <v>1063200</v>
      </c>
      <c r="N37" s="335"/>
      <c r="O37" s="335"/>
      <c r="P37" s="335"/>
      <c r="Q37" s="335"/>
      <c r="R37" s="335"/>
      <c r="S37" s="335"/>
      <c r="T37" s="335"/>
      <c r="U37" s="335"/>
      <c r="V37" s="335"/>
      <c r="W37" s="335"/>
      <c r="X37" s="335"/>
      <c r="Y37" s="335"/>
      <c r="Z37" s="335"/>
      <c r="AA37" s="335"/>
      <c r="AB37" s="335"/>
      <c r="AC37" s="335"/>
      <c r="AD37" s="335"/>
      <c r="AE37" s="335"/>
      <c r="AF37" s="335"/>
      <c r="AG37" s="335"/>
      <c r="AH37" s="335"/>
    </row>
    <row r="38" customFormat="false" ht="12.75" hidden="false" customHeight="true" outlineLevel="0" collapsed="false">
      <c r="A38" s="290" t="s">
        <v>864</v>
      </c>
      <c r="B38" s="335" t="n">
        <v>1121034</v>
      </c>
      <c r="C38" s="335" t="n">
        <v>68655</v>
      </c>
      <c r="D38" s="335" t="n">
        <v>1360</v>
      </c>
      <c r="E38" s="335" t="n">
        <v>23158</v>
      </c>
      <c r="F38" s="335" t="n">
        <v>32585</v>
      </c>
      <c r="G38" s="335" t="n">
        <v>11552</v>
      </c>
      <c r="H38" s="335" t="n">
        <v>1031128</v>
      </c>
      <c r="I38" s="335" t="n">
        <v>10473</v>
      </c>
      <c r="J38" s="335" t="n">
        <v>57291</v>
      </c>
      <c r="K38" s="335" t="n">
        <v>963364</v>
      </c>
      <c r="L38" s="335" t="n">
        <v>132378</v>
      </c>
      <c r="M38" s="335" t="n">
        <v>830986</v>
      </c>
      <c r="N38" s="335"/>
      <c r="O38" s="335"/>
      <c r="P38" s="335"/>
      <c r="Q38" s="335"/>
      <c r="R38" s="335"/>
      <c r="S38" s="335"/>
      <c r="T38" s="335"/>
      <c r="U38" s="335"/>
      <c r="V38" s="335"/>
      <c r="W38" s="335"/>
      <c r="X38" s="335"/>
      <c r="Y38" s="335"/>
      <c r="Z38" s="335"/>
      <c r="AA38" s="335"/>
      <c r="AB38" s="335"/>
      <c r="AC38" s="335"/>
      <c r="AD38" s="335"/>
      <c r="AE38" s="335"/>
      <c r="AF38" s="335"/>
      <c r="AG38" s="335"/>
      <c r="AH38" s="335"/>
    </row>
    <row r="39" customFormat="false" ht="12.75" hidden="false" customHeight="true" outlineLevel="0" collapsed="false">
      <c r="A39" s="290" t="s">
        <v>865</v>
      </c>
      <c r="B39" s="335" t="n">
        <v>1261480</v>
      </c>
      <c r="C39" s="335" t="n">
        <v>70707</v>
      </c>
      <c r="D39" s="335" t="n">
        <v>1387</v>
      </c>
      <c r="E39" s="335" t="n">
        <v>24278</v>
      </c>
      <c r="F39" s="335" t="n">
        <v>33018</v>
      </c>
      <c r="G39" s="335" t="n">
        <v>12023</v>
      </c>
      <c r="H39" s="335" t="n">
        <v>1169125</v>
      </c>
      <c r="I39" s="335" t="n">
        <v>14011</v>
      </c>
      <c r="J39" s="335" t="n">
        <v>70480</v>
      </c>
      <c r="K39" s="335" t="n">
        <v>1084635</v>
      </c>
      <c r="L39" s="335" t="n">
        <v>151994</v>
      </c>
      <c r="M39" s="335" t="n">
        <v>932641</v>
      </c>
      <c r="N39" s="335"/>
      <c r="O39" s="335"/>
      <c r="P39" s="335"/>
      <c r="Q39" s="335"/>
      <c r="R39" s="335"/>
      <c r="S39" s="335"/>
      <c r="T39" s="335"/>
      <c r="U39" s="335"/>
      <c r="V39" s="335"/>
      <c r="W39" s="335"/>
      <c r="X39" s="335"/>
      <c r="Y39" s="335"/>
      <c r="Z39" s="335"/>
      <c r="AA39" s="335"/>
      <c r="AB39" s="335"/>
      <c r="AC39" s="335"/>
      <c r="AD39" s="335"/>
      <c r="AE39" s="335"/>
      <c r="AF39" s="335"/>
      <c r="AG39" s="335"/>
      <c r="AH39" s="335"/>
    </row>
    <row r="40" customFormat="false" ht="12.75" hidden="false" customHeight="true" outlineLevel="0" collapsed="false">
      <c r="A40" s="290" t="s">
        <v>866</v>
      </c>
      <c r="B40" s="335" t="n">
        <v>1477278</v>
      </c>
      <c r="C40" s="335" t="n">
        <v>83160</v>
      </c>
      <c r="D40" s="335" t="n">
        <v>1719</v>
      </c>
      <c r="E40" s="335" t="n">
        <v>28624</v>
      </c>
      <c r="F40" s="335" t="n">
        <v>38387</v>
      </c>
      <c r="G40" s="335" t="n">
        <v>14429</v>
      </c>
      <c r="H40" s="335" t="n">
        <v>1369472</v>
      </c>
      <c r="I40" s="335" t="n">
        <v>20533</v>
      </c>
      <c r="J40" s="335" t="n">
        <v>88989</v>
      </c>
      <c r="K40" s="335" t="n">
        <v>1259950</v>
      </c>
      <c r="L40" s="335" t="n">
        <v>177167</v>
      </c>
      <c r="M40" s="335" t="n">
        <v>1082783</v>
      </c>
      <c r="N40" s="335"/>
      <c r="O40" s="335"/>
      <c r="P40" s="335"/>
      <c r="Q40" s="335"/>
      <c r="R40" s="335"/>
      <c r="S40" s="335"/>
      <c r="T40" s="335"/>
      <c r="U40" s="335"/>
      <c r="V40" s="335"/>
      <c r="W40" s="335"/>
      <c r="X40" s="335"/>
      <c r="Y40" s="335"/>
      <c r="Z40" s="335"/>
      <c r="AA40" s="335"/>
      <c r="AB40" s="335"/>
      <c r="AC40" s="335"/>
      <c r="AD40" s="335"/>
      <c r="AE40" s="335"/>
      <c r="AF40" s="335"/>
      <c r="AG40" s="335"/>
      <c r="AH40" s="335"/>
    </row>
    <row r="41" customFormat="false" ht="12.75" hidden="false" customHeight="true" outlineLevel="0" collapsed="false">
      <c r="A41" s="290" t="s">
        <v>867</v>
      </c>
      <c r="B41" s="335" t="n">
        <v>1408394</v>
      </c>
      <c r="C41" s="335" t="n">
        <v>81561</v>
      </c>
      <c r="D41" s="335" t="n">
        <v>1746</v>
      </c>
      <c r="E41" s="335" t="n">
        <v>27518</v>
      </c>
      <c r="F41" s="335" t="n">
        <v>38540</v>
      </c>
      <c r="G41" s="335" t="n">
        <v>13757</v>
      </c>
      <c r="H41" s="335" t="n">
        <v>1305635</v>
      </c>
      <c r="I41" s="335" t="n">
        <v>20797</v>
      </c>
      <c r="J41" s="335" t="n">
        <v>90196</v>
      </c>
      <c r="K41" s="335" t="n">
        <v>1194641</v>
      </c>
      <c r="L41" s="335" t="n">
        <v>162238</v>
      </c>
      <c r="M41" s="335" t="n">
        <v>1032403</v>
      </c>
      <c r="N41" s="335"/>
      <c r="O41" s="335"/>
      <c r="P41" s="335"/>
    </row>
    <row r="42" customFormat="false" ht="12.75" hidden="false" customHeight="true" outlineLevel="0" collapsed="false"/>
    <row r="43" customFormat="false" ht="12.75" hidden="false" customHeight="true" outlineLevel="0" collapsed="false">
      <c r="B43" s="334" t="s">
        <v>1624</v>
      </c>
      <c r="C43" s="334"/>
      <c r="D43" s="334"/>
      <c r="E43" s="334"/>
      <c r="F43" s="334"/>
      <c r="G43" s="334"/>
      <c r="H43" s="334"/>
      <c r="I43" s="334"/>
      <c r="J43" s="334"/>
      <c r="K43" s="334"/>
      <c r="L43" s="334"/>
      <c r="M43" s="334"/>
      <c r="N43" s="334"/>
    </row>
    <row r="44" customFormat="false" ht="12.75" hidden="false" customHeight="true" outlineLevel="0" collapsed="false"/>
    <row r="45" customFormat="false" ht="12.75" hidden="false" customHeight="true" outlineLevel="0" collapsed="false">
      <c r="A45" s="290" t="s">
        <v>854</v>
      </c>
      <c r="B45" s="337" t="n">
        <v>100</v>
      </c>
      <c r="C45" s="338" t="n">
        <v>4.7</v>
      </c>
      <c r="D45" s="338" t="n">
        <v>0.1</v>
      </c>
      <c r="E45" s="338" t="n">
        <v>1.5</v>
      </c>
      <c r="F45" s="338" t="n">
        <v>2.3</v>
      </c>
      <c r="G45" s="338" t="n">
        <v>0.8</v>
      </c>
      <c r="H45" s="338" t="n">
        <v>92.8</v>
      </c>
      <c r="I45" s="338" t="n">
        <v>0.7</v>
      </c>
      <c r="J45" s="338" t="n">
        <v>4.3</v>
      </c>
      <c r="K45" s="338" t="n">
        <v>87.8</v>
      </c>
      <c r="L45" s="338" t="n">
        <v>13.4</v>
      </c>
      <c r="M45" s="338" t="n">
        <v>74.4</v>
      </c>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row>
    <row r="46" customFormat="false" ht="12.75" hidden="false" customHeight="true" outlineLevel="0" collapsed="false">
      <c r="A46" s="290" t="s">
        <v>855</v>
      </c>
      <c r="B46" s="337" t="n">
        <v>100</v>
      </c>
      <c r="C46" s="338" t="n">
        <v>4.7</v>
      </c>
      <c r="D46" s="338" t="n">
        <v>0.1</v>
      </c>
      <c r="E46" s="338" t="n">
        <v>1.6</v>
      </c>
      <c r="F46" s="338" t="n">
        <v>2.3</v>
      </c>
      <c r="G46" s="338" t="n">
        <v>0.8</v>
      </c>
      <c r="H46" s="338" t="n">
        <v>93.6</v>
      </c>
      <c r="I46" s="338" t="n">
        <v>1.1</v>
      </c>
      <c r="J46" s="338" t="n">
        <v>4.3</v>
      </c>
      <c r="K46" s="338" t="n">
        <v>88.3</v>
      </c>
      <c r="L46" s="338" t="n">
        <v>13.7</v>
      </c>
      <c r="M46" s="338" t="n">
        <v>74.6</v>
      </c>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row>
    <row r="47" customFormat="false" ht="12.75" hidden="false" customHeight="true" outlineLevel="0" collapsed="false">
      <c r="A47" s="290" t="s">
        <v>856</v>
      </c>
      <c r="B47" s="337" t="n">
        <v>100</v>
      </c>
      <c r="C47" s="338" t="n">
        <v>4.8</v>
      </c>
      <c r="D47" s="338" t="n">
        <v>0.1</v>
      </c>
      <c r="E47" s="338" t="n">
        <v>1.6</v>
      </c>
      <c r="F47" s="338" t="n">
        <v>2.3</v>
      </c>
      <c r="G47" s="338" t="n">
        <v>0.8</v>
      </c>
      <c r="H47" s="338" t="n">
        <v>93.5</v>
      </c>
      <c r="I47" s="338" t="n">
        <v>1.2</v>
      </c>
      <c r="J47" s="338" t="n">
        <v>3.9</v>
      </c>
      <c r="K47" s="338" t="n">
        <v>88.4</v>
      </c>
      <c r="L47" s="338" t="n">
        <v>12.9</v>
      </c>
      <c r="M47" s="338" t="n">
        <v>75.5</v>
      </c>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row>
    <row r="48" customFormat="false" ht="12.75" hidden="false" customHeight="true" outlineLevel="0" collapsed="false">
      <c r="A48" s="290" t="s">
        <v>857</v>
      </c>
      <c r="B48" s="337" t="n">
        <v>100</v>
      </c>
      <c r="C48" s="338" t="n">
        <v>4.8</v>
      </c>
      <c r="D48" s="338" t="n">
        <v>0.1</v>
      </c>
      <c r="E48" s="338" t="n">
        <v>1.5</v>
      </c>
      <c r="F48" s="338" t="n">
        <v>2.4</v>
      </c>
      <c r="G48" s="338" t="n">
        <v>0.8</v>
      </c>
      <c r="H48" s="338" t="n">
        <v>93.9</v>
      </c>
      <c r="I48" s="338" t="n">
        <v>1.1</v>
      </c>
      <c r="J48" s="338" t="n">
        <v>3.9</v>
      </c>
      <c r="K48" s="338" t="n">
        <v>88.9</v>
      </c>
      <c r="L48" s="338" t="n">
        <v>12.7</v>
      </c>
      <c r="M48" s="338" t="n">
        <v>76.3</v>
      </c>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row>
    <row r="49" customFormat="false" ht="12.75" hidden="false" customHeight="true" outlineLevel="0" collapsed="false">
      <c r="A49" s="290" t="s">
        <v>858</v>
      </c>
      <c r="B49" s="337" t="n">
        <v>100</v>
      </c>
      <c r="C49" s="338" t="n">
        <v>4.8</v>
      </c>
      <c r="D49" s="338" t="n">
        <v>0.1</v>
      </c>
      <c r="E49" s="338" t="n">
        <v>1.6</v>
      </c>
      <c r="F49" s="338" t="n">
        <v>2.3</v>
      </c>
      <c r="G49" s="338" t="n">
        <v>0.7</v>
      </c>
      <c r="H49" s="338" t="n">
        <v>93.3</v>
      </c>
      <c r="I49" s="338" t="n">
        <v>1.2</v>
      </c>
      <c r="J49" s="338" t="n">
        <v>3.9</v>
      </c>
      <c r="K49" s="338" t="n">
        <v>88.3</v>
      </c>
      <c r="L49" s="338" t="n">
        <v>12.4</v>
      </c>
      <c r="M49" s="338" t="n">
        <v>75.9</v>
      </c>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row>
    <row r="50" customFormat="false" ht="12.75" hidden="false" customHeight="true" outlineLevel="0" collapsed="false">
      <c r="A50" s="290" t="s">
        <v>1622</v>
      </c>
      <c r="B50" s="337" t="n">
        <v>100</v>
      </c>
      <c r="C50" s="338" t="n">
        <v>4.6</v>
      </c>
      <c r="D50" s="338" t="n">
        <v>0.1</v>
      </c>
      <c r="E50" s="338" t="n">
        <v>1.6</v>
      </c>
      <c r="F50" s="338" t="n">
        <v>2.2</v>
      </c>
      <c r="G50" s="338" t="n">
        <v>0.7</v>
      </c>
      <c r="H50" s="338" t="n">
        <v>93.5</v>
      </c>
      <c r="I50" s="338" t="n">
        <v>1.2</v>
      </c>
      <c r="J50" s="338" t="n">
        <v>4.3</v>
      </c>
      <c r="K50" s="338" t="n">
        <v>88</v>
      </c>
      <c r="L50" s="338" t="n">
        <v>12.7</v>
      </c>
      <c r="M50" s="338" t="n">
        <v>75.3</v>
      </c>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row>
    <row r="51" customFormat="false" ht="12.75" hidden="false" customHeight="true" outlineLevel="0" collapsed="false">
      <c r="A51" s="290" t="s">
        <v>860</v>
      </c>
      <c r="B51" s="337" t="n">
        <v>100</v>
      </c>
      <c r="C51" s="338" t="n">
        <v>4.7</v>
      </c>
      <c r="D51" s="338" t="n">
        <v>0.1</v>
      </c>
      <c r="E51" s="338" t="n">
        <v>1.6</v>
      </c>
      <c r="F51" s="338" t="n">
        <v>2.2</v>
      </c>
      <c r="G51" s="338" t="n">
        <v>0.8</v>
      </c>
      <c r="H51" s="338" t="n">
        <v>93.3</v>
      </c>
      <c r="I51" s="338" t="n">
        <v>1.1</v>
      </c>
      <c r="J51" s="338" t="n">
        <v>4.8</v>
      </c>
      <c r="K51" s="338" t="n">
        <v>87.4</v>
      </c>
      <c r="L51" s="338" t="n">
        <v>12.7</v>
      </c>
      <c r="M51" s="338" t="n">
        <v>74.7</v>
      </c>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row>
    <row r="52" customFormat="false" ht="12.75" hidden="false" customHeight="true" outlineLevel="0" collapsed="false">
      <c r="A52" s="290" t="s">
        <v>861</v>
      </c>
      <c r="B52" s="337" t="n">
        <v>100</v>
      </c>
      <c r="C52" s="338" t="n">
        <v>4.5</v>
      </c>
      <c r="D52" s="338" t="n">
        <v>0.1</v>
      </c>
      <c r="E52" s="338" t="n">
        <v>1.5</v>
      </c>
      <c r="F52" s="338" t="n">
        <v>2.1</v>
      </c>
      <c r="G52" s="338" t="n">
        <v>0.8</v>
      </c>
      <c r="H52" s="338" t="n">
        <v>93.3</v>
      </c>
      <c r="I52" s="338" t="n">
        <v>1</v>
      </c>
      <c r="J52" s="338" t="n">
        <v>5.6</v>
      </c>
      <c r="K52" s="338" t="n">
        <v>86.6</v>
      </c>
      <c r="L52" s="338" t="n">
        <v>13.1</v>
      </c>
      <c r="M52" s="338" t="n">
        <v>73.6</v>
      </c>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row>
    <row r="53" customFormat="false" ht="12.75" hidden="false" customHeight="true" outlineLevel="0" collapsed="false">
      <c r="A53" s="290" t="s">
        <v>862</v>
      </c>
      <c r="B53" s="337" t="n">
        <v>100</v>
      </c>
      <c r="C53" s="338" t="n">
        <v>4.8</v>
      </c>
      <c r="D53" s="338" t="n">
        <v>0.1</v>
      </c>
      <c r="E53" s="338" t="n">
        <v>1.7</v>
      </c>
      <c r="F53" s="338" t="n">
        <v>2.2</v>
      </c>
      <c r="G53" s="338" t="n">
        <v>0.8</v>
      </c>
      <c r="H53" s="338" t="n">
        <v>93.1</v>
      </c>
      <c r="I53" s="338" t="n">
        <v>1</v>
      </c>
      <c r="J53" s="338" t="n">
        <v>5.6</v>
      </c>
      <c r="K53" s="338" t="n">
        <v>86.5</v>
      </c>
      <c r="L53" s="338" t="n">
        <v>12.8</v>
      </c>
      <c r="M53" s="338" t="n">
        <v>73.7</v>
      </c>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row>
    <row r="54" customFormat="false" ht="12.75" hidden="false" customHeight="true" outlineLevel="0" collapsed="false">
      <c r="A54" s="290" t="s">
        <v>863</v>
      </c>
      <c r="B54" s="337" t="n">
        <v>100</v>
      </c>
      <c r="C54" s="338" t="n">
        <v>5.3</v>
      </c>
      <c r="D54" s="338" t="n">
        <v>0.1</v>
      </c>
      <c r="E54" s="338" t="n">
        <v>1.8</v>
      </c>
      <c r="F54" s="338" t="n">
        <v>2.5</v>
      </c>
      <c r="G54" s="338" t="n">
        <v>0.9</v>
      </c>
      <c r="H54" s="338" t="n">
        <v>93.1</v>
      </c>
      <c r="I54" s="338" t="n">
        <v>1</v>
      </c>
      <c r="J54" s="338" t="n">
        <v>6</v>
      </c>
      <c r="K54" s="338" t="n">
        <v>86.1</v>
      </c>
      <c r="L54" s="338" t="n">
        <v>12.8</v>
      </c>
      <c r="M54" s="338" t="n">
        <v>73.3</v>
      </c>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row>
    <row r="55" customFormat="false" ht="12.75" hidden="false" customHeight="true" outlineLevel="0" collapsed="false">
      <c r="A55" s="290" t="s">
        <v>864</v>
      </c>
      <c r="B55" s="337" t="n">
        <v>100</v>
      </c>
      <c r="C55" s="338" t="n">
        <v>6.1</v>
      </c>
      <c r="D55" s="338" t="n">
        <v>0.1</v>
      </c>
      <c r="E55" s="338" t="n">
        <v>2.1</v>
      </c>
      <c r="F55" s="338" t="n">
        <v>2.9</v>
      </c>
      <c r="G55" s="338" t="n">
        <v>1</v>
      </c>
      <c r="H55" s="338" t="n">
        <v>92</v>
      </c>
      <c r="I55" s="338" t="n">
        <v>0.9</v>
      </c>
      <c r="J55" s="338" t="n">
        <v>5.1</v>
      </c>
      <c r="K55" s="338" t="n">
        <v>85.9</v>
      </c>
      <c r="L55" s="338" t="n">
        <v>11.8</v>
      </c>
      <c r="M55" s="338" t="n">
        <v>74.1</v>
      </c>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row>
    <row r="56" customFormat="false" ht="12.75" hidden="false" customHeight="true" outlineLevel="0" collapsed="false">
      <c r="A56" s="290" t="s">
        <v>865</v>
      </c>
      <c r="B56" s="337" t="n">
        <v>100</v>
      </c>
      <c r="C56" s="338" t="n">
        <v>5.6</v>
      </c>
      <c r="D56" s="338" t="n">
        <v>0.1</v>
      </c>
      <c r="E56" s="338" t="n">
        <v>1.9</v>
      </c>
      <c r="F56" s="338" t="n">
        <v>2.6</v>
      </c>
      <c r="G56" s="338" t="n">
        <v>1</v>
      </c>
      <c r="H56" s="338" t="n">
        <v>92.7</v>
      </c>
      <c r="I56" s="338" t="n">
        <v>1.1</v>
      </c>
      <c r="J56" s="338" t="n">
        <v>5.6</v>
      </c>
      <c r="K56" s="338" t="n">
        <v>86</v>
      </c>
      <c r="L56" s="338" t="n">
        <v>12.1</v>
      </c>
      <c r="M56" s="338" t="n">
        <v>73.9</v>
      </c>
      <c r="N56" s="339"/>
      <c r="O56" s="339"/>
      <c r="P56" s="339"/>
      <c r="Q56" s="339"/>
      <c r="R56" s="339"/>
      <c r="S56" s="339"/>
      <c r="T56" s="339"/>
      <c r="U56" s="339"/>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339"/>
      <c r="BD56" s="339"/>
      <c r="BE56" s="339"/>
      <c r="BF56" s="339"/>
      <c r="BG56" s="339"/>
      <c r="BH56" s="339"/>
      <c r="BI56" s="339"/>
      <c r="BJ56" s="339"/>
      <c r="BK56" s="339"/>
      <c r="BL56" s="339"/>
      <c r="BM56" s="339"/>
      <c r="BN56" s="339"/>
      <c r="BO56" s="339"/>
      <c r="BP56" s="339"/>
      <c r="BQ56" s="339"/>
      <c r="BR56" s="339"/>
      <c r="BS56" s="339"/>
      <c r="BT56" s="339"/>
      <c r="BU56" s="339"/>
      <c r="BV56" s="339"/>
      <c r="BW56" s="339"/>
      <c r="BX56" s="339"/>
      <c r="BY56" s="339"/>
      <c r="BZ56" s="339"/>
      <c r="CA56" s="339"/>
      <c r="CB56" s="339"/>
      <c r="CC56" s="339"/>
      <c r="CD56" s="339"/>
      <c r="CE56" s="339"/>
      <c r="CF56" s="339"/>
      <c r="CG56" s="339"/>
      <c r="CH56" s="339"/>
      <c r="CI56" s="339"/>
      <c r="CJ56" s="339"/>
      <c r="CK56" s="339"/>
      <c r="CL56" s="339"/>
      <c r="CM56" s="339"/>
      <c r="CN56" s="339"/>
      <c r="CO56" s="339"/>
      <c r="CP56" s="339"/>
      <c r="CQ56" s="339"/>
      <c r="CR56" s="339"/>
      <c r="CS56" s="339"/>
      <c r="CT56" s="339"/>
      <c r="CU56" s="339"/>
      <c r="CV56" s="339"/>
      <c r="CW56" s="339"/>
      <c r="CX56" s="339"/>
      <c r="CY56" s="339"/>
      <c r="CZ56" s="339"/>
      <c r="DA56" s="339"/>
      <c r="DB56" s="339"/>
      <c r="DC56" s="339"/>
      <c r="DD56" s="339"/>
      <c r="DE56" s="339"/>
      <c r="DF56" s="339"/>
      <c r="DG56" s="339"/>
      <c r="DH56" s="339"/>
      <c r="DI56" s="339"/>
      <c r="DJ56" s="339"/>
      <c r="DK56" s="339"/>
      <c r="DL56" s="339"/>
      <c r="DM56" s="339"/>
      <c r="DN56" s="339"/>
      <c r="DO56" s="339"/>
      <c r="DP56" s="339"/>
      <c r="DQ56" s="339"/>
      <c r="DR56" s="339"/>
      <c r="DS56" s="339"/>
      <c r="DT56" s="339"/>
      <c r="DU56" s="339"/>
      <c r="DV56" s="339"/>
      <c r="DW56" s="339"/>
      <c r="DX56" s="339"/>
      <c r="DY56" s="339"/>
      <c r="DZ56" s="339"/>
      <c r="EA56" s="339"/>
      <c r="EB56" s="339"/>
      <c r="EC56" s="339"/>
      <c r="ED56" s="339"/>
      <c r="EE56" s="339"/>
      <c r="EF56" s="339"/>
      <c r="EG56" s="339"/>
      <c r="EH56" s="339"/>
      <c r="EI56" s="339"/>
      <c r="EJ56" s="339"/>
      <c r="EK56" s="339"/>
      <c r="EL56" s="339"/>
      <c r="EM56" s="339"/>
      <c r="EN56" s="339"/>
      <c r="EO56" s="339"/>
      <c r="EP56" s="339"/>
      <c r="EQ56" s="339"/>
      <c r="ER56" s="339"/>
    </row>
    <row r="57" customFormat="false" ht="12.75" hidden="false" customHeight="true" outlineLevel="0" collapsed="false">
      <c r="A57" s="290" t="s">
        <v>866</v>
      </c>
      <c r="B57" s="337" t="n">
        <v>100</v>
      </c>
      <c r="C57" s="338" t="n">
        <v>5.6</v>
      </c>
      <c r="D57" s="338" t="n">
        <v>0.1</v>
      </c>
      <c r="E57" s="338" t="n">
        <v>1.9</v>
      </c>
      <c r="F57" s="338" t="n">
        <v>2.6</v>
      </c>
      <c r="G57" s="338" t="n">
        <v>1</v>
      </c>
      <c r="H57" s="338" t="n">
        <v>92.7</v>
      </c>
      <c r="I57" s="338" t="n">
        <v>1.4</v>
      </c>
      <c r="J57" s="338" t="n">
        <v>6</v>
      </c>
      <c r="K57" s="338" t="n">
        <v>85.3</v>
      </c>
      <c r="L57" s="338" t="n">
        <v>12</v>
      </c>
      <c r="M57" s="338" t="n">
        <v>73.3</v>
      </c>
      <c r="N57" s="339"/>
      <c r="O57" s="339"/>
      <c r="P57" s="339"/>
      <c r="Q57" s="339"/>
      <c r="R57" s="339"/>
      <c r="S57" s="339"/>
      <c r="T57" s="339"/>
      <c r="U57" s="339"/>
      <c r="V57" s="339"/>
      <c r="W57" s="339"/>
      <c r="X57" s="339"/>
      <c r="Y57" s="339"/>
      <c r="Z57" s="339"/>
      <c r="AA57" s="339"/>
      <c r="AB57" s="339"/>
      <c r="AC57" s="339"/>
      <c r="AD57" s="339"/>
      <c r="AE57" s="339"/>
      <c r="AF57" s="339"/>
      <c r="AG57" s="339"/>
      <c r="AH57" s="339"/>
      <c r="AI57" s="339"/>
      <c r="AJ57" s="339"/>
      <c r="AK57" s="339"/>
      <c r="AL57" s="339"/>
      <c r="AM57" s="339"/>
      <c r="AN57" s="339"/>
      <c r="AO57" s="339"/>
      <c r="AP57" s="339"/>
      <c r="AQ57" s="339"/>
      <c r="AR57" s="339"/>
      <c r="AS57" s="339"/>
      <c r="AT57" s="339"/>
      <c r="AU57" s="339"/>
      <c r="AV57" s="339"/>
      <c r="AW57" s="339"/>
      <c r="AX57" s="339"/>
      <c r="AY57" s="339"/>
      <c r="AZ57" s="339"/>
      <c r="BA57" s="339"/>
      <c r="BB57" s="339"/>
      <c r="BC57" s="339"/>
      <c r="BD57" s="339"/>
      <c r="BE57" s="339"/>
      <c r="BF57" s="339"/>
      <c r="BG57" s="339"/>
      <c r="BH57" s="339"/>
      <c r="BI57" s="339"/>
      <c r="BJ57" s="339"/>
      <c r="BK57" s="339"/>
      <c r="BL57" s="339"/>
      <c r="BM57" s="339"/>
      <c r="BN57" s="339"/>
      <c r="BO57" s="339"/>
      <c r="BP57" s="339"/>
      <c r="BQ57" s="339"/>
      <c r="BR57" s="339"/>
      <c r="BS57" s="339"/>
      <c r="BT57" s="339"/>
      <c r="BU57" s="339"/>
      <c r="BV57" s="339"/>
      <c r="BW57" s="339"/>
      <c r="BX57" s="339"/>
      <c r="BY57" s="339"/>
      <c r="BZ57" s="339"/>
      <c r="CA57" s="339"/>
      <c r="CB57" s="339"/>
      <c r="CC57" s="339"/>
      <c r="CD57" s="339"/>
      <c r="CE57" s="339"/>
      <c r="CF57" s="339"/>
      <c r="CG57" s="339"/>
      <c r="CH57" s="339"/>
      <c r="CI57" s="339"/>
      <c r="CJ57" s="339"/>
      <c r="CK57" s="339"/>
      <c r="CL57" s="339"/>
      <c r="CM57" s="339"/>
      <c r="CN57" s="339"/>
      <c r="CO57" s="339"/>
      <c r="CP57" s="339"/>
      <c r="CQ57" s="339"/>
      <c r="CR57" s="339"/>
      <c r="CS57" s="339"/>
      <c r="CT57" s="339"/>
      <c r="CU57" s="339"/>
      <c r="CV57" s="339"/>
      <c r="CW57" s="339"/>
      <c r="CX57" s="339"/>
      <c r="CY57" s="339"/>
      <c r="CZ57" s="339"/>
      <c r="DA57" s="339"/>
      <c r="DB57" s="339"/>
      <c r="DC57" s="339"/>
      <c r="DD57" s="339"/>
      <c r="DE57" s="339"/>
      <c r="DF57" s="339"/>
      <c r="DG57" s="339"/>
      <c r="DH57" s="339"/>
      <c r="DI57" s="339"/>
      <c r="DJ57" s="339"/>
      <c r="DK57" s="339"/>
      <c r="DL57" s="339"/>
      <c r="DM57" s="339"/>
      <c r="DN57" s="339"/>
      <c r="DO57" s="339"/>
      <c r="DP57" s="339"/>
      <c r="DQ57" s="339"/>
      <c r="DR57" s="339"/>
      <c r="DS57" s="339"/>
      <c r="DT57" s="339"/>
      <c r="DU57" s="339"/>
      <c r="DV57" s="339"/>
      <c r="DW57" s="339"/>
      <c r="DX57" s="339"/>
      <c r="DY57" s="339"/>
      <c r="DZ57" s="339"/>
      <c r="EA57" s="339"/>
      <c r="EB57" s="339"/>
      <c r="EC57" s="339"/>
      <c r="ED57" s="339"/>
      <c r="EE57" s="339"/>
      <c r="EF57" s="339"/>
      <c r="EG57" s="339"/>
      <c r="EH57" s="339"/>
      <c r="EI57" s="339"/>
      <c r="EJ57" s="339"/>
      <c r="EK57" s="339"/>
      <c r="EL57" s="339"/>
      <c r="EM57" s="339"/>
      <c r="EN57" s="339"/>
      <c r="EO57" s="339"/>
      <c r="EP57" s="339"/>
      <c r="EQ57" s="339"/>
      <c r="ER57" s="339"/>
    </row>
    <row r="58" customFormat="false" ht="12.75" hidden="false" customHeight="true" outlineLevel="0" collapsed="false">
      <c r="A58" s="290" t="s">
        <v>867</v>
      </c>
      <c r="B58" s="337" t="n">
        <v>100</v>
      </c>
      <c r="C58" s="338" t="n">
        <v>5.8</v>
      </c>
      <c r="D58" s="338" t="n">
        <v>0.1</v>
      </c>
      <c r="E58" s="338" t="n">
        <v>2</v>
      </c>
      <c r="F58" s="338" t="n">
        <v>2.7</v>
      </c>
      <c r="G58" s="338" t="n">
        <v>1</v>
      </c>
      <c r="H58" s="338" t="n">
        <v>92.7</v>
      </c>
      <c r="I58" s="338" t="n">
        <v>1.5</v>
      </c>
      <c r="J58" s="338" t="n">
        <v>6.4</v>
      </c>
      <c r="K58" s="338" t="n">
        <v>84.8</v>
      </c>
      <c r="L58" s="338" t="n">
        <v>11.5</v>
      </c>
      <c r="M58" s="338" t="n">
        <v>73.3</v>
      </c>
      <c r="N58" s="339"/>
      <c r="O58" s="339"/>
      <c r="P58" s="339"/>
      <c r="Q58" s="339"/>
      <c r="R58" s="339"/>
      <c r="S58" s="339"/>
      <c r="T58" s="339"/>
      <c r="U58" s="339"/>
      <c r="V58" s="339"/>
      <c r="W58" s="339"/>
      <c r="X58" s="339"/>
      <c r="Y58" s="339"/>
      <c r="Z58" s="339"/>
      <c r="AA58" s="339"/>
      <c r="AB58" s="339"/>
      <c r="AC58" s="339"/>
      <c r="AD58" s="339"/>
      <c r="AE58" s="339"/>
      <c r="AF58" s="339"/>
      <c r="AG58" s="339"/>
      <c r="AH58" s="339"/>
      <c r="AI58" s="339"/>
      <c r="AJ58" s="339"/>
      <c r="AK58" s="339"/>
      <c r="AL58" s="339"/>
      <c r="AM58" s="339"/>
      <c r="AN58" s="339"/>
      <c r="AO58" s="339"/>
      <c r="AP58" s="339"/>
      <c r="AQ58" s="339"/>
      <c r="AR58" s="339"/>
      <c r="AS58" s="339"/>
      <c r="AT58" s="339"/>
      <c r="AU58" s="339"/>
      <c r="AV58" s="339"/>
      <c r="AW58" s="339"/>
      <c r="AX58" s="339"/>
      <c r="AY58" s="339"/>
      <c r="AZ58" s="339"/>
      <c r="BA58" s="339"/>
      <c r="BB58" s="339"/>
      <c r="BC58" s="339"/>
      <c r="BD58" s="339"/>
      <c r="BE58" s="339"/>
      <c r="BF58" s="339"/>
      <c r="BG58" s="339"/>
      <c r="BH58" s="339"/>
      <c r="BI58" s="339"/>
      <c r="BJ58" s="339"/>
      <c r="BK58" s="339"/>
      <c r="BL58" s="339"/>
      <c r="BM58" s="339"/>
      <c r="BN58" s="339"/>
      <c r="BO58" s="339"/>
      <c r="BP58" s="339"/>
      <c r="BQ58" s="339"/>
      <c r="BR58" s="339"/>
      <c r="BS58" s="339"/>
      <c r="BT58" s="339"/>
      <c r="BU58" s="339"/>
      <c r="BV58" s="339"/>
      <c r="BW58" s="339"/>
      <c r="BX58" s="339"/>
      <c r="BY58" s="339"/>
      <c r="BZ58" s="339"/>
      <c r="CA58" s="339"/>
      <c r="CB58" s="339"/>
      <c r="CC58" s="339"/>
      <c r="CD58" s="339"/>
      <c r="CE58" s="339"/>
      <c r="CF58" s="339"/>
      <c r="CG58" s="339"/>
      <c r="CH58" s="339"/>
      <c r="CI58" s="339"/>
      <c r="CJ58" s="339"/>
      <c r="CK58" s="339"/>
      <c r="CL58" s="339"/>
      <c r="CM58" s="339"/>
      <c r="CN58" s="339"/>
      <c r="CO58" s="339"/>
      <c r="CP58" s="339"/>
      <c r="CQ58" s="339"/>
      <c r="CR58" s="339"/>
      <c r="CS58" s="339"/>
      <c r="CT58" s="339"/>
      <c r="CU58" s="339"/>
      <c r="CV58" s="339"/>
      <c r="CW58" s="339"/>
      <c r="CX58" s="339"/>
      <c r="CY58" s="339"/>
      <c r="CZ58" s="339"/>
      <c r="DA58" s="339"/>
      <c r="DB58" s="339"/>
      <c r="DC58" s="339"/>
      <c r="DD58" s="339"/>
      <c r="DE58" s="339"/>
      <c r="DF58" s="339"/>
      <c r="DG58" s="339"/>
      <c r="DH58" s="339"/>
      <c r="DI58" s="339"/>
      <c r="DJ58" s="339"/>
      <c r="DK58" s="339"/>
      <c r="DL58" s="339"/>
      <c r="DM58" s="339"/>
      <c r="DN58" s="339"/>
      <c r="DO58" s="339"/>
      <c r="DP58" s="339"/>
      <c r="DQ58" s="339"/>
      <c r="DR58" s="339"/>
      <c r="DS58" s="339"/>
      <c r="DT58" s="339"/>
      <c r="DU58" s="339"/>
      <c r="DV58" s="339"/>
      <c r="DW58" s="339"/>
      <c r="DX58" s="339"/>
      <c r="DY58" s="339"/>
      <c r="DZ58" s="339"/>
      <c r="EA58" s="339"/>
      <c r="EB58" s="339"/>
      <c r="EC58" s="339"/>
      <c r="ED58" s="339"/>
      <c r="EE58" s="339"/>
      <c r="EF58" s="339"/>
      <c r="EG58" s="339"/>
      <c r="EH58" s="339"/>
      <c r="EI58" s="339"/>
      <c r="EJ58" s="339"/>
      <c r="EK58" s="339"/>
      <c r="EL58" s="339"/>
      <c r="EM58" s="339"/>
      <c r="EN58" s="339"/>
      <c r="EO58" s="339"/>
      <c r="EP58" s="339"/>
      <c r="EQ58" s="339"/>
      <c r="ER58" s="339"/>
    </row>
    <row r="59" customFormat="false" ht="12.75" hidden="false" customHeight="true" outlineLevel="0" collapsed="false">
      <c r="A59" s="298" t="s">
        <v>1625</v>
      </c>
      <c r="B59" s="298"/>
      <c r="C59" s="298"/>
      <c r="D59" s="298"/>
      <c r="E59" s="298"/>
      <c r="F59" s="298"/>
      <c r="G59" s="298"/>
      <c r="H59" s="298"/>
      <c r="I59" s="298"/>
      <c r="J59" s="298"/>
      <c r="K59" s="298"/>
      <c r="L59" s="298"/>
      <c r="M59" s="298"/>
    </row>
    <row r="60" customFormat="false" ht="24.75" hidden="false" customHeight="true" outlineLevel="0" collapsed="false">
      <c r="A60" s="313" t="s">
        <v>1626</v>
      </c>
      <c r="B60" s="313"/>
      <c r="C60" s="313"/>
      <c r="D60" s="313"/>
      <c r="E60" s="313"/>
      <c r="F60" s="313"/>
      <c r="G60" s="313"/>
      <c r="H60" s="313"/>
      <c r="I60" s="313"/>
      <c r="J60" s="313"/>
      <c r="K60" s="313"/>
      <c r="L60" s="313"/>
      <c r="M60" s="313"/>
    </row>
    <row r="61" customFormat="false" ht="12.75" hidden="false" customHeight="true" outlineLevel="0" collapsed="false">
      <c r="A61" s="25" t="s">
        <v>1627</v>
      </c>
    </row>
    <row r="62" customFormat="false" ht="12.75" hidden="false" customHeight="true" outlineLevel="0" collapsed="false">
      <c r="A62" s="25" t="s">
        <v>1628</v>
      </c>
    </row>
    <row r="63" customFormat="false" ht="15" hidden="false" customHeight="true" outlineLevel="0" collapsed="false"/>
    <row r="64" customFormat="false" ht="32.2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1.25" hidden="false" customHeight="true" outlineLevel="0" collapsed="false"/>
    <row r="69" s="341" customFormat="true" ht="15" hidden="false" customHeight="true" outlineLevel="0" collapsed="false">
      <c r="A69" s="340"/>
      <c r="B69" s="340"/>
      <c r="C69" s="340"/>
      <c r="D69" s="340"/>
      <c r="E69" s="340"/>
      <c r="F69" s="340"/>
      <c r="H69" s="342"/>
      <c r="I69" s="343"/>
      <c r="J69" s="343"/>
      <c r="K69" s="344"/>
      <c r="L69" s="344"/>
      <c r="M69" s="344"/>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9:M59"/>
    <mergeCell ref="A60:M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4"/>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35" customFormat="true" ht="20.25" hidden="false" customHeight="true" outlineLevel="0" collapsed="false">
      <c r="A1" s="231" t="s">
        <v>1604</v>
      </c>
      <c r="B1" s="231"/>
      <c r="C1" s="231"/>
      <c r="D1" s="231"/>
      <c r="E1" s="231"/>
      <c r="F1" s="231"/>
      <c r="G1" s="231"/>
      <c r="H1" s="231"/>
      <c r="I1" s="231"/>
      <c r="J1" s="231"/>
      <c r="K1" s="231"/>
      <c r="L1" s="231"/>
      <c r="M1" s="231"/>
    </row>
    <row r="2" s="135" customFormat="true" ht="20.25" hidden="false" customHeight="true" outlineLevel="0" collapsed="false">
      <c r="A2" s="233" t="s">
        <v>1629</v>
      </c>
      <c r="B2" s="233"/>
      <c r="C2" s="233"/>
      <c r="D2" s="233"/>
      <c r="E2" s="233"/>
      <c r="F2" s="233"/>
      <c r="G2" s="233"/>
      <c r="H2" s="233"/>
      <c r="I2" s="233"/>
      <c r="J2" s="233"/>
      <c r="K2" s="233"/>
      <c r="L2" s="233"/>
      <c r="M2" s="233"/>
    </row>
    <row r="3" s="329" customFormat="true" ht="20.25" hidden="false" customHeight="true" outlineLevel="0" collapsed="false">
      <c r="A3" s="328"/>
      <c r="B3" s="328"/>
      <c r="C3" s="328"/>
      <c r="D3" s="328"/>
      <c r="E3" s="328"/>
      <c r="F3" s="328"/>
      <c r="G3" s="328"/>
      <c r="H3" s="328"/>
      <c r="I3" s="328"/>
      <c r="J3" s="328"/>
      <c r="K3" s="328"/>
      <c r="L3" s="328"/>
      <c r="M3" s="328"/>
    </row>
    <row r="4" customFormat="false" ht="12.75" hidden="false" customHeight="true" outlineLevel="0" collapsed="false">
      <c r="A4" s="205" t="s">
        <v>872</v>
      </c>
      <c r="B4" s="206" t="s">
        <v>1606</v>
      </c>
      <c r="C4" s="206" t="s">
        <v>1607</v>
      </c>
      <c r="D4" s="206"/>
      <c r="E4" s="206"/>
      <c r="F4" s="206"/>
      <c r="G4" s="206"/>
      <c r="H4" s="207" t="s">
        <v>1608</v>
      </c>
      <c r="I4" s="207"/>
      <c r="J4" s="207"/>
      <c r="K4" s="207"/>
      <c r="L4" s="207"/>
      <c r="M4" s="207"/>
    </row>
    <row r="5" customFormat="false" ht="12.75" hidden="false" customHeight="true" outlineLevel="0" collapsed="false">
      <c r="A5" s="205"/>
      <c r="B5" s="206"/>
      <c r="C5" s="283" t="s">
        <v>1609</v>
      </c>
      <c r="D5" s="283" t="s">
        <v>1610</v>
      </c>
      <c r="E5" s="330" t="s">
        <v>1611</v>
      </c>
      <c r="F5" s="330"/>
      <c r="G5" s="205" t="s">
        <v>1612</v>
      </c>
      <c r="H5" s="283" t="s">
        <v>1609</v>
      </c>
      <c r="I5" s="283" t="s">
        <v>1613</v>
      </c>
      <c r="J5" s="283" t="s">
        <v>1614</v>
      </c>
      <c r="K5" s="207" t="s">
        <v>1615</v>
      </c>
      <c r="L5" s="207"/>
      <c r="M5" s="207"/>
    </row>
    <row r="6" customFormat="false" ht="23.25" hidden="false" customHeight="true" outlineLevel="0" collapsed="false">
      <c r="A6" s="205"/>
      <c r="B6" s="206"/>
      <c r="C6" s="206"/>
      <c r="D6" s="283"/>
      <c r="E6" s="331" t="s">
        <v>1616</v>
      </c>
      <c r="F6" s="331" t="s">
        <v>1617</v>
      </c>
      <c r="G6" s="205"/>
      <c r="H6" s="283"/>
      <c r="I6" s="283"/>
      <c r="J6" s="283"/>
      <c r="K6" s="283" t="s">
        <v>1609</v>
      </c>
      <c r="L6" s="330" t="s">
        <v>1618</v>
      </c>
      <c r="M6" s="332" t="s">
        <v>1619</v>
      </c>
    </row>
    <row r="7" customFormat="false" ht="12.75" hidden="false" customHeight="true" outlineLevel="0" collapsed="false">
      <c r="A7" s="205"/>
      <c r="B7" s="206"/>
      <c r="C7" s="206"/>
      <c r="D7" s="283"/>
      <c r="E7" s="282" t="s">
        <v>1620</v>
      </c>
      <c r="F7" s="282"/>
      <c r="G7" s="205"/>
      <c r="H7" s="283"/>
      <c r="I7" s="283"/>
      <c r="J7" s="283"/>
      <c r="K7" s="283"/>
      <c r="L7" s="333" t="s">
        <v>1621</v>
      </c>
      <c r="M7" s="333"/>
    </row>
    <row r="8" customFormat="false" ht="12.75" hidden="false" customHeight="true" outlineLevel="0" collapsed="false"/>
    <row r="9" customFormat="false" ht="12.75" hidden="false" customHeight="true" outlineLevel="0" collapsed="false">
      <c r="B9" s="345" t="s">
        <v>802</v>
      </c>
      <c r="C9" s="345"/>
      <c r="D9" s="345"/>
      <c r="E9" s="345"/>
      <c r="F9" s="345"/>
      <c r="G9" s="345"/>
      <c r="H9" s="345"/>
      <c r="I9" s="345"/>
      <c r="J9" s="345"/>
      <c r="K9" s="345"/>
      <c r="L9" s="345"/>
      <c r="M9" s="345"/>
    </row>
    <row r="10" customFormat="false" ht="12.75" hidden="false" customHeight="true" outlineLevel="0" collapsed="false"/>
    <row r="11" customFormat="false" ht="12.75" hidden="false" customHeight="true" outlineLevel="0" collapsed="false">
      <c r="A11" s="290" t="s">
        <v>854</v>
      </c>
      <c r="B11" s="335" t="n">
        <v>444797</v>
      </c>
      <c r="C11" s="335" t="n">
        <v>38835</v>
      </c>
      <c r="D11" s="335" t="n">
        <v>380</v>
      </c>
      <c r="E11" s="335" t="n">
        <v>10063</v>
      </c>
      <c r="F11" s="335" t="n">
        <v>22080</v>
      </c>
      <c r="G11" s="335" t="n">
        <v>6312</v>
      </c>
      <c r="H11" s="335" t="n">
        <v>380102</v>
      </c>
      <c r="I11" s="335" t="n">
        <v>19031</v>
      </c>
      <c r="J11" s="335" t="n">
        <v>32223</v>
      </c>
      <c r="K11" s="335" t="n">
        <v>328847</v>
      </c>
      <c r="L11" s="335" t="n">
        <v>48459</v>
      </c>
      <c r="M11" s="335" t="n">
        <v>280389</v>
      </c>
    </row>
    <row r="12" customFormat="false" ht="12.75" hidden="false" customHeight="true" outlineLevel="0" collapsed="false">
      <c r="A12" s="290" t="s">
        <v>855</v>
      </c>
      <c r="B12" s="335" t="n">
        <v>538311</v>
      </c>
      <c r="C12" s="335" t="n">
        <v>41479</v>
      </c>
      <c r="D12" s="335" t="n">
        <v>456</v>
      </c>
      <c r="E12" s="335" t="n">
        <v>11171</v>
      </c>
      <c r="F12" s="335" t="n">
        <v>23464</v>
      </c>
      <c r="G12" s="335" t="n">
        <v>6388</v>
      </c>
      <c r="H12" s="335" t="n">
        <v>470973</v>
      </c>
      <c r="I12" s="335" t="n">
        <v>41653</v>
      </c>
      <c r="J12" s="335" t="n">
        <v>40030</v>
      </c>
      <c r="K12" s="335" t="n">
        <v>389290</v>
      </c>
      <c r="L12" s="335" t="n">
        <v>58905</v>
      </c>
      <c r="M12" s="335" t="n">
        <v>330386</v>
      </c>
    </row>
    <row r="13" customFormat="false" ht="12.75" hidden="false" customHeight="true" outlineLevel="0" collapsed="false">
      <c r="A13" s="290" t="s">
        <v>856</v>
      </c>
      <c r="B13" s="335" t="n">
        <v>542774</v>
      </c>
      <c r="C13" s="335" t="n">
        <v>43412</v>
      </c>
      <c r="D13" s="335" t="n">
        <v>545</v>
      </c>
      <c r="E13" s="335" t="n">
        <v>11853</v>
      </c>
      <c r="F13" s="335" t="n">
        <v>24697</v>
      </c>
      <c r="G13" s="335" t="n">
        <v>6316</v>
      </c>
      <c r="H13" s="335" t="n">
        <v>481221</v>
      </c>
      <c r="I13" s="335" t="n">
        <v>42411</v>
      </c>
      <c r="J13" s="335" t="n">
        <v>37413</v>
      </c>
      <c r="K13" s="335" t="n">
        <v>401397</v>
      </c>
      <c r="L13" s="335" t="n">
        <v>63087</v>
      </c>
      <c r="M13" s="335" t="n">
        <v>338310</v>
      </c>
    </row>
    <row r="14" customFormat="false" ht="12.75" hidden="false" customHeight="true" outlineLevel="0" collapsed="false">
      <c r="A14" s="290" t="s">
        <v>857</v>
      </c>
      <c r="B14" s="335" t="n">
        <v>518532</v>
      </c>
      <c r="C14" s="335" t="n">
        <v>43810</v>
      </c>
      <c r="D14" s="335" t="n">
        <v>490</v>
      </c>
      <c r="E14" s="335" t="n">
        <v>11694</v>
      </c>
      <c r="F14" s="335" t="n">
        <v>25522</v>
      </c>
      <c r="G14" s="335" t="n">
        <v>6103</v>
      </c>
      <c r="H14" s="335" t="n">
        <v>460519</v>
      </c>
      <c r="I14" s="335" t="n">
        <v>40244</v>
      </c>
      <c r="J14" s="335" t="n">
        <v>33213</v>
      </c>
      <c r="K14" s="335" t="n">
        <v>387063</v>
      </c>
      <c r="L14" s="335" t="n">
        <v>53920</v>
      </c>
      <c r="M14" s="335" t="n">
        <v>333143</v>
      </c>
    </row>
    <row r="15" customFormat="false" ht="12.75" hidden="false" customHeight="true" outlineLevel="0" collapsed="false">
      <c r="A15" s="290" t="s">
        <v>858</v>
      </c>
      <c r="B15" s="335" t="n">
        <v>534534</v>
      </c>
      <c r="C15" s="335" t="n">
        <v>44602</v>
      </c>
      <c r="D15" s="335" t="n">
        <v>500</v>
      </c>
      <c r="E15" s="335" t="n">
        <v>11873</v>
      </c>
      <c r="F15" s="335" t="n">
        <v>26380</v>
      </c>
      <c r="G15" s="335" t="n">
        <v>5849</v>
      </c>
      <c r="H15" s="335" t="n">
        <v>469885</v>
      </c>
      <c r="I15" s="335" t="n">
        <v>43648</v>
      </c>
      <c r="J15" s="335" t="n">
        <v>32865</v>
      </c>
      <c r="K15" s="335" t="n">
        <v>393373</v>
      </c>
      <c r="L15" s="335" t="n">
        <v>55212</v>
      </c>
      <c r="M15" s="335" t="n">
        <v>338160</v>
      </c>
    </row>
    <row r="16" customFormat="false" ht="12.75" hidden="false" customHeight="true" outlineLevel="0" collapsed="false">
      <c r="A16" s="290" t="s">
        <v>859</v>
      </c>
      <c r="B16" s="335" t="n">
        <v>575448</v>
      </c>
      <c r="C16" s="335" t="n">
        <v>45211</v>
      </c>
      <c r="D16" s="335" t="n">
        <v>639</v>
      </c>
      <c r="E16" s="335" t="n">
        <v>12066</v>
      </c>
      <c r="F16" s="335" t="n">
        <v>26494</v>
      </c>
      <c r="G16" s="335" t="n">
        <v>6013</v>
      </c>
      <c r="H16" s="335" t="n">
        <v>508674</v>
      </c>
      <c r="I16" s="335" t="n">
        <v>47458</v>
      </c>
      <c r="J16" s="335" t="n">
        <v>40100</v>
      </c>
      <c r="K16" s="335" t="n">
        <v>421115</v>
      </c>
      <c r="L16" s="335" t="n">
        <v>61894</v>
      </c>
      <c r="M16" s="335" t="n">
        <v>359221</v>
      </c>
    </row>
    <row r="17" customFormat="false" ht="12.75" hidden="false" customHeight="true" outlineLevel="0" collapsed="false">
      <c r="A17" s="290" t="s">
        <v>860</v>
      </c>
      <c r="B17" s="335" t="n">
        <v>628087</v>
      </c>
      <c r="C17" s="335" t="n">
        <v>47165</v>
      </c>
      <c r="D17" s="335" t="n">
        <v>802</v>
      </c>
      <c r="E17" s="335" t="n">
        <v>12670</v>
      </c>
      <c r="F17" s="335" t="n">
        <v>27199</v>
      </c>
      <c r="G17" s="335" t="n">
        <v>6494</v>
      </c>
      <c r="H17" s="335" t="n">
        <v>559682</v>
      </c>
      <c r="I17" s="335" t="n">
        <v>63487</v>
      </c>
      <c r="J17" s="335" t="n">
        <v>48401</v>
      </c>
      <c r="K17" s="335" t="n">
        <v>447795</v>
      </c>
      <c r="L17" s="335" t="n">
        <v>66660</v>
      </c>
      <c r="M17" s="335" t="n">
        <v>381135</v>
      </c>
    </row>
    <row r="18" customFormat="false" ht="12.75" hidden="false" customHeight="true" outlineLevel="0" collapsed="false">
      <c r="A18" s="290" t="s">
        <v>861</v>
      </c>
      <c r="B18" s="335" t="n">
        <v>733994</v>
      </c>
      <c r="C18" s="335" t="n">
        <v>51590</v>
      </c>
      <c r="D18" s="335" t="n">
        <v>1020</v>
      </c>
      <c r="E18" s="335" t="n">
        <v>13814</v>
      </c>
      <c r="F18" s="335" t="n">
        <v>29566</v>
      </c>
      <c r="G18" s="335" t="n">
        <v>7190</v>
      </c>
      <c r="H18" s="335" t="n">
        <v>653648</v>
      </c>
      <c r="I18" s="335" t="n">
        <v>79208</v>
      </c>
      <c r="J18" s="335" t="n">
        <v>63108</v>
      </c>
      <c r="K18" s="335" t="n">
        <v>511332</v>
      </c>
      <c r="L18" s="335" t="n">
        <v>79176</v>
      </c>
      <c r="M18" s="335" t="n">
        <v>432157</v>
      </c>
    </row>
    <row r="19" customFormat="false" ht="12.75" hidden="false" customHeight="true" outlineLevel="0" collapsed="false">
      <c r="A19" s="290" t="s">
        <v>862</v>
      </c>
      <c r="B19" s="335" t="n">
        <v>769887</v>
      </c>
      <c r="C19" s="335" t="n">
        <v>56973</v>
      </c>
      <c r="D19" s="335" t="n">
        <v>1034</v>
      </c>
      <c r="E19" s="335" t="n">
        <v>15407</v>
      </c>
      <c r="F19" s="335" t="n">
        <v>32891</v>
      </c>
      <c r="G19" s="335" t="n">
        <v>7641</v>
      </c>
      <c r="H19" s="335" t="n">
        <v>683664</v>
      </c>
      <c r="I19" s="335" t="n">
        <v>76153</v>
      </c>
      <c r="J19" s="335" t="n">
        <v>66910</v>
      </c>
      <c r="K19" s="335" t="n">
        <v>540601</v>
      </c>
      <c r="L19" s="335" t="n">
        <v>90868</v>
      </c>
      <c r="M19" s="335" t="n">
        <v>449733</v>
      </c>
    </row>
    <row r="20" customFormat="false" ht="12.75" hidden="false" customHeight="true" outlineLevel="0" collapsed="false">
      <c r="A20" s="290" t="s">
        <v>863</v>
      </c>
      <c r="B20" s="335" t="n">
        <v>805842</v>
      </c>
      <c r="C20" s="335" t="n">
        <v>61755</v>
      </c>
      <c r="D20" s="335" t="n">
        <v>1283</v>
      </c>
      <c r="E20" s="335" t="n">
        <v>16084</v>
      </c>
      <c r="F20" s="335" t="n">
        <v>36091</v>
      </c>
      <c r="G20" s="335" t="n">
        <v>8297</v>
      </c>
      <c r="H20" s="335" t="n">
        <v>717790</v>
      </c>
      <c r="I20" s="335" t="n">
        <v>99251</v>
      </c>
      <c r="J20" s="335" t="n">
        <v>74360</v>
      </c>
      <c r="K20" s="335" t="n">
        <v>544178</v>
      </c>
      <c r="L20" s="335" t="n">
        <v>91322</v>
      </c>
      <c r="M20" s="335" t="n">
        <v>452856</v>
      </c>
    </row>
    <row r="21" customFormat="false" ht="12.75" hidden="false" customHeight="true" outlineLevel="0" collapsed="false">
      <c r="A21" s="290" t="s">
        <v>864</v>
      </c>
      <c r="B21" s="335" t="n">
        <v>664615</v>
      </c>
      <c r="C21" s="335" t="n">
        <v>58956</v>
      </c>
      <c r="D21" s="335" t="n">
        <v>1448</v>
      </c>
      <c r="E21" s="335" t="n">
        <v>15206</v>
      </c>
      <c r="F21" s="335" t="n">
        <v>33933</v>
      </c>
      <c r="G21" s="335" t="n">
        <v>8370</v>
      </c>
      <c r="H21" s="335" t="n">
        <v>582761</v>
      </c>
      <c r="I21" s="335" t="n">
        <v>66929</v>
      </c>
      <c r="J21" s="335" t="n">
        <v>48863</v>
      </c>
      <c r="K21" s="335" t="n">
        <v>466969</v>
      </c>
      <c r="L21" s="335" t="n">
        <v>66997</v>
      </c>
      <c r="M21" s="335" t="n">
        <v>399973</v>
      </c>
    </row>
    <row r="22" customFormat="false" ht="12.75" hidden="false" customHeight="true" outlineLevel="0" collapsed="false">
      <c r="A22" s="290" t="s">
        <v>865</v>
      </c>
      <c r="B22" s="335" t="n">
        <v>797097</v>
      </c>
      <c r="C22" s="335" t="n">
        <v>63311</v>
      </c>
      <c r="D22" s="335" t="n">
        <v>1436</v>
      </c>
      <c r="E22" s="335" t="n">
        <v>16497</v>
      </c>
      <c r="F22" s="335" t="n">
        <v>36211</v>
      </c>
      <c r="G22" s="335" t="n">
        <v>9167</v>
      </c>
      <c r="H22" s="335" t="n">
        <v>709982</v>
      </c>
      <c r="I22" s="335" t="n">
        <v>81406</v>
      </c>
      <c r="J22" s="335" t="n">
        <v>72981</v>
      </c>
      <c r="K22" s="335" t="n">
        <v>555595</v>
      </c>
      <c r="L22" s="335" t="n">
        <v>83858</v>
      </c>
      <c r="M22" s="335" t="n">
        <v>471737</v>
      </c>
    </row>
    <row r="23" customFormat="false" ht="12.75" hidden="false" customHeight="true" outlineLevel="0" collapsed="false">
      <c r="A23" s="290" t="s">
        <v>866</v>
      </c>
      <c r="B23" s="335" t="n">
        <v>902523</v>
      </c>
      <c r="C23" s="335" t="n">
        <v>71273</v>
      </c>
      <c r="D23" s="335" t="n">
        <v>1472</v>
      </c>
      <c r="E23" s="335" t="n">
        <v>18168</v>
      </c>
      <c r="F23" s="335" t="n">
        <v>40214</v>
      </c>
      <c r="G23" s="335" t="n">
        <v>11419</v>
      </c>
      <c r="H23" s="335" t="n">
        <v>803818</v>
      </c>
      <c r="I23" s="335" t="n">
        <v>106685</v>
      </c>
      <c r="J23" s="335" t="n">
        <v>87747</v>
      </c>
      <c r="K23" s="335" t="n">
        <v>609386</v>
      </c>
      <c r="L23" s="335" t="n">
        <v>99246</v>
      </c>
      <c r="M23" s="335" t="n">
        <v>510140</v>
      </c>
    </row>
    <row r="24" customFormat="false" ht="12.75" hidden="false" customHeight="true" outlineLevel="0" collapsed="false">
      <c r="A24" s="290" t="s">
        <v>867</v>
      </c>
      <c r="B24" s="335" t="n">
        <v>905925</v>
      </c>
      <c r="C24" s="335" t="n">
        <v>73048</v>
      </c>
      <c r="D24" s="335" t="n">
        <v>1696</v>
      </c>
      <c r="E24" s="335" t="n">
        <v>18461</v>
      </c>
      <c r="F24" s="335" t="n">
        <v>41763</v>
      </c>
      <c r="G24" s="335" t="n">
        <v>11129</v>
      </c>
      <c r="H24" s="335" t="n">
        <v>804150</v>
      </c>
      <c r="I24" s="335" t="n">
        <v>118317</v>
      </c>
      <c r="J24" s="335" t="n">
        <v>84134</v>
      </c>
      <c r="K24" s="335" t="n">
        <v>601699</v>
      </c>
      <c r="L24" s="335" t="n">
        <v>95176</v>
      </c>
      <c r="M24" s="335" t="n">
        <v>506523</v>
      </c>
    </row>
    <row r="25" customFormat="false" ht="12.75" hidden="false" customHeight="true" outlineLevel="0" collapsed="false"/>
    <row r="26" customFormat="false" ht="12.75" hidden="false" customHeight="true" outlineLevel="0" collapsed="false">
      <c r="B26" s="345" t="s">
        <v>1630</v>
      </c>
      <c r="C26" s="345"/>
      <c r="D26" s="345"/>
      <c r="E26" s="345"/>
      <c r="F26" s="345"/>
      <c r="G26" s="345"/>
      <c r="H26" s="345"/>
      <c r="I26" s="345"/>
      <c r="J26" s="345"/>
      <c r="K26" s="345"/>
      <c r="L26" s="345"/>
      <c r="M26" s="345"/>
    </row>
    <row r="27" customFormat="false" ht="12.75" hidden="false" customHeight="true" outlineLevel="0" collapsed="false"/>
    <row r="28" customFormat="false" ht="12.75" hidden="false" customHeight="true" outlineLevel="0" collapsed="false">
      <c r="A28" s="290" t="s">
        <v>854</v>
      </c>
      <c r="B28" s="335" t="n">
        <v>473543</v>
      </c>
      <c r="C28" s="335" t="n">
        <v>41384</v>
      </c>
      <c r="D28" s="335" t="n">
        <v>403</v>
      </c>
      <c r="E28" s="335" t="n">
        <v>10722</v>
      </c>
      <c r="F28" s="335" t="n">
        <v>23541</v>
      </c>
      <c r="G28" s="335" t="n">
        <v>6718</v>
      </c>
      <c r="H28" s="335" t="n">
        <v>404629</v>
      </c>
      <c r="I28" s="335" t="n">
        <v>20169</v>
      </c>
      <c r="J28" s="335" t="n">
        <v>34307</v>
      </c>
      <c r="K28" s="335" t="n">
        <v>350153</v>
      </c>
      <c r="L28" s="335" t="n">
        <v>51622</v>
      </c>
      <c r="M28" s="335" t="n">
        <v>298532</v>
      </c>
    </row>
    <row r="29" customFormat="false" ht="12.75" hidden="false" customHeight="true" outlineLevel="0" collapsed="false">
      <c r="A29" s="290" t="s">
        <v>855</v>
      </c>
      <c r="B29" s="335" t="n">
        <v>495450</v>
      </c>
      <c r="C29" s="335" t="n">
        <v>38270</v>
      </c>
      <c r="D29" s="335" t="n">
        <v>419</v>
      </c>
      <c r="E29" s="335" t="n">
        <v>10302</v>
      </c>
      <c r="F29" s="335" t="n">
        <v>21668</v>
      </c>
      <c r="G29" s="335" t="n">
        <v>5881</v>
      </c>
      <c r="H29" s="335" t="n">
        <v>433399</v>
      </c>
      <c r="I29" s="335" t="n">
        <v>38288</v>
      </c>
      <c r="J29" s="335" t="n">
        <v>36747</v>
      </c>
      <c r="K29" s="335" t="n">
        <v>358364</v>
      </c>
      <c r="L29" s="335" t="n">
        <v>54163</v>
      </c>
      <c r="M29" s="335" t="n">
        <v>304201</v>
      </c>
    </row>
    <row r="30" customFormat="false" ht="12.75" hidden="false" customHeight="true" outlineLevel="0" collapsed="false">
      <c r="A30" s="290" t="s">
        <v>856</v>
      </c>
      <c r="B30" s="335" t="n">
        <v>486060</v>
      </c>
      <c r="C30" s="335" t="n">
        <v>38854</v>
      </c>
      <c r="D30" s="335" t="n">
        <v>487</v>
      </c>
      <c r="E30" s="335" t="n">
        <v>10613</v>
      </c>
      <c r="F30" s="335" t="n">
        <v>22101</v>
      </c>
      <c r="G30" s="335" t="n">
        <v>5652</v>
      </c>
      <c r="H30" s="335" t="n">
        <v>430982</v>
      </c>
      <c r="I30" s="335" t="n">
        <v>38000</v>
      </c>
      <c r="J30" s="335" t="n">
        <v>33502</v>
      </c>
      <c r="K30" s="335" t="n">
        <v>359480</v>
      </c>
      <c r="L30" s="335" t="n">
        <v>56430</v>
      </c>
      <c r="M30" s="335" t="n">
        <v>303050</v>
      </c>
    </row>
    <row r="31" customFormat="false" ht="12.75" hidden="false" customHeight="true" outlineLevel="0" collapsed="false">
      <c r="A31" s="290" t="s">
        <v>857</v>
      </c>
      <c r="B31" s="335" t="n">
        <v>490520</v>
      </c>
      <c r="C31" s="335" t="n">
        <v>41443</v>
      </c>
      <c r="D31" s="335" t="n">
        <v>464</v>
      </c>
      <c r="E31" s="335" t="n">
        <v>11089</v>
      </c>
      <c r="F31" s="335" t="n">
        <v>24111</v>
      </c>
      <c r="G31" s="335" t="n">
        <v>5779</v>
      </c>
      <c r="H31" s="335" t="n">
        <v>435610</v>
      </c>
      <c r="I31" s="335" t="n">
        <v>38068</v>
      </c>
      <c r="J31" s="335" t="n">
        <v>31450</v>
      </c>
      <c r="K31" s="335" t="n">
        <v>366092</v>
      </c>
      <c r="L31" s="335" t="n">
        <v>50971</v>
      </c>
      <c r="M31" s="335" t="n">
        <v>315121</v>
      </c>
    </row>
    <row r="32" customFormat="false" ht="12.75" hidden="false" customHeight="true" outlineLevel="0" collapsed="false">
      <c r="A32" s="290" t="s">
        <v>858</v>
      </c>
      <c r="B32" s="335" t="n">
        <v>604755</v>
      </c>
      <c r="C32" s="335" t="n">
        <v>50477</v>
      </c>
      <c r="D32" s="335" t="n">
        <v>565</v>
      </c>
      <c r="E32" s="335" t="n">
        <v>13445</v>
      </c>
      <c r="F32" s="335" t="n">
        <v>29847</v>
      </c>
      <c r="G32" s="335" t="n">
        <v>6620</v>
      </c>
      <c r="H32" s="335" t="n">
        <v>531579</v>
      </c>
      <c r="I32" s="335" t="n">
        <v>49360</v>
      </c>
      <c r="J32" s="335" t="n">
        <v>37165</v>
      </c>
      <c r="K32" s="335" t="n">
        <v>445054</v>
      </c>
      <c r="L32" s="335" t="n">
        <v>62445</v>
      </c>
      <c r="M32" s="335" t="n">
        <v>382609</v>
      </c>
    </row>
    <row r="33" customFormat="false" ht="12.75" hidden="false" customHeight="true" outlineLevel="0" collapsed="false">
      <c r="A33" s="290" t="s">
        <v>859</v>
      </c>
      <c r="B33" s="335" t="n">
        <v>715876</v>
      </c>
      <c r="C33" s="335" t="n">
        <v>56237</v>
      </c>
      <c r="D33" s="335" t="n">
        <v>795</v>
      </c>
      <c r="E33" s="335" t="n">
        <v>15026</v>
      </c>
      <c r="F33" s="335" t="n">
        <v>32932</v>
      </c>
      <c r="G33" s="335" t="n">
        <v>7484</v>
      </c>
      <c r="H33" s="335" t="n">
        <v>632754</v>
      </c>
      <c r="I33" s="335" t="n">
        <v>59156</v>
      </c>
      <c r="J33" s="335" t="n">
        <v>49886</v>
      </c>
      <c r="K33" s="335" t="n">
        <v>523712</v>
      </c>
      <c r="L33" s="335" t="n">
        <v>76947</v>
      </c>
      <c r="M33" s="335" t="n">
        <v>446766</v>
      </c>
    </row>
    <row r="34" customFormat="false" ht="12.75" hidden="false" customHeight="true" outlineLevel="0" collapsed="false">
      <c r="A34" s="290" t="s">
        <v>860</v>
      </c>
      <c r="B34" s="335" t="n">
        <v>779917</v>
      </c>
      <c r="C34" s="335" t="n">
        <v>58597</v>
      </c>
      <c r="D34" s="335" t="n">
        <v>999</v>
      </c>
      <c r="E34" s="335" t="n">
        <v>15730</v>
      </c>
      <c r="F34" s="335" t="n">
        <v>33815</v>
      </c>
      <c r="G34" s="335" t="n">
        <v>8052</v>
      </c>
      <c r="H34" s="335" t="n">
        <v>695024</v>
      </c>
      <c r="I34" s="335" t="n">
        <v>78737</v>
      </c>
      <c r="J34" s="335" t="n">
        <v>60125</v>
      </c>
      <c r="K34" s="335" t="n">
        <v>556161</v>
      </c>
      <c r="L34" s="335" t="n">
        <v>82897</v>
      </c>
      <c r="M34" s="335" t="n">
        <v>473264</v>
      </c>
    </row>
    <row r="35" customFormat="false" ht="12.75" hidden="false" customHeight="true" outlineLevel="0" collapsed="false">
      <c r="A35" s="290" t="s">
        <v>861</v>
      </c>
      <c r="B35" s="335" t="n">
        <v>922342</v>
      </c>
      <c r="C35" s="335" t="n">
        <v>64823</v>
      </c>
      <c r="D35" s="335" t="n">
        <v>1281</v>
      </c>
      <c r="E35" s="335" t="n">
        <v>17365</v>
      </c>
      <c r="F35" s="335" t="n">
        <v>37136</v>
      </c>
      <c r="G35" s="335" t="n">
        <v>9040</v>
      </c>
      <c r="H35" s="335" t="n">
        <v>821200</v>
      </c>
      <c r="I35" s="335" t="n">
        <v>99386</v>
      </c>
      <c r="J35" s="335" t="n">
        <v>79349</v>
      </c>
      <c r="K35" s="335" t="n">
        <v>642466</v>
      </c>
      <c r="L35" s="335" t="n">
        <v>99543</v>
      </c>
      <c r="M35" s="335" t="n">
        <v>542922</v>
      </c>
    </row>
    <row r="36" customFormat="false" ht="12.75" hidden="false" customHeight="true" outlineLevel="0" collapsed="false">
      <c r="A36" s="290" t="s">
        <v>862</v>
      </c>
      <c r="B36" s="335" t="n">
        <v>1055938</v>
      </c>
      <c r="C36" s="335" t="n">
        <v>78203</v>
      </c>
      <c r="D36" s="335" t="n">
        <v>1412</v>
      </c>
      <c r="E36" s="335" t="n">
        <v>21161</v>
      </c>
      <c r="F36" s="335" t="n">
        <v>45139</v>
      </c>
      <c r="G36" s="335" t="n">
        <v>10492</v>
      </c>
      <c r="H36" s="335" t="n">
        <v>937482</v>
      </c>
      <c r="I36" s="335" t="n">
        <v>104722</v>
      </c>
      <c r="J36" s="335" t="n">
        <v>91742</v>
      </c>
      <c r="K36" s="335" t="n">
        <v>741018</v>
      </c>
      <c r="L36" s="335" t="n">
        <v>124435</v>
      </c>
      <c r="M36" s="335" t="n">
        <v>616583</v>
      </c>
    </row>
    <row r="37" customFormat="false" ht="12.75" hidden="false" customHeight="true" outlineLevel="0" collapsed="false">
      <c r="A37" s="290" t="s">
        <v>863</v>
      </c>
      <c r="B37" s="335" t="n">
        <v>1185927</v>
      </c>
      <c r="C37" s="335" t="n">
        <v>90796</v>
      </c>
      <c r="D37" s="335" t="n">
        <v>1883</v>
      </c>
      <c r="E37" s="335" t="n">
        <v>23619</v>
      </c>
      <c r="F37" s="335" t="n">
        <v>53147</v>
      </c>
      <c r="G37" s="335" t="n">
        <v>12148</v>
      </c>
      <c r="H37" s="335" t="n">
        <v>1056772</v>
      </c>
      <c r="I37" s="335" t="n">
        <v>146192</v>
      </c>
      <c r="J37" s="335" t="n">
        <v>109659</v>
      </c>
      <c r="K37" s="335" t="n">
        <v>800921</v>
      </c>
      <c r="L37" s="335" t="n">
        <v>134933</v>
      </c>
      <c r="M37" s="335" t="n">
        <v>665988</v>
      </c>
    </row>
    <row r="38" customFormat="false" ht="12.75" hidden="false" customHeight="true" outlineLevel="0" collapsed="false">
      <c r="A38" s="290" t="s">
        <v>864</v>
      </c>
      <c r="B38" s="335" t="n">
        <v>926458</v>
      </c>
      <c r="C38" s="335" t="n">
        <v>82050</v>
      </c>
      <c r="D38" s="335" t="n">
        <v>2009</v>
      </c>
      <c r="E38" s="335" t="n">
        <v>21207</v>
      </c>
      <c r="F38" s="335" t="n">
        <v>47161</v>
      </c>
      <c r="G38" s="335" t="n">
        <v>11672</v>
      </c>
      <c r="H38" s="335" t="n">
        <v>812384</v>
      </c>
      <c r="I38" s="335" t="n">
        <v>93272</v>
      </c>
      <c r="J38" s="335" t="n">
        <v>68159</v>
      </c>
      <c r="K38" s="335" t="n">
        <v>650954</v>
      </c>
      <c r="L38" s="335" t="n">
        <v>93402</v>
      </c>
      <c r="M38" s="335" t="n">
        <v>557552</v>
      </c>
    </row>
    <row r="39" customFormat="false" ht="12.75" hidden="false" customHeight="true" outlineLevel="0" collapsed="false">
      <c r="A39" s="290" t="s">
        <v>865</v>
      </c>
      <c r="B39" s="335" t="n">
        <v>1056095</v>
      </c>
      <c r="C39" s="335" t="n">
        <v>83969</v>
      </c>
      <c r="D39" s="335" t="n">
        <v>1905</v>
      </c>
      <c r="E39" s="335" t="n">
        <v>21887</v>
      </c>
      <c r="F39" s="335" t="n">
        <v>48025</v>
      </c>
      <c r="G39" s="335" t="n">
        <v>12152</v>
      </c>
      <c r="H39" s="335" t="n">
        <v>940571</v>
      </c>
      <c r="I39" s="335" t="n">
        <v>107884</v>
      </c>
      <c r="J39" s="335" t="n">
        <v>96555</v>
      </c>
      <c r="K39" s="335" t="n">
        <v>736131</v>
      </c>
      <c r="L39" s="335" t="n">
        <v>111073</v>
      </c>
      <c r="M39" s="335" t="n">
        <v>625059</v>
      </c>
    </row>
    <row r="40" customFormat="false" ht="12.75" hidden="false" customHeight="true" outlineLevel="0" collapsed="false">
      <c r="A40" s="290" t="s">
        <v>866</v>
      </c>
      <c r="B40" s="335" t="n">
        <v>1256443</v>
      </c>
      <c r="C40" s="335" t="n">
        <v>99194</v>
      </c>
      <c r="D40" s="335" t="n">
        <v>2051</v>
      </c>
      <c r="E40" s="335" t="n">
        <v>25270</v>
      </c>
      <c r="F40" s="335" t="n">
        <v>55986</v>
      </c>
      <c r="G40" s="335" t="n">
        <v>15888</v>
      </c>
      <c r="H40" s="335" t="n">
        <v>1119067</v>
      </c>
      <c r="I40" s="335" t="n">
        <v>148334</v>
      </c>
      <c r="J40" s="335" t="n">
        <v>122339</v>
      </c>
      <c r="K40" s="335" t="n">
        <v>848394</v>
      </c>
      <c r="L40" s="335" t="n">
        <v>138315</v>
      </c>
      <c r="M40" s="335" t="n">
        <v>710079</v>
      </c>
    </row>
    <row r="41" customFormat="false" ht="12.75" hidden="false" customHeight="true" outlineLevel="0" collapsed="false">
      <c r="A41" s="290" t="s">
        <v>867</v>
      </c>
      <c r="B41" s="335" t="n">
        <v>1164649</v>
      </c>
      <c r="C41" s="335" t="n">
        <v>93929</v>
      </c>
      <c r="D41" s="335" t="n">
        <v>2181</v>
      </c>
      <c r="E41" s="335" t="n">
        <v>23743</v>
      </c>
      <c r="F41" s="335" t="n">
        <v>53704</v>
      </c>
      <c r="G41" s="335" t="n">
        <v>14301</v>
      </c>
      <c r="H41" s="335" t="n">
        <v>1033830</v>
      </c>
      <c r="I41" s="335" t="n">
        <v>152341</v>
      </c>
      <c r="J41" s="335" t="n">
        <v>108140</v>
      </c>
      <c r="K41" s="335" t="n">
        <v>773349</v>
      </c>
      <c r="L41" s="335" t="n">
        <v>122333</v>
      </c>
      <c r="M41" s="335" t="n">
        <v>651016</v>
      </c>
    </row>
    <row r="42" customFormat="false" ht="12.75" hidden="false" customHeight="true" outlineLevel="0" collapsed="false"/>
    <row r="43" customFormat="false" ht="12.75" hidden="false" customHeight="true" outlineLevel="0" collapsed="false">
      <c r="B43" s="345" t="s">
        <v>1624</v>
      </c>
      <c r="C43" s="345"/>
      <c r="D43" s="345"/>
      <c r="E43" s="345"/>
      <c r="F43" s="345"/>
      <c r="G43" s="345"/>
      <c r="H43" s="345"/>
      <c r="I43" s="345"/>
      <c r="J43" s="345"/>
      <c r="K43" s="345"/>
      <c r="L43" s="345"/>
      <c r="M43" s="345"/>
    </row>
    <row r="44" customFormat="false" ht="12.75" hidden="false" customHeight="true" outlineLevel="0" collapsed="false"/>
    <row r="45" customFormat="false" ht="12.75" hidden="false" customHeight="true" outlineLevel="0" collapsed="false">
      <c r="A45" s="290" t="s">
        <v>854</v>
      </c>
      <c r="B45" s="337" t="n">
        <v>100</v>
      </c>
      <c r="C45" s="338" t="n">
        <v>8.7</v>
      </c>
      <c r="D45" s="338" t="n">
        <v>0.1</v>
      </c>
      <c r="E45" s="338" t="n">
        <v>2.3</v>
      </c>
      <c r="F45" s="338" t="n">
        <v>5</v>
      </c>
      <c r="G45" s="338" t="n">
        <v>1.4</v>
      </c>
      <c r="H45" s="338" t="n">
        <v>85.5</v>
      </c>
      <c r="I45" s="338" t="n">
        <v>4.3</v>
      </c>
      <c r="J45" s="338" t="n">
        <v>7.2</v>
      </c>
      <c r="K45" s="338" t="n">
        <v>73.9</v>
      </c>
      <c r="L45" s="338" t="n">
        <v>10.9</v>
      </c>
      <c r="M45" s="338" t="n">
        <v>63</v>
      </c>
    </row>
    <row r="46" customFormat="false" ht="12.75" hidden="false" customHeight="true" outlineLevel="0" collapsed="false">
      <c r="A46" s="290" t="s">
        <v>855</v>
      </c>
      <c r="B46" s="337" t="n">
        <v>100</v>
      </c>
      <c r="C46" s="338" t="n">
        <v>7.7</v>
      </c>
      <c r="D46" s="338" t="n">
        <v>0.1</v>
      </c>
      <c r="E46" s="338" t="n">
        <v>2.1</v>
      </c>
      <c r="F46" s="338" t="n">
        <v>4.4</v>
      </c>
      <c r="G46" s="338" t="n">
        <v>1.2</v>
      </c>
      <c r="H46" s="338" t="n">
        <v>87.5</v>
      </c>
      <c r="I46" s="338" t="n">
        <v>7.7</v>
      </c>
      <c r="J46" s="338" t="n">
        <v>7.4</v>
      </c>
      <c r="K46" s="338" t="n">
        <v>72.3</v>
      </c>
      <c r="L46" s="338" t="n">
        <v>10.9</v>
      </c>
      <c r="M46" s="338" t="n">
        <v>61.4</v>
      </c>
    </row>
    <row r="47" customFormat="false" ht="12.75" hidden="false" customHeight="true" outlineLevel="0" collapsed="false">
      <c r="A47" s="290" t="s">
        <v>856</v>
      </c>
      <c r="B47" s="337" t="n">
        <v>100</v>
      </c>
      <c r="C47" s="338" t="n">
        <v>8</v>
      </c>
      <c r="D47" s="338" t="n">
        <v>0.1</v>
      </c>
      <c r="E47" s="338" t="n">
        <v>2.2</v>
      </c>
      <c r="F47" s="338" t="n">
        <v>4.6</v>
      </c>
      <c r="G47" s="338" t="n">
        <v>1.2</v>
      </c>
      <c r="H47" s="338" t="n">
        <v>88.7</v>
      </c>
      <c r="I47" s="338" t="n">
        <v>7.8</v>
      </c>
      <c r="J47" s="338" t="n">
        <v>6.9</v>
      </c>
      <c r="K47" s="338" t="n">
        <v>74</v>
      </c>
      <c r="L47" s="338" t="n">
        <v>11.6</v>
      </c>
      <c r="M47" s="338" t="n">
        <v>62.3</v>
      </c>
    </row>
    <row r="48" customFormat="false" ht="12.75" hidden="false" customHeight="true" outlineLevel="0" collapsed="false">
      <c r="A48" s="290" t="s">
        <v>857</v>
      </c>
      <c r="B48" s="337" t="n">
        <v>100</v>
      </c>
      <c r="C48" s="338" t="n">
        <v>8.4</v>
      </c>
      <c r="D48" s="338" t="n">
        <v>0.1</v>
      </c>
      <c r="E48" s="338" t="n">
        <v>2.3</v>
      </c>
      <c r="F48" s="338" t="n">
        <v>4.9</v>
      </c>
      <c r="G48" s="338" t="n">
        <v>1.2</v>
      </c>
      <c r="H48" s="338" t="n">
        <v>88.8</v>
      </c>
      <c r="I48" s="338" t="n">
        <v>7.8</v>
      </c>
      <c r="J48" s="338" t="n">
        <v>6.4</v>
      </c>
      <c r="K48" s="338" t="n">
        <v>74.6</v>
      </c>
      <c r="L48" s="338" t="n">
        <v>10.4</v>
      </c>
      <c r="M48" s="338" t="n">
        <v>64.2</v>
      </c>
    </row>
    <row r="49" customFormat="false" ht="12.75" hidden="false" customHeight="true" outlineLevel="0" collapsed="false">
      <c r="A49" s="290" t="s">
        <v>858</v>
      </c>
      <c r="B49" s="337" t="n">
        <v>100</v>
      </c>
      <c r="C49" s="338" t="n">
        <v>8.3</v>
      </c>
      <c r="D49" s="338" t="n">
        <v>0.1</v>
      </c>
      <c r="E49" s="338" t="n">
        <v>2.2</v>
      </c>
      <c r="F49" s="338" t="n">
        <v>4.9</v>
      </c>
      <c r="G49" s="338" t="n">
        <v>1.1</v>
      </c>
      <c r="H49" s="338" t="n">
        <v>87.9</v>
      </c>
      <c r="I49" s="338" t="n">
        <v>8.2</v>
      </c>
      <c r="J49" s="338" t="n">
        <v>6.1</v>
      </c>
      <c r="K49" s="338" t="n">
        <v>73.6</v>
      </c>
      <c r="L49" s="338" t="n">
        <v>10.3</v>
      </c>
      <c r="M49" s="338" t="n">
        <v>63.3</v>
      </c>
    </row>
    <row r="50" customFormat="false" ht="12.75" hidden="false" customHeight="true" outlineLevel="0" collapsed="false">
      <c r="A50" s="290" t="s">
        <v>859</v>
      </c>
      <c r="B50" s="337" t="n">
        <v>100</v>
      </c>
      <c r="C50" s="338" t="n">
        <v>7.9</v>
      </c>
      <c r="D50" s="338" t="n">
        <v>0.1</v>
      </c>
      <c r="E50" s="338" t="n">
        <v>2.1</v>
      </c>
      <c r="F50" s="338" t="n">
        <v>4.6</v>
      </c>
      <c r="G50" s="338" t="n">
        <v>1</v>
      </c>
      <c r="H50" s="338" t="n">
        <v>88.4</v>
      </c>
      <c r="I50" s="338" t="n">
        <v>8.2</v>
      </c>
      <c r="J50" s="338" t="n">
        <v>7</v>
      </c>
      <c r="K50" s="338" t="n">
        <v>73.2</v>
      </c>
      <c r="L50" s="338" t="n">
        <v>10.8</v>
      </c>
      <c r="M50" s="338" t="n">
        <v>62.4</v>
      </c>
    </row>
    <row r="51" customFormat="false" ht="12.75" hidden="false" customHeight="true" outlineLevel="0" collapsed="false">
      <c r="A51" s="290" t="s">
        <v>860</v>
      </c>
      <c r="B51" s="337" t="n">
        <v>100</v>
      </c>
      <c r="C51" s="338" t="n">
        <v>7.5</v>
      </c>
      <c r="D51" s="338" t="n">
        <v>0.1</v>
      </c>
      <c r="E51" s="338" t="n">
        <v>2</v>
      </c>
      <c r="F51" s="338" t="n">
        <v>4.3</v>
      </c>
      <c r="G51" s="338" t="n">
        <v>1</v>
      </c>
      <c r="H51" s="338" t="n">
        <v>89.1</v>
      </c>
      <c r="I51" s="338" t="n">
        <v>10.1</v>
      </c>
      <c r="J51" s="338" t="n">
        <v>7.7</v>
      </c>
      <c r="K51" s="338" t="n">
        <v>71.3</v>
      </c>
      <c r="L51" s="338" t="n">
        <v>10.6</v>
      </c>
      <c r="M51" s="338" t="n">
        <v>60.7</v>
      </c>
    </row>
    <row r="52" customFormat="false" ht="12.75" hidden="false" customHeight="true" outlineLevel="0" collapsed="false">
      <c r="A52" s="290" t="s">
        <v>861</v>
      </c>
      <c r="B52" s="337" t="n">
        <v>100</v>
      </c>
      <c r="C52" s="338" t="n">
        <v>7</v>
      </c>
      <c r="D52" s="338" t="n">
        <v>0.1</v>
      </c>
      <c r="E52" s="338" t="n">
        <v>1.9</v>
      </c>
      <c r="F52" s="338" t="n">
        <v>4</v>
      </c>
      <c r="G52" s="338" t="n">
        <v>1</v>
      </c>
      <c r="H52" s="338" t="n">
        <v>89.1</v>
      </c>
      <c r="I52" s="338" t="n">
        <v>10.8</v>
      </c>
      <c r="J52" s="338" t="n">
        <v>8.6</v>
      </c>
      <c r="K52" s="338" t="n">
        <v>69.7</v>
      </c>
      <c r="L52" s="338" t="n">
        <v>10.8</v>
      </c>
      <c r="M52" s="338" t="n">
        <v>58.9</v>
      </c>
    </row>
    <row r="53" customFormat="false" ht="12.75" hidden="false" customHeight="true" outlineLevel="0" collapsed="false">
      <c r="A53" s="290" t="s">
        <v>862</v>
      </c>
      <c r="B53" s="337" t="n">
        <v>100</v>
      </c>
      <c r="C53" s="338" t="n">
        <v>7.4</v>
      </c>
      <c r="D53" s="338" t="n">
        <v>0.1</v>
      </c>
      <c r="E53" s="338" t="n">
        <v>2</v>
      </c>
      <c r="F53" s="338" t="n">
        <v>4.3</v>
      </c>
      <c r="G53" s="338" t="n">
        <v>1</v>
      </c>
      <c r="H53" s="338" t="n">
        <v>88.8</v>
      </c>
      <c r="I53" s="338" t="n">
        <v>9.9</v>
      </c>
      <c r="J53" s="338" t="n">
        <v>8.7</v>
      </c>
      <c r="K53" s="338" t="n">
        <v>70.2</v>
      </c>
      <c r="L53" s="338" t="n">
        <v>11.8</v>
      </c>
      <c r="M53" s="338" t="n">
        <v>58.4</v>
      </c>
    </row>
    <row r="54" customFormat="false" ht="12.75" hidden="false" customHeight="true" outlineLevel="0" collapsed="false">
      <c r="A54" s="290" t="s">
        <v>863</v>
      </c>
      <c r="B54" s="337" t="n">
        <v>100</v>
      </c>
      <c r="C54" s="338" t="n">
        <v>7.7</v>
      </c>
      <c r="D54" s="338" t="n">
        <v>0.2</v>
      </c>
      <c r="E54" s="338" t="n">
        <v>2</v>
      </c>
      <c r="F54" s="338" t="n">
        <v>4.5</v>
      </c>
      <c r="G54" s="338" t="n">
        <v>1</v>
      </c>
      <c r="H54" s="338" t="n">
        <v>89.1</v>
      </c>
      <c r="I54" s="338" t="n">
        <v>12.3</v>
      </c>
      <c r="J54" s="338" t="n">
        <v>9.2</v>
      </c>
      <c r="K54" s="338" t="n">
        <v>67.5</v>
      </c>
      <c r="L54" s="338" t="n">
        <v>11.3</v>
      </c>
      <c r="M54" s="338" t="n">
        <v>56.2</v>
      </c>
    </row>
    <row r="55" customFormat="false" ht="12.75" hidden="false" customHeight="true" outlineLevel="0" collapsed="false">
      <c r="A55" s="290" t="s">
        <v>864</v>
      </c>
      <c r="B55" s="337" t="n">
        <v>100</v>
      </c>
      <c r="C55" s="338" t="n">
        <v>8.9</v>
      </c>
      <c r="D55" s="338" t="n">
        <v>0.2</v>
      </c>
      <c r="E55" s="338" t="n">
        <v>2.3</v>
      </c>
      <c r="F55" s="338" t="n">
        <v>5.1</v>
      </c>
      <c r="G55" s="338" t="n">
        <v>1.3</v>
      </c>
      <c r="H55" s="338" t="n">
        <v>87.7</v>
      </c>
      <c r="I55" s="338" t="n">
        <v>10.1</v>
      </c>
      <c r="J55" s="338" t="n">
        <v>7.4</v>
      </c>
      <c r="K55" s="338" t="n">
        <v>70.3</v>
      </c>
      <c r="L55" s="338" t="n">
        <v>10.1</v>
      </c>
      <c r="M55" s="338" t="n">
        <v>60.2</v>
      </c>
    </row>
    <row r="56" customFormat="false" ht="12.75" hidden="false" customHeight="true" outlineLevel="0" collapsed="false">
      <c r="A56" s="290" t="s">
        <v>865</v>
      </c>
      <c r="B56" s="337" t="n">
        <v>100</v>
      </c>
      <c r="C56" s="338" t="n">
        <v>7.9</v>
      </c>
      <c r="D56" s="338" t="n">
        <v>0.2</v>
      </c>
      <c r="E56" s="338" t="n">
        <v>2.1</v>
      </c>
      <c r="F56" s="338" t="n">
        <v>4.5</v>
      </c>
      <c r="G56" s="338" t="n">
        <v>1.1</v>
      </c>
      <c r="H56" s="338" t="n">
        <v>89.1</v>
      </c>
      <c r="I56" s="338" t="n">
        <v>10.2</v>
      </c>
      <c r="J56" s="338" t="n">
        <v>9.2</v>
      </c>
      <c r="K56" s="338" t="n">
        <v>69.7</v>
      </c>
      <c r="L56" s="338" t="n">
        <v>10.5</v>
      </c>
      <c r="M56" s="338" t="n">
        <v>59.2</v>
      </c>
    </row>
    <row r="57" customFormat="false" ht="12.75" hidden="false" customHeight="true" outlineLevel="0" collapsed="false">
      <c r="A57" s="290" t="s">
        <v>866</v>
      </c>
      <c r="B57" s="337" t="n">
        <v>100</v>
      </c>
      <c r="C57" s="338" t="n">
        <v>7.9</v>
      </c>
      <c r="D57" s="338" t="n">
        <v>0.2</v>
      </c>
      <c r="E57" s="338" t="n">
        <v>2</v>
      </c>
      <c r="F57" s="338" t="n">
        <v>4.5</v>
      </c>
      <c r="G57" s="338" t="n">
        <v>1.3</v>
      </c>
      <c r="H57" s="338" t="n">
        <v>89.1</v>
      </c>
      <c r="I57" s="338" t="n">
        <v>11.8</v>
      </c>
      <c r="J57" s="338" t="n">
        <v>9.7</v>
      </c>
      <c r="K57" s="338" t="n">
        <v>67.5</v>
      </c>
      <c r="L57" s="338" t="n">
        <v>11</v>
      </c>
      <c r="M57" s="338" t="n">
        <v>56.5</v>
      </c>
    </row>
    <row r="58" customFormat="false" ht="12.75" hidden="false" customHeight="true" outlineLevel="0" collapsed="false">
      <c r="A58" s="290" t="s">
        <v>867</v>
      </c>
      <c r="B58" s="337" t="n">
        <v>100</v>
      </c>
      <c r="C58" s="338" t="n">
        <v>8.1</v>
      </c>
      <c r="D58" s="338" t="n">
        <v>0.2</v>
      </c>
      <c r="E58" s="338" t="n">
        <v>2</v>
      </c>
      <c r="F58" s="338" t="n">
        <v>4.6</v>
      </c>
      <c r="G58" s="338" t="n">
        <v>1.2</v>
      </c>
      <c r="H58" s="338" t="n">
        <v>88.8</v>
      </c>
      <c r="I58" s="338" t="n">
        <v>13.1</v>
      </c>
      <c r="J58" s="338" t="n">
        <v>9.3</v>
      </c>
      <c r="K58" s="338" t="n">
        <v>66.4</v>
      </c>
      <c r="L58" s="338" t="n">
        <v>10.5</v>
      </c>
      <c r="M58" s="338" t="n">
        <v>55.9</v>
      </c>
    </row>
    <row r="59" customFormat="false" ht="12.75" hidden="false" customHeight="true" outlineLevel="0" collapsed="false">
      <c r="A59" s="298" t="s">
        <v>1625</v>
      </c>
      <c r="B59" s="298"/>
      <c r="C59" s="298"/>
      <c r="D59" s="298"/>
      <c r="E59" s="298"/>
      <c r="F59" s="298"/>
      <c r="G59" s="298"/>
      <c r="H59" s="298"/>
      <c r="I59" s="298"/>
      <c r="J59" s="298"/>
      <c r="K59" s="298"/>
      <c r="L59" s="298"/>
      <c r="M59" s="298"/>
    </row>
    <row r="60" customFormat="false" ht="24.75" hidden="false" customHeight="true" outlineLevel="0" collapsed="false">
      <c r="A60" s="313" t="s">
        <v>1626</v>
      </c>
      <c r="B60" s="313"/>
      <c r="C60" s="313"/>
      <c r="D60" s="313"/>
      <c r="E60" s="313"/>
      <c r="F60" s="313"/>
      <c r="G60" s="313"/>
      <c r="H60" s="313"/>
      <c r="I60" s="313"/>
      <c r="J60" s="313"/>
      <c r="K60" s="313"/>
      <c r="L60" s="313"/>
      <c r="M60" s="313"/>
    </row>
    <row r="61" customFormat="false" ht="12.75" hidden="false" customHeight="true" outlineLevel="0" collapsed="false">
      <c r="A61" s="25" t="s">
        <v>1631</v>
      </c>
    </row>
    <row r="62" customFormat="false" ht="12.75" hidden="false" customHeight="true" outlineLevel="0" collapsed="false">
      <c r="A62" s="25" t="s">
        <v>1628</v>
      </c>
    </row>
    <row r="63" customFormat="false" ht="12.75" hidden="false" customHeight="true" outlineLevel="0" collapsed="false"/>
    <row r="64" customFormat="false" ht="15" hidden="false" customHeight="true" outlineLevel="0" collapsed="false"/>
    <row r="65" customFormat="false" ht="15" hidden="false" customHeight="true" outlineLevel="0" collapsed="false"/>
    <row r="66" customFormat="false" ht="11.25" hidden="false" customHeight="true" outlineLevel="0" collapsed="false"/>
    <row r="67" s="341" customFormat="true" ht="15" hidden="false" customHeight="true" outlineLevel="0" collapsed="false">
      <c r="F67" s="342"/>
      <c r="I67" s="340"/>
      <c r="J67" s="340"/>
      <c r="K67" s="340"/>
      <c r="L67" s="340"/>
      <c r="M67" s="340"/>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6:M26"/>
    <mergeCell ref="B43:M43"/>
    <mergeCell ref="A59:M59"/>
    <mergeCell ref="A60:M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3" width="7.14"/>
    <col collapsed="false" customWidth="true" hidden="false" outlineLevel="0" max="2" min="2" style="23" width="47.56"/>
    <col collapsed="false" customWidth="true" hidden="false" outlineLevel="0" max="5" min="3" style="25" width="13.14"/>
    <col collapsed="false" customWidth="true" hidden="false" outlineLevel="0" max="7" min="6" style="25" width="12.42"/>
    <col collapsed="false" customWidth="true" hidden="false" outlineLevel="0" max="8" min="8" style="25" width="11.85"/>
    <col collapsed="false" customWidth="false" hidden="false" outlineLevel="0" max="257" min="9" style="25" width="11.42"/>
  </cols>
  <sheetData>
    <row r="1" s="276" customFormat="true" ht="20.1" hidden="false" customHeight="true" outlineLevel="0" collapsed="false">
      <c r="A1" s="231" t="s">
        <v>1632</v>
      </c>
      <c r="B1" s="231"/>
      <c r="C1" s="231"/>
      <c r="D1" s="231"/>
      <c r="E1" s="231"/>
      <c r="F1" s="231"/>
      <c r="G1" s="231"/>
      <c r="H1" s="231"/>
    </row>
    <row r="2" s="276" customFormat="true" ht="20.1" hidden="false" customHeight="true" outlineLevel="0" collapsed="false">
      <c r="A2" s="346"/>
      <c r="B2" s="346"/>
      <c r="C2" s="346"/>
      <c r="D2" s="346"/>
      <c r="E2" s="346"/>
      <c r="F2" s="346"/>
      <c r="G2" s="346"/>
      <c r="H2" s="346"/>
    </row>
    <row r="3" customFormat="false" ht="12.75" hidden="false" customHeight="true" outlineLevel="0" collapsed="false">
      <c r="A3" s="280" t="s">
        <v>1440</v>
      </c>
      <c r="B3" s="347" t="s">
        <v>1441</v>
      </c>
      <c r="C3" s="348" t="n">
        <v>2010</v>
      </c>
      <c r="D3" s="348" t="n">
        <v>2011</v>
      </c>
      <c r="E3" s="348" t="n">
        <v>2012</v>
      </c>
      <c r="F3" s="209" t="n">
        <v>2010</v>
      </c>
      <c r="G3" s="321" t="n">
        <v>2011</v>
      </c>
      <c r="H3" s="349" t="n">
        <v>2012</v>
      </c>
    </row>
    <row r="4" customFormat="false" ht="12.75" hidden="false" customHeight="true" outlineLevel="0" collapsed="false">
      <c r="A4" s="280"/>
      <c r="B4" s="347"/>
      <c r="C4" s="348"/>
      <c r="D4" s="348"/>
      <c r="E4" s="348"/>
      <c r="F4" s="209"/>
      <c r="G4" s="321"/>
      <c r="H4" s="349"/>
    </row>
    <row r="5" customFormat="false" ht="12.75" hidden="false" customHeight="true" outlineLevel="0" collapsed="false">
      <c r="A5" s="280"/>
      <c r="B5" s="347"/>
      <c r="C5" s="206" t="s">
        <v>907</v>
      </c>
      <c r="D5" s="206"/>
      <c r="E5" s="206"/>
      <c r="F5" s="209" t="s">
        <v>908</v>
      </c>
      <c r="G5" s="209"/>
      <c r="H5" s="209"/>
    </row>
    <row r="6" customFormat="false" ht="12.75" hidden="false" customHeight="true" outlineLevel="0" collapsed="false">
      <c r="A6" s="350"/>
      <c r="B6" s="351"/>
      <c r="G6" s="352"/>
      <c r="H6" s="352"/>
    </row>
    <row r="7" customFormat="false" ht="12.75" hidden="false" customHeight="true" outlineLevel="0" collapsed="false">
      <c r="B7" s="353"/>
      <c r="C7" s="354" t="s">
        <v>33</v>
      </c>
      <c r="D7" s="355"/>
      <c r="E7" s="355"/>
      <c r="F7" s="355"/>
      <c r="G7" s="356"/>
      <c r="H7" s="350"/>
    </row>
    <row r="8" customFormat="false" ht="12.75" hidden="false" customHeight="true" outlineLevel="0" collapsed="false">
      <c r="B8" s="353"/>
      <c r="C8" s="355"/>
      <c r="D8" s="355"/>
      <c r="E8" s="355"/>
      <c r="F8" s="355"/>
      <c r="G8" s="356"/>
      <c r="H8" s="350"/>
    </row>
    <row r="9" customFormat="false" ht="12.75" hidden="false" customHeight="true" outlineLevel="0" collapsed="false">
      <c r="B9" s="353"/>
      <c r="C9" s="354" t="s">
        <v>1436</v>
      </c>
      <c r="D9" s="355"/>
      <c r="E9" s="355"/>
      <c r="F9" s="355"/>
      <c r="G9" s="356"/>
      <c r="H9" s="350"/>
    </row>
    <row r="10" customFormat="false" ht="12.75" hidden="false" customHeight="true" outlineLevel="0" collapsed="false">
      <c r="A10" s="357" t="s">
        <v>1633</v>
      </c>
      <c r="B10" s="290" t="s">
        <v>1607</v>
      </c>
      <c r="C10" s="355" t="n">
        <v>53323904</v>
      </c>
      <c r="D10" s="355" t="n">
        <v>59744358</v>
      </c>
      <c r="E10" s="355" t="n">
        <v>63461928</v>
      </c>
      <c r="F10" s="350" t="n">
        <v>8.3</v>
      </c>
      <c r="G10" s="350" t="n">
        <v>12</v>
      </c>
      <c r="H10" s="350" t="n">
        <v>6.2</v>
      </c>
    </row>
    <row r="11" customFormat="false" ht="12.75" hidden="false" customHeight="true" outlineLevel="0" collapsed="false">
      <c r="A11" s="357" t="s">
        <v>1634</v>
      </c>
      <c r="B11" s="290" t="s">
        <v>1608</v>
      </c>
      <c r="C11" s="355" t="n">
        <v>882310124</v>
      </c>
      <c r="D11" s="355" t="n">
        <v>983779855</v>
      </c>
      <c r="E11" s="355" t="n">
        <v>1015814085</v>
      </c>
      <c r="F11" s="350" t="n">
        <v>19.4</v>
      </c>
      <c r="G11" s="350" t="n">
        <v>11.5</v>
      </c>
      <c r="H11" s="350" t="n">
        <v>3.3</v>
      </c>
    </row>
    <row r="12" customFormat="false" ht="12.75" hidden="false" customHeight="true" outlineLevel="0" collapsed="false">
      <c r="A12" s="357" t="s">
        <v>1635</v>
      </c>
      <c r="B12" s="290" t="s">
        <v>1615</v>
      </c>
      <c r="C12" s="355" t="n">
        <v>818551367</v>
      </c>
      <c r="D12" s="355" t="n">
        <v>905046219</v>
      </c>
      <c r="E12" s="355" t="n">
        <v>929513270</v>
      </c>
      <c r="F12" s="350" t="n">
        <v>18.6</v>
      </c>
      <c r="G12" s="350" t="n">
        <v>10.6</v>
      </c>
      <c r="H12" s="350" t="n">
        <v>2.7</v>
      </c>
    </row>
    <row r="13" customFormat="false" ht="12.75" hidden="false" customHeight="true" outlineLevel="0" collapsed="false">
      <c r="A13" s="357" t="s">
        <v>215</v>
      </c>
      <c r="B13" s="290" t="s">
        <v>1491</v>
      </c>
      <c r="C13" s="355" t="n">
        <v>1047306</v>
      </c>
      <c r="D13" s="355" t="n">
        <v>1237110</v>
      </c>
      <c r="E13" s="355" t="n">
        <v>1359074</v>
      </c>
      <c r="F13" s="350" t="n">
        <v>7.4</v>
      </c>
      <c r="G13" s="350" t="n">
        <v>18.1</v>
      </c>
      <c r="H13" s="350" t="n">
        <v>9.9</v>
      </c>
    </row>
    <row r="14" customFormat="false" ht="12.75" hidden="false" customHeight="true" outlineLevel="0" collapsed="false">
      <c r="A14" s="357" t="s">
        <v>88</v>
      </c>
      <c r="B14" s="290" t="s">
        <v>1636</v>
      </c>
      <c r="C14" s="355" t="n">
        <v>18314571</v>
      </c>
      <c r="D14" s="355" t="n">
        <v>20555318</v>
      </c>
      <c r="E14" s="355" t="n">
        <v>21412464</v>
      </c>
      <c r="F14" s="350" t="n">
        <v>10.3</v>
      </c>
      <c r="G14" s="350" t="n">
        <v>12.2</v>
      </c>
      <c r="H14" s="350" t="n">
        <v>4.2</v>
      </c>
    </row>
    <row r="15" customFormat="false" ht="12.75" hidden="false" customHeight="true" outlineLevel="0" collapsed="false">
      <c r="A15" s="357" t="s">
        <v>130</v>
      </c>
      <c r="B15" s="290" t="s">
        <v>1637</v>
      </c>
      <c r="C15" s="355" t="n">
        <v>24879146</v>
      </c>
      <c r="D15" s="355" t="n">
        <v>27595208</v>
      </c>
      <c r="E15" s="355" t="n">
        <v>29980121</v>
      </c>
      <c r="F15" s="350" t="n">
        <v>6.4</v>
      </c>
      <c r="G15" s="350" t="n">
        <v>10.9</v>
      </c>
      <c r="H15" s="350" t="n">
        <v>8.6</v>
      </c>
    </row>
    <row r="16" customFormat="false" ht="12.75" hidden="false" customHeight="true" outlineLevel="0" collapsed="false">
      <c r="A16" s="357" t="s">
        <v>142</v>
      </c>
      <c r="B16" s="290" t="s">
        <v>1638</v>
      </c>
      <c r="C16" s="355" t="n">
        <v>9082880</v>
      </c>
      <c r="D16" s="355" t="n">
        <v>10356721</v>
      </c>
      <c r="E16" s="355" t="n">
        <v>10710268</v>
      </c>
      <c r="F16" s="350" t="n">
        <v>9.6</v>
      </c>
      <c r="G16" s="350" t="n">
        <v>14</v>
      </c>
      <c r="H16" s="350" t="n">
        <v>3.4</v>
      </c>
    </row>
    <row r="17" customFormat="false" ht="12.75" hidden="false" customHeight="true" outlineLevel="0" collapsed="false">
      <c r="A17" s="357" t="s">
        <v>191</v>
      </c>
      <c r="B17" s="290" t="s">
        <v>1639</v>
      </c>
      <c r="C17" s="355" t="n">
        <v>10546069</v>
      </c>
      <c r="D17" s="355" t="n">
        <v>14791555</v>
      </c>
      <c r="E17" s="355" t="n">
        <v>16153336</v>
      </c>
      <c r="F17" s="350" t="n">
        <v>39.9</v>
      </c>
      <c r="G17" s="350" t="n">
        <v>40.3</v>
      </c>
      <c r="H17" s="350" t="n">
        <v>9.2</v>
      </c>
    </row>
    <row r="18" customFormat="false" ht="12.75" hidden="false" customHeight="true" outlineLevel="0" collapsed="false">
      <c r="A18" s="357" t="s">
        <v>423</v>
      </c>
      <c r="B18" s="290" t="s">
        <v>1640</v>
      </c>
      <c r="C18" s="335" t="n">
        <v>53212688</v>
      </c>
      <c r="D18" s="355" t="n">
        <v>63942081</v>
      </c>
      <c r="E18" s="355" t="n">
        <v>70147479</v>
      </c>
      <c r="F18" s="350" t="n">
        <v>29.7</v>
      </c>
      <c r="G18" s="350" t="n">
        <v>20.2</v>
      </c>
      <c r="H18" s="350" t="n">
        <v>9.7</v>
      </c>
    </row>
    <row r="19" customFormat="false" ht="12.75" hidden="false" customHeight="true" outlineLevel="0" collapsed="false">
      <c r="A19" s="357" t="s">
        <v>441</v>
      </c>
      <c r="B19" s="290" t="s">
        <v>1641</v>
      </c>
      <c r="C19" s="355" t="n">
        <v>114756390</v>
      </c>
      <c r="D19" s="355" t="n">
        <v>127139550</v>
      </c>
      <c r="E19" s="355" t="n">
        <v>126229362</v>
      </c>
      <c r="F19" s="350" t="n">
        <v>20.9</v>
      </c>
      <c r="G19" s="350" t="n">
        <v>10.8</v>
      </c>
      <c r="H19" s="350" t="n">
        <v>-0.7</v>
      </c>
    </row>
    <row r="20" customFormat="false" ht="12.75" hidden="false" customHeight="true" outlineLevel="0" collapsed="false">
      <c r="A20" s="357" t="s">
        <v>459</v>
      </c>
      <c r="B20" s="290" t="s">
        <v>1642</v>
      </c>
      <c r="C20" s="355" t="n">
        <v>703794977</v>
      </c>
      <c r="D20" s="355" t="n">
        <v>777906668</v>
      </c>
      <c r="E20" s="355" t="n">
        <v>803283907</v>
      </c>
      <c r="F20" s="350" t="n">
        <v>18.2</v>
      </c>
      <c r="G20" s="350" t="n">
        <v>10.5</v>
      </c>
      <c r="H20" s="350" t="n">
        <v>3.3</v>
      </c>
    </row>
    <row r="21" customFormat="false" ht="12.75" hidden="false" customHeight="true" outlineLevel="0" collapsed="false">
      <c r="A21" s="357" t="s">
        <v>491</v>
      </c>
      <c r="B21" s="290" t="s">
        <v>1643</v>
      </c>
      <c r="C21" s="355" t="n">
        <v>16325441</v>
      </c>
      <c r="D21" s="355" t="n">
        <v>17701078</v>
      </c>
      <c r="E21" s="355" t="n">
        <v>16490391</v>
      </c>
      <c r="F21" s="350" t="n">
        <v>7.6</v>
      </c>
      <c r="G21" s="350" t="n">
        <v>8.4</v>
      </c>
      <c r="H21" s="350" t="n">
        <v>-6.8</v>
      </c>
    </row>
    <row r="22" s="284" customFormat="true" ht="12.75" hidden="false" customHeight="true" outlineLevel="0" collapsed="false">
      <c r="A22" s="358"/>
      <c r="B22" s="359" t="s">
        <v>953</v>
      </c>
      <c r="C22" s="360" t="n">
        <v>951959469</v>
      </c>
      <c r="D22" s="360" t="n">
        <v>1061225291</v>
      </c>
      <c r="E22" s="360" t="n">
        <v>1095766404</v>
      </c>
      <c r="F22" s="361" t="n">
        <v>18.5</v>
      </c>
      <c r="G22" s="361" t="n">
        <v>11.5</v>
      </c>
      <c r="H22" s="361" t="n">
        <v>3.3</v>
      </c>
    </row>
    <row r="23" s="284" customFormat="true" ht="12.75" hidden="false" customHeight="true" outlineLevel="0" collapsed="false">
      <c r="A23" s="358"/>
      <c r="B23" s="359"/>
      <c r="C23" s="360"/>
      <c r="D23" s="360"/>
      <c r="E23" s="360"/>
      <c r="F23" s="362"/>
      <c r="G23" s="362"/>
      <c r="H23" s="362"/>
    </row>
    <row r="24" s="284" customFormat="true" ht="12.75" hidden="false" customHeight="true" outlineLevel="0" collapsed="false">
      <c r="A24" s="358"/>
      <c r="B24" s="359"/>
      <c r="C24" s="363" t="s">
        <v>53</v>
      </c>
      <c r="D24" s="360"/>
      <c r="E24" s="360"/>
      <c r="F24" s="362"/>
      <c r="G24" s="362"/>
      <c r="H24" s="362"/>
    </row>
    <row r="25" customFormat="false" ht="12.75" hidden="false" customHeight="true" outlineLevel="0" collapsed="false">
      <c r="A25" s="357" t="s">
        <v>1633</v>
      </c>
      <c r="B25" s="290" t="s">
        <v>1607</v>
      </c>
      <c r="C25" s="355" t="n">
        <v>41902706</v>
      </c>
      <c r="D25" s="355" t="n">
        <v>46321857</v>
      </c>
      <c r="E25" s="355" t="n">
        <v>48402274</v>
      </c>
      <c r="F25" s="350" t="n">
        <v>5.9</v>
      </c>
      <c r="G25" s="350" t="n">
        <v>10.5</v>
      </c>
      <c r="H25" s="350" t="n">
        <v>4.5</v>
      </c>
    </row>
    <row r="26" customFormat="false" ht="12.75" hidden="false" customHeight="true" outlineLevel="0" collapsed="false">
      <c r="A26" s="357" t="s">
        <v>1634</v>
      </c>
      <c r="B26" s="290" t="s">
        <v>1608</v>
      </c>
      <c r="C26" s="355" t="n">
        <v>514738504</v>
      </c>
      <c r="D26" s="355" t="n">
        <v>566431980</v>
      </c>
      <c r="E26" s="355" t="n">
        <v>558044906</v>
      </c>
      <c r="F26" s="350" t="n">
        <v>14.9</v>
      </c>
      <c r="G26" s="350" t="n">
        <v>10</v>
      </c>
      <c r="H26" s="350" t="n">
        <v>-1.5</v>
      </c>
    </row>
    <row r="27" customFormat="false" ht="12.75" hidden="false" customHeight="true" outlineLevel="0" collapsed="false">
      <c r="A27" s="357" t="s">
        <v>1635</v>
      </c>
      <c r="B27" s="290" t="s">
        <v>1615</v>
      </c>
      <c r="C27" s="355" t="n">
        <v>470059400</v>
      </c>
      <c r="D27" s="355" t="n">
        <v>510957889</v>
      </c>
      <c r="E27" s="355" t="n">
        <v>499554995</v>
      </c>
      <c r="F27" s="350" t="n">
        <v>13.4</v>
      </c>
      <c r="G27" s="350" t="n">
        <v>8.7</v>
      </c>
      <c r="H27" s="350" t="n">
        <v>-2.2</v>
      </c>
    </row>
    <row r="28" customFormat="false" ht="12.75" hidden="false" customHeight="true" outlineLevel="0" collapsed="false">
      <c r="A28" s="357" t="s">
        <v>215</v>
      </c>
      <c r="B28" s="290" t="s">
        <v>1491</v>
      </c>
      <c r="C28" s="355" t="n">
        <v>801752</v>
      </c>
      <c r="D28" s="355" t="n">
        <v>916037</v>
      </c>
      <c r="E28" s="355" t="n">
        <v>1095560</v>
      </c>
      <c r="F28" s="350" t="n">
        <v>3.8</v>
      </c>
      <c r="G28" s="350" t="n">
        <v>14.3</v>
      </c>
      <c r="H28" s="350" t="n">
        <v>19.6</v>
      </c>
    </row>
    <row r="29" customFormat="false" ht="12.75" hidden="false" customHeight="true" outlineLevel="0" collapsed="false">
      <c r="A29" s="357" t="s">
        <v>88</v>
      </c>
      <c r="B29" s="290" t="s">
        <v>1636</v>
      </c>
      <c r="C29" s="355" t="n">
        <v>15574413</v>
      </c>
      <c r="D29" s="355" t="n">
        <v>17137697</v>
      </c>
      <c r="E29" s="355" t="n">
        <v>17565552</v>
      </c>
      <c r="F29" s="350" t="n">
        <v>6.6</v>
      </c>
      <c r="G29" s="350" t="n">
        <v>10</v>
      </c>
      <c r="H29" s="350" t="n">
        <v>2.5</v>
      </c>
    </row>
    <row r="30" customFormat="false" ht="12.75" hidden="false" customHeight="true" outlineLevel="0" collapsed="false">
      <c r="A30" s="357" t="s">
        <v>130</v>
      </c>
      <c r="B30" s="290" t="s">
        <v>1637</v>
      </c>
      <c r="C30" s="355" t="n">
        <v>19418167</v>
      </c>
      <c r="D30" s="355" t="n">
        <v>21438902</v>
      </c>
      <c r="E30" s="355" t="n">
        <v>22883051</v>
      </c>
      <c r="F30" s="350" t="n">
        <v>4.8</v>
      </c>
      <c r="G30" s="350" t="n">
        <v>10.4</v>
      </c>
      <c r="H30" s="350" t="n">
        <v>6.7</v>
      </c>
    </row>
    <row r="31" customFormat="false" ht="12.75" hidden="false" customHeight="true" outlineLevel="0" collapsed="false">
      <c r="A31" s="357" t="s">
        <v>142</v>
      </c>
      <c r="B31" s="290" t="s">
        <v>1638</v>
      </c>
      <c r="C31" s="355" t="n">
        <v>6108373</v>
      </c>
      <c r="D31" s="355" t="n">
        <v>6829214</v>
      </c>
      <c r="E31" s="355" t="n">
        <v>6858112</v>
      </c>
      <c r="F31" s="350" t="n">
        <v>7.7</v>
      </c>
      <c r="G31" s="350" t="n">
        <v>11.8</v>
      </c>
      <c r="H31" s="350" t="n">
        <v>0.4</v>
      </c>
    </row>
    <row r="32" customFormat="false" ht="12.75" hidden="false" customHeight="true" outlineLevel="0" collapsed="false">
      <c r="A32" s="357" t="s">
        <v>191</v>
      </c>
      <c r="B32" s="290" t="s">
        <v>1639</v>
      </c>
      <c r="C32" s="355" t="n">
        <v>8039346</v>
      </c>
      <c r="D32" s="355" t="n">
        <v>11801796</v>
      </c>
      <c r="E32" s="355" t="n">
        <v>12934328</v>
      </c>
      <c r="F32" s="350" t="n">
        <v>51.7</v>
      </c>
      <c r="G32" s="350" t="n">
        <v>46.8</v>
      </c>
      <c r="H32" s="350" t="n">
        <v>9.6</v>
      </c>
    </row>
    <row r="33" customFormat="false" ht="12.75" hidden="false" customHeight="true" outlineLevel="0" collapsed="false">
      <c r="A33" s="357" t="s">
        <v>423</v>
      </c>
      <c r="B33" s="290" t="s">
        <v>1640</v>
      </c>
      <c r="C33" s="355" t="n">
        <v>36639752</v>
      </c>
      <c r="D33" s="355" t="n">
        <v>43672297</v>
      </c>
      <c r="E33" s="355" t="n">
        <v>45555585</v>
      </c>
      <c r="F33" s="350" t="n">
        <v>29.1</v>
      </c>
      <c r="G33" s="350" t="n">
        <v>19.2</v>
      </c>
      <c r="H33" s="350" t="n">
        <v>4.3</v>
      </c>
    </row>
    <row r="34" customFormat="false" ht="12.75" hidden="false" customHeight="true" outlineLevel="0" collapsed="false">
      <c r="A34" s="357" t="s">
        <v>441</v>
      </c>
      <c r="B34" s="290" t="s">
        <v>1641</v>
      </c>
      <c r="C34" s="355" t="n">
        <v>71143743</v>
      </c>
      <c r="D34" s="355" t="n">
        <v>80253306</v>
      </c>
      <c r="E34" s="355" t="n">
        <v>77634215</v>
      </c>
      <c r="F34" s="350" t="n">
        <v>20.1</v>
      </c>
      <c r="G34" s="350" t="n">
        <v>12.8</v>
      </c>
      <c r="H34" s="350" t="n">
        <v>-3.3</v>
      </c>
    </row>
    <row r="35" customFormat="false" ht="12.75" hidden="false" customHeight="true" outlineLevel="0" collapsed="false">
      <c r="A35" s="357" t="s">
        <v>459</v>
      </c>
      <c r="B35" s="290" t="s">
        <v>1642</v>
      </c>
      <c r="C35" s="355" t="n">
        <v>398915661</v>
      </c>
      <c r="D35" s="355" t="n">
        <v>430704586</v>
      </c>
      <c r="E35" s="355" t="n">
        <v>421920780</v>
      </c>
      <c r="F35" s="350" t="n">
        <v>12.3</v>
      </c>
      <c r="G35" s="350" t="n">
        <v>8</v>
      </c>
      <c r="H35" s="350" t="n">
        <v>-2</v>
      </c>
    </row>
    <row r="36" customFormat="false" ht="12.75" hidden="false" customHeight="true" outlineLevel="0" collapsed="false">
      <c r="A36" s="357" t="s">
        <v>491</v>
      </c>
      <c r="B36" s="290" t="s">
        <v>1643</v>
      </c>
      <c r="C36" s="355" t="n">
        <v>14237695</v>
      </c>
      <c r="D36" s="355" t="n">
        <v>14944107</v>
      </c>
      <c r="E36" s="355" t="n">
        <v>14026883</v>
      </c>
      <c r="F36" s="350" t="n">
        <v>10.1</v>
      </c>
      <c r="G36" s="350" t="n">
        <v>5</v>
      </c>
      <c r="H36" s="350" t="n">
        <v>-6.1</v>
      </c>
    </row>
    <row r="37" s="284" customFormat="true" ht="12.75" hidden="false" customHeight="true" outlineLevel="0" collapsed="false">
      <c r="A37" s="358"/>
      <c r="B37" s="359" t="s">
        <v>953</v>
      </c>
      <c r="C37" s="360" t="n">
        <v>570878902</v>
      </c>
      <c r="D37" s="360" t="n">
        <v>627697943</v>
      </c>
      <c r="E37" s="360" t="n">
        <v>620474066</v>
      </c>
      <c r="F37" s="361" t="n">
        <v>14</v>
      </c>
      <c r="G37" s="361" t="n">
        <v>10</v>
      </c>
      <c r="H37" s="361" t="n">
        <v>-1.2</v>
      </c>
    </row>
    <row r="38" s="284" customFormat="true" ht="12.75" hidden="false" customHeight="true" outlineLevel="0" collapsed="false">
      <c r="A38" s="358"/>
      <c r="B38" s="359"/>
      <c r="C38" s="360"/>
      <c r="D38" s="360"/>
      <c r="E38" s="360"/>
      <c r="F38" s="362"/>
      <c r="G38" s="362"/>
      <c r="H38" s="362"/>
    </row>
    <row r="39" s="284" customFormat="true" ht="12.75" hidden="false" customHeight="true" outlineLevel="0" collapsed="false">
      <c r="A39" s="358"/>
      <c r="B39" s="359"/>
      <c r="C39" s="363" t="s">
        <v>59</v>
      </c>
      <c r="D39" s="360"/>
      <c r="E39" s="360"/>
      <c r="F39" s="350"/>
      <c r="G39" s="350"/>
      <c r="H39" s="350"/>
    </row>
    <row r="40" customFormat="false" ht="12.75" hidden="false" customHeight="true" outlineLevel="0" collapsed="false">
      <c r="A40" s="357" t="s">
        <v>1633</v>
      </c>
      <c r="B40" s="290" t="s">
        <v>1607</v>
      </c>
      <c r="C40" s="355" t="n">
        <v>11421197</v>
      </c>
      <c r="D40" s="355" t="n">
        <v>13422506</v>
      </c>
      <c r="E40" s="355" t="n">
        <v>15059654</v>
      </c>
      <c r="F40" s="350" t="n">
        <v>18.1</v>
      </c>
      <c r="G40" s="350" t="n">
        <v>17.5</v>
      </c>
      <c r="H40" s="350" t="n">
        <v>12.2</v>
      </c>
    </row>
    <row r="41" customFormat="false" ht="12.75" hidden="false" customHeight="true" outlineLevel="0" collapsed="false">
      <c r="A41" s="357" t="s">
        <v>1634</v>
      </c>
      <c r="B41" s="290" t="s">
        <v>1608</v>
      </c>
      <c r="C41" s="355" t="n">
        <v>367571625</v>
      </c>
      <c r="D41" s="355" t="n">
        <v>417347871</v>
      </c>
      <c r="E41" s="355" t="n">
        <v>457769179</v>
      </c>
      <c r="F41" s="350" t="n">
        <v>26.4</v>
      </c>
      <c r="G41" s="350" t="n">
        <v>13.5</v>
      </c>
      <c r="H41" s="350" t="n">
        <v>9.7</v>
      </c>
    </row>
    <row r="42" customFormat="false" ht="12.75" hidden="false" customHeight="true" outlineLevel="0" collapsed="false">
      <c r="A42" s="357" t="s">
        <v>1635</v>
      </c>
      <c r="B42" s="290" t="s">
        <v>1615</v>
      </c>
      <c r="C42" s="355" t="n">
        <v>348491964</v>
      </c>
      <c r="D42" s="355" t="n">
        <v>394088329</v>
      </c>
      <c r="E42" s="355" t="n">
        <v>429958273</v>
      </c>
      <c r="F42" s="350" t="n">
        <v>26.3</v>
      </c>
      <c r="G42" s="350" t="n">
        <v>13.1</v>
      </c>
      <c r="H42" s="350" t="n">
        <v>9.1</v>
      </c>
    </row>
    <row r="43" customFormat="false" ht="12.75" hidden="false" customHeight="true" outlineLevel="0" collapsed="false">
      <c r="A43" s="357" t="s">
        <v>215</v>
      </c>
      <c r="B43" s="290" t="s">
        <v>1491</v>
      </c>
      <c r="C43" s="355" t="n">
        <v>245556</v>
      </c>
      <c r="D43" s="355" t="n">
        <v>321075</v>
      </c>
      <c r="E43" s="355" t="n">
        <v>263512</v>
      </c>
      <c r="F43" s="350" t="n">
        <v>21.2</v>
      </c>
      <c r="G43" s="350" t="n">
        <v>30.8</v>
      </c>
      <c r="H43" s="350" t="n">
        <v>-17.9</v>
      </c>
    </row>
    <row r="44" customFormat="false" ht="12.75" hidden="false" customHeight="true" outlineLevel="0" collapsed="false">
      <c r="A44" s="357" t="s">
        <v>88</v>
      </c>
      <c r="B44" s="290" t="s">
        <v>1636</v>
      </c>
      <c r="C44" s="355" t="n">
        <v>2740161</v>
      </c>
      <c r="D44" s="355" t="n">
        <v>3417620</v>
      </c>
      <c r="E44" s="355" t="n">
        <v>3846908</v>
      </c>
      <c r="F44" s="350" t="n">
        <v>37.4</v>
      </c>
      <c r="G44" s="350" t="n">
        <v>24.7</v>
      </c>
      <c r="H44" s="350" t="n">
        <v>12.6</v>
      </c>
    </row>
    <row r="45" customFormat="false" ht="12.75" hidden="false" customHeight="true" outlineLevel="0" collapsed="false">
      <c r="A45" s="357" t="s">
        <v>130</v>
      </c>
      <c r="B45" s="290" t="s">
        <v>1637</v>
      </c>
      <c r="C45" s="355" t="n">
        <v>5460984</v>
      </c>
      <c r="D45" s="355" t="n">
        <v>6156309</v>
      </c>
      <c r="E45" s="355" t="n">
        <v>7097080</v>
      </c>
      <c r="F45" s="350" t="n">
        <v>12.4</v>
      </c>
      <c r="G45" s="350" t="n">
        <v>12.7</v>
      </c>
      <c r="H45" s="350" t="n">
        <v>15.3</v>
      </c>
    </row>
    <row r="46" customFormat="false" ht="12.75" hidden="false" customHeight="true" outlineLevel="0" collapsed="false">
      <c r="A46" s="357" t="s">
        <v>142</v>
      </c>
      <c r="B46" s="290" t="s">
        <v>1638</v>
      </c>
      <c r="C46" s="355" t="n">
        <v>2974509</v>
      </c>
      <c r="D46" s="355" t="n">
        <v>3527511</v>
      </c>
      <c r="E46" s="355" t="n">
        <v>3852166</v>
      </c>
      <c r="F46" s="350" t="n">
        <v>13.8</v>
      </c>
      <c r="G46" s="350" t="n">
        <v>18.6</v>
      </c>
      <c r="H46" s="350" t="n">
        <v>9.2</v>
      </c>
    </row>
    <row r="47" customFormat="false" ht="12.75" hidden="false" customHeight="true" outlineLevel="0" collapsed="false">
      <c r="A47" s="357" t="s">
        <v>191</v>
      </c>
      <c r="B47" s="290" t="s">
        <v>1639</v>
      </c>
      <c r="C47" s="335" t="n">
        <v>2506725</v>
      </c>
      <c r="D47" s="355" t="n">
        <v>2989763</v>
      </c>
      <c r="E47" s="355" t="n">
        <v>3219010</v>
      </c>
      <c r="F47" s="350" t="n">
        <v>11.9</v>
      </c>
      <c r="G47" s="350" t="n">
        <v>19.3</v>
      </c>
      <c r="H47" s="350" t="n">
        <v>7.7</v>
      </c>
    </row>
    <row r="48" customFormat="false" ht="12.75" hidden="false" customHeight="true" outlineLevel="0" collapsed="false">
      <c r="A48" s="357" t="s">
        <v>423</v>
      </c>
      <c r="B48" s="290" t="s">
        <v>1640</v>
      </c>
      <c r="C48" s="355" t="n">
        <v>16572941</v>
      </c>
      <c r="D48" s="355" t="n">
        <v>20269778</v>
      </c>
      <c r="E48" s="355" t="n">
        <v>24591894</v>
      </c>
      <c r="F48" s="350" t="n">
        <v>30.9</v>
      </c>
      <c r="G48" s="350" t="n">
        <v>22.3</v>
      </c>
      <c r="H48" s="350" t="n">
        <v>21.3</v>
      </c>
    </row>
    <row r="49" customFormat="false" ht="12.75" hidden="false" customHeight="true" outlineLevel="0" collapsed="false">
      <c r="A49" s="357" t="s">
        <v>441</v>
      </c>
      <c r="B49" s="290" t="s">
        <v>1641</v>
      </c>
      <c r="C49" s="355" t="n">
        <v>43612647</v>
      </c>
      <c r="D49" s="355" t="n">
        <v>46886255</v>
      </c>
      <c r="E49" s="355" t="n">
        <v>48595152</v>
      </c>
      <c r="F49" s="350" t="n">
        <v>22.1</v>
      </c>
      <c r="G49" s="350" t="n">
        <v>7.5</v>
      </c>
      <c r="H49" s="350" t="n">
        <v>3.6</v>
      </c>
    </row>
    <row r="50" customFormat="false" ht="12.75" hidden="false" customHeight="true" outlineLevel="0" collapsed="false">
      <c r="A50" s="357" t="s">
        <v>459</v>
      </c>
      <c r="B50" s="290" t="s">
        <v>1642</v>
      </c>
      <c r="C50" s="355" t="n">
        <v>304879315</v>
      </c>
      <c r="D50" s="355" t="n">
        <v>347202079</v>
      </c>
      <c r="E50" s="355" t="n">
        <v>381363124</v>
      </c>
      <c r="F50" s="350" t="n">
        <v>27</v>
      </c>
      <c r="G50" s="350" t="n">
        <v>13.9</v>
      </c>
      <c r="H50" s="350" t="n">
        <v>9.8</v>
      </c>
    </row>
    <row r="51" customFormat="false" ht="12.75" hidden="false" customHeight="true" outlineLevel="0" collapsed="false">
      <c r="A51" s="357" t="s">
        <v>491</v>
      </c>
      <c r="B51" s="290" t="s">
        <v>1643</v>
      </c>
      <c r="C51" s="355" t="n">
        <v>2087743</v>
      </c>
      <c r="D51" s="355" t="n">
        <v>2756971</v>
      </c>
      <c r="E51" s="355" t="n">
        <v>2463506</v>
      </c>
      <c r="F51" s="350" t="n">
        <v>-6.9</v>
      </c>
      <c r="G51" s="350" t="n">
        <v>32.1</v>
      </c>
      <c r="H51" s="350" t="n">
        <v>-10.6</v>
      </c>
    </row>
    <row r="52" s="284" customFormat="true" ht="12.75" hidden="false" customHeight="true" outlineLevel="0" collapsed="false">
      <c r="A52" s="358"/>
      <c r="B52" s="359" t="s">
        <v>953</v>
      </c>
      <c r="C52" s="360" t="n">
        <v>381080564</v>
      </c>
      <c r="D52" s="360" t="n">
        <v>433527349</v>
      </c>
      <c r="E52" s="360" t="n">
        <v>475292333</v>
      </c>
      <c r="F52" s="361" t="n">
        <v>25.9</v>
      </c>
      <c r="G52" s="361" t="n">
        <v>13.8</v>
      </c>
      <c r="H52" s="361" t="n">
        <v>9.6</v>
      </c>
    </row>
    <row r="53" customFormat="false" ht="12.75" hidden="false" customHeight="true" outlineLevel="0" collapsed="false">
      <c r="A53" s="357"/>
      <c r="B53" s="353"/>
      <c r="C53" s="360"/>
      <c r="D53" s="355"/>
      <c r="E53" s="355"/>
      <c r="F53" s="355"/>
      <c r="G53" s="355"/>
      <c r="H53" s="355"/>
    </row>
    <row r="54" customFormat="false" ht="12.75" hidden="false" customHeight="true" outlineLevel="0" collapsed="false">
      <c r="B54" s="364"/>
      <c r="C54" s="358" t="s">
        <v>35</v>
      </c>
    </row>
    <row r="55" customFormat="false" ht="12.75" hidden="false" customHeight="true" outlineLevel="0" collapsed="false">
      <c r="B55" s="353"/>
    </row>
    <row r="56" customFormat="false" ht="12.75" hidden="false" customHeight="true" outlineLevel="0" collapsed="false">
      <c r="B56" s="364"/>
      <c r="C56" s="354" t="s">
        <v>1436</v>
      </c>
    </row>
    <row r="57" customFormat="false" ht="12.75" hidden="false" customHeight="true" outlineLevel="0" collapsed="false">
      <c r="A57" s="357" t="s">
        <v>1633</v>
      </c>
      <c r="B57" s="290" t="s">
        <v>1607</v>
      </c>
      <c r="C57" s="355" t="n">
        <v>63311474</v>
      </c>
      <c r="D57" s="355" t="n">
        <v>71272699</v>
      </c>
      <c r="E57" s="355" t="n">
        <v>73048336</v>
      </c>
      <c r="F57" s="350" t="n">
        <v>7.4</v>
      </c>
      <c r="G57" s="350" t="n">
        <v>12.6</v>
      </c>
      <c r="H57" s="350" t="n">
        <v>2.5</v>
      </c>
    </row>
    <row r="58" customFormat="false" ht="12.75" hidden="false" customHeight="true" outlineLevel="0" collapsed="false">
      <c r="A58" s="357" t="s">
        <v>1634</v>
      </c>
      <c r="B58" s="290" t="s">
        <v>1608</v>
      </c>
      <c r="C58" s="355" t="n">
        <v>709981554</v>
      </c>
      <c r="D58" s="355" t="n">
        <v>803818244</v>
      </c>
      <c r="E58" s="355" t="n">
        <v>804150353</v>
      </c>
      <c r="F58" s="350" t="n">
        <v>21.8</v>
      </c>
      <c r="G58" s="350" t="n">
        <v>13.2</v>
      </c>
      <c r="H58" s="350" t="n">
        <v>0</v>
      </c>
    </row>
    <row r="59" customFormat="false" ht="12.75" hidden="false" customHeight="true" outlineLevel="0" collapsed="false">
      <c r="A59" s="357" t="s">
        <v>1635</v>
      </c>
      <c r="B59" s="290" t="s">
        <v>1615</v>
      </c>
      <c r="C59" s="355" t="n">
        <v>555594583</v>
      </c>
      <c r="D59" s="355" t="n">
        <v>609386212</v>
      </c>
      <c r="E59" s="355" t="n">
        <v>601698988</v>
      </c>
      <c r="F59" s="350" t="n">
        <v>19</v>
      </c>
      <c r="G59" s="350" t="n">
        <v>9.7</v>
      </c>
      <c r="H59" s="350" t="n">
        <v>-1.3</v>
      </c>
    </row>
    <row r="60" customFormat="false" ht="12.75" hidden="false" customHeight="true" outlineLevel="0" collapsed="false">
      <c r="A60" s="357" t="s">
        <v>215</v>
      </c>
      <c r="B60" s="290" t="s">
        <v>1491</v>
      </c>
      <c r="C60" s="355" t="n">
        <v>1436323</v>
      </c>
      <c r="D60" s="355" t="n">
        <v>1471915</v>
      </c>
      <c r="E60" s="355" t="n">
        <v>1695936</v>
      </c>
      <c r="F60" s="350" t="n">
        <v>-0.8</v>
      </c>
      <c r="G60" s="350" t="n">
        <v>2.5</v>
      </c>
      <c r="H60" s="350" t="n">
        <v>15.2</v>
      </c>
    </row>
    <row r="61" customFormat="false" ht="12.75" hidden="false" customHeight="true" outlineLevel="0" collapsed="false">
      <c r="A61" s="357" t="s">
        <v>88</v>
      </c>
      <c r="B61" s="290" t="s">
        <v>1636</v>
      </c>
      <c r="C61" s="355" t="n">
        <v>16497430</v>
      </c>
      <c r="D61" s="355" t="n">
        <v>18167697</v>
      </c>
      <c r="E61" s="355" t="n">
        <v>18460913</v>
      </c>
      <c r="F61" s="350" t="n">
        <v>8.5</v>
      </c>
      <c r="G61" s="350" t="n">
        <v>10.1</v>
      </c>
      <c r="H61" s="350" t="n">
        <v>1.6</v>
      </c>
    </row>
    <row r="62" customFormat="false" ht="12.75" hidden="false" customHeight="true" outlineLevel="0" collapsed="false">
      <c r="A62" s="357" t="s">
        <v>130</v>
      </c>
      <c r="B62" s="290" t="s">
        <v>1637</v>
      </c>
      <c r="C62" s="355" t="n">
        <v>36211193</v>
      </c>
      <c r="D62" s="355" t="n">
        <v>40214141</v>
      </c>
      <c r="E62" s="355" t="n">
        <v>41762725</v>
      </c>
      <c r="F62" s="350" t="n">
        <v>6.7</v>
      </c>
      <c r="G62" s="350" t="n">
        <v>11.1</v>
      </c>
      <c r="H62" s="350" t="n">
        <v>3.9</v>
      </c>
    </row>
    <row r="63" customFormat="false" ht="12.75" hidden="false" customHeight="true" outlineLevel="0" collapsed="false">
      <c r="A63" s="357" t="s">
        <v>142</v>
      </c>
      <c r="B63" s="290" t="s">
        <v>1638</v>
      </c>
      <c r="C63" s="355" t="n">
        <v>9166528</v>
      </c>
      <c r="D63" s="355" t="n">
        <v>11418946</v>
      </c>
      <c r="E63" s="355" t="n">
        <v>11128761</v>
      </c>
      <c r="F63" s="350" t="n">
        <v>9.5</v>
      </c>
      <c r="G63" s="350" t="n">
        <v>24.6</v>
      </c>
      <c r="H63" s="350" t="n">
        <v>-2.5</v>
      </c>
    </row>
    <row r="64" customFormat="false" ht="12.75" hidden="false" customHeight="true" outlineLevel="0" collapsed="false">
      <c r="A64" s="357" t="s">
        <v>191</v>
      </c>
      <c r="B64" s="290" t="s">
        <v>1639</v>
      </c>
      <c r="C64" s="355" t="n">
        <v>81406324</v>
      </c>
      <c r="D64" s="355" t="n">
        <v>106685132</v>
      </c>
      <c r="E64" s="355" t="n">
        <v>118317404</v>
      </c>
      <c r="F64" s="350" t="n">
        <v>21.6</v>
      </c>
      <c r="G64" s="350" t="n">
        <v>31.1</v>
      </c>
      <c r="H64" s="350" t="n">
        <v>10.9</v>
      </c>
    </row>
    <row r="65" customFormat="false" ht="12.75" hidden="false" customHeight="true" outlineLevel="0" collapsed="false">
      <c r="A65" s="357" t="s">
        <v>423</v>
      </c>
      <c r="B65" s="290" t="s">
        <v>1640</v>
      </c>
      <c r="C65" s="335" t="n">
        <v>72980648</v>
      </c>
      <c r="D65" s="355" t="n">
        <v>87746900</v>
      </c>
      <c r="E65" s="355" t="n">
        <v>84133961</v>
      </c>
      <c r="F65" s="350" t="n">
        <v>49.4</v>
      </c>
      <c r="G65" s="350" t="n">
        <v>20.2</v>
      </c>
      <c r="H65" s="350" t="n">
        <v>-4.1</v>
      </c>
    </row>
    <row r="66" customFormat="false" ht="12.75" hidden="false" customHeight="true" outlineLevel="0" collapsed="false">
      <c r="A66" s="357" t="s">
        <v>441</v>
      </c>
      <c r="B66" s="290" t="s">
        <v>1641</v>
      </c>
      <c r="C66" s="355" t="n">
        <v>83857828</v>
      </c>
      <c r="D66" s="355" t="n">
        <v>99246156</v>
      </c>
      <c r="E66" s="355" t="n">
        <v>95176166</v>
      </c>
      <c r="F66" s="350" t="n">
        <v>25.2</v>
      </c>
      <c r="G66" s="350" t="n">
        <v>18.4</v>
      </c>
      <c r="H66" s="350" t="n">
        <v>-4.1</v>
      </c>
    </row>
    <row r="67" customFormat="false" ht="12.75" hidden="false" customHeight="true" outlineLevel="0" collapsed="false">
      <c r="A67" s="357" t="s">
        <v>459</v>
      </c>
      <c r="B67" s="290" t="s">
        <v>1642</v>
      </c>
      <c r="C67" s="355" t="n">
        <v>471736754</v>
      </c>
      <c r="D67" s="355" t="n">
        <v>510140057</v>
      </c>
      <c r="E67" s="355" t="n">
        <v>506522822</v>
      </c>
      <c r="F67" s="350" t="n">
        <v>17.9</v>
      </c>
      <c r="G67" s="350" t="n">
        <v>8.1</v>
      </c>
      <c r="H67" s="350" t="n">
        <v>-0.7</v>
      </c>
    </row>
    <row r="68" customFormat="false" ht="12.75" hidden="false" customHeight="true" outlineLevel="0" collapsed="false">
      <c r="A68" s="357" t="s">
        <v>491</v>
      </c>
      <c r="B68" s="290" t="s">
        <v>1643</v>
      </c>
      <c r="C68" s="355" t="n">
        <v>23803827</v>
      </c>
      <c r="D68" s="355" t="n">
        <v>27431890</v>
      </c>
      <c r="E68" s="355" t="n">
        <v>28726787</v>
      </c>
      <c r="F68" s="350" t="n">
        <v>4</v>
      </c>
      <c r="G68" s="350" t="n">
        <v>15.2</v>
      </c>
      <c r="H68" s="350" t="n">
        <v>4.7</v>
      </c>
    </row>
    <row r="69" s="284" customFormat="true" ht="12.75" hidden="false" customHeight="true" outlineLevel="0" collapsed="false">
      <c r="A69" s="358"/>
      <c r="B69" s="359" t="s">
        <v>953</v>
      </c>
      <c r="C69" s="360" t="n">
        <v>797096855</v>
      </c>
      <c r="D69" s="360" t="n">
        <v>902522833</v>
      </c>
      <c r="E69" s="360" t="n">
        <v>905925476</v>
      </c>
      <c r="F69" s="361" t="n">
        <v>19.9</v>
      </c>
      <c r="G69" s="361" t="n">
        <v>13.2</v>
      </c>
      <c r="H69" s="361" t="n">
        <v>0.4</v>
      </c>
    </row>
    <row r="70" s="284" customFormat="true" ht="12.75" hidden="false" customHeight="true" outlineLevel="0" collapsed="false">
      <c r="A70" s="358"/>
      <c r="B70" s="359"/>
      <c r="C70" s="360"/>
      <c r="D70" s="360"/>
      <c r="E70" s="360"/>
      <c r="F70" s="362"/>
      <c r="G70" s="362"/>
      <c r="H70" s="362"/>
    </row>
    <row r="71" s="284" customFormat="true" ht="12.75" hidden="false" customHeight="true" outlineLevel="0" collapsed="false">
      <c r="A71" s="358"/>
      <c r="B71" s="359"/>
      <c r="C71" s="363" t="s">
        <v>53</v>
      </c>
      <c r="D71" s="360"/>
      <c r="E71" s="360"/>
      <c r="F71" s="362"/>
      <c r="G71" s="362"/>
      <c r="H71" s="362"/>
    </row>
    <row r="72" customFormat="false" ht="12.75" hidden="false" customHeight="true" outlineLevel="0" collapsed="false">
      <c r="A72" s="357" t="s">
        <v>1633</v>
      </c>
      <c r="B72" s="290" t="s">
        <v>1607</v>
      </c>
      <c r="C72" s="355" t="n">
        <v>43598084</v>
      </c>
      <c r="D72" s="355" t="n">
        <v>47975784</v>
      </c>
      <c r="E72" s="355" t="n">
        <v>49709371</v>
      </c>
      <c r="F72" s="350" t="n">
        <v>5.9</v>
      </c>
      <c r="G72" s="350" t="n">
        <v>10</v>
      </c>
      <c r="H72" s="350" t="n">
        <v>3.6</v>
      </c>
    </row>
    <row r="73" customFormat="false" ht="12.75" hidden="false" customHeight="true" outlineLevel="0" collapsed="false">
      <c r="A73" s="357" t="s">
        <v>1634</v>
      </c>
      <c r="B73" s="290" t="s">
        <v>1608</v>
      </c>
      <c r="C73" s="355" t="n">
        <v>381652187</v>
      </c>
      <c r="D73" s="355" t="n">
        <v>435381006</v>
      </c>
      <c r="E73" s="355" t="n">
        <v>429971347</v>
      </c>
      <c r="F73" s="350" t="n">
        <v>18.9</v>
      </c>
      <c r="G73" s="350" t="n">
        <v>14.1</v>
      </c>
      <c r="H73" s="350" t="n">
        <v>-1.2</v>
      </c>
    </row>
    <row r="74" customFormat="false" ht="12.75" hidden="false" customHeight="true" outlineLevel="0" collapsed="false">
      <c r="A74" s="357" t="s">
        <v>1635</v>
      </c>
      <c r="B74" s="290" t="s">
        <v>1615</v>
      </c>
      <c r="C74" s="335" t="n">
        <v>314287948</v>
      </c>
      <c r="D74" s="355" t="n">
        <v>351853824</v>
      </c>
      <c r="E74" s="355" t="n">
        <v>345025333</v>
      </c>
      <c r="F74" s="350" t="n">
        <v>14.9</v>
      </c>
      <c r="G74" s="350" t="n">
        <v>12</v>
      </c>
      <c r="H74" s="350" t="n">
        <v>-1.9</v>
      </c>
    </row>
    <row r="75" customFormat="false" ht="12.75" hidden="false" customHeight="true" outlineLevel="0" collapsed="false">
      <c r="A75" s="357" t="s">
        <v>215</v>
      </c>
      <c r="B75" s="290" t="s">
        <v>1491</v>
      </c>
      <c r="C75" s="355" t="n">
        <v>1416307</v>
      </c>
      <c r="D75" s="355" t="n">
        <v>1450987</v>
      </c>
      <c r="E75" s="355" t="n">
        <v>1670429</v>
      </c>
      <c r="F75" s="350" t="n">
        <v>-0.7</v>
      </c>
      <c r="G75" s="350" t="n">
        <v>2.4</v>
      </c>
      <c r="H75" s="350" t="n">
        <v>15.1</v>
      </c>
    </row>
    <row r="76" customFormat="false" ht="12.75" hidden="false" customHeight="true" outlineLevel="0" collapsed="false">
      <c r="A76" s="357" t="s">
        <v>88</v>
      </c>
      <c r="B76" s="290" t="s">
        <v>1636</v>
      </c>
      <c r="C76" s="355" t="n">
        <v>12227457</v>
      </c>
      <c r="D76" s="355" t="n">
        <v>13498365</v>
      </c>
      <c r="E76" s="355" t="n">
        <v>13884829</v>
      </c>
      <c r="F76" s="350" t="n">
        <v>8.9</v>
      </c>
      <c r="G76" s="350" t="n">
        <v>10.4</v>
      </c>
      <c r="H76" s="350" t="n">
        <v>2.9</v>
      </c>
    </row>
    <row r="77" customFormat="false" ht="12.75" hidden="false" customHeight="true" outlineLevel="0" collapsed="false">
      <c r="A77" s="357" t="s">
        <v>130</v>
      </c>
      <c r="B77" s="290" t="s">
        <v>1637</v>
      </c>
      <c r="C77" s="355" t="n">
        <v>24839439</v>
      </c>
      <c r="D77" s="355" t="n">
        <v>26965175</v>
      </c>
      <c r="E77" s="355" t="n">
        <v>28251969</v>
      </c>
      <c r="F77" s="350" t="n">
        <v>5.6</v>
      </c>
      <c r="G77" s="350" t="n">
        <v>8.6</v>
      </c>
      <c r="H77" s="350" t="n">
        <v>4.8</v>
      </c>
    </row>
    <row r="78" customFormat="false" ht="12.75" hidden="false" customHeight="true" outlineLevel="0" collapsed="false">
      <c r="A78" s="357" t="s">
        <v>142</v>
      </c>
      <c r="B78" s="290" t="s">
        <v>1638</v>
      </c>
      <c r="C78" s="355" t="n">
        <v>5114880</v>
      </c>
      <c r="D78" s="355" t="n">
        <v>6061258</v>
      </c>
      <c r="E78" s="355" t="n">
        <v>5902141</v>
      </c>
      <c r="F78" s="350" t="n">
        <v>2.7</v>
      </c>
      <c r="G78" s="350" t="n">
        <v>18.5</v>
      </c>
      <c r="H78" s="350" t="n">
        <v>-2.6</v>
      </c>
    </row>
    <row r="79" customFormat="false" ht="12.75" hidden="false" customHeight="true" outlineLevel="0" collapsed="false">
      <c r="A79" s="357" t="s">
        <v>191</v>
      </c>
      <c r="B79" s="290" t="s">
        <v>1639</v>
      </c>
      <c r="C79" s="355" t="n">
        <v>18147005</v>
      </c>
      <c r="D79" s="355" t="n">
        <v>23338539</v>
      </c>
      <c r="E79" s="355" t="n">
        <v>26447696</v>
      </c>
      <c r="F79" s="350" t="n">
        <v>31.2</v>
      </c>
      <c r="G79" s="350" t="n">
        <v>28.6</v>
      </c>
      <c r="H79" s="350" t="n">
        <v>13.3</v>
      </c>
    </row>
    <row r="80" customFormat="false" ht="12.75" hidden="false" customHeight="true" outlineLevel="0" collapsed="false">
      <c r="A80" s="357" t="s">
        <v>423</v>
      </c>
      <c r="B80" s="290" t="s">
        <v>1640</v>
      </c>
      <c r="C80" s="355" t="n">
        <v>49217233</v>
      </c>
      <c r="D80" s="355" t="n">
        <v>60188643</v>
      </c>
      <c r="E80" s="355" t="n">
        <v>58498318</v>
      </c>
      <c r="F80" s="350" t="n">
        <v>46.5</v>
      </c>
      <c r="G80" s="350" t="n">
        <v>22.3</v>
      </c>
      <c r="H80" s="350" t="n">
        <v>-2.8</v>
      </c>
    </row>
    <row r="81" customFormat="false" ht="12.75" hidden="false" customHeight="true" outlineLevel="0" collapsed="false">
      <c r="A81" s="357" t="s">
        <v>441</v>
      </c>
      <c r="B81" s="290" t="s">
        <v>1641</v>
      </c>
      <c r="C81" s="355" t="n">
        <v>59996640</v>
      </c>
      <c r="D81" s="355" t="n">
        <v>70936022</v>
      </c>
      <c r="E81" s="355" t="n">
        <v>66969814</v>
      </c>
      <c r="F81" s="350" t="n">
        <v>25.5</v>
      </c>
      <c r="G81" s="350" t="n">
        <v>18.2</v>
      </c>
      <c r="H81" s="350" t="n">
        <v>-5.6</v>
      </c>
    </row>
    <row r="82" customFormat="false" ht="12.75" hidden="false" customHeight="true" outlineLevel="0" collapsed="false">
      <c r="A82" s="357" t="s">
        <v>459</v>
      </c>
      <c r="B82" s="290" t="s">
        <v>1642</v>
      </c>
      <c r="C82" s="335" t="n">
        <v>254291311</v>
      </c>
      <c r="D82" s="355" t="n">
        <v>280917801</v>
      </c>
      <c r="E82" s="355" t="n">
        <v>278055517</v>
      </c>
      <c r="F82" s="350" t="n">
        <v>12.6</v>
      </c>
      <c r="G82" s="350" t="n">
        <v>10.5</v>
      </c>
      <c r="H82" s="350" t="n">
        <v>-1</v>
      </c>
    </row>
    <row r="83" customFormat="false" ht="12.75" hidden="false" customHeight="true" outlineLevel="0" collapsed="false">
      <c r="A83" s="357" t="s">
        <v>491</v>
      </c>
      <c r="B83" s="290" t="s">
        <v>1643</v>
      </c>
      <c r="C83" s="335" t="n">
        <v>19124308</v>
      </c>
      <c r="D83" s="355" t="n">
        <v>22006090</v>
      </c>
      <c r="E83" s="355" t="n">
        <v>23936708</v>
      </c>
      <c r="F83" s="350" t="n">
        <v>5.6</v>
      </c>
      <c r="G83" s="350" t="n">
        <v>15.1</v>
      </c>
      <c r="H83" s="350" t="n">
        <v>8.8</v>
      </c>
    </row>
    <row r="84" s="284" customFormat="true" ht="12.75" hidden="false" customHeight="true" outlineLevel="0" collapsed="false">
      <c r="A84" s="358"/>
      <c r="B84" s="359" t="s">
        <v>953</v>
      </c>
      <c r="C84" s="360" t="n">
        <v>444374581</v>
      </c>
      <c r="D84" s="360" t="n">
        <v>505362878</v>
      </c>
      <c r="E84" s="360" t="n">
        <v>503617426</v>
      </c>
      <c r="F84" s="361" t="n">
        <v>16.8</v>
      </c>
      <c r="G84" s="361" t="n">
        <v>13.7</v>
      </c>
      <c r="H84" s="361" t="n">
        <v>-0.3</v>
      </c>
    </row>
    <row r="85" s="284" customFormat="true" ht="12.75" hidden="false" customHeight="true" outlineLevel="0" collapsed="false">
      <c r="A85" s="358"/>
      <c r="B85" s="359"/>
      <c r="C85" s="360"/>
      <c r="D85" s="360"/>
      <c r="E85" s="360"/>
      <c r="F85" s="362"/>
      <c r="G85" s="362"/>
      <c r="H85" s="362"/>
    </row>
    <row r="86" s="284" customFormat="true" ht="12.75" hidden="false" customHeight="true" outlineLevel="0" collapsed="false">
      <c r="A86" s="358"/>
      <c r="B86" s="359"/>
      <c r="C86" s="363" t="s">
        <v>59</v>
      </c>
      <c r="D86" s="360"/>
      <c r="E86" s="360"/>
      <c r="F86" s="362"/>
      <c r="G86" s="362"/>
      <c r="H86" s="362"/>
    </row>
    <row r="87" customFormat="false" ht="12.75" hidden="false" customHeight="true" outlineLevel="0" collapsed="false">
      <c r="A87" s="357" t="s">
        <v>1633</v>
      </c>
      <c r="B87" s="290" t="s">
        <v>1607</v>
      </c>
      <c r="C87" s="355" t="n">
        <v>19713396</v>
      </c>
      <c r="D87" s="355" t="n">
        <v>23296922</v>
      </c>
      <c r="E87" s="355" t="n">
        <v>23338962</v>
      </c>
      <c r="F87" s="350" t="n">
        <v>10.7</v>
      </c>
      <c r="G87" s="350" t="n">
        <v>18.2</v>
      </c>
      <c r="H87" s="350" t="n">
        <v>0.2</v>
      </c>
    </row>
    <row r="88" customFormat="false" ht="12.75" hidden="false" customHeight="true" outlineLevel="0" collapsed="false">
      <c r="A88" s="357" t="s">
        <v>1634</v>
      </c>
      <c r="B88" s="290" t="s">
        <v>1608</v>
      </c>
      <c r="C88" s="355" t="n">
        <v>328329365</v>
      </c>
      <c r="D88" s="355" t="n">
        <v>368437246</v>
      </c>
      <c r="E88" s="355" t="n">
        <v>374179005</v>
      </c>
      <c r="F88" s="350" t="n">
        <v>25.5</v>
      </c>
      <c r="G88" s="350" t="n">
        <v>12.2</v>
      </c>
      <c r="H88" s="350" t="n">
        <v>1.6</v>
      </c>
    </row>
    <row r="89" customFormat="false" ht="12.75" hidden="false" customHeight="true" outlineLevel="0" collapsed="false">
      <c r="A89" s="357" t="s">
        <v>1635</v>
      </c>
      <c r="B89" s="290" t="s">
        <v>1615</v>
      </c>
      <c r="C89" s="355" t="n">
        <v>241306636</v>
      </c>
      <c r="D89" s="355" t="n">
        <v>257532375</v>
      </c>
      <c r="E89" s="355" t="n">
        <v>256673655</v>
      </c>
      <c r="F89" s="350" t="n">
        <v>24.8</v>
      </c>
      <c r="G89" s="350" t="n">
        <v>6.7</v>
      </c>
      <c r="H89" s="350" t="n">
        <v>-0.3</v>
      </c>
    </row>
    <row r="90" customFormat="false" ht="12.75" hidden="false" customHeight="true" outlineLevel="0" collapsed="false">
      <c r="A90" s="357" t="s">
        <v>215</v>
      </c>
      <c r="B90" s="290" t="s">
        <v>1491</v>
      </c>
      <c r="C90" s="355" t="n">
        <v>20010</v>
      </c>
      <c r="D90" s="355" t="n">
        <v>20930</v>
      </c>
      <c r="E90" s="355" t="n">
        <v>25501</v>
      </c>
      <c r="F90" s="350" t="n">
        <v>-3.1</v>
      </c>
      <c r="G90" s="350" t="n">
        <v>4.6</v>
      </c>
      <c r="H90" s="350" t="n">
        <v>21.8</v>
      </c>
    </row>
    <row r="91" customFormat="false" ht="12.75" hidden="false" customHeight="true" outlineLevel="0" collapsed="false">
      <c r="A91" s="357" t="s">
        <v>88</v>
      </c>
      <c r="B91" s="290" t="s">
        <v>1636</v>
      </c>
      <c r="C91" s="355" t="n">
        <v>4269972</v>
      </c>
      <c r="D91" s="355" t="n">
        <v>4669331</v>
      </c>
      <c r="E91" s="355" t="n">
        <v>4576084</v>
      </c>
      <c r="F91" s="350" t="n">
        <v>7.3</v>
      </c>
      <c r="G91" s="350" t="n">
        <v>9.4</v>
      </c>
      <c r="H91" s="350" t="n">
        <v>-2</v>
      </c>
    </row>
    <row r="92" customFormat="false" ht="12.75" hidden="false" customHeight="true" outlineLevel="0" collapsed="false">
      <c r="A92" s="357" t="s">
        <v>130</v>
      </c>
      <c r="B92" s="290" t="s">
        <v>1637</v>
      </c>
      <c r="C92" s="355" t="n">
        <v>11371758</v>
      </c>
      <c r="D92" s="355" t="n">
        <v>13248967</v>
      </c>
      <c r="E92" s="355" t="n">
        <v>13510755</v>
      </c>
      <c r="F92" s="350" t="n">
        <v>9.2</v>
      </c>
      <c r="G92" s="350" t="n">
        <v>16.5</v>
      </c>
      <c r="H92" s="350" t="n">
        <v>2</v>
      </c>
    </row>
    <row r="93" customFormat="false" ht="12.75" hidden="false" customHeight="true" outlineLevel="0" collapsed="false">
      <c r="A93" s="357" t="s">
        <v>142</v>
      </c>
      <c r="B93" s="290" t="s">
        <v>1638</v>
      </c>
      <c r="C93" s="355" t="n">
        <v>4051643</v>
      </c>
      <c r="D93" s="355" t="n">
        <v>5357688</v>
      </c>
      <c r="E93" s="355" t="n">
        <v>5226617</v>
      </c>
      <c r="F93" s="350" t="n">
        <v>19.5</v>
      </c>
      <c r="G93" s="350" t="n">
        <v>32.2</v>
      </c>
      <c r="H93" s="350" t="n">
        <v>-2.4</v>
      </c>
    </row>
    <row r="94" customFormat="false" ht="12.75" hidden="false" customHeight="true" outlineLevel="0" collapsed="false">
      <c r="A94" s="357" t="s">
        <v>191</v>
      </c>
      <c r="B94" s="290" t="s">
        <v>1639</v>
      </c>
      <c r="C94" s="355" t="n">
        <v>63259316</v>
      </c>
      <c r="D94" s="355" t="n">
        <v>83346592</v>
      </c>
      <c r="E94" s="355" t="n">
        <v>91869705</v>
      </c>
      <c r="F94" s="350" t="n">
        <v>19.1</v>
      </c>
      <c r="G94" s="350" t="n">
        <v>31.8</v>
      </c>
      <c r="H94" s="350" t="n">
        <v>10.2</v>
      </c>
    </row>
    <row r="95" customFormat="false" ht="12.75" hidden="false" customHeight="true" outlineLevel="0" collapsed="false">
      <c r="A95" s="357" t="s">
        <v>423</v>
      </c>
      <c r="B95" s="290" t="s">
        <v>1640</v>
      </c>
      <c r="C95" s="355" t="n">
        <v>23763413</v>
      </c>
      <c r="D95" s="355" t="n">
        <v>27558258</v>
      </c>
      <c r="E95" s="355" t="n">
        <v>25635647</v>
      </c>
      <c r="F95" s="350" t="n">
        <v>55.7</v>
      </c>
      <c r="G95" s="350" t="n">
        <v>16</v>
      </c>
      <c r="H95" s="350" t="n">
        <v>-7</v>
      </c>
    </row>
    <row r="96" customFormat="false" ht="12.75" hidden="false" customHeight="true" outlineLevel="0" collapsed="false">
      <c r="A96" s="357" t="s">
        <v>441</v>
      </c>
      <c r="B96" s="290" t="s">
        <v>1641</v>
      </c>
      <c r="C96" s="355" t="n">
        <v>23861184</v>
      </c>
      <c r="D96" s="355" t="n">
        <v>28310131</v>
      </c>
      <c r="E96" s="355" t="n">
        <v>28206352</v>
      </c>
      <c r="F96" s="350" t="n">
        <v>24.4</v>
      </c>
      <c r="G96" s="350" t="n">
        <v>18.6</v>
      </c>
      <c r="H96" s="350" t="n">
        <v>-0.4</v>
      </c>
    </row>
    <row r="97" customFormat="false" ht="12.75" hidden="false" customHeight="true" outlineLevel="0" collapsed="false">
      <c r="A97" s="357" t="s">
        <v>459</v>
      </c>
      <c r="B97" s="290" t="s">
        <v>1642</v>
      </c>
      <c r="C97" s="355" t="n">
        <v>217445442</v>
      </c>
      <c r="D97" s="355" t="n">
        <v>229222255</v>
      </c>
      <c r="E97" s="355" t="n">
        <v>228467305</v>
      </c>
      <c r="F97" s="350" t="n">
        <v>24.9</v>
      </c>
      <c r="G97" s="350" t="n">
        <v>5.4</v>
      </c>
      <c r="H97" s="350" t="n">
        <v>-0.3</v>
      </c>
    </row>
    <row r="98" customFormat="false" ht="12.75" hidden="false" customHeight="true" outlineLevel="0" collapsed="false">
      <c r="A98" s="357" t="s">
        <v>491</v>
      </c>
      <c r="B98" s="290" t="s">
        <v>1643</v>
      </c>
      <c r="C98" s="355" t="n">
        <v>4679517</v>
      </c>
      <c r="D98" s="355" t="n">
        <v>5425798</v>
      </c>
      <c r="E98" s="355" t="n">
        <v>4790075</v>
      </c>
      <c r="F98" s="350" t="n">
        <v>-2.3</v>
      </c>
      <c r="G98" s="350" t="n">
        <v>15.9</v>
      </c>
      <c r="H98" s="350" t="n">
        <v>-11.7</v>
      </c>
    </row>
    <row r="99" s="284" customFormat="true" ht="12.75" hidden="false" customHeight="true" outlineLevel="0" collapsed="false">
      <c r="A99" s="358"/>
      <c r="B99" s="359" t="s">
        <v>953</v>
      </c>
      <c r="C99" s="360" t="n">
        <v>352722269</v>
      </c>
      <c r="D99" s="360" t="n">
        <v>397159959</v>
      </c>
      <c r="E99" s="360" t="n">
        <v>402308046</v>
      </c>
      <c r="F99" s="361" t="n">
        <v>24.1</v>
      </c>
      <c r="G99" s="361" t="n">
        <v>12.6</v>
      </c>
      <c r="H99" s="361" t="n">
        <v>1.3</v>
      </c>
    </row>
    <row r="100" customFormat="false" ht="12.75" hidden="false" customHeight="true" outlineLevel="0" collapsed="false">
      <c r="B100" s="365"/>
      <c r="C100" s="360"/>
      <c r="D100" s="355"/>
      <c r="E100" s="355"/>
      <c r="F100" s="355"/>
      <c r="G100" s="355"/>
      <c r="H100" s="355"/>
    </row>
    <row r="101" customFormat="false" ht="12.75" hidden="false" customHeight="true" outlineLevel="0" collapsed="false">
      <c r="A101" s="309" t="s">
        <v>868</v>
      </c>
      <c r="B101" s="366"/>
      <c r="C101" s="355"/>
      <c r="D101" s="355"/>
      <c r="E101" s="355"/>
      <c r="F101" s="355"/>
      <c r="G101" s="355"/>
      <c r="H101" s="355"/>
      <c r="I101" s="355"/>
      <c r="J101" s="355"/>
      <c r="K101" s="355"/>
    </row>
    <row r="102" customFormat="false" ht="33" hidden="false" customHeight="true" outlineLevel="0" collapsed="false">
      <c r="A102" s="313" t="s">
        <v>1644</v>
      </c>
      <c r="B102" s="313"/>
      <c r="C102" s="313"/>
      <c r="D102" s="313"/>
      <c r="E102" s="313"/>
      <c r="F102" s="313"/>
      <c r="G102" s="313"/>
      <c r="H102" s="313"/>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367" width="9.41"/>
    <col collapsed="false" customWidth="true" hidden="false" outlineLevel="0" max="2" min="2" style="367" width="62.28"/>
    <col collapsed="false" customWidth="true" hidden="false" outlineLevel="0" max="8" min="3" style="367" width="12.56"/>
    <col collapsed="false" customWidth="false" hidden="false" outlineLevel="0" max="257" min="9" style="367" width="11.42"/>
  </cols>
  <sheetData>
    <row r="1" s="368" customFormat="true" ht="26.25" hidden="false" customHeight="true" outlineLevel="0" collapsed="false">
      <c r="A1" s="200" t="s">
        <v>1645</v>
      </c>
      <c r="B1" s="200"/>
      <c r="C1" s="200"/>
      <c r="D1" s="200"/>
      <c r="E1" s="200"/>
      <c r="F1" s="200"/>
      <c r="G1" s="200"/>
      <c r="H1" s="200"/>
    </row>
    <row r="2" s="369" customFormat="true" ht="19.5" hidden="false" customHeight="true" outlineLevel="0" collapsed="false">
      <c r="A2" s="202" t="s">
        <v>1646</v>
      </c>
      <c r="B2" s="202"/>
      <c r="C2" s="202"/>
      <c r="D2" s="202"/>
      <c r="E2" s="202"/>
      <c r="F2" s="202"/>
      <c r="G2" s="202"/>
      <c r="H2" s="202"/>
    </row>
    <row r="3" customFormat="false" ht="20.25" hidden="false" customHeight="true" outlineLevel="0" collapsed="false">
      <c r="A3" s="370"/>
      <c r="B3" s="370"/>
      <c r="C3" s="370"/>
      <c r="D3" s="370"/>
      <c r="E3" s="370"/>
      <c r="F3" s="370"/>
      <c r="G3" s="370"/>
      <c r="H3" s="370"/>
    </row>
    <row r="4" s="143" customFormat="true" ht="12.75" hidden="false" customHeight="true" outlineLevel="0" collapsed="false">
      <c r="A4" s="205" t="s">
        <v>1647</v>
      </c>
      <c r="B4" s="207" t="s">
        <v>1441</v>
      </c>
      <c r="C4" s="207" t="n">
        <v>2010</v>
      </c>
      <c r="D4" s="207" t="n">
        <v>2011</v>
      </c>
      <c r="E4" s="207" t="n">
        <v>2012</v>
      </c>
      <c r="F4" s="207" t="n">
        <v>2010</v>
      </c>
      <c r="G4" s="207" t="n">
        <v>2011</v>
      </c>
      <c r="H4" s="207" t="n">
        <v>2012</v>
      </c>
    </row>
    <row r="5" s="143" customFormat="true" ht="12.75" hidden="false" customHeight="true" outlineLevel="0" collapsed="false">
      <c r="A5" s="205"/>
      <c r="B5" s="207"/>
      <c r="C5" s="207"/>
      <c r="D5" s="207"/>
      <c r="E5" s="207"/>
      <c r="F5" s="207"/>
      <c r="G5" s="207"/>
      <c r="H5" s="207"/>
    </row>
    <row r="6" s="143" customFormat="true" ht="12.75" hidden="false" customHeight="true" outlineLevel="0" collapsed="false">
      <c r="A6" s="205"/>
      <c r="B6" s="207"/>
      <c r="C6" s="206" t="s">
        <v>1648</v>
      </c>
      <c r="D6" s="206"/>
      <c r="E6" s="206"/>
      <c r="F6" s="207" t="s">
        <v>907</v>
      </c>
      <c r="G6" s="207"/>
      <c r="H6" s="207"/>
    </row>
    <row r="7" s="143" customFormat="true" ht="12.75" hidden="false" customHeight="true" outlineLevel="0" collapsed="false">
      <c r="A7" s="205"/>
      <c r="B7" s="207"/>
      <c r="C7" s="207"/>
      <c r="D7" s="206"/>
      <c r="E7" s="206"/>
      <c r="F7" s="207"/>
      <c r="G7" s="207"/>
      <c r="H7" s="207"/>
    </row>
    <row r="8" customFormat="false" ht="12.75" hidden="false" customHeight="true" outlineLevel="0" collapsed="false">
      <c r="B8" s="371"/>
      <c r="C8" s="372"/>
    </row>
    <row r="9" s="143" customFormat="true" ht="12.75" hidden="false" customHeight="true" outlineLevel="0" collapsed="false">
      <c r="A9" s="373" t="n">
        <v>101</v>
      </c>
      <c r="B9" s="290" t="s">
        <v>1649</v>
      </c>
      <c r="C9" s="374" t="n">
        <v>2798</v>
      </c>
      <c r="D9" s="374" t="n">
        <v>2686</v>
      </c>
      <c r="E9" s="374" t="n">
        <v>2582</v>
      </c>
      <c r="F9" s="374" t="n">
        <v>106986</v>
      </c>
      <c r="G9" s="374" t="n">
        <v>152944</v>
      </c>
      <c r="H9" s="374" t="n">
        <v>130651</v>
      </c>
    </row>
    <row r="10" s="143" customFormat="true" ht="12.75" hidden="false" customHeight="true" outlineLevel="0" collapsed="false">
      <c r="A10" s="373" t="n">
        <v>102</v>
      </c>
      <c r="B10" s="290" t="s">
        <v>1650</v>
      </c>
      <c r="C10" s="374" t="n">
        <v>96446</v>
      </c>
      <c r="D10" s="374" t="n">
        <v>97618</v>
      </c>
      <c r="E10" s="374" t="n">
        <v>75618</v>
      </c>
      <c r="F10" s="374" t="n">
        <v>262229</v>
      </c>
      <c r="G10" s="374" t="n">
        <v>301631</v>
      </c>
      <c r="H10" s="374" t="n">
        <v>244566</v>
      </c>
    </row>
    <row r="11" s="375" customFormat="true" ht="12.75" hidden="false" customHeight="true" outlineLevel="0" collapsed="false">
      <c r="A11" s="373" t="n">
        <v>103</v>
      </c>
      <c r="B11" s="290" t="s">
        <v>1651</v>
      </c>
      <c r="C11" s="374" t="n">
        <v>146353</v>
      </c>
      <c r="D11" s="374" t="n">
        <v>153027</v>
      </c>
      <c r="E11" s="374" t="n">
        <v>206939</v>
      </c>
      <c r="F11" s="374" t="n">
        <v>220770</v>
      </c>
      <c r="G11" s="374" t="n">
        <v>241184</v>
      </c>
      <c r="H11" s="374" t="n">
        <v>378119</v>
      </c>
    </row>
    <row r="12" s="143" customFormat="true" ht="12.75" hidden="false" customHeight="true" outlineLevel="0" collapsed="false">
      <c r="A12" s="373" t="n">
        <v>105</v>
      </c>
      <c r="B12" s="290" t="s">
        <v>1652</v>
      </c>
      <c r="C12" s="374" t="n">
        <v>1528</v>
      </c>
      <c r="D12" s="374" t="n">
        <v>1443</v>
      </c>
      <c r="E12" s="374" t="n">
        <v>1496</v>
      </c>
      <c r="F12" s="374" t="n">
        <v>3934</v>
      </c>
      <c r="G12" s="374" t="n">
        <v>4140</v>
      </c>
      <c r="H12" s="374" t="n">
        <v>5430</v>
      </c>
    </row>
    <row r="13" s="143" customFormat="true" ht="12.75" hidden="false" customHeight="true" outlineLevel="0" collapsed="false">
      <c r="A13" s="373" t="n">
        <v>107</v>
      </c>
      <c r="B13" s="290" t="s">
        <v>1653</v>
      </c>
      <c r="C13" s="374" t="n">
        <v>409816</v>
      </c>
      <c r="D13" s="374" t="n">
        <v>468160</v>
      </c>
      <c r="E13" s="374" t="n">
        <v>499801</v>
      </c>
      <c r="F13" s="374" t="n">
        <v>431160</v>
      </c>
      <c r="G13" s="374" t="n">
        <v>511849</v>
      </c>
      <c r="H13" s="374" t="n">
        <v>574954</v>
      </c>
    </row>
    <row r="14" s="143" customFormat="true" ht="12.75" hidden="false" customHeight="true" outlineLevel="0" collapsed="false">
      <c r="A14" s="373" t="n">
        <v>109</v>
      </c>
      <c r="B14" s="290" t="s">
        <v>1654</v>
      </c>
      <c r="C14" s="374" t="n">
        <v>624</v>
      </c>
      <c r="D14" s="374" t="n">
        <v>640</v>
      </c>
      <c r="E14" s="374" t="n">
        <v>466</v>
      </c>
      <c r="F14" s="374" t="n">
        <v>22228</v>
      </c>
      <c r="G14" s="374" t="n">
        <v>25361</v>
      </c>
      <c r="H14" s="374" t="n">
        <v>25353</v>
      </c>
    </row>
    <row r="15" s="143" customFormat="true" ht="12.75" hidden="false" customHeight="true" outlineLevel="0" collapsed="false">
      <c r="A15" s="373" t="n">
        <v>201</v>
      </c>
      <c r="B15" s="290" t="s">
        <v>1655</v>
      </c>
      <c r="C15" s="374" t="n">
        <v>4888289</v>
      </c>
      <c r="D15" s="374" t="n">
        <v>4906511</v>
      </c>
      <c r="E15" s="374" t="n">
        <v>4727562</v>
      </c>
      <c r="F15" s="374" t="n">
        <v>3975711</v>
      </c>
      <c r="G15" s="374" t="n">
        <v>4525411</v>
      </c>
      <c r="H15" s="374" t="n">
        <v>4505319</v>
      </c>
    </row>
    <row r="16" s="143" customFormat="true" ht="12.75" hidden="false" customHeight="true" outlineLevel="0" collapsed="false">
      <c r="A16" s="373" t="n">
        <v>202</v>
      </c>
      <c r="B16" s="290" t="s">
        <v>1656</v>
      </c>
      <c r="C16" s="374" t="n">
        <v>125059</v>
      </c>
      <c r="D16" s="374" t="n">
        <v>107560</v>
      </c>
      <c r="E16" s="374" t="n">
        <v>119499</v>
      </c>
      <c r="F16" s="374" t="n">
        <v>419726</v>
      </c>
      <c r="G16" s="374" t="n">
        <v>440863</v>
      </c>
      <c r="H16" s="374" t="n">
        <v>406877</v>
      </c>
    </row>
    <row r="17" s="375" customFormat="true" ht="12.75" hidden="false" customHeight="true" outlineLevel="0" collapsed="false">
      <c r="A17" s="373" t="n">
        <v>203</v>
      </c>
      <c r="B17" s="290" t="s">
        <v>1657</v>
      </c>
      <c r="C17" s="374" t="n">
        <v>1026296</v>
      </c>
      <c r="D17" s="374" t="n">
        <v>1056645</v>
      </c>
      <c r="E17" s="374" t="n">
        <v>1124287</v>
      </c>
      <c r="F17" s="374" t="n">
        <v>3074047</v>
      </c>
      <c r="G17" s="374" t="n">
        <v>3411415</v>
      </c>
      <c r="H17" s="374" t="n">
        <v>3528650</v>
      </c>
    </row>
    <row r="18" s="143" customFormat="true" ht="12.75" hidden="false" customHeight="true" outlineLevel="0" collapsed="false">
      <c r="A18" s="373" t="n">
        <v>204</v>
      </c>
      <c r="B18" s="290" t="s">
        <v>1658</v>
      </c>
      <c r="C18" s="374" t="n">
        <v>3683038</v>
      </c>
      <c r="D18" s="374" t="n">
        <v>3884649</v>
      </c>
      <c r="E18" s="374" t="n">
        <v>3909110</v>
      </c>
      <c r="F18" s="374" t="n">
        <v>7959861</v>
      </c>
      <c r="G18" s="374" t="n">
        <v>8944384</v>
      </c>
      <c r="H18" s="374" t="n">
        <v>9565935</v>
      </c>
    </row>
    <row r="19" s="143" customFormat="true" ht="12.75" hidden="false" customHeight="true" outlineLevel="0" collapsed="false">
      <c r="A19" s="373" t="n">
        <v>206</v>
      </c>
      <c r="B19" s="290" t="s">
        <v>1659</v>
      </c>
      <c r="C19" s="374" t="n">
        <v>543513</v>
      </c>
      <c r="D19" s="374" t="n">
        <v>574809</v>
      </c>
      <c r="E19" s="374" t="n">
        <v>547615</v>
      </c>
      <c r="F19" s="374" t="n">
        <v>1592154</v>
      </c>
      <c r="G19" s="374" t="n">
        <v>1819999</v>
      </c>
      <c r="H19" s="374" t="n">
        <v>1793040</v>
      </c>
    </row>
    <row r="20" s="143" customFormat="true" ht="12.75" hidden="false" customHeight="true" outlineLevel="0" collapsed="false">
      <c r="A20" s="373" t="n">
        <v>208</v>
      </c>
      <c r="B20" s="290" t="s">
        <v>1660</v>
      </c>
      <c r="C20" s="374" t="n">
        <v>270007</v>
      </c>
      <c r="D20" s="374" t="n">
        <v>275864</v>
      </c>
      <c r="E20" s="374" t="n">
        <v>284005</v>
      </c>
      <c r="F20" s="374" t="n">
        <v>155997</v>
      </c>
      <c r="G20" s="374" t="n">
        <v>213956</v>
      </c>
      <c r="H20" s="374" t="n">
        <v>235020</v>
      </c>
    </row>
    <row r="21" s="143" customFormat="true" ht="12.75" hidden="false" customHeight="true" outlineLevel="0" collapsed="false">
      <c r="A21" s="373" t="n">
        <v>209</v>
      </c>
      <c r="B21" s="290" t="s">
        <v>1661</v>
      </c>
      <c r="C21" s="374" t="n">
        <v>145424</v>
      </c>
      <c r="D21" s="374" t="n">
        <v>169330</v>
      </c>
      <c r="E21" s="374" t="n">
        <v>166102</v>
      </c>
      <c r="F21" s="374" t="n">
        <v>240766</v>
      </c>
      <c r="G21" s="374" t="n">
        <v>245563</v>
      </c>
      <c r="H21" s="374" t="n">
        <v>313343</v>
      </c>
    </row>
    <row r="22" s="143" customFormat="true" ht="12.75" hidden="false" customHeight="true" outlineLevel="0" collapsed="false">
      <c r="A22" s="373" t="n">
        <v>211</v>
      </c>
      <c r="B22" s="290" t="s">
        <v>1662</v>
      </c>
      <c r="C22" s="374" t="n">
        <v>466090</v>
      </c>
      <c r="D22" s="374" t="n">
        <v>473295</v>
      </c>
      <c r="E22" s="374" t="n">
        <v>526003</v>
      </c>
      <c r="F22" s="374" t="n">
        <v>335224</v>
      </c>
      <c r="G22" s="374" t="n">
        <v>312437</v>
      </c>
      <c r="H22" s="374" t="n">
        <v>382409</v>
      </c>
    </row>
    <row r="23" s="143" customFormat="true" ht="12.75" hidden="false" customHeight="true" outlineLevel="0" collapsed="false">
      <c r="A23" s="373" t="n">
        <v>219</v>
      </c>
      <c r="B23" s="290" t="s">
        <v>1663</v>
      </c>
      <c r="C23" s="374" t="n">
        <v>417052</v>
      </c>
      <c r="D23" s="374" t="n">
        <v>477460</v>
      </c>
      <c r="E23" s="374" t="n">
        <v>485879</v>
      </c>
      <c r="F23" s="374" t="n">
        <v>561084</v>
      </c>
      <c r="G23" s="374" t="n">
        <v>641290</v>
      </c>
      <c r="H23" s="374" t="n">
        <v>681871</v>
      </c>
    </row>
    <row r="24" s="143" customFormat="true" ht="12.75" hidden="false" customHeight="true" outlineLevel="0" collapsed="false">
      <c r="A24" s="373" t="n">
        <v>301</v>
      </c>
      <c r="B24" s="290" t="s">
        <v>1664</v>
      </c>
      <c r="C24" s="374" t="n">
        <v>9113901</v>
      </c>
      <c r="D24" s="374" t="n">
        <v>6426631</v>
      </c>
      <c r="E24" s="374" t="n">
        <v>6993095</v>
      </c>
      <c r="F24" s="374" t="n">
        <v>1525520</v>
      </c>
      <c r="G24" s="374" t="n">
        <v>1479243</v>
      </c>
      <c r="H24" s="374" t="n">
        <v>1730005</v>
      </c>
    </row>
    <row r="25" s="143" customFormat="true" ht="12.75" hidden="false" customHeight="true" outlineLevel="0" collapsed="false">
      <c r="A25" s="373" t="n">
        <v>302</v>
      </c>
      <c r="B25" s="290" t="s">
        <v>1665</v>
      </c>
      <c r="C25" s="374" t="n">
        <v>374706</v>
      </c>
      <c r="D25" s="374" t="n">
        <v>231594</v>
      </c>
      <c r="E25" s="374" t="n">
        <v>214496</v>
      </c>
      <c r="F25" s="374" t="n">
        <v>51770</v>
      </c>
      <c r="G25" s="374" t="n">
        <v>54521</v>
      </c>
      <c r="H25" s="374" t="n">
        <v>54825</v>
      </c>
    </row>
    <row r="26" s="143" customFormat="true" ht="12.75" hidden="false" customHeight="true" outlineLevel="0" collapsed="false">
      <c r="A26" s="373" t="n">
        <v>303</v>
      </c>
      <c r="B26" s="290" t="s">
        <v>1666</v>
      </c>
      <c r="C26" s="374" t="n">
        <v>1763410</v>
      </c>
      <c r="D26" s="374" t="n">
        <v>2319105</v>
      </c>
      <c r="E26" s="374" t="n">
        <v>1534748</v>
      </c>
      <c r="F26" s="374" t="n">
        <v>262838</v>
      </c>
      <c r="G26" s="374" t="n">
        <v>475521</v>
      </c>
      <c r="H26" s="374" t="n">
        <v>348474</v>
      </c>
    </row>
    <row r="27" s="143" customFormat="true" ht="12.75" hidden="false" customHeight="true" outlineLevel="0" collapsed="false">
      <c r="A27" s="373" t="n">
        <v>304</v>
      </c>
      <c r="B27" s="290" t="s">
        <v>1667</v>
      </c>
      <c r="C27" s="374" t="n">
        <v>32569</v>
      </c>
      <c r="D27" s="374" t="n">
        <v>39866</v>
      </c>
      <c r="E27" s="374" t="n">
        <v>36568</v>
      </c>
      <c r="F27" s="374" t="n">
        <v>4929</v>
      </c>
      <c r="G27" s="374" t="n">
        <v>9491</v>
      </c>
      <c r="H27" s="374" t="n">
        <v>9561</v>
      </c>
    </row>
    <row r="28" s="143" customFormat="true" ht="12.75" hidden="false" customHeight="true" outlineLevel="0" collapsed="false">
      <c r="A28" s="373" t="n">
        <v>305</v>
      </c>
      <c r="B28" s="290" t="s">
        <v>1668</v>
      </c>
      <c r="C28" s="374" t="n">
        <v>638630</v>
      </c>
      <c r="D28" s="374" t="n">
        <v>798890</v>
      </c>
      <c r="E28" s="374" t="n">
        <v>1072518</v>
      </c>
      <c r="F28" s="374" t="n">
        <v>146240</v>
      </c>
      <c r="G28" s="374" t="n">
        <v>221832</v>
      </c>
      <c r="H28" s="374" t="n">
        <v>299344</v>
      </c>
    </row>
    <row r="29" s="375" customFormat="true" ht="12.75" hidden="false" customHeight="true" outlineLevel="0" collapsed="false">
      <c r="A29" s="373" t="n">
        <v>308</v>
      </c>
      <c r="B29" s="290" t="s">
        <v>1669</v>
      </c>
      <c r="C29" s="374" t="n">
        <v>161589</v>
      </c>
      <c r="D29" s="374" t="n">
        <v>120348</v>
      </c>
      <c r="E29" s="374" t="n">
        <v>141129</v>
      </c>
      <c r="F29" s="374" t="n">
        <v>31308</v>
      </c>
      <c r="G29" s="374" t="n">
        <v>33274</v>
      </c>
      <c r="H29" s="374" t="n">
        <v>40957</v>
      </c>
    </row>
    <row r="30" s="143" customFormat="true" ht="12.75" hidden="false" customHeight="true" outlineLevel="0" collapsed="false">
      <c r="A30" s="373" t="n">
        <v>309</v>
      </c>
      <c r="B30" s="290" t="s">
        <v>1670</v>
      </c>
      <c r="C30" s="374" t="n">
        <v>78902</v>
      </c>
      <c r="D30" s="374" t="n">
        <v>101797</v>
      </c>
      <c r="E30" s="374" t="n">
        <v>85288</v>
      </c>
      <c r="F30" s="374" t="n">
        <v>70011</v>
      </c>
      <c r="G30" s="374" t="n">
        <v>84726</v>
      </c>
      <c r="H30" s="374" t="n">
        <v>76692</v>
      </c>
    </row>
    <row r="31" s="143" customFormat="true" ht="12.75" hidden="false" customHeight="true" outlineLevel="0" collapsed="false">
      <c r="A31" s="373" t="n">
        <v>310</v>
      </c>
      <c r="B31" s="290" t="s">
        <v>1671</v>
      </c>
      <c r="C31" s="374" t="n">
        <v>1227964</v>
      </c>
      <c r="D31" s="374" t="n">
        <v>1133140</v>
      </c>
      <c r="E31" s="374" t="n">
        <v>1239837</v>
      </c>
      <c r="F31" s="374" t="n">
        <v>467847</v>
      </c>
      <c r="G31" s="374" t="n">
        <v>533289</v>
      </c>
      <c r="H31" s="374" t="n">
        <v>583099</v>
      </c>
    </row>
    <row r="32" s="143" customFormat="true" ht="12.75" hidden="false" customHeight="true" outlineLevel="0" collapsed="false">
      <c r="A32" s="373" t="n">
        <v>315</v>
      </c>
      <c r="B32" s="290" t="s">
        <v>1672</v>
      </c>
      <c r="C32" s="374" t="n">
        <v>2020317</v>
      </c>
      <c r="D32" s="374" t="n">
        <v>2062522</v>
      </c>
      <c r="E32" s="374" t="n">
        <v>2124830</v>
      </c>
      <c r="F32" s="374" t="n">
        <v>4098108</v>
      </c>
      <c r="G32" s="374" t="n">
        <v>4358810</v>
      </c>
      <c r="H32" s="374" t="n">
        <v>4700819</v>
      </c>
    </row>
    <row r="33" s="143" customFormat="true" ht="12.75" hidden="false" customHeight="true" outlineLevel="0" collapsed="false">
      <c r="A33" s="373" t="n">
        <v>316</v>
      </c>
      <c r="B33" s="290" t="s">
        <v>1673</v>
      </c>
      <c r="C33" s="374" t="n">
        <v>399551</v>
      </c>
      <c r="D33" s="374" t="n">
        <v>397756</v>
      </c>
      <c r="E33" s="374" t="n">
        <v>479057</v>
      </c>
      <c r="F33" s="374" t="n">
        <v>152350</v>
      </c>
      <c r="G33" s="374" t="n">
        <v>158230</v>
      </c>
      <c r="H33" s="374" t="n">
        <v>219911</v>
      </c>
    </row>
    <row r="34" s="143" customFormat="true" ht="12.75" hidden="false" customHeight="true" outlineLevel="0" collapsed="false">
      <c r="A34" s="373" t="n">
        <v>320</v>
      </c>
      <c r="B34" s="290" t="s">
        <v>1674</v>
      </c>
      <c r="C34" s="374" t="n">
        <v>52796</v>
      </c>
      <c r="D34" s="374" t="n">
        <v>58147</v>
      </c>
      <c r="E34" s="374" t="n">
        <v>52188</v>
      </c>
      <c r="F34" s="374" t="n">
        <v>328875</v>
      </c>
      <c r="G34" s="374" t="n">
        <v>381137</v>
      </c>
      <c r="H34" s="374" t="n">
        <v>364604</v>
      </c>
    </row>
    <row r="35" s="143" customFormat="true" ht="12.75" hidden="false" customHeight="true" outlineLevel="0" collapsed="false">
      <c r="A35" s="373" t="n">
        <v>325</v>
      </c>
      <c r="B35" s="290" t="s">
        <v>1675</v>
      </c>
      <c r="C35" s="374" t="n">
        <v>36087</v>
      </c>
      <c r="D35" s="374" t="n">
        <v>32495</v>
      </c>
      <c r="E35" s="374" t="n">
        <v>35993</v>
      </c>
      <c r="F35" s="374" t="n">
        <v>24422</v>
      </c>
      <c r="G35" s="374" t="n">
        <v>26794</v>
      </c>
      <c r="H35" s="374" t="n">
        <v>32021</v>
      </c>
    </row>
    <row r="36" s="143" customFormat="true" ht="12.75" hidden="false" customHeight="true" outlineLevel="0" collapsed="false">
      <c r="A36" s="373" t="n">
        <v>335</v>
      </c>
      <c r="B36" s="290" t="s">
        <v>1676</v>
      </c>
      <c r="C36" s="374" t="n">
        <v>342155</v>
      </c>
      <c r="D36" s="374" t="n">
        <v>268983</v>
      </c>
      <c r="E36" s="374" t="n">
        <v>253081</v>
      </c>
      <c r="F36" s="374" t="n">
        <v>45813</v>
      </c>
      <c r="G36" s="374" t="n">
        <v>43789</v>
      </c>
      <c r="H36" s="374" t="n">
        <v>41216</v>
      </c>
    </row>
    <row r="37" s="143" customFormat="true" ht="12.75" hidden="false" customHeight="true" outlineLevel="0" collapsed="false">
      <c r="A37" s="373" t="n">
        <v>340</v>
      </c>
      <c r="B37" s="290" t="s">
        <v>1677</v>
      </c>
      <c r="C37" s="374" t="n">
        <v>2505788</v>
      </c>
      <c r="D37" s="374" t="n">
        <v>2311096</v>
      </c>
      <c r="E37" s="374" t="n">
        <v>2829434</v>
      </c>
      <c r="F37" s="374" t="n">
        <v>788792</v>
      </c>
      <c r="G37" s="374" t="n">
        <v>887871</v>
      </c>
      <c r="H37" s="374" t="n">
        <v>939238</v>
      </c>
    </row>
    <row r="38" s="143" customFormat="true" ht="12.75" hidden="false" customHeight="true" outlineLevel="0" collapsed="false">
      <c r="A38" s="373" t="n">
        <v>345</v>
      </c>
      <c r="B38" s="290" t="s">
        <v>1678</v>
      </c>
      <c r="C38" s="374" t="n">
        <v>493201</v>
      </c>
      <c r="D38" s="374" t="n">
        <v>442297</v>
      </c>
      <c r="E38" s="374" t="n">
        <v>448615</v>
      </c>
      <c r="F38" s="374" t="n">
        <v>366786</v>
      </c>
      <c r="G38" s="374" t="n">
        <v>335386</v>
      </c>
      <c r="H38" s="374" t="n">
        <v>351276</v>
      </c>
    </row>
    <row r="39" s="143" customFormat="true" ht="12.75" hidden="false" customHeight="true" outlineLevel="0" collapsed="false">
      <c r="A39" s="373" t="n">
        <v>350</v>
      </c>
      <c r="B39" s="290" t="s">
        <v>1679</v>
      </c>
      <c r="C39" s="374" t="n">
        <v>245313</v>
      </c>
      <c r="D39" s="374" t="n">
        <v>237651</v>
      </c>
      <c r="E39" s="374" t="n">
        <v>266618</v>
      </c>
      <c r="F39" s="374" t="n">
        <v>249766</v>
      </c>
      <c r="G39" s="374" t="n">
        <v>261559</v>
      </c>
      <c r="H39" s="374" t="n">
        <v>283316</v>
      </c>
    </row>
    <row r="40" s="143" customFormat="true" ht="12.75" hidden="false" customHeight="true" outlineLevel="0" collapsed="false">
      <c r="A40" s="373" t="n">
        <v>355</v>
      </c>
      <c r="B40" s="290" t="s">
        <v>1680</v>
      </c>
      <c r="C40" s="374" t="n">
        <v>563262</v>
      </c>
      <c r="D40" s="374" t="n">
        <v>535771</v>
      </c>
      <c r="E40" s="374" t="n">
        <v>422787</v>
      </c>
      <c r="F40" s="374" t="n">
        <v>457495</v>
      </c>
      <c r="G40" s="374" t="n">
        <v>438565</v>
      </c>
      <c r="H40" s="374" t="n">
        <v>368814</v>
      </c>
    </row>
    <row r="41" s="143" customFormat="true" ht="12.75" hidden="false" customHeight="true" outlineLevel="0" collapsed="false">
      <c r="A41" s="373" t="n">
        <v>360</v>
      </c>
      <c r="B41" s="290" t="s">
        <v>1681</v>
      </c>
      <c r="C41" s="374" t="n">
        <v>151754</v>
      </c>
      <c r="D41" s="374" t="n">
        <v>139517</v>
      </c>
      <c r="E41" s="374" t="n">
        <v>135859</v>
      </c>
      <c r="F41" s="374" t="n">
        <v>652312</v>
      </c>
      <c r="G41" s="374" t="n">
        <v>670263</v>
      </c>
      <c r="H41" s="374" t="n">
        <v>720914</v>
      </c>
    </row>
    <row r="42" s="143" customFormat="true" ht="12.75" hidden="false" customHeight="true" outlineLevel="0" collapsed="false">
      <c r="A42" s="373" t="n">
        <v>370</v>
      </c>
      <c r="B42" s="290" t="s">
        <v>1682</v>
      </c>
      <c r="C42" s="374" t="n">
        <v>386755</v>
      </c>
      <c r="D42" s="374" t="n">
        <v>403002</v>
      </c>
      <c r="E42" s="374" t="n">
        <v>406869</v>
      </c>
      <c r="F42" s="374" t="n">
        <v>544921</v>
      </c>
      <c r="G42" s="374" t="n">
        <v>569820</v>
      </c>
      <c r="H42" s="374" t="n">
        <v>578746</v>
      </c>
    </row>
    <row r="43" s="143" customFormat="true" ht="12.75" hidden="false" customHeight="true" outlineLevel="0" collapsed="false">
      <c r="A43" s="373" t="n">
        <v>372</v>
      </c>
      <c r="B43" s="290" t="s">
        <v>1683</v>
      </c>
      <c r="C43" s="374" t="n">
        <v>255068</v>
      </c>
      <c r="D43" s="374" t="n">
        <v>260372</v>
      </c>
      <c r="E43" s="374" t="n">
        <v>261147</v>
      </c>
      <c r="F43" s="374" t="n">
        <v>424092</v>
      </c>
      <c r="G43" s="374" t="n">
        <v>475908</v>
      </c>
      <c r="H43" s="374" t="n">
        <v>523397</v>
      </c>
    </row>
    <row r="44" s="143" customFormat="true" ht="12.75" hidden="false" customHeight="true" outlineLevel="0" collapsed="false">
      <c r="A44" s="373" t="n">
        <v>375</v>
      </c>
      <c r="B44" s="290" t="s">
        <v>1684</v>
      </c>
      <c r="C44" s="374" t="n">
        <v>952071</v>
      </c>
      <c r="D44" s="374" t="n">
        <v>863219</v>
      </c>
      <c r="E44" s="374" t="n">
        <v>865150</v>
      </c>
      <c r="F44" s="374" t="n">
        <v>677771</v>
      </c>
      <c r="G44" s="374" t="n">
        <v>728584</v>
      </c>
      <c r="H44" s="374" t="n">
        <v>740233</v>
      </c>
    </row>
    <row r="45" s="143" customFormat="true" ht="12.75" hidden="false" customHeight="true" outlineLevel="0" collapsed="false">
      <c r="A45" s="373" t="n">
        <v>377</v>
      </c>
      <c r="B45" s="290" t="s">
        <v>1685</v>
      </c>
      <c r="C45" s="374" t="n">
        <v>869390</v>
      </c>
      <c r="D45" s="374" t="n">
        <v>933721</v>
      </c>
      <c r="E45" s="374" t="n">
        <v>921995</v>
      </c>
      <c r="F45" s="374" t="n">
        <v>3147384</v>
      </c>
      <c r="G45" s="374" t="n">
        <v>3499952</v>
      </c>
      <c r="H45" s="374" t="n">
        <v>3589974</v>
      </c>
    </row>
    <row r="46" s="143" customFormat="true" ht="12.75" hidden="false" customHeight="true" outlineLevel="0" collapsed="false">
      <c r="A46" s="373" t="n">
        <v>379</v>
      </c>
      <c r="B46" s="290" t="s">
        <v>1686</v>
      </c>
      <c r="C46" s="374" t="n">
        <v>33180</v>
      </c>
      <c r="D46" s="374" t="n">
        <v>33615</v>
      </c>
      <c r="E46" s="374" t="n">
        <v>32382</v>
      </c>
      <c r="F46" s="374" t="n">
        <v>150722</v>
      </c>
      <c r="G46" s="374" t="n">
        <v>177300</v>
      </c>
      <c r="H46" s="374" t="n">
        <v>197589</v>
      </c>
    </row>
    <row r="47" s="143" customFormat="true" ht="12.75" hidden="false" customHeight="true" outlineLevel="0" collapsed="false">
      <c r="A47" s="373" t="n">
        <v>381</v>
      </c>
      <c r="B47" s="290" t="s">
        <v>1687</v>
      </c>
      <c r="C47" s="374" t="n">
        <v>1727982</v>
      </c>
      <c r="D47" s="374" t="n">
        <v>1698504</v>
      </c>
      <c r="E47" s="374" t="n">
        <v>1738576</v>
      </c>
      <c r="F47" s="374" t="n">
        <v>1431790</v>
      </c>
      <c r="G47" s="374" t="n">
        <v>1615914</v>
      </c>
      <c r="H47" s="374" t="n">
        <v>1869647</v>
      </c>
    </row>
    <row r="48" s="143" customFormat="true" ht="12.75" hidden="false" customHeight="true" outlineLevel="0" collapsed="false">
      <c r="A48" s="373" t="n">
        <v>383</v>
      </c>
      <c r="B48" s="290" t="s">
        <v>1688</v>
      </c>
      <c r="C48" s="374" t="n">
        <v>479310</v>
      </c>
      <c r="D48" s="374" t="n">
        <v>385538</v>
      </c>
      <c r="E48" s="374" t="n">
        <v>284266</v>
      </c>
      <c r="F48" s="374" t="n">
        <v>271677</v>
      </c>
      <c r="G48" s="374" t="n">
        <v>296894</v>
      </c>
      <c r="H48" s="374" t="n">
        <v>270658</v>
      </c>
    </row>
    <row r="49" s="143" customFormat="true" ht="12.75" hidden="false" customHeight="true" outlineLevel="0" collapsed="false">
      <c r="A49" s="373" t="n">
        <v>385</v>
      </c>
      <c r="B49" s="290" t="s">
        <v>1689</v>
      </c>
      <c r="C49" s="374" t="n">
        <v>1740685</v>
      </c>
      <c r="D49" s="374" t="n">
        <v>1854681</v>
      </c>
      <c r="E49" s="374" t="n">
        <v>2270898</v>
      </c>
      <c r="F49" s="374" t="n">
        <v>1545373</v>
      </c>
      <c r="G49" s="374" t="n">
        <v>2108846</v>
      </c>
      <c r="H49" s="374" t="n">
        <v>2469782</v>
      </c>
    </row>
    <row r="50" s="143" customFormat="true" ht="12.75" hidden="false" customHeight="true" outlineLevel="0" collapsed="false">
      <c r="A50" s="373" t="n">
        <v>389</v>
      </c>
      <c r="B50" s="290" t="s">
        <v>1690</v>
      </c>
      <c r="C50" s="374" t="n">
        <v>3466254</v>
      </c>
      <c r="D50" s="374" t="n">
        <v>2975810</v>
      </c>
      <c r="E50" s="374" t="n">
        <v>3456439</v>
      </c>
      <c r="F50" s="374" t="n">
        <v>719179</v>
      </c>
      <c r="G50" s="374" t="n">
        <v>713911</v>
      </c>
      <c r="H50" s="374" t="n">
        <v>1027779</v>
      </c>
    </row>
    <row r="51" s="143" customFormat="true" ht="12.75" hidden="false" customHeight="true" outlineLevel="0" collapsed="false">
      <c r="A51" s="373" t="n">
        <v>393</v>
      </c>
      <c r="B51" s="290" t="s">
        <v>1691</v>
      </c>
      <c r="C51" s="374" t="n">
        <v>4821447</v>
      </c>
      <c r="D51" s="374" t="n">
        <v>4624153</v>
      </c>
      <c r="E51" s="374" t="n">
        <v>4767782</v>
      </c>
      <c r="F51" s="374" t="n">
        <v>1610100</v>
      </c>
      <c r="G51" s="374" t="n">
        <v>1827989</v>
      </c>
      <c r="H51" s="374" t="n">
        <v>2037059</v>
      </c>
    </row>
    <row r="52" s="143" customFormat="true" ht="12.75" hidden="false" customHeight="true" outlineLevel="0" collapsed="false">
      <c r="A52" s="373" t="n">
        <v>395</v>
      </c>
      <c r="B52" s="290" t="s">
        <v>1692</v>
      </c>
      <c r="C52" s="374" t="n">
        <v>9210550</v>
      </c>
      <c r="D52" s="374" t="n">
        <v>7249928</v>
      </c>
      <c r="E52" s="374" t="n">
        <v>6696911</v>
      </c>
      <c r="F52" s="374" t="n">
        <v>4021583</v>
      </c>
      <c r="G52" s="374" t="n">
        <v>4388499</v>
      </c>
      <c r="H52" s="374" t="n">
        <v>4771730</v>
      </c>
    </row>
    <row r="53" s="143" customFormat="true" ht="12.75" hidden="false" customHeight="true" outlineLevel="0" collapsed="false">
      <c r="A53" s="373" t="n">
        <v>396</v>
      </c>
      <c r="B53" s="290" t="s">
        <v>1693</v>
      </c>
      <c r="C53" s="374" t="n">
        <v>362109</v>
      </c>
      <c r="D53" s="374" t="n">
        <v>428710</v>
      </c>
      <c r="E53" s="374" t="n">
        <v>415679</v>
      </c>
      <c r="F53" s="374" t="n">
        <v>609375</v>
      </c>
      <c r="G53" s="374" t="n">
        <v>737293</v>
      </c>
      <c r="H53" s="374" t="n">
        <v>738438</v>
      </c>
    </row>
    <row r="54" s="143" customFormat="true" ht="12.75" hidden="false" customHeight="true" outlineLevel="0" collapsed="false">
      <c r="A54" s="373" t="n">
        <v>401</v>
      </c>
      <c r="B54" s="290" t="s">
        <v>1694</v>
      </c>
      <c r="C54" s="374" t="n">
        <v>19627</v>
      </c>
      <c r="D54" s="374" t="n">
        <v>19820</v>
      </c>
      <c r="E54" s="374" t="n">
        <v>21105</v>
      </c>
      <c r="F54" s="374" t="n">
        <v>219730</v>
      </c>
      <c r="G54" s="374" t="n">
        <v>210972</v>
      </c>
      <c r="H54" s="374" t="n">
        <v>195124</v>
      </c>
    </row>
    <row r="55" s="143" customFormat="true" ht="12.75" hidden="false" customHeight="true" outlineLevel="0" collapsed="false">
      <c r="A55" s="373" t="n">
        <v>402</v>
      </c>
      <c r="B55" s="290" t="s">
        <v>1695</v>
      </c>
      <c r="C55" s="374" t="n">
        <v>596246</v>
      </c>
      <c r="D55" s="374" t="n">
        <v>590254</v>
      </c>
      <c r="E55" s="374" t="n">
        <v>621941</v>
      </c>
      <c r="F55" s="374" t="n">
        <v>2128853</v>
      </c>
      <c r="G55" s="374" t="n">
        <v>2758091</v>
      </c>
      <c r="H55" s="374" t="n">
        <v>2839527</v>
      </c>
    </row>
    <row r="56" s="143" customFormat="true" ht="12.75" hidden="false" customHeight="true" outlineLevel="0" collapsed="false">
      <c r="A56" s="373" t="n">
        <v>403</v>
      </c>
      <c r="B56" s="290" t="s">
        <v>1696</v>
      </c>
      <c r="C56" s="374" t="n">
        <v>36540</v>
      </c>
      <c r="D56" s="374" t="n">
        <v>39403</v>
      </c>
      <c r="E56" s="374" t="n">
        <v>37963</v>
      </c>
      <c r="F56" s="374" t="n">
        <v>189690</v>
      </c>
      <c r="G56" s="374" t="n">
        <v>210307</v>
      </c>
      <c r="H56" s="374" t="n">
        <v>222029</v>
      </c>
    </row>
    <row r="57" s="143" customFormat="true" ht="12.75" hidden="false" customHeight="true" outlineLevel="0" collapsed="false">
      <c r="A57" s="373" t="n">
        <v>411</v>
      </c>
      <c r="B57" s="290" t="s">
        <v>1697</v>
      </c>
      <c r="C57" s="374" t="n">
        <v>272834</v>
      </c>
      <c r="D57" s="374" t="n">
        <v>297659</v>
      </c>
      <c r="E57" s="374" t="n">
        <v>271420</v>
      </c>
      <c r="F57" s="374" t="n">
        <v>3466237</v>
      </c>
      <c r="G57" s="374" t="n">
        <v>3914930</v>
      </c>
      <c r="H57" s="374" t="n">
        <v>4032608</v>
      </c>
    </row>
    <row r="58" s="143" customFormat="true" ht="12.75" hidden="false" customHeight="true" outlineLevel="0" collapsed="false">
      <c r="A58" s="373" t="n">
        <v>421</v>
      </c>
      <c r="B58" s="290" t="s">
        <v>1698</v>
      </c>
      <c r="C58" s="374" t="n">
        <v>1516098</v>
      </c>
      <c r="D58" s="374" t="n">
        <v>1598594</v>
      </c>
      <c r="E58" s="374" t="n">
        <v>1572769</v>
      </c>
      <c r="F58" s="374" t="n">
        <v>949585</v>
      </c>
      <c r="G58" s="374" t="n">
        <v>994969</v>
      </c>
      <c r="H58" s="374" t="n">
        <v>1067278</v>
      </c>
    </row>
    <row r="59" s="143" customFormat="true" ht="12.75" hidden="false" customHeight="true" outlineLevel="0" collapsed="false">
      <c r="A59" s="373" t="n">
        <v>423</v>
      </c>
      <c r="B59" s="290" t="s">
        <v>1699</v>
      </c>
      <c r="C59" s="374" t="n">
        <v>473028</v>
      </c>
      <c r="D59" s="374" t="n">
        <v>402905</v>
      </c>
      <c r="E59" s="374" t="n">
        <v>359509</v>
      </c>
      <c r="F59" s="374" t="n">
        <v>1172735</v>
      </c>
      <c r="G59" s="374" t="n">
        <v>1196258</v>
      </c>
      <c r="H59" s="374" t="n">
        <v>1270872</v>
      </c>
    </row>
    <row r="60" s="143" customFormat="true" ht="12.75" hidden="false" customHeight="true" outlineLevel="0" collapsed="false">
      <c r="A60" s="373" t="n">
        <v>425</v>
      </c>
      <c r="B60" s="290" t="s">
        <v>1700</v>
      </c>
      <c r="C60" s="374" t="n">
        <v>474473</v>
      </c>
      <c r="D60" s="374" t="n">
        <v>508479</v>
      </c>
      <c r="E60" s="374" t="n">
        <v>489177</v>
      </c>
      <c r="F60" s="374" t="n">
        <v>956050</v>
      </c>
      <c r="G60" s="374" t="n">
        <v>1071194</v>
      </c>
      <c r="H60" s="374" t="n">
        <v>1082831</v>
      </c>
    </row>
    <row r="61" s="143" customFormat="true" ht="12.75" hidden="false" customHeight="true" outlineLevel="0" collapsed="false">
      <c r="A61" s="373" t="n">
        <v>502</v>
      </c>
      <c r="B61" s="290" t="s">
        <v>1701</v>
      </c>
      <c r="C61" s="374" t="n">
        <v>352432</v>
      </c>
      <c r="D61" s="374" t="n">
        <v>322626</v>
      </c>
      <c r="E61" s="374" t="n">
        <v>304181</v>
      </c>
      <c r="F61" s="374" t="n">
        <v>730497</v>
      </c>
      <c r="G61" s="374" t="n">
        <v>759277</v>
      </c>
      <c r="H61" s="374" t="n">
        <v>688458</v>
      </c>
    </row>
    <row r="62" s="375" customFormat="true" ht="12.75" hidden="false" customHeight="true" outlineLevel="0" collapsed="false">
      <c r="A62" s="373" t="n">
        <v>503</v>
      </c>
      <c r="B62" s="290" t="s">
        <v>1702</v>
      </c>
      <c r="C62" s="374" t="n">
        <v>54613</v>
      </c>
      <c r="D62" s="374" t="n">
        <v>55566</v>
      </c>
      <c r="E62" s="374" t="n">
        <v>43794</v>
      </c>
      <c r="F62" s="374" t="n">
        <v>225202</v>
      </c>
      <c r="G62" s="374" t="n">
        <v>313008</v>
      </c>
      <c r="H62" s="374" t="n">
        <v>268080</v>
      </c>
    </row>
    <row r="63" s="143" customFormat="true" ht="12.75" hidden="false" customHeight="true" outlineLevel="0" collapsed="false">
      <c r="A63" s="373" t="n">
        <v>504</v>
      </c>
      <c r="B63" s="290" t="s">
        <v>1703</v>
      </c>
      <c r="C63" s="374" t="n">
        <v>39239</v>
      </c>
      <c r="D63" s="374" t="n">
        <v>43077</v>
      </c>
      <c r="E63" s="374" t="n">
        <v>40780</v>
      </c>
      <c r="F63" s="374" t="n">
        <v>45598</v>
      </c>
      <c r="G63" s="374" t="n">
        <v>78441</v>
      </c>
      <c r="H63" s="374" t="n">
        <v>53629</v>
      </c>
    </row>
    <row r="64" s="143" customFormat="true" ht="12.75" hidden="false" customHeight="true" outlineLevel="0" collapsed="false">
      <c r="A64" s="373" t="n">
        <v>505</v>
      </c>
      <c r="B64" s="290" t="s">
        <v>1704</v>
      </c>
      <c r="C64" s="374" t="n">
        <v>1550</v>
      </c>
      <c r="D64" s="374" t="n">
        <v>3561</v>
      </c>
      <c r="E64" s="374" t="n">
        <v>4831</v>
      </c>
      <c r="F64" s="374" t="n">
        <v>1983</v>
      </c>
      <c r="G64" s="374" t="n">
        <v>2792</v>
      </c>
      <c r="H64" s="374" t="n">
        <v>3811</v>
      </c>
    </row>
    <row r="65" s="143" customFormat="true" ht="12.75" hidden="false" customHeight="true" outlineLevel="0" collapsed="false">
      <c r="A65" s="373" t="n">
        <v>506</v>
      </c>
      <c r="B65" s="290" t="s">
        <v>1705</v>
      </c>
      <c r="C65" s="374" t="n">
        <v>468413</v>
      </c>
      <c r="D65" s="374" t="n">
        <v>495252</v>
      </c>
      <c r="E65" s="374" t="n">
        <v>502547</v>
      </c>
      <c r="F65" s="374" t="n">
        <v>280243</v>
      </c>
      <c r="G65" s="374" t="n">
        <v>319998</v>
      </c>
      <c r="H65" s="374" t="n">
        <v>355247</v>
      </c>
    </row>
    <row r="66" s="143" customFormat="true" ht="12.75" hidden="false" customHeight="true" outlineLevel="0" collapsed="false">
      <c r="A66" s="373" t="n">
        <v>507</v>
      </c>
      <c r="B66" s="290" t="s">
        <v>1706</v>
      </c>
      <c r="C66" s="374" t="n">
        <v>214</v>
      </c>
      <c r="D66" s="374" t="n">
        <v>202</v>
      </c>
      <c r="E66" s="374" t="n">
        <v>240</v>
      </c>
      <c r="F66" s="374" t="n">
        <v>18637</v>
      </c>
      <c r="G66" s="374" t="n">
        <v>20690</v>
      </c>
      <c r="H66" s="374" t="n">
        <v>29964</v>
      </c>
    </row>
    <row r="67" s="143" customFormat="true" ht="12.75" hidden="false" customHeight="true" outlineLevel="0" collapsed="false">
      <c r="A67" s="373" t="n">
        <v>508</v>
      </c>
      <c r="B67" s="290" t="s">
        <v>1707</v>
      </c>
      <c r="C67" s="374" t="n">
        <v>179231</v>
      </c>
      <c r="D67" s="374" t="n">
        <v>175307</v>
      </c>
      <c r="E67" s="374" t="n">
        <v>172284</v>
      </c>
      <c r="F67" s="374" t="n">
        <v>246339</v>
      </c>
      <c r="G67" s="374" t="n">
        <v>293714</v>
      </c>
      <c r="H67" s="374" t="n">
        <v>292370</v>
      </c>
    </row>
    <row r="68" s="143" customFormat="true" ht="12.75" hidden="false" customHeight="true" outlineLevel="0" collapsed="false">
      <c r="A68" s="373" t="n">
        <v>511</v>
      </c>
      <c r="B68" s="290" t="s">
        <v>1708</v>
      </c>
      <c r="C68" s="374" t="n">
        <v>3102386</v>
      </c>
      <c r="D68" s="374" t="n">
        <v>3123390</v>
      </c>
      <c r="E68" s="374" t="n">
        <v>2909395</v>
      </c>
      <c r="F68" s="374" t="n">
        <v>289916</v>
      </c>
      <c r="G68" s="374" t="n">
        <v>312653</v>
      </c>
      <c r="H68" s="374" t="n">
        <v>281954</v>
      </c>
    </row>
    <row r="69" s="143" customFormat="true" ht="12.75" hidden="false" customHeight="true" outlineLevel="0" collapsed="false">
      <c r="A69" s="373" t="n">
        <v>513</v>
      </c>
      <c r="B69" s="290" t="s">
        <v>1709</v>
      </c>
      <c r="C69" s="374" t="n">
        <v>1072244</v>
      </c>
      <c r="D69" s="374" t="n">
        <v>1057037</v>
      </c>
      <c r="E69" s="374" t="n">
        <v>1093070</v>
      </c>
      <c r="F69" s="374" t="n">
        <v>1607830</v>
      </c>
      <c r="G69" s="374" t="n">
        <v>2212821</v>
      </c>
      <c r="H69" s="374" t="n">
        <v>2091958</v>
      </c>
    </row>
    <row r="70" s="143" customFormat="true" ht="12.75" hidden="false" customHeight="true" outlineLevel="0" collapsed="false">
      <c r="A70" s="373" t="n">
        <v>516</v>
      </c>
      <c r="B70" s="290" t="s">
        <v>1710</v>
      </c>
      <c r="C70" s="374" t="n">
        <v>278609</v>
      </c>
      <c r="D70" s="374" t="n">
        <v>217589</v>
      </c>
      <c r="E70" s="374" t="n">
        <v>276297</v>
      </c>
      <c r="F70" s="374" t="n">
        <v>51541</v>
      </c>
      <c r="G70" s="374" t="n">
        <v>47219</v>
      </c>
      <c r="H70" s="374" t="n">
        <v>50630</v>
      </c>
    </row>
    <row r="71" s="143" customFormat="true" ht="12.75" hidden="false" customHeight="true" outlineLevel="0" collapsed="false">
      <c r="A71" s="373" t="n">
        <v>517</v>
      </c>
      <c r="B71" s="290" t="s">
        <v>1711</v>
      </c>
      <c r="C71" s="374" t="n">
        <v>1186498</v>
      </c>
      <c r="D71" s="374" t="n">
        <v>1259074</v>
      </c>
      <c r="E71" s="374" t="n">
        <v>1584082</v>
      </c>
      <c r="F71" s="374" t="n">
        <v>112245</v>
      </c>
      <c r="G71" s="374" t="n">
        <v>120628</v>
      </c>
      <c r="H71" s="374" t="n">
        <v>138867</v>
      </c>
    </row>
    <row r="72" s="375" customFormat="true" ht="12.75" hidden="false" customHeight="true" outlineLevel="0" collapsed="false">
      <c r="A72" s="373" t="n">
        <v>518</v>
      </c>
      <c r="B72" s="290" t="s">
        <v>1446</v>
      </c>
      <c r="C72" s="374" t="n">
        <v>14018669</v>
      </c>
      <c r="D72" s="374" t="n">
        <v>20698203</v>
      </c>
      <c r="E72" s="374" t="n">
        <v>24238719</v>
      </c>
      <c r="F72" s="374" t="n">
        <v>4126617</v>
      </c>
      <c r="G72" s="374" t="n">
        <v>7099086</v>
      </c>
      <c r="H72" s="374" t="n">
        <v>8886471</v>
      </c>
    </row>
    <row r="73" s="143" customFormat="true" ht="12.75" hidden="false" customHeight="true" outlineLevel="0" collapsed="false">
      <c r="A73" s="373" t="n">
        <v>519</v>
      </c>
      <c r="B73" s="290" t="s">
        <v>1712</v>
      </c>
      <c r="C73" s="374" t="n">
        <v>24259</v>
      </c>
      <c r="D73" s="374" t="n">
        <v>66204</v>
      </c>
      <c r="E73" s="374" t="n">
        <v>43065</v>
      </c>
      <c r="F73" s="374" t="n">
        <v>1739</v>
      </c>
      <c r="G73" s="374" t="n">
        <v>4377</v>
      </c>
      <c r="H73" s="374" t="n">
        <v>2911</v>
      </c>
    </row>
    <row r="74" s="375" customFormat="true" ht="12.75" hidden="false" customHeight="true" outlineLevel="0" collapsed="false">
      <c r="A74" s="373" t="n">
        <v>520</v>
      </c>
      <c r="B74" s="290" t="s">
        <v>1713</v>
      </c>
      <c r="C74" s="374" t="n">
        <v>2039828</v>
      </c>
      <c r="D74" s="374" t="n">
        <v>2811148</v>
      </c>
      <c r="E74" s="374" t="n">
        <v>2339905</v>
      </c>
      <c r="F74" s="374" t="n">
        <v>33307</v>
      </c>
      <c r="G74" s="374" t="n">
        <v>37053</v>
      </c>
      <c r="H74" s="374" t="n">
        <v>32264</v>
      </c>
    </row>
    <row r="75" s="143" customFormat="true" ht="12.75" hidden="false" customHeight="true" outlineLevel="0" collapsed="false">
      <c r="A75" s="373" t="n">
        <v>522</v>
      </c>
      <c r="B75" s="290" t="s">
        <v>1714</v>
      </c>
      <c r="C75" s="374" t="n">
        <v>51828</v>
      </c>
      <c r="D75" s="374" t="n">
        <v>54961</v>
      </c>
      <c r="E75" s="374" t="n">
        <v>57074</v>
      </c>
      <c r="F75" s="374" t="n">
        <v>30870</v>
      </c>
      <c r="G75" s="374" t="n">
        <v>21507</v>
      </c>
      <c r="H75" s="374" t="n">
        <v>22533</v>
      </c>
    </row>
    <row r="76" s="143" customFormat="true" ht="12.75" hidden="false" customHeight="true" outlineLevel="0" collapsed="false">
      <c r="A76" s="373" t="n">
        <v>523</v>
      </c>
      <c r="B76" s="290" t="s">
        <v>1715</v>
      </c>
      <c r="C76" s="374" t="n">
        <v>4296</v>
      </c>
      <c r="D76" s="374" t="n">
        <v>27282</v>
      </c>
      <c r="E76" s="374" t="n">
        <v>60356</v>
      </c>
      <c r="F76" s="374" t="n">
        <v>10324</v>
      </c>
      <c r="G76" s="374" t="n">
        <v>14800</v>
      </c>
      <c r="H76" s="374" t="n">
        <v>42992</v>
      </c>
    </row>
    <row r="77" s="143" customFormat="true" ht="12.75" hidden="false" customHeight="true" outlineLevel="0" collapsed="false">
      <c r="A77" s="373" t="n">
        <v>524</v>
      </c>
      <c r="B77" s="290" t="s">
        <v>1716</v>
      </c>
      <c r="C77" s="374" t="n">
        <v>1674</v>
      </c>
      <c r="D77" s="374" t="n">
        <v>1111</v>
      </c>
      <c r="E77" s="374" t="n">
        <v>39533</v>
      </c>
      <c r="F77" s="374" t="n">
        <v>859</v>
      </c>
      <c r="G77" s="374" t="n">
        <v>690</v>
      </c>
      <c r="H77" s="374" t="n">
        <v>20355</v>
      </c>
    </row>
    <row r="78" s="143" customFormat="true" ht="12.75" hidden="false" customHeight="true" outlineLevel="0" collapsed="false">
      <c r="A78" s="373" t="n">
        <v>526</v>
      </c>
      <c r="B78" s="290" t="s">
        <v>1717</v>
      </c>
      <c r="C78" s="374" t="n">
        <v>2357</v>
      </c>
      <c r="D78" s="374" t="n">
        <v>299</v>
      </c>
      <c r="E78" s="374" t="n">
        <v>778</v>
      </c>
      <c r="F78" s="374" t="n">
        <v>7631</v>
      </c>
      <c r="G78" s="374" t="n">
        <v>622</v>
      </c>
      <c r="H78" s="374" t="n">
        <v>1989</v>
      </c>
    </row>
    <row r="79" s="143" customFormat="true" ht="12.75" hidden="false" customHeight="true" outlineLevel="0" collapsed="false">
      <c r="A79" s="373" t="n">
        <v>528</v>
      </c>
      <c r="B79" s="290" t="s">
        <v>1718</v>
      </c>
      <c r="C79" s="374" t="n">
        <v>236519</v>
      </c>
      <c r="D79" s="374" t="n">
        <v>255921</v>
      </c>
      <c r="E79" s="374" t="n">
        <v>220237</v>
      </c>
      <c r="F79" s="374" t="n">
        <v>194304</v>
      </c>
      <c r="G79" s="374" t="n">
        <v>219317</v>
      </c>
      <c r="H79" s="374" t="n">
        <v>193996</v>
      </c>
    </row>
    <row r="80" s="143" customFormat="true" ht="12.75" hidden="false" customHeight="true" outlineLevel="0" collapsed="false">
      <c r="A80" s="373" t="n">
        <v>529</v>
      </c>
      <c r="B80" s="290" t="s">
        <v>1719</v>
      </c>
      <c r="C80" s="374" t="n">
        <v>27843</v>
      </c>
      <c r="D80" s="374" t="n">
        <v>26408</v>
      </c>
      <c r="E80" s="374" t="n">
        <v>34945</v>
      </c>
      <c r="F80" s="374" t="n">
        <v>12262</v>
      </c>
      <c r="G80" s="374" t="n">
        <v>13597</v>
      </c>
      <c r="H80" s="374" t="n">
        <v>12516</v>
      </c>
    </row>
    <row r="81" s="143" customFormat="true" ht="12.75" hidden="false" customHeight="true" outlineLevel="0" collapsed="false">
      <c r="A81" s="373" t="n">
        <v>530</v>
      </c>
      <c r="B81" s="290" t="s">
        <v>1720</v>
      </c>
      <c r="C81" s="374" t="n">
        <v>3113706</v>
      </c>
      <c r="D81" s="374" t="n">
        <v>2737429</v>
      </c>
      <c r="E81" s="374" t="n">
        <v>2207412</v>
      </c>
      <c r="F81" s="374" t="n">
        <v>182657</v>
      </c>
      <c r="G81" s="374" t="n">
        <v>176007</v>
      </c>
      <c r="H81" s="374" t="n">
        <v>149773</v>
      </c>
    </row>
    <row r="82" s="143" customFormat="true" ht="12.75" hidden="false" customHeight="true" outlineLevel="0" collapsed="false">
      <c r="A82" s="373" t="n">
        <v>532</v>
      </c>
      <c r="B82" s="290" t="s">
        <v>1721</v>
      </c>
      <c r="C82" s="374" t="n">
        <v>39661110</v>
      </c>
      <c r="D82" s="374" t="n">
        <v>41729209</v>
      </c>
      <c r="E82" s="374" t="n">
        <v>36335454</v>
      </c>
      <c r="F82" s="374" t="n">
        <v>974912</v>
      </c>
      <c r="G82" s="374" t="n">
        <v>1088945</v>
      </c>
      <c r="H82" s="374" t="n">
        <v>1005794</v>
      </c>
    </row>
    <row r="83" s="143" customFormat="true" ht="12.75" hidden="false" customHeight="true" outlineLevel="0" collapsed="false">
      <c r="A83" s="373" t="n">
        <v>534</v>
      </c>
      <c r="B83" s="290" t="s">
        <v>1722</v>
      </c>
      <c r="C83" s="374" t="n">
        <v>1719235</v>
      </c>
      <c r="D83" s="374" t="n">
        <v>1869253</v>
      </c>
      <c r="E83" s="374" t="n">
        <v>1680971</v>
      </c>
      <c r="F83" s="374" t="n">
        <v>376251</v>
      </c>
      <c r="G83" s="374" t="n">
        <v>473854</v>
      </c>
      <c r="H83" s="374" t="n">
        <v>474835</v>
      </c>
    </row>
    <row r="84" s="143" customFormat="true" ht="12.75" hidden="false" customHeight="true" outlineLevel="0" collapsed="false">
      <c r="A84" s="373" t="n">
        <v>537</v>
      </c>
      <c r="B84" s="290" t="s">
        <v>1723</v>
      </c>
      <c r="C84" s="374" t="n">
        <v>564</v>
      </c>
      <c r="D84" s="374" t="n">
        <v>349</v>
      </c>
      <c r="E84" s="374" t="n">
        <v>880</v>
      </c>
      <c r="F84" s="374" t="n">
        <v>12290</v>
      </c>
      <c r="G84" s="374" t="n">
        <v>15351</v>
      </c>
      <c r="H84" s="374" t="n">
        <v>14743</v>
      </c>
    </row>
    <row r="85" s="143" customFormat="true" ht="12.75" hidden="false" customHeight="true" outlineLevel="0" collapsed="false">
      <c r="A85" s="373" t="n">
        <v>590</v>
      </c>
      <c r="B85" s="290" t="s">
        <v>1724</v>
      </c>
      <c r="C85" s="374" t="n">
        <v>8533947</v>
      </c>
      <c r="D85" s="374" t="n">
        <v>9019485</v>
      </c>
      <c r="E85" s="374" t="n">
        <v>8176365</v>
      </c>
      <c r="F85" s="374" t="n">
        <v>972015</v>
      </c>
      <c r="G85" s="374" t="n">
        <v>1145107</v>
      </c>
      <c r="H85" s="374" t="n">
        <v>1037198</v>
      </c>
    </row>
    <row r="86" s="143" customFormat="true" ht="12.75" hidden="false" customHeight="true" outlineLevel="0" collapsed="false">
      <c r="A86" s="373" t="n">
        <v>602</v>
      </c>
      <c r="B86" s="290" t="s">
        <v>1725</v>
      </c>
      <c r="C86" s="374" t="n">
        <v>410779</v>
      </c>
      <c r="D86" s="374" t="n">
        <v>399080</v>
      </c>
      <c r="E86" s="374" t="n">
        <v>374431</v>
      </c>
      <c r="F86" s="374" t="n">
        <v>1731640</v>
      </c>
      <c r="G86" s="374" t="n">
        <v>1807265</v>
      </c>
      <c r="H86" s="374" t="n">
        <v>1745805</v>
      </c>
    </row>
    <row r="87" s="143" customFormat="true" ht="12.75" hidden="false" customHeight="true" outlineLevel="0" collapsed="false">
      <c r="A87" s="373" t="n">
        <v>603</v>
      </c>
      <c r="B87" s="290" t="s">
        <v>1726</v>
      </c>
      <c r="C87" s="374" t="n">
        <v>33257</v>
      </c>
      <c r="D87" s="374" t="n">
        <v>29676</v>
      </c>
      <c r="E87" s="374" t="n">
        <v>27061</v>
      </c>
      <c r="F87" s="374" t="n">
        <v>204944</v>
      </c>
      <c r="G87" s="374" t="n">
        <v>207441</v>
      </c>
      <c r="H87" s="374" t="n">
        <v>187999</v>
      </c>
    </row>
    <row r="88" s="143" customFormat="true" ht="12.75" hidden="false" customHeight="true" outlineLevel="0" collapsed="false">
      <c r="A88" s="373" t="n">
        <v>604</v>
      </c>
      <c r="B88" s="290" t="s">
        <v>1727</v>
      </c>
      <c r="C88" s="374" t="n">
        <v>12459</v>
      </c>
      <c r="D88" s="374" t="n">
        <v>12297</v>
      </c>
      <c r="E88" s="374" t="n">
        <v>9749</v>
      </c>
      <c r="F88" s="374" t="n">
        <v>165334</v>
      </c>
      <c r="G88" s="374" t="n">
        <v>195807</v>
      </c>
      <c r="H88" s="374" t="n">
        <v>174409</v>
      </c>
    </row>
    <row r="89" s="143" customFormat="true" ht="12.75" hidden="false" customHeight="true" outlineLevel="0" collapsed="false">
      <c r="A89" s="373" t="n">
        <v>605</v>
      </c>
      <c r="B89" s="290" t="s">
        <v>1728</v>
      </c>
      <c r="C89" s="374" t="n">
        <v>33873</v>
      </c>
      <c r="D89" s="374" t="n">
        <v>30525</v>
      </c>
      <c r="E89" s="374" t="n">
        <v>24872</v>
      </c>
      <c r="F89" s="374" t="n">
        <v>156037</v>
      </c>
      <c r="G89" s="374" t="n">
        <v>175554</v>
      </c>
      <c r="H89" s="374" t="n">
        <v>136036</v>
      </c>
    </row>
    <row r="90" s="143" customFormat="true" ht="12.75" hidden="false" customHeight="true" outlineLevel="0" collapsed="false">
      <c r="A90" s="373" t="n">
        <v>606</v>
      </c>
      <c r="B90" s="290" t="s">
        <v>1729</v>
      </c>
      <c r="C90" s="374" t="n">
        <v>1024</v>
      </c>
      <c r="D90" s="374" t="n">
        <v>1044</v>
      </c>
      <c r="E90" s="374" t="n">
        <v>1092</v>
      </c>
      <c r="F90" s="374" t="n">
        <v>4534</v>
      </c>
      <c r="G90" s="374" t="n">
        <v>5289</v>
      </c>
      <c r="H90" s="374" t="n">
        <v>5856</v>
      </c>
    </row>
    <row r="91" s="143" customFormat="true" ht="12.75" hidden="false" customHeight="true" outlineLevel="0" collapsed="false">
      <c r="A91" s="373" t="n">
        <v>607</v>
      </c>
      <c r="B91" s="290" t="s">
        <v>1730</v>
      </c>
      <c r="C91" s="374" t="n">
        <v>4464815</v>
      </c>
      <c r="D91" s="374" t="n">
        <v>4641103</v>
      </c>
      <c r="E91" s="374" t="n">
        <v>4225784</v>
      </c>
      <c r="F91" s="374" t="n">
        <v>1655563</v>
      </c>
      <c r="G91" s="374" t="n">
        <v>1729627</v>
      </c>
      <c r="H91" s="374" t="n">
        <v>1595836</v>
      </c>
    </row>
    <row r="92" s="143" customFormat="true" ht="12.75" hidden="false" customHeight="true" outlineLevel="0" collapsed="false">
      <c r="A92" s="373" t="n">
        <v>608</v>
      </c>
      <c r="B92" s="290" t="s">
        <v>1731</v>
      </c>
      <c r="C92" s="374" t="n">
        <v>1114653</v>
      </c>
      <c r="D92" s="374" t="n">
        <v>1228279</v>
      </c>
      <c r="E92" s="374" t="n">
        <v>1293143</v>
      </c>
      <c r="F92" s="374" t="n">
        <v>652283</v>
      </c>
      <c r="G92" s="374" t="n">
        <v>703797</v>
      </c>
      <c r="H92" s="374" t="n">
        <v>706280</v>
      </c>
    </row>
    <row r="93" s="143" customFormat="true" ht="12.75" hidden="false" customHeight="true" outlineLevel="0" collapsed="false">
      <c r="A93" s="373" t="n">
        <v>609</v>
      </c>
      <c r="B93" s="290" t="s">
        <v>1732</v>
      </c>
      <c r="C93" s="374" t="n">
        <v>547497</v>
      </c>
      <c r="D93" s="374" t="n">
        <v>582849</v>
      </c>
      <c r="E93" s="374" t="n">
        <v>534018</v>
      </c>
      <c r="F93" s="374" t="n">
        <v>1529437</v>
      </c>
      <c r="G93" s="374" t="n">
        <v>1829560</v>
      </c>
      <c r="H93" s="374" t="n">
        <v>1864085</v>
      </c>
    </row>
    <row r="94" s="143" customFormat="true" ht="12.75" hidden="false" customHeight="true" outlineLevel="0" collapsed="false">
      <c r="A94" s="373" t="n">
        <v>611</v>
      </c>
      <c r="B94" s="290" t="s">
        <v>1733</v>
      </c>
      <c r="C94" s="374" t="n">
        <v>7300662</v>
      </c>
      <c r="D94" s="374" t="n">
        <v>7935384</v>
      </c>
      <c r="E94" s="374" t="n">
        <v>7017924</v>
      </c>
      <c r="F94" s="374" t="n">
        <v>496446</v>
      </c>
      <c r="G94" s="374" t="n">
        <v>546026</v>
      </c>
      <c r="H94" s="374" t="n">
        <v>500898</v>
      </c>
    </row>
    <row r="95" s="143" customFormat="true" ht="12.75" hidden="false" customHeight="true" outlineLevel="0" collapsed="false">
      <c r="A95" s="373" t="n">
        <v>612</v>
      </c>
      <c r="B95" s="290" t="s">
        <v>1734</v>
      </c>
      <c r="C95" s="374" t="n">
        <v>9508770</v>
      </c>
      <c r="D95" s="374" t="n">
        <v>10090655</v>
      </c>
      <c r="E95" s="374" t="n">
        <v>9525280</v>
      </c>
      <c r="F95" s="374" t="n">
        <v>2797032</v>
      </c>
      <c r="G95" s="374" t="n">
        <v>3098188</v>
      </c>
      <c r="H95" s="374" t="n">
        <v>3006072</v>
      </c>
    </row>
    <row r="96" s="143" customFormat="true" ht="12.75" hidden="false" customHeight="true" outlineLevel="0" collapsed="false">
      <c r="A96" s="373" t="n">
        <v>641</v>
      </c>
      <c r="B96" s="290" t="s">
        <v>1735</v>
      </c>
      <c r="C96" s="374" t="n">
        <v>211132</v>
      </c>
      <c r="D96" s="374" t="n">
        <v>189157</v>
      </c>
      <c r="E96" s="374" t="n">
        <v>182275</v>
      </c>
      <c r="F96" s="374" t="n">
        <v>71166</v>
      </c>
      <c r="G96" s="374" t="n">
        <v>80819</v>
      </c>
      <c r="H96" s="374" t="n">
        <v>78694</v>
      </c>
    </row>
    <row r="97" s="143" customFormat="true" ht="12.75" hidden="false" customHeight="true" outlineLevel="0" collapsed="false">
      <c r="A97" s="373" t="n">
        <v>642</v>
      </c>
      <c r="B97" s="290" t="s">
        <v>1736</v>
      </c>
      <c r="C97" s="374" t="n">
        <v>9658171</v>
      </c>
      <c r="D97" s="374" t="n">
        <v>9966261</v>
      </c>
      <c r="E97" s="374" t="n">
        <v>9809707</v>
      </c>
      <c r="F97" s="374" t="n">
        <v>3780810</v>
      </c>
      <c r="G97" s="374" t="n">
        <v>4397113</v>
      </c>
      <c r="H97" s="374" t="n">
        <v>4235977</v>
      </c>
    </row>
    <row r="98" s="143" customFormat="true" ht="12.75" hidden="false" customHeight="true" outlineLevel="0" collapsed="false">
      <c r="A98" s="373" t="n">
        <v>643</v>
      </c>
      <c r="B98" s="290" t="s">
        <v>1737</v>
      </c>
      <c r="C98" s="374" t="n">
        <v>218815</v>
      </c>
      <c r="D98" s="374" t="n">
        <v>196608</v>
      </c>
      <c r="E98" s="374" t="n">
        <v>142507</v>
      </c>
      <c r="F98" s="374" t="n">
        <v>469769</v>
      </c>
      <c r="G98" s="374" t="n">
        <v>438762</v>
      </c>
      <c r="H98" s="374" t="n">
        <v>301322</v>
      </c>
    </row>
    <row r="99" s="143" customFormat="true" ht="12.75" hidden="false" customHeight="true" outlineLevel="0" collapsed="false">
      <c r="A99" s="373" t="n">
        <v>644</v>
      </c>
      <c r="B99" s="290" t="s">
        <v>1738</v>
      </c>
      <c r="C99" s="374" t="n">
        <v>2415399</v>
      </c>
      <c r="D99" s="374" t="n">
        <v>2262961</v>
      </c>
      <c r="E99" s="374" t="n">
        <v>1871204</v>
      </c>
      <c r="F99" s="374" t="n">
        <v>1325061</v>
      </c>
      <c r="G99" s="374" t="n">
        <v>1489593</v>
      </c>
      <c r="H99" s="374" t="n">
        <v>1280125</v>
      </c>
    </row>
    <row r="100" s="143" customFormat="true" ht="12.75" hidden="false" customHeight="true" outlineLevel="0" collapsed="false">
      <c r="A100" s="373" t="n">
        <v>645</v>
      </c>
      <c r="B100" s="290" t="s">
        <v>1739</v>
      </c>
      <c r="C100" s="374" t="n">
        <v>1296611</v>
      </c>
      <c r="D100" s="374" t="n">
        <v>1452854</v>
      </c>
      <c r="E100" s="374" t="n">
        <v>1381227</v>
      </c>
      <c r="F100" s="374" t="n">
        <v>1881903</v>
      </c>
      <c r="G100" s="374" t="n">
        <v>2283901</v>
      </c>
      <c r="H100" s="374" t="n">
        <v>1994565</v>
      </c>
    </row>
    <row r="101" s="143" customFormat="true" ht="12.75" hidden="false" customHeight="true" outlineLevel="0" collapsed="false">
      <c r="A101" s="373" t="n">
        <v>646</v>
      </c>
      <c r="B101" s="290" t="s">
        <v>1740</v>
      </c>
      <c r="C101" s="374" t="n">
        <v>747791</v>
      </c>
      <c r="D101" s="374" t="n">
        <v>803655</v>
      </c>
      <c r="E101" s="374" t="n">
        <v>886775</v>
      </c>
      <c r="F101" s="374" t="n">
        <v>2691845</v>
      </c>
      <c r="G101" s="374" t="n">
        <v>3469822</v>
      </c>
      <c r="H101" s="374" t="n">
        <v>3783826</v>
      </c>
    </row>
    <row r="102" s="143" customFormat="true" ht="12.75" hidden="false" customHeight="true" outlineLevel="0" collapsed="false">
      <c r="A102" s="373" t="n">
        <v>647</v>
      </c>
      <c r="B102" s="290" t="s">
        <v>1741</v>
      </c>
      <c r="C102" s="374" t="n">
        <v>29789</v>
      </c>
      <c r="D102" s="374" t="n">
        <v>33214</v>
      </c>
      <c r="E102" s="374" t="n">
        <v>36983</v>
      </c>
      <c r="F102" s="374" t="n">
        <v>190856</v>
      </c>
      <c r="G102" s="374" t="n">
        <v>255324</v>
      </c>
      <c r="H102" s="374" t="n">
        <v>241164</v>
      </c>
    </row>
    <row r="103" s="143" customFormat="true" ht="12.75" hidden="false" customHeight="true" outlineLevel="0" collapsed="false">
      <c r="A103" s="373" t="n">
        <v>648</v>
      </c>
      <c r="B103" s="290" t="s">
        <v>1742</v>
      </c>
      <c r="C103" s="374" t="n">
        <v>221103</v>
      </c>
      <c r="D103" s="374" t="n">
        <v>210114</v>
      </c>
      <c r="E103" s="374" t="n">
        <v>186660</v>
      </c>
      <c r="F103" s="374" t="n">
        <v>394298</v>
      </c>
      <c r="G103" s="374" t="n">
        <v>402574</v>
      </c>
      <c r="H103" s="374" t="n">
        <v>341218</v>
      </c>
    </row>
    <row r="104" s="143" customFormat="true" ht="12.75" hidden="false" customHeight="true" outlineLevel="0" collapsed="false">
      <c r="A104" s="373" t="n">
        <v>649</v>
      </c>
      <c r="B104" s="290" t="s">
        <v>1743</v>
      </c>
      <c r="C104" s="374" t="n">
        <v>4080</v>
      </c>
      <c r="D104" s="374" t="n">
        <v>4011</v>
      </c>
      <c r="E104" s="374" t="n">
        <v>3716</v>
      </c>
      <c r="F104" s="374" t="n">
        <v>50289</v>
      </c>
      <c r="G104" s="374" t="n">
        <v>66206</v>
      </c>
      <c r="H104" s="374" t="n">
        <v>54085</v>
      </c>
    </row>
    <row r="105" s="143" customFormat="true" ht="12.75" hidden="false" customHeight="true" outlineLevel="0" collapsed="false">
      <c r="A105" s="373" t="n">
        <v>650</v>
      </c>
      <c r="B105" s="290" t="s">
        <v>1744</v>
      </c>
      <c r="C105" s="374" t="n">
        <v>161277</v>
      </c>
      <c r="D105" s="374" t="n">
        <v>161911</v>
      </c>
      <c r="E105" s="374" t="n">
        <v>164256</v>
      </c>
      <c r="F105" s="374" t="n">
        <v>279208</v>
      </c>
      <c r="G105" s="374" t="n">
        <v>297782</v>
      </c>
      <c r="H105" s="374" t="n">
        <v>280900</v>
      </c>
    </row>
    <row r="106" s="143" customFormat="true" ht="12.75" hidden="false" customHeight="true" outlineLevel="0" collapsed="false">
      <c r="A106" s="373" t="n">
        <v>656</v>
      </c>
      <c r="B106" s="290" t="s">
        <v>1745</v>
      </c>
      <c r="C106" s="374" t="n">
        <v>4379</v>
      </c>
      <c r="D106" s="374" t="n">
        <v>4825</v>
      </c>
      <c r="E106" s="374" t="n">
        <v>6219</v>
      </c>
      <c r="F106" s="374" t="n">
        <v>654897</v>
      </c>
      <c r="G106" s="374" t="n">
        <v>872072</v>
      </c>
      <c r="H106" s="374" t="n">
        <v>1099122</v>
      </c>
    </row>
    <row r="107" s="143" customFormat="true" ht="12.75" hidden="false" customHeight="true" outlineLevel="0" collapsed="false">
      <c r="A107" s="373" t="n">
        <v>659</v>
      </c>
      <c r="B107" s="290" t="s">
        <v>1746</v>
      </c>
      <c r="C107" s="374" t="n">
        <v>59877</v>
      </c>
      <c r="D107" s="374" t="n">
        <v>57760</v>
      </c>
      <c r="E107" s="374" t="n">
        <v>66854</v>
      </c>
      <c r="F107" s="374" t="n">
        <v>473966</v>
      </c>
      <c r="G107" s="374" t="n">
        <v>590888</v>
      </c>
      <c r="H107" s="374" t="n">
        <v>647452</v>
      </c>
    </row>
    <row r="108" s="143" customFormat="true" ht="12.75" hidden="false" customHeight="true" outlineLevel="0" collapsed="false">
      <c r="A108" s="373" t="n">
        <v>661</v>
      </c>
      <c r="B108" s="290" t="s">
        <v>1747</v>
      </c>
      <c r="C108" s="374" t="n">
        <v>684328</v>
      </c>
      <c r="D108" s="374" t="n">
        <v>629976</v>
      </c>
      <c r="E108" s="374" t="n">
        <v>604615</v>
      </c>
      <c r="F108" s="374" t="n">
        <v>939460</v>
      </c>
      <c r="G108" s="374" t="n">
        <v>1034868</v>
      </c>
      <c r="H108" s="374" t="n">
        <v>1022767</v>
      </c>
    </row>
    <row r="109" s="143" customFormat="true" ht="12.75" hidden="false" customHeight="true" outlineLevel="0" collapsed="false">
      <c r="A109" s="373" t="n">
        <v>665</v>
      </c>
      <c r="B109" s="290" t="s">
        <v>1748</v>
      </c>
      <c r="C109" s="374" t="n">
        <v>242928</v>
      </c>
      <c r="D109" s="374" t="n">
        <v>212801</v>
      </c>
      <c r="E109" s="374" t="n">
        <v>308762</v>
      </c>
      <c r="F109" s="374" t="n">
        <v>51552</v>
      </c>
      <c r="G109" s="374" t="n">
        <v>67600</v>
      </c>
      <c r="H109" s="374" t="n">
        <v>87844</v>
      </c>
    </row>
    <row r="110" s="143" customFormat="true" ht="12.75" hidden="false" customHeight="true" outlineLevel="0" collapsed="false">
      <c r="A110" s="373" t="n">
        <v>667</v>
      </c>
      <c r="B110" s="290" t="s">
        <v>1749</v>
      </c>
      <c r="C110" s="374" t="n">
        <v>2197731</v>
      </c>
      <c r="D110" s="374" t="n">
        <v>2509617</v>
      </c>
      <c r="E110" s="374" t="n">
        <v>2358644</v>
      </c>
      <c r="F110" s="374" t="n">
        <v>616297</v>
      </c>
      <c r="G110" s="374" t="n">
        <v>872894</v>
      </c>
      <c r="H110" s="374" t="n">
        <v>899023</v>
      </c>
    </row>
    <row r="111" s="143" customFormat="true" ht="12.75" hidden="false" customHeight="true" outlineLevel="0" collapsed="false">
      <c r="A111" s="373" t="n">
        <v>669</v>
      </c>
      <c r="B111" s="290" t="s">
        <v>1750</v>
      </c>
      <c r="C111" s="374" t="n">
        <v>16550833</v>
      </c>
      <c r="D111" s="374" t="n">
        <v>16677315</v>
      </c>
      <c r="E111" s="374" t="n">
        <v>21936518</v>
      </c>
      <c r="F111" s="374" t="n">
        <v>9849649</v>
      </c>
      <c r="G111" s="374" t="n">
        <v>12594884</v>
      </c>
      <c r="H111" s="374" t="n">
        <v>17727070</v>
      </c>
    </row>
    <row r="112" s="143" customFormat="true" ht="12.75" hidden="false" customHeight="true" outlineLevel="0" collapsed="false">
      <c r="A112" s="373" t="n">
        <v>671</v>
      </c>
      <c r="B112" s="290" t="s">
        <v>1751</v>
      </c>
      <c r="C112" s="374" t="n">
        <v>2791894</v>
      </c>
      <c r="D112" s="374" t="n">
        <v>2622987</v>
      </c>
      <c r="E112" s="374" t="n">
        <v>2775573</v>
      </c>
      <c r="F112" s="374" t="n">
        <v>1603689</v>
      </c>
      <c r="G112" s="374" t="n">
        <v>1893648</v>
      </c>
      <c r="H112" s="374" t="n">
        <v>2333602</v>
      </c>
    </row>
    <row r="113" s="143" customFormat="true" ht="12.75" hidden="false" customHeight="true" outlineLevel="0" collapsed="false">
      <c r="A113" s="373" t="n">
        <v>673</v>
      </c>
      <c r="B113" s="290" t="s">
        <v>1521</v>
      </c>
      <c r="C113" s="374" t="n">
        <v>7597954</v>
      </c>
      <c r="D113" s="374" t="n">
        <v>8214172</v>
      </c>
      <c r="E113" s="374" t="n">
        <v>8351782</v>
      </c>
      <c r="F113" s="374" t="n">
        <v>2044587</v>
      </c>
      <c r="G113" s="374" t="n">
        <v>2582893</v>
      </c>
      <c r="H113" s="374" t="n">
        <v>2823446</v>
      </c>
    </row>
    <row r="114" s="143" customFormat="true" ht="12.75" hidden="false" customHeight="true" outlineLevel="0" collapsed="false">
      <c r="A114" s="373" t="n">
        <v>679</v>
      </c>
      <c r="B114" s="290" t="s">
        <v>1752</v>
      </c>
      <c r="C114" s="374" t="n">
        <v>9756460</v>
      </c>
      <c r="D114" s="374" t="n">
        <v>9513455</v>
      </c>
      <c r="E114" s="374" t="n">
        <v>9825700</v>
      </c>
      <c r="F114" s="374" t="n">
        <v>4742507</v>
      </c>
      <c r="G114" s="374" t="n">
        <v>5290226</v>
      </c>
      <c r="H114" s="374" t="n">
        <v>5561520</v>
      </c>
    </row>
    <row r="115" s="143" customFormat="true" ht="12.75" hidden="false" customHeight="true" outlineLevel="0" collapsed="false">
      <c r="A115" s="373" t="n">
        <v>683</v>
      </c>
      <c r="B115" s="290" t="s">
        <v>1753</v>
      </c>
      <c r="C115" s="374" t="n">
        <v>213</v>
      </c>
      <c r="D115" s="374" t="n">
        <v>899</v>
      </c>
      <c r="E115" s="374" t="n">
        <v>1154</v>
      </c>
      <c r="F115" s="374" t="n">
        <v>4905748</v>
      </c>
      <c r="G115" s="374" t="n">
        <v>6539253</v>
      </c>
      <c r="H115" s="374" t="n">
        <v>6861016</v>
      </c>
    </row>
    <row r="116" s="143" customFormat="true" ht="12.75" hidden="false" customHeight="true" outlineLevel="0" collapsed="false">
      <c r="A116" s="373" t="n">
        <v>690</v>
      </c>
      <c r="B116" s="290" t="s">
        <v>1754</v>
      </c>
      <c r="C116" s="374" t="n">
        <v>332109</v>
      </c>
      <c r="D116" s="374" t="n">
        <v>392566</v>
      </c>
      <c r="E116" s="374" t="n">
        <v>416761</v>
      </c>
      <c r="F116" s="374" t="n">
        <v>6801882</v>
      </c>
      <c r="G116" s="374" t="n">
        <v>8122410</v>
      </c>
      <c r="H116" s="374" t="n">
        <v>8569463</v>
      </c>
    </row>
    <row r="117" s="143" customFormat="true" ht="12.75" hidden="false" customHeight="true" outlineLevel="0" collapsed="false">
      <c r="A117" s="373" t="n">
        <v>701</v>
      </c>
      <c r="B117" s="290" t="s">
        <v>1755</v>
      </c>
      <c r="C117" s="374" t="n">
        <v>91503</v>
      </c>
      <c r="D117" s="374" t="n">
        <v>93653</v>
      </c>
      <c r="E117" s="374" t="n">
        <v>93699</v>
      </c>
      <c r="F117" s="374" t="n">
        <v>860741</v>
      </c>
      <c r="G117" s="374" t="n">
        <v>923215</v>
      </c>
      <c r="H117" s="374" t="n">
        <v>893637</v>
      </c>
    </row>
    <row r="118" s="143" customFormat="true" ht="12.75" hidden="false" customHeight="true" outlineLevel="0" collapsed="false">
      <c r="A118" s="373" t="n">
        <v>702</v>
      </c>
      <c r="B118" s="290" t="s">
        <v>1756</v>
      </c>
      <c r="C118" s="374" t="n">
        <v>202031</v>
      </c>
      <c r="D118" s="374" t="n">
        <v>204738</v>
      </c>
      <c r="E118" s="374" t="n">
        <v>198390</v>
      </c>
      <c r="F118" s="374" t="n">
        <v>1914500</v>
      </c>
      <c r="G118" s="374" t="n">
        <v>2108556</v>
      </c>
      <c r="H118" s="374" t="n">
        <v>2033691</v>
      </c>
    </row>
    <row r="119" s="143" customFormat="true" ht="12.75" hidden="false" customHeight="true" outlineLevel="0" collapsed="false">
      <c r="A119" s="373" t="n">
        <v>703</v>
      </c>
      <c r="B119" s="290" t="s">
        <v>1757</v>
      </c>
      <c r="C119" s="374" t="n">
        <v>8583</v>
      </c>
      <c r="D119" s="374" t="n">
        <v>8471</v>
      </c>
      <c r="E119" s="374" t="n">
        <v>7105</v>
      </c>
      <c r="F119" s="374" t="n">
        <v>249944</v>
      </c>
      <c r="G119" s="374" t="n">
        <v>264205</v>
      </c>
      <c r="H119" s="374" t="n">
        <v>239436</v>
      </c>
    </row>
    <row r="120" s="375" customFormat="true" ht="12.75" hidden="false" customHeight="true" outlineLevel="0" collapsed="false">
      <c r="A120" s="373" t="n">
        <v>704</v>
      </c>
      <c r="B120" s="290" t="s">
        <v>1758</v>
      </c>
      <c r="C120" s="374" t="n">
        <v>80868</v>
      </c>
      <c r="D120" s="374" t="n">
        <v>79593</v>
      </c>
      <c r="E120" s="374" t="n">
        <v>74024</v>
      </c>
      <c r="F120" s="374" t="n">
        <v>861190</v>
      </c>
      <c r="G120" s="374" t="n">
        <v>957523</v>
      </c>
      <c r="H120" s="374" t="n">
        <v>875791</v>
      </c>
    </row>
    <row r="121" s="143" customFormat="true" ht="12.75" hidden="false" customHeight="true" outlineLevel="0" collapsed="false">
      <c r="A121" s="373" t="n">
        <v>705</v>
      </c>
      <c r="B121" s="290" t="s">
        <v>1759</v>
      </c>
      <c r="C121" s="374" t="n">
        <v>9641</v>
      </c>
      <c r="D121" s="374" t="n">
        <v>9496</v>
      </c>
      <c r="E121" s="374" t="n">
        <v>8596</v>
      </c>
      <c r="F121" s="374" t="n">
        <v>118813</v>
      </c>
      <c r="G121" s="374" t="n">
        <v>116167</v>
      </c>
      <c r="H121" s="374" t="n">
        <v>104433</v>
      </c>
    </row>
    <row r="122" s="143" customFormat="true" ht="12.75" hidden="false" customHeight="true" outlineLevel="0" collapsed="false">
      <c r="A122" s="373" t="n">
        <v>706</v>
      </c>
      <c r="B122" s="290" t="s">
        <v>1760</v>
      </c>
      <c r="C122" s="374" t="n">
        <v>54564</v>
      </c>
      <c r="D122" s="374" t="n">
        <v>55397</v>
      </c>
      <c r="E122" s="374" t="n">
        <v>54301</v>
      </c>
      <c r="F122" s="374" t="n">
        <v>572439</v>
      </c>
      <c r="G122" s="374" t="n">
        <v>671137</v>
      </c>
      <c r="H122" s="374" t="n">
        <v>676192</v>
      </c>
    </row>
    <row r="123" s="143" customFormat="true" ht="12.75" hidden="false" customHeight="true" outlineLevel="0" collapsed="false">
      <c r="A123" s="373" t="n">
        <v>707</v>
      </c>
      <c r="B123" s="290" t="s">
        <v>1761</v>
      </c>
      <c r="C123" s="374" t="n">
        <v>789</v>
      </c>
      <c r="D123" s="374" t="n">
        <v>608</v>
      </c>
      <c r="E123" s="374" t="n">
        <v>542</v>
      </c>
      <c r="F123" s="374" t="n">
        <v>50792</v>
      </c>
      <c r="G123" s="374" t="n">
        <v>61815</v>
      </c>
      <c r="H123" s="374" t="n">
        <v>69812</v>
      </c>
    </row>
    <row r="124" s="143" customFormat="true" ht="12.75" hidden="false" customHeight="true" outlineLevel="0" collapsed="false">
      <c r="A124" s="373" t="n">
        <v>708</v>
      </c>
      <c r="B124" s="290" t="s">
        <v>1762</v>
      </c>
      <c r="C124" s="374" t="n">
        <v>13411957</v>
      </c>
      <c r="D124" s="374" t="n">
        <v>12871707</v>
      </c>
      <c r="E124" s="374" t="n">
        <v>12718972</v>
      </c>
      <c r="F124" s="374" t="n">
        <v>8966603</v>
      </c>
      <c r="G124" s="374" t="n">
        <v>9239324</v>
      </c>
      <c r="H124" s="374" t="n">
        <v>8745596</v>
      </c>
    </row>
    <row r="125" s="143" customFormat="true" ht="12.75" hidden="false" customHeight="true" outlineLevel="0" collapsed="false">
      <c r="A125" s="373" t="n">
        <v>709</v>
      </c>
      <c r="B125" s="290" t="s">
        <v>1763</v>
      </c>
      <c r="C125" s="374" t="n">
        <v>4227933</v>
      </c>
      <c r="D125" s="374" t="n">
        <v>3824426</v>
      </c>
      <c r="E125" s="374" t="n">
        <v>3748493</v>
      </c>
      <c r="F125" s="374" t="n">
        <v>2481523</v>
      </c>
      <c r="G125" s="374" t="n">
        <v>2451964</v>
      </c>
      <c r="H125" s="374" t="n">
        <v>2425318</v>
      </c>
    </row>
    <row r="126" s="143" customFormat="true" ht="12.75" hidden="false" customHeight="true" outlineLevel="0" collapsed="false">
      <c r="A126" s="373" t="n">
        <v>711</v>
      </c>
      <c r="B126" s="290" t="s">
        <v>1764</v>
      </c>
      <c r="C126" s="374" t="n">
        <v>1991729</v>
      </c>
      <c r="D126" s="374" t="n">
        <v>1917445</v>
      </c>
      <c r="E126" s="374" t="n">
        <v>1617004</v>
      </c>
      <c r="F126" s="374" t="n">
        <v>2204443</v>
      </c>
      <c r="G126" s="374" t="n">
        <v>2261027</v>
      </c>
      <c r="H126" s="374" t="n">
        <v>2132589</v>
      </c>
    </row>
    <row r="127" s="143" customFormat="true" ht="12.75" hidden="false" customHeight="true" outlineLevel="0" collapsed="false">
      <c r="A127" s="373" t="n">
        <v>732</v>
      </c>
      <c r="B127" s="290" t="s">
        <v>1765</v>
      </c>
      <c r="C127" s="374" t="n">
        <v>13855188</v>
      </c>
      <c r="D127" s="374" t="n">
        <v>13566543</v>
      </c>
      <c r="E127" s="374" t="n">
        <v>13657960</v>
      </c>
      <c r="F127" s="374" t="n">
        <v>21034447</v>
      </c>
      <c r="G127" s="374" t="n">
        <v>22875246</v>
      </c>
      <c r="H127" s="374" t="n">
        <v>23320110</v>
      </c>
    </row>
    <row r="128" s="143" customFormat="true" ht="12.75" hidden="false" customHeight="true" outlineLevel="0" collapsed="false">
      <c r="A128" s="373" t="n">
        <v>734</v>
      </c>
      <c r="B128" s="290" t="s">
        <v>1766</v>
      </c>
      <c r="C128" s="374" t="n">
        <v>2835376</v>
      </c>
      <c r="D128" s="374" t="n">
        <v>2855687</v>
      </c>
      <c r="E128" s="374" t="n">
        <v>2790030</v>
      </c>
      <c r="F128" s="374" t="n">
        <v>8343218</v>
      </c>
      <c r="G128" s="374" t="n">
        <v>9197142</v>
      </c>
      <c r="H128" s="374" t="n">
        <v>9974172</v>
      </c>
    </row>
    <row r="129" s="143" customFormat="true" ht="12.75" hidden="false" customHeight="true" outlineLevel="0" collapsed="false">
      <c r="A129" s="373" t="n">
        <v>736</v>
      </c>
      <c r="B129" s="290" t="s">
        <v>1767</v>
      </c>
      <c r="C129" s="374" t="n">
        <v>800219</v>
      </c>
      <c r="D129" s="374" t="n">
        <v>789898</v>
      </c>
      <c r="E129" s="374" t="n">
        <v>780817</v>
      </c>
      <c r="F129" s="374" t="n">
        <v>1650671</v>
      </c>
      <c r="G129" s="374" t="n">
        <v>1785363</v>
      </c>
      <c r="H129" s="374" t="n">
        <v>1868509</v>
      </c>
    </row>
    <row r="130" s="143" customFormat="true" ht="12.75" hidden="false" customHeight="true" outlineLevel="0" collapsed="false">
      <c r="A130" s="373" t="n">
        <v>738</v>
      </c>
      <c r="B130" s="290" t="s">
        <v>1768</v>
      </c>
      <c r="C130" s="374" t="n">
        <v>54871</v>
      </c>
      <c r="D130" s="374" t="n">
        <v>51643</v>
      </c>
      <c r="E130" s="374" t="n">
        <v>52453</v>
      </c>
      <c r="F130" s="374" t="n">
        <v>341605</v>
      </c>
      <c r="G130" s="374" t="n">
        <v>358524</v>
      </c>
      <c r="H130" s="374" t="n">
        <v>358065</v>
      </c>
    </row>
    <row r="131" s="143" customFormat="true" ht="12.75" hidden="false" customHeight="true" outlineLevel="0" collapsed="false">
      <c r="A131" s="373" t="n">
        <v>740</v>
      </c>
      <c r="B131" s="290" t="s">
        <v>1769</v>
      </c>
      <c r="C131" s="374" t="n">
        <v>592376</v>
      </c>
      <c r="D131" s="374" t="n">
        <v>609193</v>
      </c>
      <c r="E131" s="374" t="n">
        <v>607609</v>
      </c>
      <c r="F131" s="374" t="n">
        <v>6571579</v>
      </c>
      <c r="G131" s="374" t="n">
        <v>6619366</v>
      </c>
      <c r="H131" s="374" t="n">
        <v>7145377</v>
      </c>
    </row>
    <row r="132" s="143" customFormat="true" ht="12.75" hidden="false" customHeight="true" outlineLevel="0" collapsed="false">
      <c r="A132" s="373" t="n">
        <v>749</v>
      </c>
      <c r="B132" s="290" t="s">
        <v>1770</v>
      </c>
      <c r="C132" s="374" t="n">
        <v>11745887</v>
      </c>
      <c r="D132" s="374" t="n">
        <v>11579196</v>
      </c>
      <c r="E132" s="374" t="n">
        <v>11908685</v>
      </c>
      <c r="F132" s="374" t="n">
        <v>21292157</v>
      </c>
      <c r="G132" s="374" t="n">
        <v>22899416</v>
      </c>
      <c r="H132" s="374" t="n">
        <v>23017121</v>
      </c>
    </row>
    <row r="133" s="143" customFormat="true" ht="12.75" hidden="false" customHeight="true" outlineLevel="0" collapsed="false">
      <c r="A133" s="373" t="n">
        <v>751</v>
      </c>
      <c r="B133" s="290" t="s">
        <v>1771</v>
      </c>
      <c r="C133" s="374" t="n">
        <v>3414140</v>
      </c>
      <c r="D133" s="374" t="n">
        <v>4579003</v>
      </c>
      <c r="E133" s="374" t="n">
        <v>3616909</v>
      </c>
      <c r="F133" s="374" t="n">
        <v>5785645</v>
      </c>
      <c r="G133" s="374" t="n">
        <v>7189760</v>
      </c>
      <c r="H133" s="374" t="n">
        <v>7050029</v>
      </c>
    </row>
    <row r="134" s="143" customFormat="true" ht="12.75" hidden="false" customHeight="true" outlineLevel="0" collapsed="false">
      <c r="A134" s="373" t="n">
        <v>753</v>
      </c>
      <c r="B134" s="290" t="s">
        <v>1772</v>
      </c>
      <c r="C134" s="374" t="n">
        <v>3719058</v>
      </c>
      <c r="D134" s="374" t="n">
        <v>4087557</v>
      </c>
      <c r="E134" s="374" t="n">
        <v>4040520</v>
      </c>
      <c r="F134" s="374" t="n">
        <v>3444085</v>
      </c>
      <c r="G134" s="374" t="n">
        <v>4332454</v>
      </c>
      <c r="H134" s="374" t="n">
        <v>4162492</v>
      </c>
    </row>
    <row r="135" s="143" customFormat="true" ht="12.75" hidden="false" customHeight="true" outlineLevel="0" collapsed="false">
      <c r="A135" s="373" t="n">
        <v>755</v>
      </c>
      <c r="B135" s="290" t="s">
        <v>1773</v>
      </c>
      <c r="C135" s="374" t="n">
        <v>13182655</v>
      </c>
      <c r="D135" s="374" t="n">
        <v>13061564</v>
      </c>
      <c r="E135" s="374" t="n">
        <v>13601842</v>
      </c>
      <c r="F135" s="374" t="n">
        <v>11132629</v>
      </c>
      <c r="G135" s="374" t="n">
        <v>12467637</v>
      </c>
      <c r="H135" s="374" t="n">
        <v>12092273</v>
      </c>
    </row>
    <row r="136" s="143" customFormat="true" ht="12.75" hidden="false" customHeight="true" outlineLevel="0" collapsed="false">
      <c r="A136" s="373" t="n">
        <v>757</v>
      </c>
      <c r="B136" s="290" t="s">
        <v>1774</v>
      </c>
      <c r="C136" s="374" t="n">
        <v>3053379</v>
      </c>
      <c r="D136" s="374" t="n">
        <v>3107181</v>
      </c>
      <c r="E136" s="374" t="n">
        <v>3179075</v>
      </c>
      <c r="F136" s="374" t="n">
        <v>2064617</v>
      </c>
      <c r="G136" s="374" t="n">
        <v>2480950</v>
      </c>
      <c r="H136" s="374" t="n">
        <v>2366568</v>
      </c>
    </row>
    <row r="137" s="143" customFormat="true" ht="12.75" hidden="false" customHeight="true" outlineLevel="0" collapsed="false">
      <c r="A137" s="373" t="n">
        <v>759</v>
      </c>
      <c r="B137" s="290" t="s">
        <v>1775</v>
      </c>
      <c r="C137" s="374" t="n">
        <v>264832</v>
      </c>
      <c r="D137" s="374" t="n">
        <v>165213</v>
      </c>
      <c r="E137" s="374" t="n">
        <v>144047</v>
      </c>
      <c r="F137" s="374" t="n">
        <v>313566</v>
      </c>
      <c r="G137" s="374" t="n">
        <v>253220</v>
      </c>
      <c r="H137" s="374" t="n">
        <v>212752</v>
      </c>
    </row>
    <row r="138" s="143" customFormat="true" ht="12.75" hidden="false" customHeight="true" outlineLevel="0" collapsed="false">
      <c r="A138" s="373" t="n">
        <v>771</v>
      </c>
      <c r="B138" s="290" t="s">
        <v>1776</v>
      </c>
      <c r="C138" s="374" t="n">
        <v>1012988</v>
      </c>
      <c r="D138" s="374" t="n">
        <v>990782</v>
      </c>
      <c r="E138" s="374" t="n">
        <v>913661</v>
      </c>
      <c r="F138" s="374" t="n">
        <v>6783155</v>
      </c>
      <c r="G138" s="374" t="n">
        <v>7591250</v>
      </c>
      <c r="H138" s="374" t="n">
        <v>6804718</v>
      </c>
    </row>
    <row r="139" s="143" customFormat="true" ht="12.75" hidden="false" customHeight="true" outlineLevel="0" collapsed="false">
      <c r="A139" s="373" t="n">
        <v>772</v>
      </c>
      <c r="B139" s="290" t="s">
        <v>1777</v>
      </c>
      <c r="C139" s="374" t="n">
        <v>1456989</v>
      </c>
      <c r="D139" s="374" t="n">
        <v>1887086</v>
      </c>
      <c r="E139" s="374" t="n">
        <v>1824925</v>
      </c>
      <c r="F139" s="374" t="n">
        <v>5379682</v>
      </c>
      <c r="G139" s="374" t="n">
        <v>7113821</v>
      </c>
      <c r="H139" s="374" t="n">
        <v>6670898</v>
      </c>
    </row>
    <row r="140" s="143" customFormat="true" ht="12.75" hidden="false" customHeight="true" outlineLevel="0" collapsed="false">
      <c r="A140" s="373" t="n">
        <v>779</v>
      </c>
      <c r="B140" s="290" t="s">
        <v>1778</v>
      </c>
      <c r="C140" s="374" t="n">
        <v>119161</v>
      </c>
      <c r="D140" s="374" t="n">
        <v>118601</v>
      </c>
      <c r="E140" s="374" t="n">
        <v>116210</v>
      </c>
      <c r="F140" s="374" t="n">
        <v>926839</v>
      </c>
      <c r="G140" s="374" t="n">
        <v>1114782</v>
      </c>
      <c r="H140" s="374" t="n">
        <v>1202675</v>
      </c>
    </row>
    <row r="141" s="143" customFormat="true" ht="12.75" hidden="false" customHeight="true" outlineLevel="0" collapsed="false">
      <c r="A141" s="373" t="n">
        <v>781</v>
      </c>
      <c r="B141" s="290" t="s">
        <v>1779</v>
      </c>
      <c r="C141" s="374" t="n">
        <v>1485</v>
      </c>
      <c r="D141" s="374" t="n">
        <v>1410</v>
      </c>
      <c r="E141" s="374" t="n">
        <v>1225</v>
      </c>
      <c r="F141" s="374" t="n">
        <v>1281241</v>
      </c>
      <c r="G141" s="374" t="n">
        <v>1666234</v>
      </c>
      <c r="H141" s="374" t="n">
        <v>1636425</v>
      </c>
    </row>
    <row r="142" s="143" customFormat="true" ht="12.75" hidden="false" customHeight="true" outlineLevel="0" collapsed="false">
      <c r="A142" s="373" t="n">
        <v>790</v>
      </c>
      <c r="B142" s="290" t="s">
        <v>1780</v>
      </c>
      <c r="C142" s="374" t="n">
        <v>16384</v>
      </c>
      <c r="D142" s="374" t="n">
        <v>18449</v>
      </c>
      <c r="E142" s="374" t="n">
        <v>18457</v>
      </c>
      <c r="F142" s="374" t="n">
        <v>130265</v>
      </c>
      <c r="G142" s="374" t="n">
        <v>139453</v>
      </c>
      <c r="H142" s="374" t="n">
        <v>150684</v>
      </c>
    </row>
    <row r="143" s="143" customFormat="true" ht="12.75" hidden="false" customHeight="true" outlineLevel="0" collapsed="false">
      <c r="A143" s="373" t="n">
        <v>801</v>
      </c>
      <c r="B143" s="290" t="s">
        <v>1781</v>
      </c>
      <c r="C143" s="374" t="n">
        <v>85767</v>
      </c>
      <c r="D143" s="374" t="n">
        <v>81299</v>
      </c>
      <c r="E143" s="374" t="n">
        <v>80495</v>
      </c>
      <c r="F143" s="374" t="n">
        <v>2504474</v>
      </c>
      <c r="G143" s="374" t="n">
        <v>2726106</v>
      </c>
      <c r="H143" s="374" t="n">
        <v>2713370</v>
      </c>
    </row>
    <row r="144" s="143" customFormat="true" ht="12.75" hidden="false" customHeight="true" outlineLevel="0" collapsed="false">
      <c r="A144" s="373" t="n">
        <v>802</v>
      </c>
      <c r="B144" s="290" t="s">
        <v>1782</v>
      </c>
      <c r="C144" s="374" t="n">
        <v>5930</v>
      </c>
      <c r="D144" s="374" t="n">
        <v>5241</v>
      </c>
      <c r="E144" s="374" t="n">
        <v>5046</v>
      </c>
      <c r="F144" s="374" t="n">
        <v>306407</v>
      </c>
      <c r="G144" s="374" t="n">
        <v>333468</v>
      </c>
      <c r="H144" s="374" t="n">
        <v>330942</v>
      </c>
    </row>
    <row r="145" s="143" customFormat="true" ht="12.75" hidden="false" customHeight="true" outlineLevel="0" collapsed="false">
      <c r="A145" s="373" t="n">
        <v>803</v>
      </c>
      <c r="B145" s="290" t="s">
        <v>1783</v>
      </c>
      <c r="C145" s="374" t="n">
        <v>155867</v>
      </c>
      <c r="D145" s="374" t="n">
        <v>135663</v>
      </c>
      <c r="E145" s="374" t="n">
        <v>130324</v>
      </c>
      <c r="F145" s="374" t="n">
        <v>2887615</v>
      </c>
      <c r="G145" s="374" t="n">
        <v>3013682</v>
      </c>
      <c r="H145" s="374" t="n">
        <v>2822098</v>
      </c>
    </row>
    <row r="146" s="143" customFormat="true" ht="12.75" hidden="false" customHeight="true" outlineLevel="0" collapsed="false">
      <c r="A146" s="373" t="n">
        <v>804</v>
      </c>
      <c r="B146" s="290" t="s">
        <v>1784</v>
      </c>
      <c r="C146" s="374" t="n">
        <v>68482</v>
      </c>
      <c r="D146" s="374" t="n">
        <v>64472</v>
      </c>
      <c r="E146" s="374" t="n">
        <v>61988</v>
      </c>
      <c r="F146" s="374" t="n">
        <v>2197257</v>
      </c>
      <c r="G146" s="374" t="n">
        <v>2424618</v>
      </c>
      <c r="H146" s="374" t="n">
        <v>2393106</v>
      </c>
    </row>
    <row r="147" s="143" customFormat="true" ht="12.75" hidden="false" customHeight="true" outlineLevel="0" collapsed="false">
      <c r="A147" s="373" t="n">
        <v>805</v>
      </c>
      <c r="B147" s="290" t="s">
        <v>1785</v>
      </c>
      <c r="C147" s="374" t="n">
        <v>9214</v>
      </c>
      <c r="D147" s="374" t="n">
        <v>8089</v>
      </c>
      <c r="E147" s="374" t="n">
        <v>7667</v>
      </c>
      <c r="F147" s="374" t="n">
        <v>682821</v>
      </c>
      <c r="G147" s="374" t="n">
        <v>701105</v>
      </c>
      <c r="H147" s="374" t="n">
        <v>691246</v>
      </c>
    </row>
    <row r="148" s="143" customFormat="true" ht="12.75" hidden="false" customHeight="true" outlineLevel="0" collapsed="false">
      <c r="A148" s="373" t="n">
        <v>806</v>
      </c>
      <c r="B148" s="290" t="s">
        <v>1786</v>
      </c>
      <c r="C148" s="374" t="n">
        <v>121517</v>
      </c>
      <c r="D148" s="374" t="n">
        <v>103451</v>
      </c>
      <c r="E148" s="374" t="n">
        <v>97028</v>
      </c>
      <c r="F148" s="374" t="n">
        <v>3172494</v>
      </c>
      <c r="G148" s="374" t="n">
        <v>3303390</v>
      </c>
      <c r="H148" s="374" t="n">
        <v>3216030</v>
      </c>
    </row>
    <row r="149" s="143" customFormat="true" ht="12.75" hidden="false" customHeight="true" outlineLevel="0" collapsed="false">
      <c r="A149" s="373" t="n">
        <v>807</v>
      </c>
      <c r="B149" s="290" t="s">
        <v>1787</v>
      </c>
      <c r="C149" s="374" t="n">
        <v>13012</v>
      </c>
      <c r="D149" s="374" t="n">
        <v>12437</v>
      </c>
      <c r="E149" s="374" t="n">
        <v>9930</v>
      </c>
      <c r="F149" s="374" t="n">
        <v>492674</v>
      </c>
      <c r="G149" s="374" t="n">
        <v>544956</v>
      </c>
      <c r="H149" s="374" t="n">
        <v>484372</v>
      </c>
    </row>
    <row r="150" s="143" customFormat="true" ht="12.75" hidden="false" customHeight="true" outlineLevel="0" collapsed="false">
      <c r="A150" s="373" t="n">
        <v>808</v>
      </c>
      <c r="B150" s="290" t="s">
        <v>1555</v>
      </c>
      <c r="C150" s="374" t="n">
        <v>7493</v>
      </c>
      <c r="D150" s="374" t="n">
        <v>7930</v>
      </c>
      <c r="E150" s="374" t="n">
        <v>7589</v>
      </c>
      <c r="F150" s="374" t="n">
        <v>243663</v>
      </c>
      <c r="G150" s="374" t="n">
        <v>272292</v>
      </c>
      <c r="H150" s="374" t="n">
        <v>256366</v>
      </c>
    </row>
    <row r="151" s="143" customFormat="true" ht="12.75" hidden="false" customHeight="true" outlineLevel="0" collapsed="false">
      <c r="A151" s="373" t="n">
        <v>809</v>
      </c>
      <c r="B151" s="290" t="s">
        <v>1788</v>
      </c>
      <c r="C151" s="374" t="n">
        <v>699355</v>
      </c>
      <c r="D151" s="374" t="n">
        <v>747362</v>
      </c>
      <c r="E151" s="374" t="n">
        <v>733915</v>
      </c>
      <c r="F151" s="374" t="n">
        <v>5012832</v>
      </c>
      <c r="G151" s="374" t="n">
        <v>5638368</v>
      </c>
      <c r="H151" s="374" t="n">
        <v>5623426</v>
      </c>
    </row>
    <row r="152" s="143" customFormat="true" ht="12.75" hidden="false" customHeight="true" outlineLevel="0" collapsed="false">
      <c r="A152" s="373" t="n">
        <v>810</v>
      </c>
      <c r="B152" s="290" t="s">
        <v>1789</v>
      </c>
      <c r="C152" s="374" t="n">
        <v>358</v>
      </c>
      <c r="D152" s="374" t="n">
        <v>420</v>
      </c>
      <c r="E152" s="374" t="n">
        <v>335</v>
      </c>
      <c r="F152" s="374" t="n">
        <v>64166</v>
      </c>
      <c r="G152" s="374" t="n">
        <v>82765</v>
      </c>
      <c r="H152" s="374" t="n">
        <v>85239</v>
      </c>
    </row>
    <row r="153" s="143" customFormat="true" ht="12.75" hidden="false" customHeight="true" outlineLevel="0" collapsed="false">
      <c r="A153" s="373" t="n">
        <v>811</v>
      </c>
      <c r="B153" s="290" t="s">
        <v>1554</v>
      </c>
      <c r="C153" s="374" t="n">
        <v>121968</v>
      </c>
      <c r="D153" s="374" t="n">
        <v>139371</v>
      </c>
      <c r="E153" s="374" t="n">
        <v>121591</v>
      </c>
      <c r="F153" s="374" t="n">
        <v>2891626</v>
      </c>
      <c r="G153" s="374" t="n">
        <v>3592229</v>
      </c>
      <c r="H153" s="374" t="n">
        <v>3232160</v>
      </c>
    </row>
    <row r="154" s="143" customFormat="true" ht="12.75" hidden="false" customHeight="true" outlineLevel="0" collapsed="false">
      <c r="A154" s="373" t="n">
        <v>812</v>
      </c>
      <c r="B154" s="290" t="s">
        <v>1790</v>
      </c>
      <c r="C154" s="374" t="n">
        <v>65201</v>
      </c>
      <c r="D154" s="374" t="n">
        <v>67718</v>
      </c>
      <c r="E154" s="374" t="n">
        <v>65411</v>
      </c>
      <c r="F154" s="374" t="n">
        <v>1301656</v>
      </c>
      <c r="G154" s="374" t="n">
        <v>1493858</v>
      </c>
      <c r="H154" s="374" t="n">
        <v>1502326</v>
      </c>
    </row>
    <row r="155" s="143" customFormat="true" ht="12.75" hidden="false" customHeight="true" outlineLevel="0" collapsed="false">
      <c r="A155" s="373" t="n">
        <v>813</v>
      </c>
      <c r="B155" s="290" t="s">
        <v>1791</v>
      </c>
      <c r="C155" s="374" t="n">
        <v>4059194</v>
      </c>
      <c r="D155" s="374" t="n">
        <v>4131640</v>
      </c>
      <c r="E155" s="374" t="n">
        <v>4148808</v>
      </c>
      <c r="F155" s="374" t="n">
        <v>8806960</v>
      </c>
      <c r="G155" s="374" t="n">
        <v>9338186</v>
      </c>
      <c r="H155" s="374" t="n">
        <v>9470118</v>
      </c>
    </row>
    <row r="156" s="143" customFormat="true" ht="12.75" hidden="false" customHeight="true" outlineLevel="0" collapsed="false">
      <c r="A156" s="373" t="n">
        <v>814</v>
      </c>
      <c r="B156" s="290" t="s">
        <v>1792</v>
      </c>
      <c r="C156" s="374" t="n">
        <v>1450565</v>
      </c>
      <c r="D156" s="374" t="n">
        <v>1267707</v>
      </c>
      <c r="E156" s="374" t="n">
        <v>1164754</v>
      </c>
      <c r="F156" s="374" t="n">
        <v>4162800</v>
      </c>
      <c r="G156" s="374" t="n">
        <v>4080547</v>
      </c>
      <c r="H156" s="374" t="n">
        <v>3967169</v>
      </c>
    </row>
    <row r="157" s="143" customFormat="true" ht="12.75" hidden="false" customHeight="true" outlineLevel="0" collapsed="false">
      <c r="A157" s="373" t="n">
        <v>815</v>
      </c>
      <c r="B157" s="290" t="s">
        <v>1793</v>
      </c>
      <c r="C157" s="374" t="n">
        <v>1460303</v>
      </c>
      <c r="D157" s="374" t="n">
        <v>1500632</v>
      </c>
      <c r="E157" s="374" t="n">
        <v>1402733</v>
      </c>
      <c r="F157" s="374" t="n">
        <v>1637304</v>
      </c>
      <c r="G157" s="374" t="n">
        <v>1818371</v>
      </c>
      <c r="H157" s="374" t="n">
        <v>1789196</v>
      </c>
    </row>
    <row r="158" s="143" customFormat="true" ht="12.75" hidden="false" customHeight="true" outlineLevel="0" collapsed="false">
      <c r="A158" s="373" t="n">
        <v>816</v>
      </c>
      <c r="B158" s="290" t="s">
        <v>1794</v>
      </c>
      <c r="C158" s="374" t="n">
        <v>1469138</v>
      </c>
      <c r="D158" s="374" t="n">
        <v>1571696</v>
      </c>
      <c r="E158" s="374" t="n">
        <v>1498074</v>
      </c>
      <c r="F158" s="374" t="n">
        <v>8384561</v>
      </c>
      <c r="G158" s="374" t="n">
        <v>9717823</v>
      </c>
      <c r="H158" s="374" t="n">
        <v>9996976</v>
      </c>
    </row>
    <row r="159" s="143" customFormat="true" ht="12.75" hidden="false" customHeight="true" outlineLevel="0" collapsed="false">
      <c r="A159" s="373" t="n">
        <v>817</v>
      </c>
      <c r="B159" s="290" t="s">
        <v>1795</v>
      </c>
      <c r="C159" s="374" t="n">
        <v>130977</v>
      </c>
      <c r="D159" s="374" t="n">
        <v>151333</v>
      </c>
      <c r="E159" s="374" t="n">
        <v>155104</v>
      </c>
      <c r="F159" s="374" t="n">
        <v>517712</v>
      </c>
      <c r="G159" s="374" t="n">
        <v>596715</v>
      </c>
      <c r="H159" s="374" t="n">
        <v>611667</v>
      </c>
    </row>
    <row r="160" s="143" customFormat="true" ht="12.75" hidden="false" customHeight="true" outlineLevel="0" collapsed="false">
      <c r="A160" s="373" t="n">
        <v>818</v>
      </c>
      <c r="B160" s="290" t="s">
        <v>1796</v>
      </c>
      <c r="C160" s="374" t="n">
        <v>543640</v>
      </c>
      <c r="D160" s="374" t="n">
        <v>589466</v>
      </c>
      <c r="E160" s="374" t="n">
        <v>575700</v>
      </c>
      <c r="F160" s="374" t="n">
        <v>1819589</v>
      </c>
      <c r="G160" s="374" t="n">
        <v>1956139</v>
      </c>
      <c r="H160" s="374" t="n">
        <v>1949053</v>
      </c>
    </row>
    <row r="161" s="375" customFormat="true" ht="12.75" hidden="false" customHeight="true" outlineLevel="0" collapsed="false">
      <c r="A161" s="373" t="n">
        <v>819</v>
      </c>
      <c r="B161" s="290" t="s">
        <v>1797</v>
      </c>
      <c r="C161" s="374" t="n">
        <v>1710534</v>
      </c>
      <c r="D161" s="374" t="n">
        <v>1830418</v>
      </c>
      <c r="E161" s="374" t="n">
        <v>1770637</v>
      </c>
      <c r="F161" s="374" t="n">
        <v>2617307</v>
      </c>
      <c r="G161" s="374" t="n">
        <v>2815211</v>
      </c>
      <c r="H161" s="374" t="n">
        <v>2804689</v>
      </c>
    </row>
    <row r="162" s="143" customFormat="true" ht="12.75" hidden="false" customHeight="true" outlineLevel="0" collapsed="false">
      <c r="A162" s="373" t="n">
        <v>820</v>
      </c>
      <c r="B162" s="290" t="s">
        <v>1798</v>
      </c>
      <c r="C162" s="374" t="n">
        <v>234737</v>
      </c>
      <c r="D162" s="374" t="n">
        <v>255852</v>
      </c>
      <c r="E162" s="374" t="n">
        <v>261686</v>
      </c>
      <c r="F162" s="374" t="n">
        <v>5597565</v>
      </c>
      <c r="G162" s="374" t="n">
        <v>6347305</v>
      </c>
      <c r="H162" s="374" t="n">
        <v>6658882</v>
      </c>
    </row>
    <row r="163" s="375" customFormat="true" ht="12.75" hidden="false" customHeight="true" outlineLevel="0" collapsed="false">
      <c r="A163" s="373" t="n">
        <v>823</v>
      </c>
      <c r="B163" s="290" t="s">
        <v>1799</v>
      </c>
      <c r="C163" s="374" t="n">
        <v>74905</v>
      </c>
      <c r="D163" s="374" t="n">
        <v>72231</v>
      </c>
      <c r="E163" s="374" t="n">
        <v>66859</v>
      </c>
      <c r="F163" s="374" t="n">
        <v>858805</v>
      </c>
      <c r="G163" s="374" t="n">
        <v>989924</v>
      </c>
      <c r="H163" s="374" t="n">
        <v>951521</v>
      </c>
    </row>
    <row r="164" s="143" customFormat="true" ht="12.75" hidden="false" customHeight="true" outlineLevel="0" collapsed="false">
      <c r="A164" s="373" t="n">
        <v>829</v>
      </c>
      <c r="B164" s="290" t="s">
        <v>1800</v>
      </c>
      <c r="C164" s="374" t="n">
        <v>6114469</v>
      </c>
      <c r="D164" s="374" t="n">
        <v>6700822</v>
      </c>
      <c r="E164" s="374" t="n">
        <v>6431999</v>
      </c>
      <c r="F164" s="374" t="n">
        <v>27014486</v>
      </c>
      <c r="G164" s="374" t="n">
        <v>30438497</v>
      </c>
      <c r="H164" s="374" t="n">
        <v>30513555</v>
      </c>
    </row>
    <row r="165" s="143" customFormat="true" ht="12.75" hidden="false" customHeight="true" outlineLevel="0" collapsed="false">
      <c r="A165" s="373" t="n">
        <v>831</v>
      </c>
      <c r="B165" s="290" t="s">
        <v>1801</v>
      </c>
      <c r="C165" s="374" t="n">
        <v>322023</v>
      </c>
      <c r="D165" s="374" t="n">
        <v>318398</v>
      </c>
      <c r="E165" s="374" t="n">
        <v>322653</v>
      </c>
      <c r="F165" s="374" t="n">
        <v>733943</v>
      </c>
      <c r="G165" s="374" t="n">
        <v>783189</v>
      </c>
      <c r="H165" s="374" t="n">
        <v>784890</v>
      </c>
    </row>
    <row r="166" s="143" customFormat="true" ht="12.75" hidden="false" customHeight="true" outlineLevel="0" collapsed="false">
      <c r="A166" s="373" t="n">
        <v>832</v>
      </c>
      <c r="B166" s="290" t="s">
        <v>1802</v>
      </c>
      <c r="C166" s="374" t="n">
        <v>5529780</v>
      </c>
      <c r="D166" s="374" t="n">
        <v>5749404</v>
      </c>
      <c r="E166" s="374" t="n">
        <v>5651262</v>
      </c>
      <c r="F166" s="374" t="n">
        <v>24540637</v>
      </c>
      <c r="G166" s="374" t="n">
        <v>26886746</v>
      </c>
      <c r="H166" s="374" t="n">
        <v>27055248</v>
      </c>
    </row>
    <row r="167" s="143" customFormat="true" ht="12.75" hidden="false" customHeight="true" outlineLevel="0" collapsed="false">
      <c r="A167" s="373" t="n">
        <v>833</v>
      </c>
      <c r="B167" s="290" t="s">
        <v>1803</v>
      </c>
      <c r="C167" s="374" t="n">
        <v>128120</v>
      </c>
      <c r="D167" s="374" t="n">
        <v>119865</v>
      </c>
      <c r="E167" s="374" t="n">
        <v>117482</v>
      </c>
      <c r="F167" s="374" t="n">
        <v>1040496</v>
      </c>
      <c r="G167" s="374" t="n">
        <v>977775</v>
      </c>
      <c r="H167" s="374" t="n">
        <v>1014214</v>
      </c>
    </row>
    <row r="168" s="143" customFormat="true" ht="12.75" hidden="false" customHeight="true" outlineLevel="0" collapsed="false">
      <c r="A168" s="373" t="n">
        <v>834</v>
      </c>
      <c r="B168" s="290" t="s">
        <v>1520</v>
      </c>
      <c r="C168" s="374" t="n">
        <v>566685</v>
      </c>
      <c r="D168" s="374" t="n">
        <v>627803</v>
      </c>
      <c r="E168" s="374" t="n">
        <v>650220</v>
      </c>
      <c r="F168" s="374" t="n">
        <v>47005862</v>
      </c>
      <c r="G168" s="374" t="n">
        <v>48475544</v>
      </c>
      <c r="H168" s="374" t="n">
        <v>53408828</v>
      </c>
    </row>
    <row r="169" s="143" customFormat="true" ht="12.75" hidden="false" customHeight="true" outlineLevel="0" collapsed="false">
      <c r="A169" s="373" t="n">
        <v>835</v>
      </c>
      <c r="B169" s="290" t="s">
        <v>1804</v>
      </c>
      <c r="C169" s="374" t="n">
        <v>726660</v>
      </c>
      <c r="D169" s="374" t="n">
        <v>787993</v>
      </c>
      <c r="E169" s="374" t="n">
        <v>804660</v>
      </c>
      <c r="F169" s="374" t="n">
        <v>5781264</v>
      </c>
      <c r="G169" s="374" t="n">
        <v>6183708</v>
      </c>
      <c r="H169" s="374" t="n">
        <v>6587632</v>
      </c>
    </row>
    <row r="170" s="143" customFormat="true" ht="12.75" hidden="false" customHeight="true" outlineLevel="0" collapsed="false">
      <c r="A170" s="373" t="n">
        <v>839</v>
      </c>
      <c r="B170" s="290" t="s">
        <v>1805</v>
      </c>
      <c r="C170" s="374" t="n">
        <v>8018811</v>
      </c>
      <c r="D170" s="374" t="n">
        <v>8380870</v>
      </c>
      <c r="E170" s="374" t="n">
        <v>8179068</v>
      </c>
      <c r="F170" s="374" t="n">
        <v>17348904</v>
      </c>
      <c r="G170" s="374" t="n">
        <v>19731709</v>
      </c>
      <c r="H170" s="374" t="n">
        <v>20223504</v>
      </c>
    </row>
    <row r="171" s="143" customFormat="true" ht="12.75" hidden="false" customHeight="true" outlineLevel="0" collapsed="false">
      <c r="A171" s="373" t="n">
        <v>841</v>
      </c>
      <c r="B171" s="290" t="s">
        <v>1806</v>
      </c>
      <c r="C171" s="374" t="n">
        <v>280581</v>
      </c>
      <c r="D171" s="374" t="n">
        <v>288468</v>
      </c>
      <c r="E171" s="374" t="n">
        <v>274227</v>
      </c>
      <c r="F171" s="374" t="n">
        <v>7409437</v>
      </c>
      <c r="G171" s="374" t="n">
        <v>7836252</v>
      </c>
      <c r="H171" s="374" t="n">
        <v>7864887</v>
      </c>
    </row>
    <row r="172" s="143" customFormat="true" ht="12.75" hidden="false" customHeight="true" outlineLevel="0" collapsed="false">
      <c r="A172" s="373" t="n">
        <v>842</v>
      </c>
      <c r="B172" s="290" t="s">
        <v>1807</v>
      </c>
      <c r="C172" s="374" t="n">
        <v>503925</v>
      </c>
      <c r="D172" s="374" t="n">
        <v>570567</v>
      </c>
      <c r="E172" s="374" t="n">
        <v>570290</v>
      </c>
      <c r="F172" s="374" t="n">
        <v>10360381</v>
      </c>
      <c r="G172" s="374" t="n">
        <v>11649240</v>
      </c>
      <c r="H172" s="374" t="n">
        <v>12062470</v>
      </c>
    </row>
    <row r="173" s="143" customFormat="true" ht="12.75" hidden="false" customHeight="true" outlineLevel="0" collapsed="false">
      <c r="A173" s="373" t="n">
        <v>843</v>
      </c>
      <c r="B173" s="290" t="s">
        <v>1808</v>
      </c>
      <c r="C173" s="374" t="n">
        <v>265913</v>
      </c>
      <c r="D173" s="374" t="n">
        <v>281495</v>
      </c>
      <c r="E173" s="374" t="n">
        <v>284413</v>
      </c>
      <c r="F173" s="374" t="n">
        <v>7531937</v>
      </c>
      <c r="G173" s="374" t="n">
        <v>8444550</v>
      </c>
      <c r="H173" s="374" t="n">
        <v>8820101</v>
      </c>
    </row>
    <row r="174" s="143" customFormat="true" ht="12.75" hidden="false" customHeight="true" outlineLevel="0" collapsed="false">
      <c r="A174" s="373" t="n">
        <v>844</v>
      </c>
      <c r="B174" s="290" t="s">
        <v>1809</v>
      </c>
      <c r="C174" s="374" t="n">
        <v>1013112</v>
      </c>
      <c r="D174" s="374" t="n">
        <v>1163780</v>
      </c>
      <c r="E174" s="374" t="n">
        <v>1122938</v>
      </c>
      <c r="F174" s="374" t="n">
        <v>11861885</v>
      </c>
      <c r="G174" s="374" t="n">
        <v>13363991</v>
      </c>
      <c r="H174" s="374" t="n">
        <v>13459924</v>
      </c>
    </row>
    <row r="175" s="143" customFormat="true" ht="12.75" hidden="false" customHeight="true" outlineLevel="0" collapsed="false">
      <c r="A175" s="373" t="n">
        <v>845</v>
      </c>
      <c r="B175" s="290" t="s">
        <v>1810</v>
      </c>
      <c r="C175" s="374" t="n">
        <v>998879</v>
      </c>
      <c r="D175" s="374" t="n">
        <v>1180622</v>
      </c>
      <c r="E175" s="374" t="n">
        <v>1239176</v>
      </c>
      <c r="F175" s="374" t="n">
        <v>8418015</v>
      </c>
      <c r="G175" s="374" t="n">
        <v>9914633</v>
      </c>
      <c r="H175" s="374" t="n">
        <v>10376031</v>
      </c>
    </row>
    <row r="176" s="143" customFormat="true" ht="12.75" hidden="false" customHeight="true" outlineLevel="0" collapsed="false">
      <c r="A176" s="373" t="n">
        <v>846</v>
      </c>
      <c r="B176" s="290" t="s">
        <v>1811</v>
      </c>
      <c r="C176" s="374" t="n">
        <v>805626</v>
      </c>
      <c r="D176" s="374" t="n">
        <v>1019990</v>
      </c>
      <c r="E176" s="374" t="n">
        <v>1041537</v>
      </c>
      <c r="F176" s="374" t="n">
        <v>5976562</v>
      </c>
      <c r="G176" s="374" t="n">
        <v>7849796</v>
      </c>
      <c r="H176" s="374" t="n">
        <v>8426301</v>
      </c>
    </row>
    <row r="177" s="143" customFormat="true" ht="12.75" hidden="false" customHeight="true" outlineLevel="0" collapsed="false">
      <c r="A177" s="373" t="n">
        <v>847</v>
      </c>
      <c r="B177" s="290" t="s">
        <v>1812</v>
      </c>
      <c r="C177" s="374" t="n">
        <v>206782</v>
      </c>
      <c r="D177" s="374" t="n">
        <v>247979</v>
      </c>
      <c r="E177" s="374" t="n">
        <v>214651</v>
      </c>
      <c r="F177" s="374" t="n">
        <v>3798692</v>
      </c>
      <c r="G177" s="374" t="n">
        <v>4609870</v>
      </c>
      <c r="H177" s="374" t="n">
        <v>4310377</v>
      </c>
    </row>
    <row r="178" s="143" customFormat="true" ht="12.75" hidden="false" customHeight="true" outlineLevel="0" collapsed="false">
      <c r="A178" s="373" t="n">
        <v>848</v>
      </c>
      <c r="B178" s="290" t="s">
        <v>1813</v>
      </c>
      <c r="C178" s="374" t="n">
        <v>93146</v>
      </c>
      <c r="D178" s="374" t="n">
        <v>113887</v>
      </c>
      <c r="E178" s="374" t="n">
        <v>107263</v>
      </c>
      <c r="F178" s="374" t="n">
        <v>2774915</v>
      </c>
      <c r="G178" s="374" t="n">
        <v>3228544</v>
      </c>
      <c r="H178" s="374" t="n">
        <v>3305632</v>
      </c>
    </row>
    <row r="179" s="143" customFormat="true" ht="12.75" hidden="false" customHeight="true" outlineLevel="0" collapsed="false">
      <c r="A179" s="373" t="n">
        <v>849</v>
      </c>
      <c r="B179" s="290" t="s">
        <v>1814</v>
      </c>
      <c r="C179" s="374" t="n">
        <v>1185333</v>
      </c>
      <c r="D179" s="374" t="n">
        <v>1390221</v>
      </c>
      <c r="E179" s="374" t="n">
        <v>1339906</v>
      </c>
      <c r="F179" s="374" t="n">
        <v>8376948</v>
      </c>
      <c r="G179" s="374" t="n">
        <v>9738256</v>
      </c>
      <c r="H179" s="374" t="n">
        <v>9898167</v>
      </c>
    </row>
    <row r="180" s="143" customFormat="true" ht="12.75" hidden="false" customHeight="true" outlineLevel="0" collapsed="false">
      <c r="A180" s="373" t="n">
        <v>850</v>
      </c>
      <c r="B180" s="290" t="s">
        <v>1815</v>
      </c>
      <c r="C180" s="374" t="n">
        <v>102652</v>
      </c>
      <c r="D180" s="374" t="n">
        <v>106938</v>
      </c>
      <c r="E180" s="374" t="n">
        <v>91456</v>
      </c>
      <c r="F180" s="374" t="n">
        <v>1000342</v>
      </c>
      <c r="G180" s="374" t="n">
        <v>1031965</v>
      </c>
      <c r="H180" s="374" t="n">
        <v>812981</v>
      </c>
    </row>
    <row r="181" s="143" customFormat="true" ht="12.75" hidden="false" customHeight="true" outlineLevel="0" collapsed="false">
      <c r="A181" s="373" t="n">
        <v>851</v>
      </c>
      <c r="B181" s="290" t="s">
        <v>1816</v>
      </c>
      <c r="C181" s="374" t="n">
        <v>163479</v>
      </c>
      <c r="D181" s="374" t="n">
        <v>204904</v>
      </c>
      <c r="E181" s="374" t="n">
        <v>207532</v>
      </c>
      <c r="F181" s="374" t="n">
        <v>3420090</v>
      </c>
      <c r="G181" s="374" t="n">
        <v>4558223</v>
      </c>
      <c r="H181" s="374" t="n">
        <v>4581920</v>
      </c>
    </row>
    <row r="182" s="143" customFormat="true" ht="12.75" hidden="false" customHeight="true" outlineLevel="0" collapsed="false">
      <c r="A182" s="373" t="n">
        <v>852</v>
      </c>
      <c r="B182" s="290" t="s">
        <v>1817</v>
      </c>
      <c r="C182" s="374" t="n">
        <v>612382</v>
      </c>
      <c r="D182" s="374" t="n">
        <v>767299</v>
      </c>
      <c r="E182" s="374" t="n">
        <v>758703</v>
      </c>
      <c r="F182" s="374" t="n">
        <v>12681050</v>
      </c>
      <c r="G182" s="374" t="n">
        <v>15921021</v>
      </c>
      <c r="H182" s="374" t="n">
        <v>17257517</v>
      </c>
    </row>
    <row r="183" s="143" customFormat="true" ht="12.75" hidden="false" customHeight="true" outlineLevel="0" collapsed="false">
      <c r="A183" s="373" t="n">
        <v>853</v>
      </c>
      <c r="B183" s="290" t="s">
        <v>1818</v>
      </c>
      <c r="C183" s="374" t="n">
        <v>433708</v>
      </c>
      <c r="D183" s="374" t="n">
        <v>383241</v>
      </c>
      <c r="E183" s="374" t="n">
        <v>308593</v>
      </c>
      <c r="F183" s="374" t="n">
        <v>20680947</v>
      </c>
      <c r="G183" s="374" t="n">
        <v>19454559</v>
      </c>
      <c r="H183" s="374" t="n">
        <v>18044717</v>
      </c>
    </row>
    <row r="184" s="143" customFormat="true" ht="12.75" hidden="false" customHeight="true" outlineLevel="0" collapsed="false">
      <c r="A184" s="373" t="n">
        <v>854</v>
      </c>
      <c r="B184" s="290" t="s">
        <v>1819</v>
      </c>
      <c r="C184" s="374" t="n">
        <v>238143</v>
      </c>
      <c r="D184" s="374" t="n">
        <v>238980</v>
      </c>
      <c r="E184" s="374" t="n">
        <v>221719</v>
      </c>
      <c r="F184" s="374" t="n">
        <v>4890695</v>
      </c>
      <c r="G184" s="374" t="n">
        <v>4950667</v>
      </c>
      <c r="H184" s="374" t="n">
        <v>4796626</v>
      </c>
    </row>
    <row r="185" s="143" customFormat="true" ht="12.75" hidden="false" customHeight="true" outlineLevel="0" collapsed="false">
      <c r="A185" s="373" t="n">
        <v>859</v>
      </c>
      <c r="B185" s="290" t="s">
        <v>1820</v>
      </c>
      <c r="C185" s="374" t="n">
        <v>1461612</v>
      </c>
      <c r="D185" s="374" t="n">
        <v>1627211</v>
      </c>
      <c r="E185" s="374" t="n">
        <v>1675011</v>
      </c>
      <c r="F185" s="374" t="n">
        <v>32955337</v>
      </c>
      <c r="G185" s="374" t="n">
        <v>38071868</v>
      </c>
      <c r="H185" s="374" t="n">
        <v>38174243</v>
      </c>
    </row>
    <row r="186" s="143" customFormat="true" ht="12.75" hidden="false" customHeight="true" outlineLevel="0" collapsed="false">
      <c r="A186" s="373" t="n">
        <v>860</v>
      </c>
      <c r="B186" s="290" t="s">
        <v>1821</v>
      </c>
      <c r="C186" s="374" t="n">
        <v>85485</v>
      </c>
      <c r="D186" s="374" t="n">
        <v>94583</v>
      </c>
      <c r="E186" s="374" t="n">
        <v>89104</v>
      </c>
      <c r="F186" s="374" t="n">
        <v>779072</v>
      </c>
      <c r="G186" s="374" t="n">
        <v>803781</v>
      </c>
      <c r="H186" s="374" t="n">
        <v>769405</v>
      </c>
    </row>
    <row r="187" s="143" customFormat="true" ht="12.75" hidden="false" customHeight="true" outlineLevel="0" collapsed="false">
      <c r="A187" s="373" t="n">
        <v>861</v>
      </c>
      <c r="B187" s="290" t="s">
        <v>1822</v>
      </c>
      <c r="C187" s="374" t="n">
        <v>2654834</v>
      </c>
      <c r="D187" s="374" t="n">
        <v>2770413</v>
      </c>
      <c r="E187" s="374" t="n">
        <v>2847230</v>
      </c>
      <c r="F187" s="374" t="n">
        <v>42851377</v>
      </c>
      <c r="G187" s="374" t="n">
        <v>47064986</v>
      </c>
      <c r="H187" s="374" t="n">
        <v>48105346</v>
      </c>
    </row>
    <row r="188" s="143" customFormat="true" ht="12.75" hidden="false" customHeight="true" outlineLevel="0" collapsed="false">
      <c r="A188" s="373" t="n">
        <v>862</v>
      </c>
      <c r="B188" s="290" t="s">
        <v>1823</v>
      </c>
      <c r="C188" s="374" t="n">
        <v>181065</v>
      </c>
      <c r="D188" s="374" t="n">
        <v>183424</v>
      </c>
      <c r="E188" s="374" t="n">
        <v>167849</v>
      </c>
      <c r="F188" s="374" t="n">
        <v>3930807</v>
      </c>
      <c r="G188" s="374" t="n">
        <v>4196557</v>
      </c>
      <c r="H188" s="374" t="n">
        <v>4326865</v>
      </c>
    </row>
    <row r="189" s="143" customFormat="true" ht="12.75" hidden="false" customHeight="true" outlineLevel="0" collapsed="false">
      <c r="A189" s="373" t="n">
        <v>863</v>
      </c>
      <c r="B189" s="290" t="s">
        <v>1824</v>
      </c>
      <c r="C189" s="374" t="n">
        <v>65299</v>
      </c>
      <c r="D189" s="374" t="n">
        <v>126653</v>
      </c>
      <c r="E189" s="374" t="n">
        <v>164766</v>
      </c>
      <c r="F189" s="374" t="n">
        <v>9064623</v>
      </c>
      <c r="G189" s="374" t="n">
        <v>10109253</v>
      </c>
      <c r="H189" s="374" t="n">
        <v>11436423</v>
      </c>
    </row>
    <row r="190" s="143" customFormat="true" ht="12.75" hidden="false" customHeight="true" outlineLevel="0" collapsed="false">
      <c r="A190" s="373" t="n">
        <v>864</v>
      </c>
      <c r="B190" s="290" t="s">
        <v>1825</v>
      </c>
      <c r="C190" s="374" t="n">
        <v>200846</v>
      </c>
      <c r="D190" s="374" t="n">
        <v>184579</v>
      </c>
      <c r="E190" s="374" t="n">
        <v>174090</v>
      </c>
      <c r="F190" s="374" t="n">
        <v>6434075</v>
      </c>
      <c r="G190" s="374" t="n">
        <v>6317752</v>
      </c>
      <c r="H190" s="374" t="n">
        <v>6719366</v>
      </c>
    </row>
    <row r="191" s="143" customFormat="true" ht="12.75" hidden="false" customHeight="true" outlineLevel="0" collapsed="false">
      <c r="A191" s="373" t="n">
        <v>865</v>
      </c>
      <c r="B191" s="290" t="s">
        <v>1826</v>
      </c>
      <c r="C191" s="374" t="n">
        <v>336500</v>
      </c>
      <c r="D191" s="374" t="n">
        <v>372141</v>
      </c>
      <c r="E191" s="374" t="n">
        <v>345243</v>
      </c>
      <c r="F191" s="374" t="n">
        <v>18047207</v>
      </c>
      <c r="G191" s="374" t="n">
        <v>17400186</v>
      </c>
      <c r="H191" s="374" t="n">
        <v>16219612</v>
      </c>
    </row>
    <row r="192" s="143" customFormat="true" ht="12.75" hidden="false" customHeight="true" outlineLevel="0" collapsed="false">
      <c r="A192" s="373" t="n">
        <v>869</v>
      </c>
      <c r="B192" s="290" t="s">
        <v>1827</v>
      </c>
      <c r="C192" s="374" t="n">
        <v>1024771</v>
      </c>
      <c r="D192" s="374" t="n">
        <v>1070554</v>
      </c>
      <c r="E192" s="374" t="n">
        <v>983964</v>
      </c>
      <c r="F192" s="374" t="n">
        <v>15472251</v>
      </c>
      <c r="G192" s="374" t="n">
        <v>16962691</v>
      </c>
      <c r="H192" s="374" t="n">
        <v>16637958</v>
      </c>
    </row>
    <row r="193" s="143" customFormat="true" ht="12.75" hidden="false" customHeight="true" outlineLevel="0" collapsed="false">
      <c r="A193" s="373" t="n">
        <v>871</v>
      </c>
      <c r="B193" s="290" t="s">
        <v>1828</v>
      </c>
      <c r="C193" s="374" t="n">
        <v>176855</v>
      </c>
      <c r="D193" s="374" t="n">
        <v>187931</v>
      </c>
      <c r="E193" s="374" t="n">
        <v>194044</v>
      </c>
      <c r="F193" s="374" t="n">
        <v>16051463</v>
      </c>
      <c r="G193" s="374" t="n">
        <v>17378612</v>
      </c>
      <c r="H193" s="374" t="n">
        <v>18879325</v>
      </c>
    </row>
    <row r="194" s="143" customFormat="true" ht="12.75" hidden="false" customHeight="true" outlineLevel="0" collapsed="false">
      <c r="A194" s="373" t="n">
        <v>872</v>
      </c>
      <c r="B194" s="290" t="s">
        <v>1829</v>
      </c>
      <c r="C194" s="374" t="n">
        <v>201983</v>
      </c>
      <c r="D194" s="374" t="n">
        <v>233067</v>
      </c>
      <c r="E194" s="374" t="n">
        <v>226485</v>
      </c>
      <c r="F194" s="374" t="n">
        <v>22090141</v>
      </c>
      <c r="G194" s="374" t="n">
        <v>25186068</v>
      </c>
      <c r="H194" s="374" t="n">
        <v>26410693</v>
      </c>
    </row>
    <row r="195" s="143" customFormat="true" ht="12.75" hidden="false" customHeight="true" outlineLevel="0" collapsed="false">
      <c r="A195" s="373" t="n">
        <v>873</v>
      </c>
      <c r="B195" s="290" t="s">
        <v>1830</v>
      </c>
      <c r="C195" s="374" t="n">
        <v>27917</v>
      </c>
      <c r="D195" s="374" t="n">
        <v>28702</v>
      </c>
      <c r="E195" s="374" t="n">
        <v>29263</v>
      </c>
      <c r="F195" s="374" t="n">
        <v>5332797</v>
      </c>
      <c r="G195" s="374" t="n">
        <v>5920207</v>
      </c>
      <c r="H195" s="374" t="n">
        <v>5532684</v>
      </c>
    </row>
    <row r="196" s="143" customFormat="true" ht="12.75" hidden="false" customHeight="true" outlineLevel="0" collapsed="false">
      <c r="A196" s="373" t="n">
        <v>874</v>
      </c>
      <c r="B196" s="290" t="s">
        <v>1831</v>
      </c>
      <c r="C196" s="374" t="n">
        <v>6142</v>
      </c>
      <c r="D196" s="374" t="n">
        <v>6434</v>
      </c>
      <c r="E196" s="374" t="n">
        <v>6470</v>
      </c>
      <c r="F196" s="374" t="n">
        <v>1225544</v>
      </c>
      <c r="G196" s="374" t="n">
        <v>1443926</v>
      </c>
      <c r="H196" s="374" t="n">
        <v>1576815</v>
      </c>
    </row>
    <row r="197" s="375" customFormat="true" ht="12.75" hidden="false" customHeight="true" outlineLevel="0" collapsed="false">
      <c r="A197" s="373" t="n">
        <v>875</v>
      </c>
      <c r="B197" s="290" t="s">
        <v>1469</v>
      </c>
      <c r="C197" s="374" t="n">
        <v>1881988</v>
      </c>
      <c r="D197" s="374" t="n">
        <v>2046051</v>
      </c>
      <c r="E197" s="374" t="n">
        <v>2002406</v>
      </c>
      <c r="F197" s="374" t="n">
        <v>8120501</v>
      </c>
      <c r="G197" s="374" t="n">
        <v>9229995</v>
      </c>
      <c r="H197" s="374" t="n">
        <v>9292991</v>
      </c>
    </row>
    <row r="198" s="143" customFormat="true" ht="12.75" hidden="false" customHeight="true" outlineLevel="0" collapsed="false">
      <c r="A198" s="373" t="n">
        <v>876</v>
      </c>
      <c r="B198" s="290" t="s">
        <v>1581</v>
      </c>
      <c r="C198" s="374" t="n">
        <v>12797</v>
      </c>
      <c r="D198" s="374" t="n">
        <v>14672</v>
      </c>
      <c r="E198" s="374" t="n">
        <v>14177</v>
      </c>
      <c r="F198" s="374" t="n">
        <v>431789</v>
      </c>
      <c r="G198" s="374" t="n">
        <v>479998</v>
      </c>
      <c r="H198" s="374" t="n">
        <v>492349</v>
      </c>
    </row>
    <row r="199" s="143" customFormat="true" ht="12.75" hidden="false" customHeight="true" outlineLevel="0" collapsed="false">
      <c r="A199" s="373" t="n">
        <v>877</v>
      </c>
      <c r="B199" s="290" t="s">
        <v>1832</v>
      </c>
      <c r="C199" s="374" t="n">
        <v>180854</v>
      </c>
      <c r="D199" s="374" t="n">
        <v>172430</v>
      </c>
      <c r="E199" s="374" t="n">
        <v>151982</v>
      </c>
      <c r="F199" s="374" t="n">
        <v>3924870</v>
      </c>
      <c r="G199" s="374" t="n">
        <v>3802608</v>
      </c>
      <c r="H199" s="374" t="n">
        <v>2877992</v>
      </c>
    </row>
    <row r="200" s="143" customFormat="true" ht="12.75" hidden="false" customHeight="true" outlineLevel="0" collapsed="false">
      <c r="A200" s="373" t="n">
        <v>878</v>
      </c>
      <c r="B200" s="290" t="s">
        <v>1833</v>
      </c>
      <c r="C200" s="374" t="n">
        <v>648</v>
      </c>
      <c r="D200" s="374" t="n">
        <v>673</v>
      </c>
      <c r="E200" s="374" t="n">
        <v>704</v>
      </c>
      <c r="F200" s="374" t="n">
        <v>1577539</v>
      </c>
      <c r="G200" s="374" t="n">
        <v>1806930</v>
      </c>
      <c r="H200" s="374" t="n">
        <v>1949789</v>
      </c>
    </row>
    <row r="201" s="143" customFormat="true" ht="12.75" hidden="false" customHeight="true" outlineLevel="0" collapsed="false">
      <c r="A201" s="373" t="n">
        <v>881</v>
      </c>
      <c r="B201" s="290" t="s">
        <v>1834</v>
      </c>
      <c r="C201" s="374" t="n">
        <v>306153</v>
      </c>
      <c r="D201" s="374" t="n">
        <v>283222</v>
      </c>
      <c r="E201" s="374" t="n">
        <v>313308</v>
      </c>
      <c r="F201" s="374" t="n">
        <v>4039883</v>
      </c>
      <c r="G201" s="374" t="n">
        <v>3415825</v>
      </c>
      <c r="H201" s="374" t="n">
        <v>3897576</v>
      </c>
    </row>
    <row r="202" s="143" customFormat="true" ht="12.75" hidden="false" customHeight="true" outlineLevel="0" collapsed="false">
      <c r="A202" s="373" t="n">
        <v>882</v>
      </c>
      <c r="B202" s="290" t="s">
        <v>1835</v>
      </c>
      <c r="C202" s="374" t="n">
        <v>809782</v>
      </c>
      <c r="D202" s="374" t="n">
        <v>585097</v>
      </c>
      <c r="E202" s="374" t="n">
        <v>896485</v>
      </c>
      <c r="F202" s="374" t="n">
        <v>4803504</v>
      </c>
      <c r="G202" s="374" t="n">
        <v>2838713</v>
      </c>
      <c r="H202" s="374" t="n">
        <v>3883928</v>
      </c>
    </row>
    <row r="203" s="143" customFormat="true" ht="12.75" hidden="false" customHeight="true" outlineLevel="0" collapsed="false">
      <c r="A203" s="373" t="n">
        <v>883</v>
      </c>
      <c r="B203" s="290" t="s">
        <v>1836</v>
      </c>
      <c r="C203" s="374" t="n">
        <v>45793</v>
      </c>
      <c r="D203" s="374" t="n">
        <v>54743</v>
      </c>
      <c r="E203" s="374" t="n">
        <v>63480</v>
      </c>
      <c r="F203" s="374" t="n">
        <v>28727573</v>
      </c>
      <c r="G203" s="374" t="n">
        <v>33073249</v>
      </c>
      <c r="H203" s="374" t="n">
        <v>40784300</v>
      </c>
    </row>
    <row r="204" s="143" customFormat="true" ht="12.75" hidden="false" customHeight="true" outlineLevel="0" collapsed="false">
      <c r="A204" s="373" t="n">
        <v>884</v>
      </c>
      <c r="B204" s="290" t="s">
        <v>1837</v>
      </c>
      <c r="C204" s="374" t="n">
        <v>6310826</v>
      </c>
      <c r="D204" s="374" t="n">
        <v>7324739</v>
      </c>
      <c r="E204" s="374" t="n">
        <v>7338653</v>
      </c>
      <c r="F204" s="374" t="n">
        <v>55416211</v>
      </c>
      <c r="G204" s="374" t="n">
        <v>63799606</v>
      </c>
      <c r="H204" s="374" t="n">
        <v>66199915</v>
      </c>
    </row>
    <row r="205" s="143" customFormat="true" ht="12.75" hidden="false" customHeight="true" outlineLevel="0" collapsed="false">
      <c r="A205" s="373" t="n">
        <v>885</v>
      </c>
      <c r="B205" s="290" t="s">
        <v>1838</v>
      </c>
      <c r="C205" s="374" t="n">
        <v>7160189</v>
      </c>
      <c r="D205" s="374" t="n">
        <v>7850707</v>
      </c>
      <c r="E205" s="374" t="n">
        <v>7815620</v>
      </c>
      <c r="F205" s="374" t="n">
        <v>97972536</v>
      </c>
      <c r="G205" s="374" t="n">
        <v>111015605</v>
      </c>
      <c r="H205" s="374" t="n">
        <v>114136390</v>
      </c>
    </row>
    <row r="206" s="143" customFormat="true" ht="12.75" hidden="false" customHeight="true" outlineLevel="0" collapsed="false">
      <c r="A206" s="373" t="n">
        <v>886</v>
      </c>
      <c r="B206" s="290" t="s">
        <v>1839</v>
      </c>
      <c r="C206" s="374" t="n">
        <v>99181</v>
      </c>
      <c r="D206" s="374" t="n">
        <v>113324</v>
      </c>
      <c r="E206" s="374" t="n">
        <v>108978</v>
      </c>
      <c r="F206" s="374" t="n">
        <v>1024947</v>
      </c>
      <c r="G206" s="374" t="n">
        <v>1145579</v>
      </c>
      <c r="H206" s="374" t="n">
        <v>1003226</v>
      </c>
    </row>
    <row r="207" s="143" customFormat="true" ht="12.75" hidden="false" customHeight="true" outlineLevel="0" collapsed="false">
      <c r="A207" s="373" t="n">
        <v>887</v>
      </c>
      <c r="B207" s="290" t="s">
        <v>1840</v>
      </c>
      <c r="C207" s="374" t="n">
        <v>1904207</v>
      </c>
      <c r="D207" s="374" t="n">
        <v>2267191</v>
      </c>
      <c r="E207" s="374" t="n">
        <v>2319813</v>
      </c>
      <c r="F207" s="374" t="n">
        <v>12151555</v>
      </c>
      <c r="G207" s="374" t="n">
        <v>15546783</v>
      </c>
      <c r="H207" s="374" t="n">
        <v>15970283</v>
      </c>
    </row>
    <row r="208" s="143" customFormat="true" ht="12.75" hidden="false" customHeight="true" outlineLevel="0" collapsed="false">
      <c r="A208" s="373" t="n">
        <v>888</v>
      </c>
      <c r="B208" s="290" t="s">
        <v>1841</v>
      </c>
      <c r="C208" s="374" t="n">
        <v>37293</v>
      </c>
      <c r="D208" s="374" t="n">
        <v>37795</v>
      </c>
      <c r="E208" s="374" t="n">
        <v>39523</v>
      </c>
      <c r="F208" s="374" t="n">
        <v>561491</v>
      </c>
      <c r="G208" s="374" t="n">
        <v>582506</v>
      </c>
      <c r="H208" s="374" t="n">
        <v>664655</v>
      </c>
    </row>
    <row r="209" s="143" customFormat="true" ht="12.75" hidden="false" customHeight="true" outlineLevel="0" collapsed="false">
      <c r="A209" s="373" t="n">
        <v>889</v>
      </c>
      <c r="B209" s="290" t="s">
        <v>1842</v>
      </c>
      <c r="C209" s="374" t="n">
        <v>828879</v>
      </c>
      <c r="D209" s="374" t="n">
        <v>1112879</v>
      </c>
      <c r="E209" s="374" t="n">
        <v>1067422</v>
      </c>
      <c r="F209" s="374" t="n">
        <v>4254091</v>
      </c>
      <c r="G209" s="374" t="n">
        <v>5702949</v>
      </c>
      <c r="H209" s="374" t="n">
        <v>5531326</v>
      </c>
    </row>
    <row r="210" s="143" customFormat="true" ht="12.75" hidden="false" customHeight="true" outlineLevel="0" collapsed="false">
      <c r="A210" s="373" t="n">
        <v>891</v>
      </c>
      <c r="B210" s="290" t="s">
        <v>1587</v>
      </c>
      <c r="C210" s="374" t="n">
        <v>201298</v>
      </c>
      <c r="D210" s="374" t="n">
        <v>168360</v>
      </c>
      <c r="E210" s="374" t="n">
        <v>181991</v>
      </c>
      <c r="F210" s="374" t="n">
        <v>3950925</v>
      </c>
      <c r="G210" s="374" t="n">
        <v>3288439</v>
      </c>
      <c r="H210" s="374" t="n">
        <v>3322388</v>
      </c>
    </row>
    <row r="211" s="143" customFormat="true" ht="12.75" hidden="false" customHeight="true" outlineLevel="0" collapsed="false">
      <c r="A211" s="373" t="n">
        <v>896</v>
      </c>
      <c r="B211" s="290" t="s">
        <v>1843</v>
      </c>
      <c r="C211" s="374" t="n">
        <v>555136</v>
      </c>
      <c r="D211" s="374" t="n">
        <v>530459</v>
      </c>
      <c r="E211" s="374" t="n">
        <v>612442</v>
      </c>
      <c r="F211" s="374" t="n">
        <v>13795093</v>
      </c>
      <c r="G211" s="374" t="n">
        <v>13506202</v>
      </c>
      <c r="H211" s="374" t="n">
        <v>13332593</v>
      </c>
    </row>
    <row r="212" s="143" customFormat="true" ht="12.75" hidden="false" customHeight="true" outlineLevel="0" collapsed="false">
      <c r="A212" s="373" t="n">
        <v>901</v>
      </c>
      <c r="B212" s="290" t="s">
        <v>1844</v>
      </c>
      <c r="C212" s="374" t="n">
        <v>234823</v>
      </c>
      <c r="D212" s="374" t="n">
        <v>323350</v>
      </c>
      <c r="E212" s="374" t="n">
        <v>327987</v>
      </c>
      <c r="F212" s="374" t="n">
        <v>2713226</v>
      </c>
      <c r="G212" s="374" t="n">
        <v>3535472</v>
      </c>
      <c r="H212" s="374" t="n">
        <v>3330545</v>
      </c>
    </row>
    <row r="213" s="143" customFormat="true" ht="12.75" hidden="false" customHeight="true" outlineLevel="0" collapsed="false">
      <c r="A213" s="373" t="n">
        <v>903</v>
      </c>
      <c r="B213" s="290" t="s">
        <v>1845</v>
      </c>
      <c r="C213" s="374" t="n">
        <v>30959</v>
      </c>
      <c r="D213" s="374" t="n">
        <v>26622</v>
      </c>
      <c r="E213" s="374" t="n">
        <v>34047</v>
      </c>
      <c r="F213" s="374" t="n">
        <v>780742</v>
      </c>
      <c r="G213" s="374" t="n">
        <v>797033</v>
      </c>
      <c r="H213" s="374" t="n">
        <v>843388</v>
      </c>
    </row>
    <row r="214" s="143" customFormat="true" ht="12.75" hidden="false" customHeight="true" outlineLevel="0" collapsed="false">
      <c r="A214" s="373" t="n">
        <v>904</v>
      </c>
      <c r="B214" s="290" t="s">
        <v>1846</v>
      </c>
      <c r="C214" s="374" t="n">
        <v>6369303</v>
      </c>
      <c r="D214" s="374" t="n">
        <v>6134762</v>
      </c>
      <c r="E214" s="374" t="n">
        <v>5545614</v>
      </c>
      <c r="F214" s="374" t="n">
        <v>12831473</v>
      </c>
      <c r="G214" s="374" t="n">
        <v>13368573</v>
      </c>
      <c r="H214" s="374" t="n">
        <v>12316459</v>
      </c>
    </row>
    <row r="215" s="143" customFormat="true" ht="12.75" hidden="false" customHeight="true" outlineLevel="0" collapsed="false">
      <c r="A215" s="334"/>
      <c r="B215" s="359" t="s">
        <v>1847</v>
      </c>
      <c r="C215" s="376" t="n">
        <v>365296163</v>
      </c>
      <c r="D215" s="376" t="n">
        <v>378448876</v>
      </c>
      <c r="E215" s="376" t="n">
        <v>377072641</v>
      </c>
      <c r="F215" s="376" t="n">
        <v>951959469</v>
      </c>
      <c r="G215" s="376" t="n">
        <v>1061225291</v>
      </c>
      <c r="H215" s="376" t="n">
        <v>1095766404</v>
      </c>
    </row>
    <row r="216" customFormat="false" ht="12.75" hidden="false" customHeight="false" outlineLevel="0" collapsed="false">
      <c r="C216" s="377"/>
    </row>
    <row r="217" customFormat="false" ht="12.75" hidden="false" customHeight="false" outlineLevel="0" collapsed="false">
      <c r="A217" s="309" t="s">
        <v>868</v>
      </c>
      <c r="B217" s="378"/>
      <c r="C217" s="3"/>
      <c r="D217" s="3"/>
      <c r="E217" s="3"/>
      <c r="F217" s="3"/>
      <c r="G217" s="3"/>
      <c r="H217" s="227"/>
    </row>
    <row r="218" customFormat="false" ht="29.25" hidden="false" customHeight="true" outlineLevel="0" collapsed="false">
      <c r="A218" s="313" t="s">
        <v>1848</v>
      </c>
      <c r="B218" s="313"/>
      <c r="C218" s="313"/>
      <c r="D218" s="313"/>
      <c r="E218" s="313"/>
      <c r="F218" s="313"/>
      <c r="G218" s="313"/>
      <c r="H218" s="313"/>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367" width="9.41"/>
    <col collapsed="false" customWidth="true" hidden="false" outlineLevel="0" max="2" min="2" style="367" width="62.28"/>
    <col collapsed="false" customWidth="true" hidden="false" outlineLevel="0" max="8" min="3" style="367" width="12.56"/>
    <col collapsed="false" customWidth="false" hidden="false" outlineLevel="0" max="257" min="9" style="367" width="11.42"/>
  </cols>
  <sheetData>
    <row r="1" s="368" customFormat="true" ht="19.5" hidden="false" customHeight="true" outlineLevel="0" collapsed="false">
      <c r="A1" s="200" t="s">
        <v>1645</v>
      </c>
      <c r="B1" s="200"/>
      <c r="C1" s="200"/>
      <c r="D1" s="200"/>
      <c r="E1" s="200"/>
      <c r="F1" s="200"/>
      <c r="G1" s="200"/>
      <c r="H1" s="200"/>
    </row>
    <row r="2" s="369" customFormat="true" ht="19.5" hidden="false" customHeight="true" outlineLevel="0" collapsed="false">
      <c r="A2" s="202" t="s">
        <v>1849</v>
      </c>
      <c r="B2" s="202"/>
      <c r="C2" s="202"/>
      <c r="D2" s="202"/>
      <c r="E2" s="202"/>
      <c r="F2" s="202"/>
      <c r="G2" s="202"/>
      <c r="H2" s="202"/>
    </row>
    <row r="3" customFormat="false" ht="20.25" hidden="false" customHeight="true" outlineLevel="0" collapsed="false">
      <c r="A3" s="370"/>
      <c r="B3" s="370"/>
      <c r="C3" s="370"/>
      <c r="D3" s="370"/>
      <c r="E3" s="370"/>
      <c r="F3" s="370"/>
      <c r="G3" s="370"/>
      <c r="H3" s="370"/>
    </row>
    <row r="4" s="143" customFormat="true" ht="12.75" hidden="false" customHeight="true" outlineLevel="0" collapsed="false">
      <c r="A4" s="205" t="s">
        <v>1647</v>
      </c>
      <c r="B4" s="207" t="s">
        <v>1441</v>
      </c>
      <c r="C4" s="207" t="n">
        <v>2010</v>
      </c>
      <c r="D4" s="207" t="n">
        <v>2011</v>
      </c>
      <c r="E4" s="207" t="n">
        <v>2012</v>
      </c>
      <c r="F4" s="207" t="n">
        <v>2010</v>
      </c>
      <c r="G4" s="207" t="n">
        <v>2011</v>
      </c>
      <c r="H4" s="207" t="n">
        <v>2012</v>
      </c>
    </row>
    <row r="5" s="143" customFormat="true" ht="12.75" hidden="false" customHeight="true" outlineLevel="0" collapsed="false">
      <c r="A5" s="205"/>
      <c r="B5" s="207"/>
      <c r="C5" s="207"/>
      <c r="D5" s="207"/>
      <c r="E5" s="207"/>
      <c r="F5" s="207"/>
      <c r="G5" s="207"/>
      <c r="H5" s="207"/>
    </row>
    <row r="6" s="143" customFormat="true" ht="12.75" hidden="false" customHeight="true" outlineLevel="0" collapsed="false">
      <c r="A6" s="205"/>
      <c r="B6" s="207"/>
      <c r="C6" s="206" t="s">
        <v>1648</v>
      </c>
      <c r="D6" s="206"/>
      <c r="E6" s="206"/>
      <c r="F6" s="207" t="s">
        <v>907</v>
      </c>
      <c r="G6" s="207"/>
      <c r="H6" s="207"/>
    </row>
    <row r="7" s="143" customFormat="true" ht="12.75" hidden="false" customHeight="true" outlineLevel="0" collapsed="false">
      <c r="A7" s="205"/>
      <c r="B7" s="207"/>
      <c r="C7" s="207"/>
      <c r="D7" s="206"/>
      <c r="E7" s="206"/>
      <c r="F7" s="207"/>
      <c r="G7" s="207"/>
      <c r="H7" s="207"/>
    </row>
    <row r="8" customFormat="false" ht="12.75" hidden="false" customHeight="true" outlineLevel="0" collapsed="false">
      <c r="B8" s="371"/>
      <c r="C8" s="372"/>
    </row>
    <row r="9" s="143" customFormat="true" ht="12.75" hidden="false" customHeight="true" outlineLevel="0" collapsed="false">
      <c r="A9" s="373" t="n">
        <v>101</v>
      </c>
      <c r="B9" s="290" t="s">
        <v>1649</v>
      </c>
      <c r="C9" s="374" t="n">
        <v>893</v>
      </c>
      <c r="D9" s="374" t="n">
        <v>865</v>
      </c>
      <c r="E9" s="374" t="n">
        <v>938</v>
      </c>
      <c r="F9" s="374" t="n">
        <v>25329</v>
      </c>
      <c r="G9" s="374" t="n">
        <v>20532</v>
      </c>
      <c r="H9" s="374" t="n">
        <v>21376</v>
      </c>
    </row>
    <row r="10" s="143" customFormat="true" ht="12.75" hidden="false" customHeight="true" outlineLevel="0" collapsed="false">
      <c r="A10" s="373" t="n">
        <v>102</v>
      </c>
      <c r="B10" s="290" t="s">
        <v>1650</v>
      </c>
      <c r="C10" s="374" t="n">
        <v>38004</v>
      </c>
      <c r="D10" s="374" t="n">
        <v>34698</v>
      </c>
      <c r="E10" s="374" t="n">
        <v>26306</v>
      </c>
      <c r="F10" s="374" t="n">
        <v>86699</v>
      </c>
      <c r="G10" s="374" t="n">
        <v>90308</v>
      </c>
      <c r="H10" s="374" t="n">
        <v>77026</v>
      </c>
    </row>
    <row r="11" s="375" customFormat="true" ht="12.75" hidden="false" customHeight="true" outlineLevel="0" collapsed="false">
      <c r="A11" s="373" t="n">
        <v>103</v>
      </c>
      <c r="B11" s="290" t="s">
        <v>1651</v>
      </c>
      <c r="C11" s="374" t="n">
        <v>766176</v>
      </c>
      <c r="D11" s="374" t="n">
        <v>731630</v>
      </c>
      <c r="E11" s="374" t="n">
        <v>766761</v>
      </c>
      <c r="F11" s="374" t="n">
        <v>1107097</v>
      </c>
      <c r="G11" s="374" t="n">
        <v>1084744</v>
      </c>
      <c r="H11" s="374" t="n">
        <v>1298021</v>
      </c>
    </row>
    <row r="12" s="143" customFormat="true" ht="12.75" hidden="false" customHeight="true" outlineLevel="0" collapsed="false">
      <c r="A12" s="373" t="n">
        <v>105</v>
      </c>
      <c r="B12" s="290" t="s">
        <v>1652</v>
      </c>
      <c r="C12" s="374" t="n">
        <v>1588</v>
      </c>
      <c r="D12" s="374" t="n">
        <v>2350</v>
      </c>
      <c r="E12" s="374" t="n">
        <v>2316</v>
      </c>
      <c r="F12" s="374" t="n">
        <v>3476</v>
      </c>
      <c r="G12" s="374" t="n">
        <v>5498</v>
      </c>
      <c r="H12" s="374" t="n">
        <v>5929</v>
      </c>
    </row>
    <row r="13" s="143" customFormat="true" ht="12.75" hidden="false" customHeight="true" outlineLevel="0" collapsed="false">
      <c r="A13" s="373" t="n">
        <v>107</v>
      </c>
      <c r="B13" s="290" t="s">
        <v>1653</v>
      </c>
      <c r="C13" s="374" t="n">
        <v>107514</v>
      </c>
      <c r="D13" s="374" t="n">
        <v>143872</v>
      </c>
      <c r="E13" s="374" t="n">
        <v>160545</v>
      </c>
      <c r="F13" s="374" t="n">
        <v>186355</v>
      </c>
      <c r="G13" s="374" t="n">
        <v>241708</v>
      </c>
      <c r="H13" s="374" t="n">
        <v>266417</v>
      </c>
    </row>
    <row r="14" s="143" customFormat="true" ht="12.75" hidden="false" customHeight="true" outlineLevel="0" collapsed="false">
      <c r="A14" s="373" t="n">
        <v>109</v>
      </c>
      <c r="B14" s="290" t="s">
        <v>1654</v>
      </c>
      <c r="C14" s="374" t="n">
        <v>591</v>
      </c>
      <c r="D14" s="374" t="n">
        <v>918</v>
      </c>
      <c r="E14" s="374" t="n">
        <v>1133</v>
      </c>
      <c r="F14" s="374" t="n">
        <v>27365</v>
      </c>
      <c r="G14" s="374" t="n">
        <v>29126</v>
      </c>
      <c r="H14" s="374" t="n">
        <v>27168</v>
      </c>
    </row>
    <row r="15" s="143" customFormat="true" ht="12.75" hidden="false" customHeight="true" outlineLevel="0" collapsed="false">
      <c r="A15" s="373" t="n">
        <v>201</v>
      </c>
      <c r="B15" s="290" t="s">
        <v>1655</v>
      </c>
      <c r="C15" s="374" t="n">
        <v>2969853</v>
      </c>
      <c r="D15" s="374" t="n">
        <v>3247106</v>
      </c>
      <c r="E15" s="374" t="n">
        <v>3211503</v>
      </c>
      <c r="F15" s="374" t="n">
        <v>1907522</v>
      </c>
      <c r="G15" s="374" t="n">
        <v>2192373</v>
      </c>
      <c r="H15" s="374" t="n">
        <v>2123591</v>
      </c>
    </row>
    <row r="16" s="143" customFormat="true" ht="12.75" hidden="false" customHeight="true" outlineLevel="0" collapsed="false">
      <c r="A16" s="373" t="n">
        <v>202</v>
      </c>
      <c r="B16" s="290" t="s">
        <v>1656</v>
      </c>
      <c r="C16" s="374" t="n">
        <v>145888</v>
      </c>
      <c r="D16" s="374" t="n">
        <v>135590</v>
      </c>
      <c r="E16" s="374" t="n">
        <v>135703</v>
      </c>
      <c r="F16" s="374" t="n">
        <v>474623</v>
      </c>
      <c r="G16" s="374" t="n">
        <v>537132</v>
      </c>
      <c r="H16" s="374" t="n">
        <v>441087</v>
      </c>
    </row>
    <row r="17" s="375" customFormat="true" ht="12.75" hidden="false" customHeight="true" outlineLevel="0" collapsed="false">
      <c r="A17" s="373" t="n">
        <v>203</v>
      </c>
      <c r="B17" s="290" t="s">
        <v>1657</v>
      </c>
      <c r="C17" s="374" t="n">
        <v>638624</v>
      </c>
      <c r="D17" s="374" t="n">
        <v>668798</v>
      </c>
      <c r="E17" s="374" t="n">
        <v>687104</v>
      </c>
      <c r="F17" s="374" t="n">
        <v>2719578</v>
      </c>
      <c r="G17" s="374" t="n">
        <v>3029473</v>
      </c>
      <c r="H17" s="374" t="n">
        <v>3081092</v>
      </c>
    </row>
    <row r="18" s="143" customFormat="true" ht="12.75" hidden="false" customHeight="true" outlineLevel="0" collapsed="false">
      <c r="A18" s="373" t="n">
        <v>204</v>
      </c>
      <c r="B18" s="290" t="s">
        <v>1658</v>
      </c>
      <c r="C18" s="374" t="n">
        <v>2358570</v>
      </c>
      <c r="D18" s="374" t="n">
        <v>2434538</v>
      </c>
      <c r="E18" s="374" t="n">
        <v>2418627</v>
      </c>
      <c r="F18" s="374" t="n">
        <v>6027718</v>
      </c>
      <c r="G18" s="374" t="n">
        <v>6849036</v>
      </c>
      <c r="H18" s="374" t="n">
        <v>6997429</v>
      </c>
    </row>
    <row r="19" s="143" customFormat="true" ht="12.75" hidden="false" customHeight="true" outlineLevel="0" collapsed="false">
      <c r="A19" s="373" t="n">
        <v>206</v>
      </c>
      <c r="B19" s="290" t="s">
        <v>1659</v>
      </c>
      <c r="C19" s="374" t="n">
        <v>949762</v>
      </c>
      <c r="D19" s="374" t="n">
        <v>974668</v>
      </c>
      <c r="E19" s="374" t="n">
        <v>943284</v>
      </c>
      <c r="F19" s="374" t="n">
        <v>3456579</v>
      </c>
      <c r="G19" s="374" t="n">
        <v>3808748</v>
      </c>
      <c r="H19" s="374" t="n">
        <v>3781372</v>
      </c>
    </row>
    <row r="20" s="143" customFormat="true" ht="12.75" hidden="false" customHeight="true" outlineLevel="0" collapsed="false">
      <c r="A20" s="373" t="n">
        <v>208</v>
      </c>
      <c r="B20" s="290" t="s">
        <v>1660</v>
      </c>
      <c r="C20" s="374" t="n">
        <v>130350</v>
      </c>
      <c r="D20" s="374" t="n">
        <v>117871</v>
      </c>
      <c r="E20" s="374" t="n">
        <v>123296</v>
      </c>
      <c r="F20" s="374" t="n">
        <v>74872</v>
      </c>
      <c r="G20" s="374" t="n">
        <v>90266</v>
      </c>
      <c r="H20" s="374" t="n">
        <v>96395</v>
      </c>
    </row>
    <row r="21" s="143" customFormat="true" ht="12.75" hidden="false" customHeight="true" outlineLevel="0" collapsed="false">
      <c r="A21" s="373" t="n">
        <v>209</v>
      </c>
      <c r="B21" s="290" t="s">
        <v>1661</v>
      </c>
      <c r="C21" s="374" t="n">
        <v>599122</v>
      </c>
      <c r="D21" s="374" t="n">
        <v>497508</v>
      </c>
      <c r="E21" s="374" t="n">
        <v>458833</v>
      </c>
      <c r="F21" s="374" t="n">
        <v>820122</v>
      </c>
      <c r="G21" s="374" t="n">
        <v>639164</v>
      </c>
      <c r="H21" s="374" t="n">
        <v>741647</v>
      </c>
    </row>
    <row r="22" s="143" customFormat="true" ht="12.75" hidden="false" customHeight="true" outlineLevel="0" collapsed="false">
      <c r="A22" s="373" t="n">
        <v>211</v>
      </c>
      <c r="B22" s="290" t="s">
        <v>1662</v>
      </c>
      <c r="C22" s="374" t="n">
        <v>370783</v>
      </c>
      <c r="D22" s="374" t="n">
        <v>304743</v>
      </c>
      <c r="E22" s="374" t="n">
        <v>371387</v>
      </c>
      <c r="F22" s="374" t="n">
        <v>277955</v>
      </c>
      <c r="G22" s="374" t="n">
        <v>220974</v>
      </c>
      <c r="H22" s="374" t="n">
        <v>286647</v>
      </c>
    </row>
    <row r="23" s="143" customFormat="true" ht="12.75" hidden="false" customHeight="true" outlineLevel="0" collapsed="false">
      <c r="A23" s="373" t="n">
        <v>219</v>
      </c>
      <c r="B23" s="290" t="s">
        <v>1663</v>
      </c>
      <c r="C23" s="374" t="n">
        <v>396112</v>
      </c>
      <c r="D23" s="374" t="n">
        <v>374275</v>
      </c>
      <c r="E23" s="374" t="n">
        <v>439217</v>
      </c>
      <c r="F23" s="374" t="n">
        <v>738461</v>
      </c>
      <c r="G23" s="374" t="n">
        <v>800532</v>
      </c>
      <c r="H23" s="374" t="n">
        <v>911653</v>
      </c>
    </row>
    <row r="24" s="143" customFormat="true" ht="12.75" hidden="false" customHeight="true" outlineLevel="0" collapsed="false">
      <c r="A24" s="373" t="n">
        <v>301</v>
      </c>
      <c r="B24" s="290" t="s">
        <v>1664</v>
      </c>
      <c r="C24" s="374" t="n">
        <v>4310582</v>
      </c>
      <c r="D24" s="374" t="n">
        <v>4493657</v>
      </c>
      <c r="E24" s="374" t="n">
        <v>3534902</v>
      </c>
      <c r="F24" s="374" t="n">
        <v>740980</v>
      </c>
      <c r="G24" s="374" t="n">
        <v>1022219</v>
      </c>
      <c r="H24" s="374" t="n">
        <v>840619</v>
      </c>
    </row>
    <row r="25" s="143" customFormat="true" ht="12.75" hidden="false" customHeight="true" outlineLevel="0" collapsed="false">
      <c r="A25" s="373" t="n">
        <v>302</v>
      </c>
      <c r="B25" s="290" t="s">
        <v>1665</v>
      </c>
      <c r="C25" s="374" t="n">
        <v>339381</v>
      </c>
      <c r="D25" s="374" t="n">
        <v>268834</v>
      </c>
      <c r="E25" s="374" t="n">
        <v>366485</v>
      </c>
      <c r="F25" s="374" t="n">
        <v>45286</v>
      </c>
      <c r="G25" s="374" t="n">
        <v>58781</v>
      </c>
      <c r="H25" s="374" t="n">
        <v>80799</v>
      </c>
    </row>
    <row r="26" s="143" customFormat="true" ht="12.75" hidden="false" customHeight="true" outlineLevel="0" collapsed="false">
      <c r="A26" s="373" t="n">
        <v>303</v>
      </c>
      <c r="B26" s="290" t="s">
        <v>1666</v>
      </c>
      <c r="C26" s="374" t="n">
        <v>1312710</v>
      </c>
      <c r="D26" s="374" t="n">
        <v>1351787</v>
      </c>
      <c r="E26" s="374" t="n">
        <v>1408888</v>
      </c>
      <c r="F26" s="374" t="n">
        <v>201520</v>
      </c>
      <c r="G26" s="374" t="n">
        <v>278107</v>
      </c>
      <c r="H26" s="374" t="n">
        <v>327970</v>
      </c>
    </row>
    <row r="27" s="143" customFormat="true" ht="12.75" hidden="false" customHeight="true" outlineLevel="0" collapsed="false">
      <c r="A27" s="373" t="n">
        <v>304</v>
      </c>
      <c r="B27" s="290" t="s">
        <v>1667</v>
      </c>
      <c r="C27" s="374" t="n">
        <v>272468</v>
      </c>
      <c r="D27" s="374" t="n">
        <v>302820</v>
      </c>
      <c r="E27" s="374" t="n">
        <v>282574</v>
      </c>
      <c r="F27" s="374" t="n">
        <v>40952</v>
      </c>
      <c r="G27" s="374" t="n">
        <v>68156</v>
      </c>
      <c r="H27" s="374" t="n">
        <v>68168</v>
      </c>
    </row>
    <row r="28" s="143" customFormat="true" ht="12.75" hidden="false" customHeight="true" outlineLevel="0" collapsed="false">
      <c r="A28" s="373" t="n">
        <v>305</v>
      </c>
      <c r="B28" s="290" t="s">
        <v>1668</v>
      </c>
      <c r="C28" s="374" t="n">
        <v>1678682</v>
      </c>
      <c r="D28" s="374" t="n">
        <v>1945449</v>
      </c>
      <c r="E28" s="374" t="n">
        <v>2215514</v>
      </c>
      <c r="F28" s="374" t="n">
        <v>443569</v>
      </c>
      <c r="G28" s="374" t="n">
        <v>627273</v>
      </c>
      <c r="H28" s="374" t="n">
        <v>692370</v>
      </c>
    </row>
    <row r="29" s="375" customFormat="true" ht="12.75" hidden="false" customHeight="true" outlineLevel="0" collapsed="false">
      <c r="A29" s="373" t="n">
        <v>308</v>
      </c>
      <c r="B29" s="290" t="s">
        <v>1669</v>
      </c>
      <c r="C29" s="374" t="n">
        <v>268622</v>
      </c>
      <c r="D29" s="374" t="n">
        <v>203041</v>
      </c>
      <c r="E29" s="374" t="n">
        <v>250285</v>
      </c>
      <c r="F29" s="374" t="n">
        <v>53837</v>
      </c>
      <c r="G29" s="374" t="n">
        <v>57293</v>
      </c>
      <c r="H29" s="374" t="n">
        <v>66768</v>
      </c>
    </row>
    <row r="30" s="143" customFormat="true" ht="12.75" hidden="false" customHeight="true" outlineLevel="0" collapsed="false">
      <c r="A30" s="373" t="n">
        <v>309</v>
      </c>
      <c r="B30" s="290" t="s">
        <v>1670</v>
      </c>
      <c r="C30" s="374" t="n">
        <v>393976</v>
      </c>
      <c r="D30" s="374" t="n">
        <v>437431</v>
      </c>
      <c r="E30" s="374" t="n">
        <v>420438</v>
      </c>
      <c r="F30" s="374" t="n">
        <v>249969</v>
      </c>
      <c r="G30" s="374" t="n">
        <v>289562</v>
      </c>
      <c r="H30" s="374" t="n">
        <v>288249</v>
      </c>
    </row>
    <row r="31" s="143" customFormat="true" ht="12.75" hidden="false" customHeight="true" outlineLevel="0" collapsed="false">
      <c r="A31" s="373" t="n">
        <v>310</v>
      </c>
      <c r="B31" s="290" t="s">
        <v>1671</v>
      </c>
      <c r="C31" s="374" t="n">
        <v>508717</v>
      </c>
      <c r="D31" s="374" t="n">
        <v>574240</v>
      </c>
      <c r="E31" s="374" t="n">
        <v>595608</v>
      </c>
      <c r="F31" s="374" t="n">
        <v>190288</v>
      </c>
      <c r="G31" s="374" t="n">
        <v>275349</v>
      </c>
      <c r="H31" s="374" t="n">
        <v>263523</v>
      </c>
    </row>
    <row r="32" s="143" customFormat="true" ht="12.75" hidden="false" customHeight="true" outlineLevel="0" collapsed="false">
      <c r="A32" s="373" t="n">
        <v>315</v>
      </c>
      <c r="B32" s="290" t="s">
        <v>1672</v>
      </c>
      <c r="C32" s="374" t="n">
        <v>1385024</v>
      </c>
      <c r="D32" s="374" t="n">
        <v>1442258</v>
      </c>
      <c r="E32" s="374" t="n">
        <v>1454234</v>
      </c>
      <c r="F32" s="374" t="n">
        <v>2307969</v>
      </c>
      <c r="G32" s="374" t="n">
        <v>2524218</v>
      </c>
      <c r="H32" s="374" t="n">
        <v>2648375</v>
      </c>
    </row>
    <row r="33" s="143" customFormat="true" ht="12.75" hidden="false" customHeight="true" outlineLevel="0" collapsed="false">
      <c r="A33" s="373" t="n">
        <v>316</v>
      </c>
      <c r="B33" s="290" t="s">
        <v>1673</v>
      </c>
      <c r="C33" s="374" t="n">
        <v>275771</v>
      </c>
      <c r="D33" s="374" t="n">
        <v>314084</v>
      </c>
      <c r="E33" s="374" t="n">
        <v>278286</v>
      </c>
      <c r="F33" s="374" t="n">
        <v>98463</v>
      </c>
      <c r="G33" s="374" t="n">
        <v>104922</v>
      </c>
      <c r="H33" s="374" t="n">
        <v>107988</v>
      </c>
    </row>
    <row r="34" s="143" customFormat="true" ht="12.75" hidden="false" customHeight="true" outlineLevel="0" collapsed="false">
      <c r="A34" s="373" t="n">
        <v>320</v>
      </c>
      <c r="B34" s="290" t="s">
        <v>1674</v>
      </c>
      <c r="C34" s="374" t="n">
        <v>74657</v>
      </c>
      <c r="D34" s="374" t="n">
        <v>92442</v>
      </c>
      <c r="E34" s="374" t="n">
        <v>72816</v>
      </c>
      <c r="F34" s="374" t="n">
        <v>206937</v>
      </c>
      <c r="G34" s="374" t="n">
        <v>256153</v>
      </c>
      <c r="H34" s="374" t="n">
        <v>253133</v>
      </c>
    </row>
    <row r="35" s="143" customFormat="true" ht="12.75" hidden="false" customHeight="true" outlineLevel="0" collapsed="false">
      <c r="A35" s="373" t="n">
        <v>325</v>
      </c>
      <c r="B35" s="290" t="s">
        <v>1675</v>
      </c>
      <c r="C35" s="374" t="n">
        <v>107712</v>
      </c>
      <c r="D35" s="374" t="n">
        <v>176263</v>
      </c>
      <c r="E35" s="374" t="n">
        <v>118494</v>
      </c>
      <c r="F35" s="374" t="n">
        <v>63247</v>
      </c>
      <c r="G35" s="374" t="n">
        <v>86143</v>
      </c>
      <c r="H35" s="374" t="n">
        <v>74261</v>
      </c>
    </row>
    <row r="36" s="143" customFormat="true" ht="12.75" hidden="false" customHeight="true" outlineLevel="0" collapsed="false">
      <c r="A36" s="373" t="n">
        <v>335</v>
      </c>
      <c r="B36" s="290" t="s">
        <v>1676</v>
      </c>
      <c r="C36" s="374" t="n">
        <v>92623</v>
      </c>
      <c r="D36" s="374" t="n">
        <v>140656</v>
      </c>
      <c r="E36" s="374" t="n">
        <v>169514</v>
      </c>
      <c r="F36" s="374" t="n">
        <v>24068</v>
      </c>
      <c r="G36" s="374" t="n">
        <v>38044</v>
      </c>
      <c r="H36" s="374" t="n">
        <v>44017</v>
      </c>
    </row>
    <row r="37" s="143" customFormat="true" ht="12.75" hidden="false" customHeight="true" outlineLevel="0" collapsed="false">
      <c r="A37" s="373" t="n">
        <v>340</v>
      </c>
      <c r="B37" s="290" t="s">
        <v>1677</v>
      </c>
      <c r="C37" s="374" t="n">
        <v>1076016</v>
      </c>
      <c r="D37" s="374" t="n">
        <v>1116696</v>
      </c>
      <c r="E37" s="374" t="n">
        <v>1294636</v>
      </c>
      <c r="F37" s="374" t="n">
        <v>526779</v>
      </c>
      <c r="G37" s="374" t="n">
        <v>572477</v>
      </c>
      <c r="H37" s="374" t="n">
        <v>558399</v>
      </c>
    </row>
    <row r="38" s="143" customFormat="true" ht="12.75" hidden="false" customHeight="true" outlineLevel="0" collapsed="false">
      <c r="A38" s="373" t="n">
        <v>345</v>
      </c>
      <c r="B38" s="290" t="s">
        <v>1678</v>
      </c>
      <c r="C38" s="374" t="n">
        <v>3160844</v>
      </c>
      <c r="D38" s="374" t="n">
        <v>3135428</v>
      </c>
      <c r="E38" s="374" t="n">
        <v>3068684</v>
      </c>
      <c r="F38" s="374" t="n">
        <v>3631869</v>
      </c>
      <c r="G38" s="374" t="n">
        <v>3341138</v>
      </c>
      <c r="H38" s="374" t="n">
        <v>3576009</v>
      </c>
    </row>
    <row r="39" s="143" customFormat="true" ht="12.75" hidden="false" customHeight="true" outlineLevel="0" collapsed="false">
      <c r="A39" s="373" t="n">
        <v>350</v>
      </c>
      <c r="B39" s="290" t="s">
        <v>1679</v>
      </c>
      <c r="C39" s="374" t="n">
        <v>2185762</v>
      </c>
      <c r="D39" s="374" t="n">
        <v>2117984</v>
      </c>
      <c r="E39" s="374" t="n">
        <v>2135594</v>
      </c>
      <c r="F39" s="374" t="n">
        <v>2174351</v>
      </c>
      <c r="G39" s="374" t="n">
        <v>2213325</v>
      </c>
      <c r="H39" s="374" t="n">
        <v>2338845</v>
      </c>
    </row>
    <row r="40" s="143" customFormat="true" ht="12.75" hidden="false" customHeight="true" outlineLevel="0" collapsed="false">
      <c r="A40" s="373" t="n">
        <v>355</v>
      </c>
      <c r="B40" s="290" t="s">
        <v>1680</v>
      </c>
      <c r="C40" s="374" t="n">
        <v>2854370</v>
      </c>
      <c r="D40" s="374" t="n">
        <v>2791308</v>
      </c>
      <c r="E40" s="374" t="n">
        <v>2719771</v>
      </c>
      <c r="F40" s="374" t="n">
        <v>1999936</v>
      </c>
      <c r="G40" s="374" t="n">
        <v>1978452</v>
      </c>
      <c r="H40" s="374" t="n">
        <v>2064994</v>
      </c>
    </row>
    <row r="41" s="143" customFormat="true" ht="12.75" hidden="false" customHeight="true" outlineLevel="0" collapsed="false">
      <c r="A41" s="373" t="n">
        <v>360</v>
      </c>
      <c r="B41" s="290" t="s">
        <v>1681</v>
      </c>
      <c r="C41" s="374" t="n">
        <v>536605</v>
      </c>
      <c r="D41" s="374" t="n">
        <v>536801</v>
      </c>
      <c r="E41" s="374" t="n">
        <v>503446</v>
      </c>
      <c r="F41" s="374" t="n">
        <v>1849549</v>
      </c>
      <c r="G41" s="374" t="n">
        <v>2027835</v>
      </c>
      <c r="H41" s="374" t="n">
        <v>2100834</v>
      </c>
    </row>
    <row r="42" s="143" customFormat="true" ht="12.75" hidden="false" customHeight="true" outlineLevel="0" collapsed="false">
      <c r="A42" s="373" t="n">
        <v>370</v>
      </c>
      <c r="B42" s="290" t="s">
        <v>1682</v>
      </c>
      <c r="C42" s="374" t="n">
        <v>1790235</v>
      </c>
      <c r="D42" s="374" t="n">
        <v>1809220</v>
      </c>
      <c r="E42" s="374" t="n">
        <v>1815566</v>
      </c>
      <c r="F42" s="374" t="n">
        <v>1813910</v>
      </c>
      <c r="G42" s="374" t="n">
        <v>1880958</v>
      </c>
      <c r="H42" s="374" t="n">
        <v>1919474</v>
      </c>
    </row>
    <row r="43" s="143" customFormat="true" ht="12.75" hidden="false" customHeight="true" outlineLevel="0" collapsed="false">
      <c r="A43" s="373" t="n">
        <v>372</v>
      </c>
      <c r="B43" s="290" t="s">
        <v>1683</v>
      </c>
      <c r="C43" s="374" t="n">
        <v>944964</v>
      </c>
      <c r="D43" s="374" t="n">
        <v>958918</v>
      </c>
      <c r="E43" s="374" t="n">
        <v>947666</v>
      </c>
      <c r="F43" s="374" t="n">
        <v>1031124</v>
      </c>
      <c r="G43" s="374" t="n">
        <v>1208231</v>
      </c>
      <c r="H43" s="374" t="n">
        <v>1279222</v>
      </c>
    </row>
    <row r="44" s="143" customFormat="true" ht="12.75" hidden="false" customHeight="true" outlineLevel="0" collapsed="false">
      <c r="A44" s="373" t="n">
        <v>375</v>
      </c>
      <c r="B44" s="290" t="s">
        <v>1684</v>
      </c>
      <c r="C44" s="374" t="n">
        <v>1147156</v>
      </c>
      <c r="D44" s="374" t="n">
        <v>1121521</v>
      </c>
      <c r="E44" s="374" t="n">
        <v>1083336</v>
      </c>
      <c r="F44" s="374" t="n">
        <v>1094294</v>
      </c>
      <c r="G44" s="374" t="n">
        <v>1384543</v>
      </c>
      <c r="H44" s="374" t="n">
        <v>1404290</v>
      </c>
    </row>
    <row r="45" s="143" customFormat="true" ht="12.75" hidden="false" customHeight="true" outlineLevel="0" collapsed="false">
      <c r="A45" s="373" t="n">
        <v>377</v>
      </c>
      <c r="B45" s="290" t="s">
        <v>1685</v>
      </c>
      <c r="C45" s="374" t="n">
        <v>907833</v>
      </c>
      <c r="D45" s="374" t="n">
        <v>1043508</v>
      </c>
      <c r="E45" s="374" t="n">
        <v>982331</v>
      </c>
      <c r="F45" s="374" t="n">
        <v>2928104</v>
      </c>
      <c r="G45" s="374" t="n">
        <v>3238883</v>
      </c>
      <c r="H45" s="374" t="n">
        <v>2955825</v>
      </c>
    </row>
    <row r="46" s="143" customFormat="true" ht="12.75" hidden="false" customHeight="true" outlineLevel="0" collapsed="false">
      <c r="A46" s="373" t="n">
        <v>379</v>
      </c>
      <c r="B46" s="290" t="s">
        <v>1686</v>
      </c>
      <c r="C46" s="374" t="n">
        <v>97585</v>
      </c>
      <c r="D46" s="374" t="n">
        <v>97934</v>
      </c>
      <c r="E46" s="374" t="n">
        <v>96503</v>
      </c>
      <c r="F46" s="374" t="n">
        <v>292626</v>
      </c>
      <c r="G46" s="374" t="n">
        <v>347254</v>
      </c>
      <c r="H46" s="374" t="n">
        <v>386594</v>
      </c>
    </row>
    <row r="47" s="143" customFormat="true" ht="12.75" hidden="false" customHeight="true" outlineLevel="0" collapsed="false">
      <c r="A47" s="373" t="n">
        <v>381</v>
      </c>
      <c r="B47" s="290" t="s">
        <v>1687</v>
      </c>
      <c r="C47" s="374" t="n">
        <v>1961060</v>
      </c>
      <c r="D47" s="374" t="n">
        <v>2007388</v>
      </c>
      <c r="E47" s="374" t="n">
        <v>2084990</v>
      </c>
      <c r="F47" s="374" t="n">
        <v>1215979</v>
      </c>
      <c r="G47" s="374" t="n">
        <v>1365445</v>
      </c>
      <c r="H47" s="374" t="n">
        <v>1560546</v>
      </c>
    </row>
    <row r="48" s="143" customFormat="true" ht="12.75" hidden="false" customHeight="true" outlineLevel="0" collapsed="false">
      <c r="A48" s="373" t="n">
        <v>383</v>
      </c>
      <c r="B48" s="290" t="s">
        <v>1688</v>
      </c>
      <c r="C48" s="374" t="n">
        <v>6647630</v>
      </c>
      <c r="D48" s="374" t="n">
        <v>7058199</v>
      </c>
      <c r="E48" s="374" t="n">
        <v>8525426</v>
      </c>
      <c r="F48" s="374" t="n">
        <v>2400710</v>
      </c>
      <c r="G48" s="374" t="n">
        <v>3222194</v>
      </c>
      <c r="H48" s="374" t="n">
        <v>4218032</v>
      </c>
    </row>
    <row r="49" s="143" customFormat="true" ht="12.75" hidden="false" customHeight="true" outlineLevel="0" collapsed="false">
      <c r="A49" s="373" t="n">
        <v>385</v>
      </c>
      <c r="B49" s="290" t="s">
        <v>1689</v>
      </c>
      <c r="C49" s="374" t="n">
        <v>3473763</v>
      </c>
      <c r="D49" s="374" t="n">
        <v>3385847</v>
      </c>
      <c r="E49" s="374" t="n">
        <v>2876992</v>
      </c>
      <c r="F49" s="374" t="n">
        <v>2722687</v>
      </c>
      <c r="G49" s="374" t="n">
        <v>3719918</v>
      </c>
      <c r="H49" s="374" t="n">
        <v>3036754</v>
      </c>
    </row>
    <row r="50" s="143" customFormat="true" ht="12.75" hidden="false" customHeight="true" outlineLevel="0" collapsed="false">
      <c r="A50" s="373" t="n">
        <v>389</v>
      </c>
      <c r="B50" s="290" t="s">
        <v>1690</v>
      </c>
      <c r="C50" s="374" t="n">
        <v>4346087</v>
      </c>
      <c r="D50" s="374" t="n">
        <v>4383671</v>
      </c>
      <c r="E50" s="374" t="n">
        <v>4754662</v>
      </c>
      <c r="F50" s="374" t="n">
        <v>1135024</v>
      </c>
      <c r="G50" s="374" t="n">
        <v>1209809</v>
      </c>
      <c r="H50" s="374" t="n">
        <v>1558909</v>
      </c>
    </row>
    <row r="51" s="143" customFormat="true" ht="12.75" hidden="false" customHeight="true" outlineLevel="0" collapsed="false">
      <c r="A51" s="373" t="n">
        <v>393</v>
      </c>
      <c r="B51" s="290" t="s">
        <v>1691</v>
      </c>
      <c r="C51" s="374" t="n">
        <v>2817357</v>
      </c>
      <c r="D51" s="374" t="n">
        <v>3398772</v>
      </c>
      <c r="E51" s="374" t="n">
        <v>3338530</v>
      </c>
      <c r="F51" s="374" t="n">
        <v>1345250</v>
      </c>
      <c r="G51" s="374" t="n">
        <v>1566415</v>
      </c>
      <c r="H51" s="374" t="n">
        <v>1629493</v>
      </c>
    </row>
    <row r="52" s="143" customFormat="true" ht="12.75" hidden="false" customHeight="true" outlineLevel="0" collapsed="false">
      <c r="A52" s="373" t="n">
        <v>395</v>
      </c>
      <c r="B52" s="290" t="s">
        <v>1692</v>
      </c>
      <c r="C52" s="374" t="n">
        <v>4465514</v>
      </c>
      <c r="D52" s="374" t="n">
        <v>4419408</v>
      </c>
      <c r="E52" s="374" t="n">
        <v>4256638</v>
      </c>
      <c r="F52" s="374" t="n">
        <v>3086669</v>
      </c>
      <c r="G52" s="374" t="n">
        <v>2790284</v>
      </c>
      <c r="H52" s="374" t="n">
        <v>2983328</v>
      </c>
    </row>
    <row r="53" s="143" customFormat="true" ht="12.75" hidden="false" customHeight="true" outlineLevel="0" collapsed="false">
      <c r="A53" s="373" t="n">
        <v>396</v>
      </c>
      <c r="B53" s="290" t="s">
        <v>1693</v>
      </c>
      <c r="C53" s="374" t="n">
        <v>852889</v>
      </c>
      <c r="D53" s="374" t="n">
        <v>924682</v>
      </c>
      <c r="E53" s="374" t="n">
        <v>939509</v>
      </c>
      <c r="F53" s="374" t="n">
        <v>2295249</v>
      </c>
      <c r="G53" s="374" t="n">
        <v>2460759</v>
      </c>
      <c r="H53" s="374" t="n">
        <v>2434938</v>
      </c>
    </row>
    <row r="54" s="143" customFormat="true" ht="12.75" hidden="false" customHeight="true" outlineLevel="0" collapsed="false">
      <c r="A54" s="373" t="n">
        <v>401</v>
      </c>
      <c r="B54" s="290" t="s">
        <v>1694</v>
      </c>
      <c r="C54" s="374" t="n">
        <v>7944</v>
      </c>
      <c r="D54" s="374" t="n">
        <v>6574</v>
      </c>
      <c r="E54" s="374" t="n">
        <v>5902</v>
      </c>
      <c r="F54" s="374" t="n">
        <v>45177</v>
      </c>
      <c r="G54" s="374" t="n">
        <v>41988</v>
      </c>
      <c r="H54" s="374" t="n">
        <v>34356</v>
      </c>
    </row>
    <row r="55" s="143" customFormat="true" ht="12.75" hidden="false" customHeight="true" outlineLevel="0" collapsed="false">
      <c r="A55" s="373" t="n">
        <v>402</v>
      </c>
      <c r="B55" s="290" t="s">
        <v>1695</v>
      </c>
      <c r="C55" s="374" t="n">
        <v>1205371</v>
      </c>
      <c r="D55" s="374" t="n">
        <v>1220526</v>
      </c>
      <c r="E55" s="374" t="n">
        <v>1261793</v>
      </c>
      <c r="F55" s="374" t="n">
        <v>3013178</v>
      </c>
      <c r="G55" s="374" t="n">
        <v>4391173</v>
      </c>
      <c r="H55" s="374" t="n">
        <v>4191197</v>
      </c>
    </row>
    <row r="56" s="143" customFormat="true" ht="12.75" hidden="false" customHeight="true" outlineLevel="0" collapsed="false">
      <c r="A56" s="373" t="n">
        <v>403</v>
      </c>
      <c r="B56" s="290" t="s">
        <v>1696</v>
      </c>
      <c r="C56" s="374" t="n">
        <v>57491</v>
      </c>
      <c r="D56" s="374" t="n">
        <v>60905</v>
      </c>
      <c r="E56" s="374" t="n">
        <v>84869</v>
      </c>
      <c r="F56" s="374" t="n">
        <v>144632</v>
      </c>
      <c r="G56" s="374" t="n">
        <v>172857</v>
      </c>
      <c r="H56" s="374" t="n">
        <v>195653</v>
      </c>
    </row>
    <row r="57" s="143" customFormat="true" ht="12.75" hidden="false" customHeight="true" outlineLevel="0" collapsed="false">
      <c r="A57" s="373" t="n">
        <v>411</v>
      </c>
      <c r="B57" s="290" t="s">
        <v>1697</v>
      </c>
      <c r="C57" s="374" t="n">
        <v>249635</v>
      </c>
      <c r="D57" s="374" t="n">
        <v>274548</v>
      </c>
      <c r="E57" s="374" t="n">
        <v>267234</v>
      </c>
      <c r="F57" s="374" t="n">
        <v>1552980</v>
      </c>
      <c r="G57" s="374" t="n">
        <v>1866113</v>
      </c>
      <c r="H57" s="374" t="n">
        <v>1840185</v>
      </c>
    </row>
    <row r="58" s="143" customFormat="true" ht="12.75" hidden="false" customHeight="true" outlineLevel="0" collapsed="false">
      <c r="A58" s="373" t="n">
        <v>421</v>
      </c>
      <c r="B58" s="290" t="s">
        <v>1698</v>
      </c>
      <c r="C58" s="374" t="n">
        <v>748578</v>
      </c>
      <c r="D58" s="374" t="n">
        <v>769415</v>
      </c>
      <c r="E58" s="374" t="n">
        <v>727575</v>
      </c>
      <c r="F58" s="374" t="n">
        <v>427210</v>
      </c>
      <c r="G58" s="374" t="n">
        <v>436461</v>
      </c>
      <c r="H58" s="374" t="n">
        <v>445250</v>
      </c>
    </row>
    <row r="59" s="143" customFormat="true" ht="12.75" hidden="false" customHeight="true" outlineLevel="0" collapsed="false">
      <c r="A59" s="373" t="n">
        <v>423</v>
      </c>
      <c r="B59" s="290" t="s">
        <v>1699</v>
      </c>
      <c r="C59" s="374" t="n">
        <v>1316899</v>
      </c>
      <c r="D59" s="374" t="n">
        <v>1280128</v>
      </c>
      <c r="E59" s="374" t="n">
        <v>992125</v>
      </c>
      <c r="F59" s="374" t="n">
        <v>1803053</v>
      </c>
      <c r="G59" s="374" t="n">
        <v>2051880</v>
      </c>
      <c r="H59" s="374" t="n">
        <v>1907853</v>
      </c>
    </row>
    <row r="60" s="143" customFormat="true" ht="12.75" hidden="false" customHeight="true" outlineLevel="0" collapsed="false">
      <c r="A60" s="373" t="n">
        <v>425</v>
      </c>
      <c r="B60" s="290" t="s">
        <v>1700</v>
      </c>
      <c r="C60" s="374" t="n">
        <v>1555569</v>
      </c>
      <c r="D60" s="374" t="n">
        <v>1696743</v>
      </c>
      <c r="E60" s="374" t="n">
        <v>1608793</v>
      </c>
      <c r="F60" s="374" t="n">
        <v>2180298</v>
      </c>
      <c r="G60" s="374" t="n">
        <v>2458474</v>
      </c>
      <c r="H60" s="374" t="n">
        <v>2514267</v>
      </c>
    </row>
    <row r="61" s="143" customFormat="true" ht="12.75" hidden="false" customHeight="true" outlineLevel="0" collapsed="false">
      <c r="A61" s="373" t="n">
        <v>502</v>
      </c>
      <c r="B61" s="290" t="s">
        <v>1701</v>
      </c>
      <c r="C61" s="374" t="n">
        <v>407199</v>
      </c>
      <c r="D61" s="374" t="n">
        <v>431390</v>
      </c>
      <c r="E61" s="374" t="n">
        <v>407479</v>
      </c>
      <c r="F61" s="374" t="n">
        <v>661465</v>
      </c>
      <c r="G61" s="374" t="n">
        <v>798504</v>
      </c>
      <c r="H61" s="374" t="n">
        <v>708256</v>
      </c>
    </row>
    <row r="62" s="375" customFormat="true" ht="12.75" hidden="false" customHeight="true" outlineLevel="0" collapsed="false">
      <c r="A62" s="373" t="n">
        <v>503</v>
      </c>
      <c r="B62" s="290" t="s">
        <v>1702</v>
      </c>
      <c r="C62" s="374" t="n">
        <v>63730</v>
      </c>
      <c r="D62" s="374" t="n">
        <v>62376</v>
      </c>
      <c r="E62" s="374" t="n">
        <v>53100</v>
      </c>
      <c r="F62" s="374" t="n">
        <v>283731</v>
      </c>
      <c r="G62" s="374" t="n">
        <v>374107</v>
      </c>
      <c r="H62" s="374" t="n">
        <v>338800</v>
      </c>
    </row>
    <row r="63" s="143" customFormat="true" ht="12.75" hidden="false" customHeight="true" outlineLevel="0" collapsed="false">
      <c r="A63" s="373" t="n">
        <v>504</v>
      </c>
      <c r="B63" s="290" t="s">
        <v>1703</v>
      </c>
      <c r="C63" s="374" t="n">
        <v>89216</v>
      </c>
      <c r="D63" s="374" t="n">
        <v>107516</v>
      </c>
      <c r="E63" s="374" t="n">
        <v>87527</v>
      </c>
      <c r="F63" s="374" t="n">
        <v>108068</v>
      </c>
      <c r="G63" s="374" t="n">
        <v>203170</v>
      </c>
      <c r="H63" s="374" t="n">
        <v>127230</v>
      </c>
    </row>
    <row r="64" s="143" customFormat="true" ht="12.75" hidden="false" customHeight="true" outlineLevel="0" collapsed="false">
      <c r="A64" s="373" t="n">
        <v>505</v>
      </c>
      <c r="B64" s="290" t="s">
        <v>1704</v>
      </c>
      <c r="C64" s="374" t="n">
        <v>18815</v>
      </c>
      <c r="D64" s="374" t="n">
        <v>28894</v>
      </c>
      <c r="E64" s="374" t="n">
        <v>30217</v>
      </c>
      <c r="F64" s="374" t="n">
        <v>10623</v>
      </c>
      <c r="G64" s="374" t="n">
        <v>16269</v>
      </c>
      <c r="H64" s="374" t="n">
        <v>18361</v>
      </c>
    </row>
    <row r="65" s="143" customFormat="true" ht="12.75" hidden="false" customHeight="true" outlineLevel="0" collapsed="false">
      <c r="A65" s="373" t="n">
        <v>506</v>
      </c>
      <c r="B65" s="290" t="s">
        <v>1705</v>
      </c>
      <c r="C65" s="374" t="n">
        <v>74477</v>
      </c>
      <c r="D65" s="374" t="n">
        <v>92420</v>
      </c>
      <c r="E65" s="374" t="n">
        <v>110808</v>
      </c>
      <c r="F65" s="374" t="n">
        <v>49439</v>
      </c>
      <c r="G65" s="374" t="n">
        <v>62802</v>
      </c>
      <c r="H65" s="374" t="n">
        <v>77777</v>
      </c>
    </row>
    <row r="66" s="143" customFormat="true" ht="12.75" hidden="false" customHeight="true" outlineLevel="0" collapsed="false">
      <c r="A66" s="373" t="n">
        <v>507</v>
      </c>
      <c r="B66" s="290" t="s">
        <v>1706</v>
      </c>
      <c r="C66" s="374" t="n">
        <v>172</v>
      </c>
      <c r="D66" s="374" t="n">
        <v>225</v>
      </c>
      <c r="E66" s="374" t="n">
        <v>226</v>
      </c>
      <c r="F66" s="374" t="n">
        <v>17958</v>
      </c>
      <c r="G66" s="374" t="n">
        <v>26013</v>
      </c>
      <c r="H66" s="374" t="n">
        <v>30694</v>
      </c>
    </row>
    <row r="67" s="143" customFormat="true" ht="12.75" hidden="false" customHeight="true" outlineLevel="0" collapsed="false">
      <c r="A67" s="373" t="n">
        <v>508</v>
      </c>
      <c r="B67" s="290" t="s">
        <v>1707</v>
      </c>
      <c r="C67" s="374" t="n">
        <v>108327</v>
      </c>
      <c r="D67" s="374" t="n">
        <v>116200</v>
      </c>
      <c r="E67" s="374" t="n">
        <v>92011</v>
      </c>
      <c r="F67" s="374" t="n">
        <v>143578</v>
      </c>
      <c r="G67" s="374" t="n">
        <v>171989</v>
      </c>
      <c r="H67" s="374" t="n">
        <v>146623</v>
      </c>
    </row>
    <row r="68" s="143" customFormat="true" ht="12.75" hidden="false" customHeight="true" outlineLevel="0" collapsed="false">
      <c r="A68" s="373" t="n">
        <v>511</v>
      </c>
      <c r="B68" s="290" t="s">
        <v>1708</v>
      </c>
      <c r="C68" s="374" t="n">
        <v>5672211</v>
      </c>
      <c r="D68" s="374" t="n">
        <v>5280416</v>
      </c>
      <c r="E68" s="374" t="n">
        <v>4838510</v>
      </c>
      <c r="F68" s="374" t="n">
        <v>469681</v>
      </c>
      <c r="G68" s="374" t="n">
        <v>503939</v>
      </c>
      <c r="H68" s="374" t="n">
        <v>468855</v>
      </c>
    </row>
    <row r="69" s="143" customFormat="true" ht="12.75" hidden="false" customHeight="true" outlineLevel="0" collapsed="false">
      <c r="A69" s="373" t="n">
        <v>513</v>
      </c>
      <c r="B69" s="290" t="s">
        <v>1709</v>
      </c>
      <c r="C69" s="374" t="n">
        <v>1062972</v>
      </c>
      <c r="D69" s="374" t="n">
        <v>1117720</v>
      </c>
      <c r="E69" s="374" t="n">
        <v>1004024</v>
      </c>
      <c r="F69" s="374" t="n">
        <v>2091137</v>
      </c>
      <c r="G69" s="374" t="n">
        <v>2967324</v>
      </c>
      <c r="H69" s="374" t="n">
        <v>2376597</v>
      </c>
    </row>
    <row r="70" s="143" customFormat="true" ht="12.75" hidden="false" customHeight="true" outlineLevel="0" collapsed="false">
      <c r="A70" s="373" t="n">
        <v>516</v>
      </c>
      <c r="B70" s="290" t="s">
        <v>1710</v>
      </c>
      <c r="C70" s="374" t="n">
        <v>39610494</v>
      </c>
      <c r="D70" s="374" t="n">
        <v>43061502</v>
      </c>
      <c r="E70" s="374" t="n">
        <v>43894339</v>
      </c>
      <c r="F70" s="374" t="n">
        <v>3646172</v>
      </c>
      <c r="G70" s="374" t="n">
        <v>4904248</v>
      </c>
      <c r="H70" s="374" t="n">
        <v>4620269</v>
      </c>
    </row>
    <row r="71" s="143" customFormat="true" ht="12.75" hidden="false" customHeight="true" outlineLevel="0" collapsed="false">
      <c r="A71" s="373" t="n">
        <v>517</v>
      </c>
      <c r="B71" s="290" t="s">
        <v>1711</v>
      </c>
      <c r="C71" s="374" t="n">
        <v>98639</v>
      </c>
      <c r="D71" s="374" t="n">
        <v>58557</v>
      </c>
      <c r="E71" s="374" t="n">
        <v>33582</v>
      </c>
      <c r="F71" s="374" t="n">
        <v>6422</v>
      </c>
      <c r="G71" s="374" t="n">
        <v>3356</v>
      </c>
      <c r="H71" s="374" t="n">
        <v>2086</v>
      </c>
    </row>
    <row r="72" s="375" customFormat="true" ht="12.75" hidden="false" customHeight="true" outlineLevel="0" collapsed="false">
      <c r="A72" s="373" t="n">
        <v>518</v>
      </c>
      <c r="B72" s="290" t="s">
        <v>1446</v>
      </c>
      <c r="C72" s="374" t="n">
        <v>174618080</v>
      </c>
      <c r="D72" s="374" t="n">
        <v>179403487</v>
      </c>
      <c r="E72" s="374" t="n">
        <v>186314066</v>
      </c>
      <c r="F72" s="374" t="n">
        <v>63429746</v>
      </c>
      <c r="G72" s="374" t="n">
        <v>83722537</v>
      </c>
      <c r="H72" s="374" t="n">
        <v>97678234</v>
      </c>
    </row>
    <row r="73" s="143" customFormat="true" ht="12.75" hidden="false" customHeight="true" outlineLevel="0" collapsed="false">
      <c r="A73" s="373" t="n">
        <v>519</v>
      </c>
      <c r="B73" s="290" t="s">
        <v>1712</v>
      </c>
      <c r="C73" s="374" t="n">
        <v>43204090</v>
      </c>
      <c r="D73" s="374" t="n">
        <v>41983880</v>
      </c>
      <c r="E73" s="374" t="n">
        <v>38924906</v>
      </c>
      <c r="F73" s="374" t="n">
        <v>4003981</v>
      </c>
      <c r="G73" s="374" t="n">
        <v>5185364</v>
      </c>
      <c r="H73" s="374" t="n">
        <v>4207238</v>
      </c>
    </row>
    <row r="74" s="375" customFormat="true" ht="12.75" hidden="false" customHeight="true" outlineLevel="0" collapsed="false">
      <c r="A74" s="373" t="n">
        <v>520</v>
      </c>
      <c r="B74" s="290" t="s">
        <v>1713</v>
      </c>
      <c r="C74" s="374" t="n">
        <v>700511</v>
      </c>
      <c r="D74" s="374" t="n">
        <v>675553</v>
      </c>
      <c r="E74" s="374" t="n">
        <v>760721</v>
      </c>
      <c r="F74" s="374" t="n">
        <v>36368</v>
      </c>
      <c r="G74" s="374" t="n">
        <v>36742</v>
      </c>
      <c r="H74" s="374" t="n">
        <v>72845</v>
      </c>
    </row>
    <row r="75" s="143" customFormat="true" ht="12.75" hidden="false" customHeight="true" outlineLevel="0" collapsed="false">
      <c r="A75" s="373" t="n">
        <v>522</v>
      </c>
      <c r="B75" s="290" t="s">
        <v>1714</v>
      </c>
      <c r="C75" s="374" t="n">
        <v>1121344</v>
      </c>
      <c r="D75" s="374" t="n">
        <v>1136103</v>
      </c>
      <c r="E75" s="374" t="n">
        <v>1244278</v>
      </c>
      <c r="F75" s="374" t="n">
        <v>1884997</v>
      </c>
      <c r="G75" s="374" t="n">
        <v>2252963</v>
      </c>
      <c r="H75" s="374" t="n">
        <v>2352098</v>
      </c>
    </row>
    <row r="76" s="143" customFormat="true" ht="12.75" hidden="false" customHeight="true" outlineLevel="0" collapsed="false">
      <c r="A76" s="373" t="n">
        <v>523</v>
      </c>
      <c r="B76" s="290" t="s">
        <v>1715</v>
      </c>
      <c r="C76" s="374" t="n">
        <v>183074</v>
      </c>
      <c r="D76" s="374" t="n">
        <v>205464</v>
      </c>
      <c r="E76" s="374" t="n">
        <v>228444</v>
      </c>
      <c r="F76" s="374" t="n">
        <v>269328</v>
      </c>
      <c r="G76" s="374" t="n">
        <v>430874</v>
      </c>
      <c r="H76" s="374" t="n">
        <v>387450</v>
      </c>
    </row>
    <row r="77" s="143" customFormat="true" ht="12.75" hidden="false" customHeight="true" outlineLevel="0" collapsed="false">
      <c r="A77" s="373" t="n">
        <v>524</v>
      </c>
      <c r="B77" s="290" t="s">
        <v>1716</v>
      </c>
      <c r="C77" s="374" t="n">
        <v>293580</v>
      </c>
      <c r="D77" s="374" t="n">
        <v>344106</v>
      </c>
      <c r="E77" s="374" t="n">
        <v>324954</v>
      </c>
      <c r="F77" s="374" t="n">
        <v>133148</v>
      </c>
      <c r="G77" s="374" t="n">
        <v>180439</v>
      </c>
      <c r="H77" s="374" t="n">
        <v>148234</v>
      </c>
    </row>
    <row r="78" s="143" customFormat="true" ht="12.75" hidden="false" customHeight="true" outlineLevel="0" collapsed="false">
      <c r="A78" s="373" t="n">
        <v>526</v>
      </c>
      <c r="B78" s="290" t="s">
        <v>1717</v>
      </c>
      <c r="C78" s="374" t="n">
        <v>1716</v>
      </c>
      <c r="D78" s="374" t="n">
        <v>1142</v>
      </c>
      <c r="E78" s="374" t="n">
        <v>8228</v>
      </c>
      <c r="F78" s="374" t="n">
        <v>1281</v>
      </c>
      <c r="G78" s="374" t="n">
        <v>1770</v>
      </c>
      <c r="H78" s="374" t="n">
        <v>1686</v>
      </c>
    </row>
    <row r="79" s="143" customFormat="true" ht="12.75" hidden="false" customHeight="true" outlineLevel="0" collapsed="false">
      <c r="A79" s="373" t="n">
        <v>528</v>
      </c>
      <c r="B79" s="290" t="s">
        <v>1718</v>
      </c>
      <c r="C79" s="374" t="n">
        <v>1630892</v>
      </c>
      <c r="D79" s="374" t="n">
        <v>1609373</v>
      </c>
      <c r="E79" s="374" t="n">
        <v>1510699</v>
      </c>
      <c r="F79" s="374" t="n">
        <v>1191411</v>
      </c>
      <c r="G79" s="374" t="n">
        <v>1472391</v>
      </c>
      <c r="H79" s="374" t="n">
        <v>1448729</v>
      </c>
    </row>
    <row r="80" s="143" customFormat="true" ht="12.75" hidden="false" customHeight="true" outlineLevel="0" collapsed="false">
      <c r="A80" s="373" t="n">
        <v>529</v>
      </c>
      <c r="B80" s="290" t="s">
        <v>1719</v>
      </c>
      <c r="C80" s="374" t="n">
        <v>2021173</v>
      </c>
      <c r="D80" s="374" t="n">
        <v>2436626</v>
      </c>
      <c r="E80" s="374" t="n">
        <v>2776158</v>
      </c>
      <c r="F80" s="374" t="n">
        <v>117922</v>
      </c>
      <c r="G80" s="374" t="n">
        <v>126584</v>
      </c>
      <c r="H80" s="374" t="n">
        <v>153587</v>
      </c>
    </row>
    <row r="81" s="143" customFormat="true" ht="12.75" hidden="false" customHeight="true" outlineLevel="0" collapsed="false">
      <c r="A81" s="373" t="n">
        <v>530</v>
      </c>
      <c r="B81" s="290" t="s">
        <v>1720</v>
      </c>
      <c r="C81" s="374" t="n">
        <v>2984719</v>
      </c>
      <c r="D81" s="374" t="n">
        <v>3534072</v>
      </c>
      <c r="E81" s="374" t="n">
        <v>2282423</v>
      </c>
      <c r="F81" s="374" t="n">
        <v>153615</v>
      </c>
      <c r="G81" s="374" t="n">
        <v>194702</v>
      </c>
      <c r="H81" s="374" t="n">
        <v>131165</v>
      </c>
    </row>
    <row r="82" s="143" customFormat="true" ht="12.75" hidden="false" customHeight="true" outlineLevel="0" collapsed="false">
      <c r="A82" s="373" t="n">
        <v>532</v>
      </c>
      <c r="B82" s="290" t="s">
        <v>1721</v>
      </c>
      <c r="C82" s="374" t="n">
        <v>21367934</v>
      </c>
      <c r="D82" s="374" t="n">
        <v>24248086</v>
      </c>
      <c r="E82" s="374" t="n">
        <v>20980939</v>
      </c>
      <c r="F82" s="374" t="n">
        <v>1150632</v>
      </c>
      <c r="G82" s="374" t="n">
        <v>1274189</v>
      </c>
      <c r="H82" s="374" t="n">
        <v>1183297</v>
      </c>
    </row>
    <row r="83" s="143" customFormat="true" ht="12.75" hidden="false" customHeight="true" outlineLevel="0" collapsed="false">
      <c r="A83" s="373" t="n">
        <v>534</v>
      </c>
      <c r="B83" s="290" t="s">
        <v>1722</v>
      </c>
      <c r="C83" s="374" t="n">
        <v>1104117</v>
      </c>
      <c r="D83" s="374" t="n">
        <v>1064509</v>
      </c>
      <c r="E83" s="374" t="n">
        <v>1035357</v>
      </c>
      <c r="F83" s="374" t="n">
        <v>436392</v>
      </c>
      <c r="G83" s="374" t="n">
        <v>459424</v>
      </c>
      <c r="H83" s="374" t="n">
        <v>473450</v>
      </c>
    </row>
    <row r="84" s="143" customFormat="true" ht="12.75" hidden="false" customHeight="true" outlineLevel="0" collapsed="false">
      <c r="A84" s="373" t="n">
        <v>537</v>
      </c>
      <c r="B84" s="290" t="s">
        <v>1723</v>
      </c>
      <c r="C84" s="374" t="n">
        <v>1001</v>
      </c>
      <c r="D84" s="374" t="n">
        <v>1027</v>
      </c>
      <c r="E84" s="374" t="n">
        <v>1135</v>
      </c>
      <c r="F84" s="374" t="n">
        <v>38756</v>
      </c>
      <c r="G84" s="374" t="n">
        <v>42294</v>
      </c>
      <c r="H84" s="374" t="n">
        <v>44157</v>
      </c>
    </row>
    <row r="85" s="143" customFormat="true" ht="12.75" hidden="false" customHeight="true" outlineLevel="0" collapsed="false">
      <c r="A85" s="373" t="n">
        <v>590</v>
      </c>
      <c r="B85" s="290" t="s">
        <v>1724</v>
      </c>
      <c r="C85" s="374" t="n">
        <v>7653962</v>
      </c>
      <c r="D85" s="374" t="n">
        <v>7891431</v>
      </c>
      <c r="E85" s="374" t="n">
        <v>7699324</v>
      </c>
      <c r="F85" s="374" t="n">
        <v>1070473</v>
      </c>
      <c r="G85" s="374" t="n">
        <v>1273138</v>
      </c>
      <c r="H85" s="374" t="n">
        <v>1119683</v>
      </c>
    </row>
    <row r="86" s="143" customFormat="true" ht="12.75" hidden="false" customHeight="true" outlineLevel="0" collapsed="false">
      <c r="A86" s="373" t="n">
        <v>602</v>
      </c>
      <c r="B86" s="290" t="s">
        <v>1725</v>
      </c>
      <c r="C86" s="374" t="n">
        <v>228974</v>
      </c>
      <c r="D86" s="374" t="n">
        <v>236163</v>
      </c>
      <c r="E86" s="374" t="n">
        <v>210737</v>
      </c>
      <c r="F86" s="374" t="n">
        <v>928871</v>
      </c>
      <c r="G86" s="374" t="n">
        <v>1016123</v>
      </c>
      <c r="H86" s="374" t="n">
        <v>915784</v>
      </c>
    </row>
    <row r="87" s="143" customFormat="true" ht="12.75" hidden="false" customHeight="true" outlineLevel="0" collapsed="false">
      <c r="A87" s="373" t="n">
        <v>603</v>
      </c>
      <c r="B87" s="290" t="s">
        <v>1726</v>
      </c>
      <c r="C87" s="374" t="n">
        <v>48974</v>
      </c>
      <c r="D87" s="374" t="n">
        <v>47104</v>
      </c>
      <c r="E87" s="374" t="n">
        <v>40703</v>
      </c>
      <c r="F87" s="374" t="n">
        <v>227860</v>
      </c>
      <c r="G87" s="374" t="n">
        <v>248276</v>
      </c>
      <c r="H87" s="374" t="n">
        <v>230596</v>
      </c>
    </row>
    <row r="88" s="143" customFormat="true" ht="12.75" hidden="false" customHeight="true" outlineLevel="0" collapsed="false">
      <c r="A88" s="373" t="n">
        <v>604</v>
      </c>
      <c r="B88" s="290" t="s">
        <v>1727</v>
      </c>
      <c r="C88" s="374" t="n">
        <v>14947</v>
      </c>
      <c r="D88" s="374" t="n">
        <v>15214</v>
      </c>
      <c r="E88" s="374" t="n">
        <v>13341</v>
      </c>
      <c r="F88" s="374" t="n">
        <v>185253</v>
      </c>
      <c r="G88" s="374" t="n">
        <v>222350</v>
      </c>
      <c r="H88" s="374" t="n">
        <v>213967</v>
      </c>
    </row>
    <row r="89" s="143" customFormat="true" ht="12.75" hidden="false" customHeight="true" outlineLevel="0" collapsed="false">
      <c r="A89" s="373" t="n">
        <v>605</v>
      </c>
      <c r="B89" s="290" t="s">
        <v>1728</v>
      </c>
      <c r="C89" s="374" t="n">
        <v>67394</v>
      </c>
      <c r="D89" s="374" t="n">
        <v>64717</v>
      </c>
      <c r="E89" s="374" t="n">
        <v>55749</v>
      </c>
      <c r="F89" s="374" t="n">
        <v>207432</v>
      </c>
      <c r="G89" s="374" t="n">
        <v>270506</v>
      </c>
      <c r="H89" s="374" t="n">
        <v>207490</v>
      </c>
    </row>
    <row r="90" s="143" customFormat="true" ht="12.75" hidden="false" customHeight="true" outlineLevel="0" collapsed="false">
      <c r="A90" s="373" t="n">
        <v>606</v>
      </c>
      <c r="B90" s="290" t="s">
        <v>1729</v>
      </c>
      <c r="C90" s="374" t="n">
        <v>3295</v>
      </c>
      <c r="D90" s="374" t="n">
        <v>3343</v>
      </c>
      <c r="E90" s="374" t="n">
        <v>2820</v>
      </c>
      <c r="F90" s="374" t="n">
        <v>8932</v>
      </c>
      <c r="G90" s="374" t="n">
        <v>9331</v>
      </c>
      <c r="H90" s="374" t="n">
        <v>8562</v>
      </c>
    </row>
    <row r="91" s="143" customFormat="true" ht="12.75" hidden="false" customHeight="true" outlineLevel="0" collapsed="false">
      <c r="A91" s="373" t="n">
        <v>607</v>
      </c>
      <c r="B91" s="290" t="s">
        <v>1730</v>
      </c>
      <c r="C91" s="374" t="n">
        <v>2677730</v>
      </c>
      <c r="D91" s="374" t="n">
        <v>2847881</v>
      </c>
      <c r="E91" s="374" t="n">
        <v>2729168</v>
      </c>
      <c r="F91" s="374" t="n">
        <v>1234962</v>
      </c>
      <c r="G91" s="374" t="n">
        <v>1344611</v>
      </c>
      <c r="H91" s="374" t="n">
        <v>1277226</v>
      </c>
    </row>
    <row r="92" s="143" customFormat="true" ht="12.75" hidden="false" customHeight="true" outlineLevel="0" collapsed="false">
      <c r="A92" s="373" t="n">
        <v>608</v>
      </c>
      <c r="B92" s="290" t="s">
        <v>1731</v>
      </c>
      <c r="C92" s="374" t="n">
        <v>5207566</v>
      </c>
      <c r="D92" s="374" t="n">
        <v>5075487</v>
      </c>
      <c r="E92" s="374" t="n">
        <v>5002392</v>
      </c>
      <c r="F92" s="374" t="n">
        <v>3104676</v>
      </c>
      <c r="G92" s="374" t="n">
        <v>3064331</v>
      </c>
      <c r="H92" s="374" t="n">
        <v>2808573</v>
      </c>
    </row>
    <row r="93" s="143" customFormat="true" ht="12.75" hidden="false" customHeight="true" outlineLevel="0" collapsed="false">
      <c r="A93" s="373" t="n">
        <v>609</v>
      </c>
      <c r="B93" s="290" t="s">
        <v>1732</v>
      </c>
      <c r="C93" s="374" t="n">
        <v>258033</v>
      </c>
      <c r="D93" s="374" t="n">
        <v>309331</v>
      </c>
      <c r="E93" s="374" t="n">
        <v>250714</v>
      </c>
      <c r="F93" s="374" t="n">
        <v>690465</v>
      </c>
      <c r="G93" s="374" t="n">
        <v>942086</v>
      </c>
      <c r="H93" s="374" t="n">
        <v>805230</v>
      </c>
    </row>
    <row r="94" s="143" customFormat="true" ht="12.75" hidden="false" customHeight="true" outlineLevel="0" collapsed="false">
      <c r="A94" s="373" t="n">
        <v>611</v>
      </c>
      <c r="B94" s="290" t="s">
        <v>1733</v>
      </c>
      <c r="C94" s="374" t="n">
        <v>1302016</v>
      </c>
      <c r="D94" s="374" t="n">
        <v>1343566</v>
      </c>
      <c r="E94" s="374" t="n">
        <v>1346457</v>
      </c>
      <c r="F94" s="374" t="n">
        <v>142498</v>
      </c>
      <c r="G94" s="374" t="n">
        <v>147719</v>
      </c>
      <c r="H94" s="374" t="n">
        <v>146576</v>
      </c>
    </row>
    <row r="95" s="143" customFormat="true" ht="12.75" hidden="false" customHeight="true" outlineLevel="0" collapsed="false">
      <c r="A95" s="373" t="n">
        <v>612</v>
      </c>
      <c r="B95" s="290" t="s">
        <v>1734</v>
      </c>
      <c r="C95" s="374" t="n">
        <v>3682190</v>
      </c>
      <c r="D95" s="374" t="n">
        <v>4255965</v>
      </c>
      <c r="E95" s="374" t="n">
        <v>4032543</v>
      </c>
      <c r="F95" s="374" t="n">
        <v>1387138</v>
      </c>
      <c r="G95" s="374" t="n">
        <v>1547317</v>
      </c>
      <c r="H95" s="374" t="n">
        <v>1562728</v>
      </c>
    </row>
    <row r="96" s="143" customFormat="true" ht="12.75" hidden="false" customHeight="true" outlineLevel="0" collapsed="false">
      <c r="A96" s="373" t="n">
        <v>641</v>
      </c>
      <c r="B96" s="290" t="s">
        <v>1735</v>
      </c>
      <c r="C96" s="374" t="n">
        <v>769650</v>
      </c>
      <c r="D96" s="374" t="n">
        <v>846514</v>
      </c>
      <c r="E96" s="374" t="n">
        <v>771910</v>
      </c>
      <c r="F96" s="374" t="n">
        <v>245910</v>
      </c>
      <c r="G96" s="374" t="n">
        <v>333385</v>
      </c>
      <c r="H96" s="374" t="n">
        <v>308942</v>
      </c>
    </row>
    <row r="97" s="143" customFormat="true" ht="12.75" hidden="false" customHeight="true" outlineLevel="0" collapsed="false">
      <c r="A97" s="373" t="n">
        <v>642</v>
      </c>
      <c r="B97" s="290" t="s">
        <v>1736</v>
      </c>
      <c r="C97" s="374" t="n">
        <v>5615521</v>
      </c>
      <c r="D97" s="374" t="n">
        <v>6674261</v>
      </c>
      <c r="E97" s="374" t="n">
        <v>5792820</v>
      </c>
      <c r="F97" s="374" t="n">
        <v>1992064</v>
      </c>
      <c r="G97" s="374" t="n">
        <v>2549672</v>
      </c>
      <c r="H97" s="374" t="n">
        <v>2150595</v>
      </c>
    </row>
    <row r="98" s="143" customFormat="true" ht="12.75" hidden="false" customHeight="true" outlineLevel="0" collapsed="false">
      <c r="A98" s="373" t="n">
        <v>643</v>
      </c>
      <c r="B98" s="290" t="s">
        <v>1737</v>
      </c>
      <c r="C98" s="374" t="n">
        <v>1422206</v>
      </c>
      <c r="D98" s="374" t="n">
        <v>1432177</v>
      </c>
      <c r="E98" s="374" t="n">
        <v>1205776</v>
      </c>
      <c r="F98" s="374" t="n">
        <v>2527121</v>
      </c>
      <c r="G98" s="374" t="n">
        <v>2667436</v>
      </c>
      <c r="H98" s="374" t="n">
        <v>1985472</v>
      </c>
    </row>
    <row r="99" s="143" customFormat="true" ht="12.75" hidden="false" customHeight="true" outlineLevel="0" collapsed="false">
      <c r="A99" s="373" t="n">
        <v>644</v>
      </c>
      <c r="B99" s="290" t="s">
        <v>1738</v>
      </c>
      <c r="C99" s="374" t="n">
        <v>1918264</v>
      </c>
      <c r="D99" s="374" t="n">
        <v>2589612</v>
      </c>
      <c r="E99" s="374" t="n">
        <v>1924687</v>
      </c>
      <c r="F99" s="374" t="n">
        <v>1210033</v>
      </c>
      <c r="G99" s="374" t="n">
        <v>1781396</v>
      </c>
      <c r="H99" s="374" t="n">
        <v>1410153</v>
      </c>
    </row>
    <row r="100" s="143" customFormat="true" ht="12.75" hidden="false" customHeight="true" outlineLevel="0" collapsed="false">
      <c r="A100" s="373" t="n">
        <v>645</v>
      </c>
      <c r="B100" s="290" t="s">
        <v>1739</v>
      </c>
      <c r="C100" s="374" t="n">
        <v>2994050</v>
      </c>
      <c r="D100" s="374" t="n">
        <v>3123596</v>
      </c>
      <c r="E100" s="374" t="n">
        <v>3100793</v>
      </c>
      <c r="F100" s="374" t="n">
        <v>5035617</v>
      </c>
      <c r="G100" s="374" t="n">
        <v>5816500</v>
      </c>
      <c r="H100" s="374" t="n">
        <v>5331772</v>
      </c>
    </row>
    <row r="101" s="143" customFormat="true" ht="12.75" hidden="false" customHeight="true" outlineLevel="0" collapsed="false">
      <c r="A101" s="373" t="n">
        <v>646</v>
      </c>
      <c r="B101" s="290" t="s">
        <v>1740</v>
      </c>
      <c r="C101" s="374" t="n">
        <v>1455747</v>
      </c>
      <c r="D101" s="374" t="n">
        <v>1499250</v>
      </c>
      <c r="E101" s="374" t="n">
        <v>1462234</v>
      </c>
      <c r="F101" s="374" t="n">
        <v>7079918</v>
      </c>
      <c r="G101" s="374" t="n">
        <v>8528752</v>
      </c>
      <c r="H101" s="374" t="n">
        <v>7937154</v>
      </c>
    </row>
    <row r="102" s="143" customFormat="true" ht="12.75" hidden="false" customHeight="true" outlineLevel="0" collapsed="false">
      <c r="A102" s="373" t="n">
        <v>647</v>
      </c>
      <c r="B102" s="290" t="s">
        <v>1741</v>
      </c>
      <c r="C102" s="374" t="n">
        <v>88056</v>
      </c>
      <c r="D102" s="374" t="n">
        <v>94141</v>
      </c>
      <c r="E102" s="374" t="n">
        <v>118912</v>
      </c>
      <c r="F102" s="374" t="n">
        <v>1375267</v>
      </c>
      <c r="G102" s="374" t="n">
        <v>1485737</v>
      </c>
      <c r="H102" s="374" t="n">
        <v>1405123</v>
      </c>
    </row>
    <row r="103" s="143" customFormat="true" ht="12.75" hidden="false" customHeight="true" outlineLevel="0" collapsed="false">
      <c r="A103" s="373" t="n">
        <v>648</v>
      </c>
      <c r="B103" s="290" t="s">
        <v>1742</v>
      </c>
      <c r="C103" s="374" t="n">
        <v>198736</v>
      </c>
      <c r="D103" s="374" t="n">
        <v>194170</v>
      </c>
      <c r="E103" s="374" t="n">
        <v>174495</v>
      </c>
      <c r="F103" s="374" t="n">
        <v>306644</v>
      </c>
      <c r="G103" s="374" t="n">
        <v>328792</v>
      </c>
      <c r="H103" s="374" t="n">
        <v>278983</v>
      </c>
    </row>
    <row r="104" s="143" customFormat="true" ht="12.75" hidden="false" customHeight="true" outlineLevel="0" collapsed="false">
      <c r="A104" s="373" t="n">
        <v>649</v>
      </c>
      <c r="B104" s="290" t="s">
        <v>1743</v>
      </c>
      <c r="C104" s="374" t="n">
        <v>21441</v>
      </c>
      <c r="D104" s="374" t="n">
        <v>23169</v>
      </c>
      <c r="E104" s="374" t="n">
        <v>19526</v>
      </c>
      <c r="F104" s="374" t="n">
        <v>308660</v>
      </c>
      <c r="G104" s="374" t="n">
        <v>425897</v>
      </c>
      <c r="H104" s="374" t="n">
        <v>325714</v>
      </c>
    </row>
    <row r="105" s="143" customFormat="true" ht="12.75" hidden="false" customHeight="true" outlineLevel="0" collapsed="false">
      <c r="A105" s="373" t="n">
        <v>650</v>
      </c>
      <c r="B105" s="290" t="s">
        <v>1744</v>
      </c>
      <c r="C105" s="374" t="n">
        <v>479879</v>
      </c>
      <c r="D105" s="374" t="n">
        <v>498122</v>
      </c>
      <c r="E105" s="374" t="n">
        <v>457215</v>
      </c>
      <c r="F105" s="374" t="n">
        <v>802346</v>
      </c>
      <c r="G105" s="374" t="n">
        <v>833614</v>
      </c>
      <c r="H105" s="374" t="n">
        <v>736412</v>
      </c>
    </row>
    <row r="106" s="143" customFormat="true" ht="12.75" hidden="false" customHeight="true" outlineLevel="0" collapsed="false">
      <c r="A106" s="373" t="n">
        <v>656</v>
      </c>
      <c r="B106" s="290" t="s">
        <v>1745</v>
      </c>
      <c r="C106" s="374" t="n">
        <v>8758</v>
      </c>
      <c r="D106" s="374" t="n">
        <v>8477</v>
      </c>
      <c r="E106" s="374" t="n">
        <v>6934</v>
      </c>
      <c r="F106" s="374" t="n">
        <v>1483609</v>
      </c>
      <c r="G106" s="374" t="n">
        <v>872886</v>
      </c>
      <c r="H106" s="374" t="n">
        <v>1008989</v>
      </c>
    </row>
    <row r="107" s="143" customFormat="true" ht="12.75" hidden="false" customHeight="true" outlineLevel="0" collapsed="false">
      <c r="A107" s="373" t="n">
        <v>659</v>
      </c>
      <c r="B107" s="290" t="s">
        <v>1746</v>
      </c>
      <c r="C107" s="374" t="n">
        <v>123354</v>
      </c>
      <c r="D107" s="374" t="n">
        <v>130837</v>
      </c>
      <c r="E107" s="374" t="n">
        <v>125754</v>
      </c>
      <c r="F107" s="374" t="n">
        <v>664422</v>
      </c>
      <c r="G107" s="374" t="n">
        <v>914104</v>
      </c>
      <c r="H107" s="374" t="n">
        <v>837719</v>
      </c>
    </row>
    <row r="108" s="143" customFormat="true" ht="12.75" hidden="false" customHeight="true" outlineLevel="0" collapsed="false">
      <c r="A108" s="373" t="n">
        <v>661</v>
      </c>
      <c r="B108" s="290" t="s">
        <v>1747</v>
      </c>
      <c r="C108" s="374" t="n">
        <v>858726</v>
      </c>
      <c r="D108" s="374" t="n">
        <v>847080</v>
      </c>
      <c r="E108" s="374" t="n">
        <v>750748</v>
      </c>
      <c r="F108" s="374" t="n">
        <v>755176</v>
      </c>
      <c r="G108" s="374" t="n">
        <v>889265</v>
      </c>
      <c r="H108" s="374" t="n">
        <v>856771</v>
      </c>
    </row>
    <row r="109" s="143" customFormat="true" ht="12.75" hidden="false" customHeight="true" outlineLevel="0" collapsed="false">
      <c r="A109" s="373" t="n">
        <v>665</v>
      </c>
      <c r="B109" s="290" t="s">
        <v>1748</v>
      </c>
      <c r="C109" s="374" t="n">
        <v>4240156</v>
      </c>
      <c r="D109" s="374" t="n">
        <v>4238405</v>
      </c>
      <c r="E109" s="374" t="n">
        <v>3169019</v>
      </c>
      <c r="F109" s="374" t="n">
        <v>1107083</v>
      </c>
      <c r="G109" s="374" t="n">
        <v>1334457</v>
      </c>
      <c r="H109" s="374" t="n">
        <v>834165</v>
      </c>
    </row>
    <row r="110" s="143" customFormat="true" ht="12.75" hidden="false" customHeight="true" outlineLevel="0" collapsed="false">
      <c r="A110" s="373" t="n">
        <v>667</v>
      </c>
      <c r="B110" s="290" t="s">
        <v>1749</v>
      </c>
      <c r="C110" s="374" t="n">
        <v>1879486</v>
      </c>
      <c r="D110" s="374" t="n">
        <v>2041057</v>
      </c>
      <c r="E110" s="374" t="n">
        <v>2146226</v>
      </c>
      <c r="F110" s="374" t="n">
        <v>453997</v>
      </c>
      <c r="G110" s="374" t="n">
        <v>581910</v>
      </c>
      <c r="H110" s="374" t="n">
        <v>551045</v>
      </c>
    </row>
    <row r="111" s="143" customFormat="true" ht="12.75" hidden="false" customHeight="true" outlineLevel="0" collapsed="false">
      <c r="A111" s="373" t="n">
        <v>669</v>
      </c>
      <c r="B111" s="290" t="s">
        <v>1750</v>
      </c>
      <c r="C111" s="374" t="n">
        <v>39119268</v>
      </c>
      <c r="D111" s="374" t="n">
        <v>39077205</v>
      </c>
      <c r="E111" s="374" t="n">
        <v>35967987</v>
      </c>
      <c r="F111" s="374" t="n">
        <v>20919578</v>
      </c>
      <c r="G111" s="374" t="n">
        <v>27485180</v>
      </c>
      <c r="H111" s="374" t="n">
        <v>28161357</v>
      </c>
    </row>
    <row r="112" s="143" customFormat="true" ht="12.75" hidden="false" customHeight="true" outlineLevel="0" collapsed="false">
      <c r="A112" s="373" t="n">
        <v>671</v>
      </c>
      <c r="B112" s="290" t="s">
        <v>1751</v>
      </c>
      <c r="C112" s="374" t="n">
        <v>2136728</v>
      </c>
      <c r="D112" s="374" t="n">
        <v>1979846</v>
      </c>
      <c r="E112" s="374" t="n">
        <v>1891122</v>
      </c>
      <c r="F112" s="374" t="n">
        <v>1106434</v>
      </c>
      <c r="G112" s="374" t="n">
        <v>1238215</v>
      </c>
      <c r="H112" s="374" t="n">
        <v>1411818</v>
      </c>
    </row>
    <row r="113" s="143" customFormat="true" ht="12.75" hidden="false" customHeight="true" outlineLevel="0" collapsed="false">
      <c r="A113" s="373" t="n">
        <v>673</v>
      </c>
      <c r="B113" s="290" t="s">
        <v>1521</v>
      </c>
      <c r="C113" s="374" t="n">
        <v>5126343</v>
      </c>
      <c r="D113" s="374" t="n">
        <v>5444205</v>
      </c>
      <c r="E113" s="374" t="n">
        <v>5039796</v>
      </c>
      <c r="F113" s="374" t="n">
        <v>1084017</v>
      </c>
      <c r="G113" s="374" t="n">
        <v>1482199</v>
      </c>
      <c r="H113" s="374" t="n">
        <v>1461182</v>
      </c>
    </row>
    <row r="114" s="143" customFormat="true" ht="12.75" hidden="false" customHeight="true" outlineLevel="0" collapsed="false">
      <c r="A114" s="373" t="n">
        <v>679</v>
      </c>
      <c r="B114" s="290" t="s">
        <v>1752</v>
      </c>
      <c r="C114" s="374" t="n">
        <v>8666879</v>
      </c>
      <c r="D114" s="374" t="n">
        <v>7942280</v>
      </c>
      <c r="E114" s="374" t="n">
        <v>7465965</v>
      </c>
      <c r="F114" s="374" t="n">
        <v>5187237</v>
      </c>
      <c r="G114" s="374" t="n">
        <v>5628160</v>
      </c>
      <c r="H114" s="374" t="n">
        <v>5724064</v>
      </c>
    </row>
    <row r="115" s="143" customFormat="true" ht="12.75" hidden="false" customHeight="true" outlineLevel="0" collapsed="false">
      <c r="A115" s="373" t="n">
        <v>683</v>
      </c>
      <c r="B115" s="290" t="s">
        <v>1753</v>
      </c>
      <c r="C115" s="374" t="n">
        <v>1703</v>
      </c>
      <c r="D115" s="374" t="n">
        <v>2806</v>
      </c>
      <c r="E115" s="374" t="n">
        <v>2711</v>
      </c>
      <c r="F115" s="374" t="n">
        <v>3684124</v>
      </c>
      <c r="G115" s="374" t="n">
        <v>4609878</v>
      </c>
      <c r="H115" s="374" t="n">
        <v>4737941</v>
      </c>
    </row>
    <row r="116" s="143" customFormat="true" ht="12.75" hidden="false" customHeight="true" outlineLevel="0" collapsed="false">
      <c r="A116" s="373" t="n">
        <v>690</v>
      </c>
      <c r="B116" s="290" t="s">
        <v>1754</v>
      </c>
      <c r="C116" s="374" t="n">
        <v>618552</v>
      </c>
      <c r="D116" s="374" t="n">
        <v>699140</v>
      </c>
      <c r="E116" s="374" t="n">
        <v>1148055</v>
      </c>
      <c r="F116" s="374" t="n">
        <v>7533304</v>
      </c>
      <c r="G116" s="374" t="n">
        <v>9146815</v>
      </c>
      <c r="H116" s="374" t="n">
        <v>8501857</v>
      </c>
    </row>
    <row r="117" s="143" customFormat="true" ht="12.75" hidden="false" customHeight="true" outlineLevel="0" collapsed="false">
      <c r="A117" s="373" t="n">
        <v>701</v>
      </c>
      <c r="B117" s="290" t="s">
        <v>1755</v>
      </c>
      <c r="C117" s="374" t="n">
        <v>91890</v>
      </c>
      <c r="D117" s="374" t="n">
        <v>100412</v>
      </c>
      <c r="E117" s="374" t="n">
        <v>101017</v>
      </c>
      <c r="F117" s="374" t="n">
        <v>672039</v>
      </c>
      <c r="G117" s="374" t="n">
        <v>768123</v>
      </c>
      <c r="H117" s="374" t="n">
        <v>760388</v>
      </c>
    </row>
    <row r="118" s="143" customFormat="true" ht="12.75" hidden="false" customHeight="true" outlineLevel="0" collapsed="false">
      <c r="A118" s="373" t="n">
        <v>702</v>
      </c>
      <c r="B118" s="290" t="s">
        <v>1756</v>
      </c>
      <c r="C118" s="374" t="n">
        <v>147943</v>
      </c>
      <c r="D118" s="374" t="n">
        <v>154728</v>
      </c>
      <c r="E118" s="374" t="n">
        <v>150419</v>
      </c>
      <c r="F118" s="374" t="n">
        <v>991850</v>
      </c>
      <c r="G118" s="374" t="n">
        <v>1092862</v>
      </c>
      <c r="H118" s="374" t="n">
        <v>1063255</v>
      </c>
    </row>
    <row r="119" s="143" customFormat="true" ht="12.75" hidden="false" customHeight="true" outlineLevel="0" collapsed="false">
      <c r="A119" s="373" t="n">
        <v>703</v>
      </c>
      <c r="B119" s="290" t="s">
        <v>1757</v>
      </c>
      <c r="C119" s="374" t="n">
        <v>8536</v>
      </c>
      <c r="D119" s="374" t="n">
        <v>8233</v>
      </c>
      <c r="E119" s="374" t="n">
        <v>6480</v>
      </c>
      <c r="F119" s="374" t="n">
        <v>239964</v>
      </c>
      <c r="G119" s="374" t="n">
        <v>256457</v>
      </c>
      <c r="H119" s="374" t="n">
        <v>215122</v>
      </c>
    </row>
    <row r="120" s="375" customFormat="true" ht="12.75" hidden="false" customHeight="true" outlineLevel="0" collapsed="false">
      <c r="A120" s="373" t="n">
        <v>704</v>
      </c>
      <c r="B120" s="290" t="s">
        <v>1758</v>
      </c>
      <c r="C120" s="374" t="n">
        <v>77726</v>
      </c>
      <c r="D120" s="374" t="n">
        <v>75660</v>
      </c>
      <c r="E120" s="374" t="n">
        <v>71864</v>
      </c>
      <c r="F120" s="374" t="n">
        <v>618146</v>
      </c>
      <c r="G120" s="374" t="n">
        <v>723553</v>
      </c>
      <c r="H120" s="374" t="n">
        <v>665438</v>
      </c>
    </row>
    <row r="121" s="143" customFormat="true" ht="12.75" hidden="false" customHeight="true" outlineLevel="0" collapsed="false">
      <c r="A121" s="373" t="n">
        <v>705</v>
      </c>
      <c r="B121" s="290" t="s">
        <v>1759</v>
      </c>
      <c r="C121" s="374" t="n">
        <v>20284</v>
      </c>
      <c r="D121" s="374" t="n">
        <v>22606</v>
      </c>
      <c r="E121" s="374" t="n">
        <v>21005</v>
      </c>
      <c r="F121" s="374" t="n">
        <v>126965</v>
      </c>
      <c r="G121" s="374" t="n">
        <v>142732</v>
      </c>
      <c r="H121" s="374" t="n">
        <v>122352</v>
      </c>
    </row>
    <row r="122" s="143" customFormat="true" ht="12.75" hidden="false" customHeight="true" outlineLevel="0" collapsed="false">
      <c r="A122" s="373" t="n">
        <v>706</v>
      </c>
      <c r="B122" s="290" t="s">
        <v>1760</v>
      </c>
      <c r="C122" s="374" t="n">
        <v>39622</v>
      </c>
      <c r="D122" s="374" t="n">
        <v>43408</v>
      </c>
      <c r="E122" s="374" t="n">
        <v>37425</v>
      </c>
      <c r="F122" s="374" t="n">
        <v>597007</v>
      </c>
      <c r="G122" s="374" t="n">
        <v>702016</v>
      </c>
      <c r="H122" s="374" t="n">
        <v>644285</v>
      </c>
    </row>
    <row r="123" s="143" customFormat="true" ht="12.75" hidden="false" customHeight="true" outlineLevel="0" collapsed="false">
      <c r="A123" s="373" t="n">
        <v>707</v>
      </c>
      <c r="B123" s="290" t="s">
        <v>1761</v>
      </c>
      <c r="C123" s="374" t="n">
        <v>1560</v>
      </c>
      <c r="D123" s="374" t="n">
        <v>1582</v>
      </c>
      <c r="E123" s="374" t="n">
        <v>1404</v>
      </c>
      <c r="F123" s="374" t="n">
        <v>48082</v>
      </c>
      <c r="G123" s="374" t="n">
        <v>61330</v>
      </c>
      <c r="H123" s="374" t="n">
        <v>59416</v>
      </c>
    </row>
    <row r="124" s="143" customFormat="true" ht="12.75" hidden="false" customHeight="true" outlineLevel="0" collapsed="false">
      <c r="A124" s="373" t="n">
        <v>708</v>
      </c>
      <c r="B124" s="290" t="s">
        <v>1762</v>
      </c>
      <c r="C124" s="374" t="n">
        <v>10687741</v>
      </c>
      <c r="D124" s="374" t="n">
        <v>10539875</v>
      </c>
      <c r="E124" s="374" t="n">
        <v>10341467</v>
      </c>
      <c r="F124" s="374" t="n">
        <v>7277943</v>
      </c>
      <c r="G124" s="374" t="n">
        <v>7648235</v>
      </c>
      <c r="H124" s="374" t="n">
        <v>7412660</v>
      </c>
    </row>
    <row r="125" s="143" customFormat="true" ht="12.75" hidden="false" customHeight="true" outlineLevel="0" collapsed="false">
      <c r="A125" s="373" t="n">
        <v>709</v>
      </c>
      <c r="B125" s="290" t="s">
        <v>1763</v>
      </c>
      <c r="C125" s="374" t="n">
        <v>2836745</v>
      </c>
      <c r="D125" s="374" t="n">
        <v>3198290</v>
      </c>
      <c r="E125" s="374" t="n">
        <v>3141442</v>
      </c>
      <c r="F125" s="374" t="n">
        <v>1546688</v>
      </c>
      <c r="G125" s="374" t="n">
        <v>1800480</v>
      </c>
      <c r="H125" s="374" t="n">
        <v>1764196</v>
      </c>
    </row>
    <row r="126" s="143" customFormat="true" ht="12.75" hidden="false" customHeight="true" outlineLevel="0" collapsed="false">
      <c r="A126" s="373" t="n">
        <v>711</v>
      </c>
      <c r="B126" s="290" t="s">
        <v>1764</v>
      </c>
      <c r="C126" s="374" t="n">
        <v>1467642</v>
      </c>
      <c r="D126" s="374" t="n">
        <v>1592903</v>
      </c>
      <c r="E126" s="374" t="n">
        <v>1419439</v>
      </c>
      <c r="F126" s="374" t="n">
        <v>1419849</v>
      </c>
      <c r="G126" s="374" t="n">
        <v>1520304</v>
      </c>
      <c r="H126" s="374" t="n">
        <v>1384075</v>
      </c>
    </row>
    <row r="127" s="143" customFormat="true" ht="12.75" hidden="false" customHeight="true" outlineLevel="0" collapsed="false">
      <c r="A127" s="373" t="n">
        <v>732</v>
      </c>
      <c r="B127" s="290" t="s">
        <v>1765</v>
      </c>
      <c r="C127" s="374" t="n">
        <v>9156064</v>
      </c>
      <c r="D127" s="374" t="n">
        <v>9272811</v>
      </c>
      <c r="E127" s="374" t="n">
        <v>9275470</v>
      </c>
      <c r="F127" s="374" t="n">
        <v>13594806</v>
      </c>
      <c r="G127" s="374" t="n">
        <v>15545670</v>
      </c>
      <c r="H127" s="374" t="n">
        <v>15564644</v>
      </c>
    </row>
    <row r="128" s="143" customFormat="true" ht="12.75" hidden="false" customHeight="true" outlineLevel="0" collapsed="false">
      <c r="A128" s="373" t="n">
        <v>734</v>
      </c>
      <c r="B128" s="290" t="s">
        <v>1766</v>
      </c>
      <c r="C128" s="374" t="n">
        <v>1131589</v>
      </c>
      <c r="D128" s="374" t="n">
        <v>1181265</v>
      </c>
      <c r="E128" s="374" t="n">
        <v>1103506</v>
      </c>
      <c r="F128" s="374" t="n">
        <v>4172520</v>
      </c>
      <c r="G128" s="374" t="n">
        <v>4892904</v>
      </c>
      <c r="H128" s="374" t="n">
        <v>5095088</v>
      </c>
    </row>
    <row r="129" s="143" customFormat="true" ht="12.75" hidden="false" customHeight="true" outlineLevel="0" collapsed="false">
      <c r="A129" s="373" t="n">
        <v>736</v>
      </c>
      <c r="B129" s="290" t="s">
        <v>1767</v>
      </c>
      <c r="C129" s="374" t="n">
        <v>545007</v>
      </c>
      <c r="D129" s="374" t="n">
        <v>601043</v>
      </c>
      <c r="E129" s="374" t="n">
        <v>552001</v>
      </c>
      <c r="F129" s="374" t="n">
        <v>920288</v>
      </c>
      <c r="G129" s="374" t="n">
        <v>1022879</v>
      </c>
      <c r="H129" s="374" t="n">
        <v>1003021</v>
      </c>
    </row>
    <row r="130" s="143" customFormat="true" ht="12.75" hidden="false" customHeight="true" outlineLevel="0" collapsed="false">
      <c r="A130" s="373" t="n">
        <v>738</v>
      </c>
      <c r="B130" s="290" t="s">
        <v>1768</v>
      </c>
      <c r="C130" s="374" t="n">
        <v>76331</v>
      </c>
      <c r="D130" s="374" t="n">
        <v>80184</v>
      </c>
      <c r="E130" s="374" t="n">
        <v>81821</v>
      </c>
      <c r="F130" s="374" t="n">
        <v>291853</v>
      </c>
      <c r="G130" s="374" t="n">
        <v>319938</v>
      </c>
      <c r="H130" s="374" t="n">
        <v>352181</v>
      </c>
    </row>
    <row r="131" s="143" customFormat="true" ht="12.75" hidden="false" customHeight="true" outlineLevel="0" collapsed="false">
      <c r="A131" s="373" t="n">
        <v>740</v>
      </c>
      <c r="B131" s="290" t="s">
        <v>1769</v>
      </c>
      <c r="C131" s="374" t="n">
        <v>460226</v>
      </c>
      <c r="D131" s="374" t="n">
        <v>469278</v>
      </c>
      <c r="E131" s="374" t="n">
        <v>408267</v>
      </c>
      <c r="F131" s="374" t="n">
        <v>8227008</v>
      </c>
      <c r="G131" s="374" t="n">
        <v>10221327</v>
      </c>
      <c r="H131" s="374" t="n">
        <v>9739363</v>
      </c>
    </row>
    <row r="132" s="143" customFormat="true" ht="12.75" hidden="false" customHeight="true" outlineLevel="0" collapsed="false">
      <c r="A132" s="373" t="n">
        <v>749</v>
      </c>
      <c r="B132" s="290" t="s">
        <v>1770</v>
      </c>
      <c r="C132" s="374" t="n">
        <v>10253635</v>
      </c>
      <c r="D132" s="374" t="n">
        <v>10487998</v>
      </c>
      <c r="E132" s="374" t="n">
        <v>9970379</v>
      </c>
      <c r="F132" s="374" t="n">
        <v>15903246</v>
      </c>
      <c r="G132" s="374" t="n">
        <v>17926575</v>
      </c>
      <c r="H132" s="374" t="n">
        <v>17762132</v>
      </c>
    </row>
    <row r="133" s="143" customFormat="true" ht="12.75" hidden="false" customHeight="true" outlineLevel="0" collapsed="false">
      <c r="A133" s="373" t="n">
        <v>751</v>
      </c>
      <c r="B133" s="290" t="s">
        <v>1771</v>
      </c>
      <c r="C133" s="374" t="n">
        <v>2157465</v>
      </c>
      <c r="D133" s="374" t="n">
        <v>2563814</v>
      </c>
      <c r="E133" s="374" t="n">
        <v>2279141</v>
      </c>
      <c r="F133" s="374" t="n">
        <v>3112163</v>
      </c>
      <c r="G133" s="374" t="n">
        <v>4115546</v>
      </c>
      <c r="H133" s="374" t="n">
        <v>3649902</v>
      </c>
    </row>
    <row r="134" s="143" customFormat="true" ht="12.75" hidden="false" customHeight="true" outlineLevel="0" collapsed="false">
      <c r="A134" s="373" t="n">
        <v>753</v>
      </c>
      <c r="B134" s="290" t="s">
        <v>1772</v>
      </c>
      <c r="C134" s="374" t="n">
        <v>4229705</v>
      </c>
      <c r="D134" s="374" t="n">
        <v>5024910</v>
      </c>
      <c r="E134" s="374" t="n">
        <v>4422491</v>
      </c>
      <c r="F134" s="374" t="n">
        <v>3487653</v>
      </c>
      <c r="G134" s="374" t="n">
        <v>4813079</v>
      </c>
      <c r="H134" s="374" t="n">
        <v>4145166</v>
      </c>
    </row>
    <row r="135" s="143" customFormat="true" ht="12.75" hidden="false" customHeight="true" outlineLevel="0" collapsed="false">
      <c r="A135" s="373" t="n">
        <v>755</v>
      </c>
      <c r="B135" s="290" t="s">
        <v>1773</v>
      </c>
      <c r="C135" s="374" t="n">
        <v>12758683</v>
      </c>
      <c r="D135" s="374" t="n">
        <v>14162160</v>
      </c>
      <c r="E135" s="374" t="n">
        <v>13241147</v>
      </c>
      <c r="F135" s="374" t="n">
        <v>10234470</v>
      </c>
      <c r="G135" s="374" t="n">
        <v>12506117</v>
      </c>
      <c r="H135" s="374" t="n">
        <v>11422609</v>
      </c>
    </row>
    <row r="136" s="143" customFormat="true" ht="12.75" hidden="false" customHeight="true" outlineLevel="0" collapsed="false">
      <c r="A136" s="373" t="n">
        <v>757</v>
      </c>
      <c r="B136" s="290" t="s">
        <v>1774</v>
      </c>
      <c r="C136" s="374" t="n">
        <v>2217424</v>
      </c>
      <c r="D136" s="374" t="n">
        <v>2378828</v>
      </c>
      <c r="E136" s="374" t="n">
        <v>2250394</v>
      </c>
      <c r="F136" s="374" t="n">
        <v>1935950</v>
      </c>
      <c r="G136" s="374" t="n">
        <v>2373552</v>
      </c>
      <c r="H136" s="374" t="n">
        <v>2170601</v>
      </c>
    </row>
    <row r="137" s="143" customFormat="true" ht="12.75" hidden="false" customHeight="true" outlineLevel="0" collapsed="false">
      <c r="A137" s="373" t="n">
        <v>759</v>
      </c>
      <c r="B137" s="290" t="s">
        <v>1775</v>
      </c>
      <c r="C137" s="374" t="n">
        <v>296095</v>
      </c>
      <c r="D137" s="374" t="n">
        <v>356387</v>
      </c>
      <c r="E137" s="374" t="n">
        <v>210671</v>
      </c>
      <c r="F137" s="374" t="n">
        <v>216647</v>
      </c>
      <c r="G137" s="374" t="n">
        <v>297534</v>
      </c>
      <c r="H137" s="374" t="n">
        <v>189533</v>
      </c>
    </row>
    <row r="138" s="143" customFormat="true" ht="12.75" hidden="false" customHeight="true" outlineLevel="0" collapsed="false">
      <c r="A138" s="373" t="n">
        <v>771</v>
      </c>
      <c r="B138" s="290" t="s">
        <v>1776</v>
      </c>
      <c r="C138" s="374" t="n">
        <v>298142</v>
      </c>
      <c r="D138" s="374" t="n">
        <v>330354</v>
      </c>
      <c r="E138" s="374" t="n">
        <v>319402</v>
      </c>
      <c r="F138" s="374" t="n">
        <v>1914976</v>
      </c>
      <c r="G138" s="374" t="n">
        <v>2383436</v>
      </c>
      <c r="H138" s="374" t="n">
        <v>2278746</v>
      </c>
    </row>
    <row r="139" s="143" customFormat="true" ht="12.75" hidden="false" customHeight="true" outlineLevel="0" collapsed="false">
      <c r="A139" s="373" t="n">
        <v>772</v>
      </c>
      <c r="B139" s="290" t="s">
        <v>1777</v>
      </c>
      <c r="C139" s="374" t="n">
        <v>1493039</v>
      </c>
      <c r="D139" s="374" t="n">
        <v>1650875</v>
      </c>
      <c r="E139" s="374" t="n">
        <v>1528039</v>
      </c>
      <c r="F139" s="374" t="n">
        <v>4461454</v>
      </c>
      <c r="G139" s="374" t="n">
        <v>5377314</v>
      </c>
      <c r="H139" s="374" t="n">
        <v>4918406</v>
      </c>
    </row>
    <row r="140" s="143" customFormat="true" ht="12.75" hidden="false" customHeight="true" outlineLevel="0" collapsed="false">
      <c r="A140" s="373" t="n">
        <v>779</v>
      </c>
      <c r="B140" s="290" t="s">
        <v>1778</v>
      </c>
      <c r="C140" s="374" t="n">
        <v>88083</v>
      </c>
      <c r="D140" s="374" t="n">
        <v>112394</v>
      </c>
      <c r="E140" s="374" t="n">
        <v>103981</v>
      </c>
      <c r="F140" s="374" t="n">
        <v>642700</v>
      </c>
      <c r="G140" s="374" t="n">
        <v>950460</v>
      </c>
      <c r="H140" s="374" t="n">
        <v>854105</v>
      </c>
    </row>
    <row r="141" s="143" customFormat="true" ht="12.75" hidden="false" customHeight="true" outlineLevel="0" collapsed="false">
      <c r="A141" s="373" t="n">
        <v>781</v>
      </c>
      <c r="B141" s="290" t="s">
        <v>1779</v>
      </c>
      <c r="C141" s="374" t="n">
        <v>656</v>
      </c>
      <c r="D141" s="374" t="n">
        <v>752</v>
      </c>
      <c r="E141" s="374" t="n">
        <v>683</v>
      </c>
      <c r="F141" s="374" t="n">
        <v>1118886</v>
      </c>
      <c r="G141" s="374" t="n">
        <v>1697163</v>
      </c>
      <c r="H141" s="374" t="n">
        <v>1868985</v>
      </c>
    </row>
    <row r="142" s="143" customFormat="true" ht="12.75" hidden="false" customHeight="true" outlineLevel="0" collapsed="false">
      <c r="A142" s="373" t="n">
        <v>790</v>
      </c>
      <c r="B142" s="290" t="s">
        <v>1780</v>
      </c>
      <c r="C142" s="374" t="n">
        <v>10639</v>
      </c>
      <c r="D142" s="374" t="n">
        <v>12505</v>
      </c>
      <c r="E142" s="374" t="n">
        <v>9842</v>
      </c>
      <c r="F142" s="374" t="n">
        <v>84676</v>
      </c>
      <c r="G142" s="374" t="n">
        <v>86569</v>
      </c>
      <c r="H142" s="374" t="n">
        <v>70499</v>
      </c>
    </row>
    <row r="143" s="143" customFormat="true" ht="12.75" hidden="false" customHeight="true" outlineLevel="0" collapsed="false">
      <c r="A143" s="373" t="n">
        <v>801</v>
      </c>
      <c r="B143" s="290" t="s">
        <v>1781</v>
      </c>
      <c r="C143" s="374" t="n">
        <v>242977</v>
      </c>
      <c r="D143" s="374" t="n">
        <v>254022</v>
      </c>
      <c r="E143" s="374" t="n">
        <v>219568</v>
      </c>
      <c r="F143" s="374" t="n">
        <v>4651466</v>
      </c>
      <c r="G143" s="374" t="n">
        <v>5161013</v>
      </c>
      <c r="H143" s="374" t="n">
        <v>5000644</v>
      </c>
    </row>
    <row r="144" s="143" customFormat="true" ht="12.75" hidden="false" customHeight="true" outlineLevel="0" collapsed="false">
      <c r="A144" s="373" t="n">
        <v>802</v>
      </c>
      <c r="B144" s="290" t="s">
        <v>1782</v>
      </c>
      <c r="C144" s="374" t="n">
        <v>17260</v>
      </c>
      <c r="D144" s="374" t="n">
        <v>19517</v>
      </c>
      <c r="E144" s="374" t="n">
        <v>14090</v>
      </c>
      <c r="F144" s="374" t="n">
        <v>635946</v>
      </c>
      <c r="G144" s="374" t="n">
        <v>713906</v>
      </c>
      <c r="H144" s="374" t="n">
        <v>691178</v>
      </c>
    </row>
    <row r="145" s="143" customFormat="true" ht="12.75" hidden="false" customHeight="true" outlineLevel="0" collapsed="false">
      <c r="A145" s="373" t="n">
        <v>803</v>
      </c>
      <c r="B145" s="290" t="s">
        <v>1783</v>
      </c>
      <c r="C145" s="374" t="n">
        <v>431190</v>
      </c>
      <c r="D145" s="374" t="n">
        <v>415526</v>
      </c>
      <c r="E145" s="374" t="n">
        <v>367735</v>
      </c>
      <c r="F145" s="374" t="n">
        <v>6374144</v>
      </c>
      <c r="G145" s="374" t="n">
        <v>6991504</v>
      </c>
      <c r="H145" s="374" t="n">
        <v>6441345</v>
      </c>
    </row>
    <row r="146" s="143" customFormat="true" ht="12.75" hidden="false" customHeight="true" outlineLevel="0" collapsed="false">
      <c r="A146" s="373" t="n">
        <v>804</v>
      </c>
      <c r="B146" s="290" t="s">
        <v>1784</v>
      </c>
      <c r="C146" s="374" t="n">
        <v>187769</v>
      </c>
      <c r="D146" s="374" t="n">
        <v>202613</v>
      </c>
      <c r="E146" s="374" t="n">
        <v>179993</v>
      </c>
      <c r="F146" s="374" t="n">
        <v>3997015</v>
      </c>
      <c r="G146" s="374" t="n">
        <v>4740426</v>
      </c>
      <c r="H146" s="374" t="n">
        <v>4713908</v>
      </c>
    </row>
    <row r="147" s="143" customFormat="true" ht="12.75" hidden="false" customHeight="true" outlineLevel="0" collapsed="false">
      <c r="A147" s="373" t="n">
        <v>805</v>
      </c>
      <c r="B147" s="290" t="s">
        <v>1785</v>
      </c>
      <c r="C147" s="374" t="n">
        <v>20059</v>
      </c>
      <c r="D147" s="374" t="n">
        <v>18697</v>
      </c>
      <c r="E147" s="374" t="n">
        <v>15785</v>
      </c>
      <c r="F147" s="374" t="n">
        <v>862561</v>
      </c>
      <c r="G147" s="374" t="n">
        <v>915079</v>
      </c>
      <c r="H147" s="374" t="n">
        <v>848669</v>
      </c>
    </row>
    <row r="148" s="143" customFormat="true" ht="12.75" hidden="false" customHeight="true" outlineLevel="0" collapsed="false">
      <c r="A148" s="373" t="n">
        <v>806</v>
      </c>
      <c r="B148" s="290" t="s">
        <v>1786</v>
      </c>
      <c r="C148" s="374" t="n">
        <v>312924</v>
      </c>
      <c r="D148" s="374" t="n">
        <v>313599</v>
      </c>
      <c r="E148" s="374" t="n">
        <v>273815</v>
      </c>
      <c r="F148" s="374" t="n">
        <v>6084237</v>
      </c>
      <c r="G148" s="374" t="n">
        <v>6840949</v>
      </c>
      <c r="H148" s="374" t="n">
        <v>6425023</v>
      </c>
    </row>
    <row r="149" s="143" customFormat="true" ht="12.75" hidden="false" customHeight="true" outlineLevel="0" collapsed="false">
      <c r="A149" s="373" t="n">
        <v>807</v>
      </c>
      <c r="B149" s="290" t="s">
        <v>1787</v>
      </c>
      <c r="C149" s="374" t="n">
        <v>39770</v>
      </c>
      <c r="D149" s="374" t="n">
        <v>42666</v>
      </c>
      <c r="E149" s="374" t="n">
        <v>30234</v>
      </c>
      <c r="F149" s="374" t="n">
        <v>894273</v>
      </c>
      <c r="G149" s="374" t="n">
        <v>1052555</v>
      </c>
      <c r="H149" s="374" t="n">
        <v>886204</v>
      </c>
    </row>
    <row r="150" s="143" customFormat="true" ht="12.75" hidden="false" customHeight="true" outlineLevel="0" collapsed="false">
      <c r="A150" s="373" t="n">
        <v>808</v>
      </c>
      <c r="B150" s="290" t="s">
        <v>1555</v>
      </c>
      <c r="C150" s="374" t="n">
        <v>19789</v>
      </c>
      <c r="D150" s="374" t="n">
        <v>19312</v>
      </c>
      <c r="E150" s="374" t="n">
        <v>17948</v>
      </c>
      <c r="F150" s="374" t="n">
        <v>386140</v>
      </c>
      <c r="G150" s="374" t="n">
        <v>417607</v>
      </c>
      <c r="H150" s="374" t="n">
        <v>402478</v>
      </c>
    </row>
    <row r="151" s="143" customFormat="true" ht="12.75" hidden="false" customHeight="true" outlineLevel="0" collapsed="false">
      <c r="A151" s="373" t="n">
        <v>809</v>
      </c>
      <c r="B151" s="290" t="s">
        <v>1788</v>
      </c>
      <c r="C151" s="374" t="n">
        <v>1079426</v>
      </c>
      <c r="D151" s="374" t="n">
        <v>1148098</v>
      </c>
      <c r="E151" s="374" t="n">
        <v>1058528</v>
      </c>
      <c r="F151" s="374" t="n">
        <v>5709411</v>
      </c>
      <c r="G151" s="374" t="n">
        <v>6450463</v>
      </c>
      <c r="H151" s="374" t="n">
        <v>6065504</v>
      </c>
    </row>
    <row r="152" s="143" customFormat="true" ht="12.75" hidden="false" customHeight="true" outlineLevel="0" collapsed="false">
      <c r="A152" s="373" t="n">
        <v>810</v>
      </c>
      <c r="B152" s="290" t="s">
        <v>1789</v>
      </c>
      <c r="C152" s="374" t="n">
        <v>1384</v>
      </c>
      <c r="D152" s="374" t="n">
        <v>1209</v>
      </c>
      <c r="E152" s="374" t="n">
        <v>1092</v>
      </c>
      <c r="F152" s="374" t="n">
        <v>65028</v>
      </c>
      <c r="G152" s="374" t="n">
        <v>86294</v>
      </c>
      <c r="H152" s="374" t="n">
        <v>79162</v>
      </c>
    </row>
    <row r="153" s="143" customFormat="true" ht="12.75" hidden="false" customHeight="true" outlineLevel="0" collapsed="false">
      <c r="A153" s="373" t="n">
        <v>811</v>
      </c>
      <c r="B153" s="290" t="s">
        <v>1554</v>
      </c>
      <c r="C153" s="374" t="n">
        <v>350859</v>
      </c>
      <c r="D153" s="374" t="n">
        <v>392099</v>
      </c>
      <c r="E153" s="374" t="n">
        <v>346949</v>
      </c>
      <c r="F153" s="374" t="n">
        <v>5751480</v>
      </c>
      <c r="G153" s="374" t="n">
        <v>6775017</v>
      </c>
      <c r="H153" s="374" t="n">
        <v>6727124</v>
      </c>
    </row>
    <row r="154" s="143" customFormat="true" ht="12.75" hidden="false" customHeight="true" outlineLevel="0" collapsed="false">
      <c r="A154" s="373" t="n">
        <v>812</v>
      </c>
      <c r="B154" s="290" t="s">
        <v>1790</v>
      </c>
      <c r="C154" s="374" t="n">
        <v>213443</v>
      </c>
      <c r="D154" s="374" t="n">
        <v>218803</v>
      </c>
      <c r="E154" s="374" t="n">
        <v>197414</v>
      </c>
      <c r="F154" s="374" t="n">
        <v>2472432</v>
      </c>
      <c r="G154" s="374" t="n">
        <v>2871893</v>
      </c>
      <c r="H154" s="374" t="n">
        <v>2878924</v>
      </c>
    </row>
    <row r="155" s="143" customFormat="true" ht="12.75" hidden="false" customHeight="true" outlineLevel="0" collapsed="false">
      <c r="A155" s="373" t="n">
        <v>813</v>
      </c>
      <c r="B155" s="290" t="s">
        <v>1791</v>
      </c>
      <c r="C155" s="374" t="n">
        <v>1881401</v>
      </c>
      <c r="D155" s="374" t="n">
        <v>1887130</v>
      </c>
      <c r="E155" s="374" t="n">
        <v>1902730</v>
      </c>
      <c r="F155" s="374" t="n">
        <v>3671617</v>
      </c>
      <c r="G155" s="374" t="n">
        <v>3835688</v>
      </c>
      <c r="H155" s="374" t="n">
        <v>4052971</v>
      </c>
    </row>
    <row r="156" s="143" customFormat="true" ht="12.75" hidden="false" customHeight="true" outlineLevel="0" collapsed="false">
      <c r="A156" s="373" t="n">
        <v>814</v>
      </c>
      <c r="B156" s="290" t="s">
        <v>1792</v>
      </c>
      <c r="C156" s="374" t="n">
        <v>590096</v>
      </c>
      <c r="D156" s="374" t="n">
        <v>550983</v>
      </c>
      <c r="E156" s="374" t="n">
        <v>513876</v>
      </c>
      <c r="F156" s="374" t="n">
        <v>1800429</v>
      </c>
      <c r="G156" s="374" t="n">
        <v>1781695</v>
      </c>
      <c r="H156" s="374" t="n">
        <v>1762634</v>
      </c>
    </row>
    <row r="157" s="143" customFormat="true" ht="12.75" hidden="false" customHeight="true" outlineLevel="0" collapsed="false">
      <c r="A157" s="373" t="n">
        <v>815</v>
      </c>
      <c r="B157" s="290" t="s">
        <v>1793</v>
      </c>
      <c r="C157" s="374" t="n">
        <v>2140098</v>
      </c>
      <c r="D157" s="374" t="n">
        <v>2332579</v>
      </c>
      <c r="E157" s="374" t="n">
        <v>2279957</v>
      </c>
      <c r="F157" s="374" t="n">
        <v>2026480</v>
      </c>
      <c r="G157" s="374" t="n">
        <v>2208722</v>
      </c>
      <c r="H157" s="374" t="n">
        <v>2239428</v>
      </c>
    </row>
    <row r="158" s="143" customFormat="true" ht="12.75" hidden="false" customHeight="true" outlineLevel="0" collapsed="false">
      <c r="A158" s="373" t="n">
        <v>816</v>
      </c>
      <c r="B158" s="290" t="s">
        <v>1794</v>
      </c>
      <c r="C158" s="374" t="n">
        <v>1735752</v>
      </c>
      <c r="D158" s="374" t="n">
        <v>2037274</v>
      </c>
      <c r="E158" s="374" t="n">
        <v>1834201</v>
      </c>
      <c r="F158" s="374" t="n">
        <v>7987569</v>
      </c>
      <c r="G158" s="374" t="n">
        <v>10150861</v>
      </c>
      <c r="H158" s="374" t="n">
        <v>9953173</v>
      </c>
    </row>
    <row r="159" s="143" customFormat="true" ht="12.75" hidden="false" customHeight="true" outlineLevel="0" collapsed="false">
      <c r="A159" s="373" t="n">
        <v>817</v>
      </c>
      <c r="B159" s="290" t="s">
        <v>1795</v>
      </c>
      <c r="C159" s="374" t="n">
        <v>767201</v>
      </c>
      <c r="D159" s="374" t="n">
        <v>950403</v>
      </c>
      <c r="E159" s="374" t="n">
        <v>881405</v>
      </c>
      <c r="F159" s="374" t="n">
        <v>558489</v>
      </c>
      <c r="G159" s="374" t="n">
        <v>653219</v>
      </c>
      <c r="H159" s="374" t="n">
        <v>659248</v>
      </c>
    </row>
    <row r="160" s="143" customFormat="true" ht="12.75" hidden="false" customHeight="true" outlineLevel="0" collapsed="false">
      <c r="A160" s="373" t="n">
        <v>818</v>
      </c>
      <c r="B160" s="290" t="s">
        <v>1796</v>
      </c>
      <c r="C160" s="374" t="n">
        <v>642434</v>
      </c>
      <c r="D160" s="374" t="n">
        <v>705098</v>
      </c>
      <c r="E160" s="374" t="n">
        <v>700187</v>
      </c>
      <c r="F160" s="374" t="n">
        <v>1370941</v>
      </c>
      <c r="G160" s="374" t="n">
        <v>1497826</v>
      </c>
      <c r="H160" s="374" t="n">
        <v>1477399</v>
      </c>
    </row>
    <row r="161" s="375" customFormat="true" ht="12.75" hidden="false" customHeight="true" outlineLevel="0" collapsed="false">
      <c r="A161" s="373" t="n">
        <v>819</v>
      </c>
      <c r="B161" s="290" t="s">
        <v>1797</v>
      </c>
      <c r="C161" s="374" t="n">
        <v>1191664</v>
      </c>
      <c r="D161" s="374" t="n">
        <v>1189136</v>
      </c>
      <c r="E161" s="374" t="n">
        <v>1162626</v>
      </c>
      <c r="F161" s="374" t="n">
        <v>2260078</v>
      </c>
      <c r="G161" s="374" t="n">
        <v>2345566</v>
      </c>
      <c r="H161" s="374" t="n">
        <v>2353825</v>
      </c>
    </row>
    <row r="162" s="143" customFormat="true" ht="12.75" hidden="false" customHeight="true" outlineLevel="0" collapsed="false">
      <c r="A162" s="373" t="n">
        <v>820</v>
      </c>
      <c r="B162" s="290" t="s">
        <v>1798</v>
      </c>
      <c r="C162" s="374" t="n">
        <v>230633</v>
      </c>
      <c r="D162" s="374" t="n">
        <v>257374</v>
      </c>
      <c r="E162" s="374" t="n">
        <v>237784</v>
      </c>
      <c r="F162" s="374" t="n">
        <v>3270417</v>
      </c>
      <c r="G162" s="374" t="n">
        <v>3897234</v>
      </c>
      <c r="H162" s="374" t="n">
        <v>3922585</v>
      </c>
    </row>
    <row r="163" s="375" customFormat="true" ht="12.75" hidden="false" customHeight="true" outlineLevel="0" collapsed="false">
      <c r="A163" s="373" t="n">
        <v>823</v>
      </c>
      <c r="B163" s="290" t="s">
        <v>1799</v>
      </c>
      <c r="C163" s="374" t="n">
        <v>29876</v>
      </c>
      <c r="D163" s="374" t="n">
        <v>33761</v>
      </c>
      <c r="E163" s="374" t="n">
        <v>32778</v>
      </c>
      <c r="F163" s="374" t="n">
        <v>354622</v>
      </c>
      <c r="G163" s="374" t="n">
        <v>440614</v>
      </c>
      <c r="H163" s="374" t="n">
        <v>462247</v>
      </c>
    </row>
    <row r="164" s="143" customFormat="true" ht="12.75" hidden="false" customHeight="true" outlineLevel="0" collapsed="false">
      <c r="A164" s="373" t="n">
        <v>829</v>
      </c>
      <c r="B164" s="290" t="s">
        <v>1800</v>
      </c>
      <c r="C164" s="374" t="n">
        <v>5203766</v>
      </c>
      <c r="D164" s="374" t="n">
        <v>5965330</v>
      </c>
      <c r="E164" s="374" t="n">
        <v>5842522</v>
      </c>
      <c r="F164" s="374" t="n">
        <v>17255096</v>
      </c>
      <c r="G164" s="374" t="n">
        <v>19815629</v>
      </c>
      <c r="H164" s="374" t="n">
        <v>20079321</v>
      </c>
    </row>
    <row r="165" s="143" customFormat="true" ht="12.75" hidden="false" customHeight="true" outlineLevel="0" collapsed="false">
      <c r="A165" s="373" t="n">
        <v>831</v>
      </c>
      <c r="B165" s="290" t="s">
        <v>1801</v>
      </c>
      <c r="C165" s="374" t="n">
        <v>311124</v>
      </c>
      <c r="D165" s="374" t="n">
        <v>296025</v>
      </c>
      <c r="E165" s="374" t="n">
        <v>266304</v>
      </c>
      <c r="F165" s="374" t="n">
        <v>598441</v>
      </c>
      <c r="G165" s="374" t="n">
        <v>597487</v>
      </c>
      <c r="H165" s="374" t="n">
        <v>561858</v>
      </c>
    </row>
    <row r="166" s="143" customFormat="true" ht="12.75" hidden="false" customHeight="true" outlineLevel="0" collapsed="false">
      <c r="A166" s="373" t="n">
        <v>832</v>
      </c>
      <c r="B166" s="290" t="s">
        <v>1802</v>
      </c>
      <c r="C166" s="374" t="n">
        <v>3365621</v>
      </c>
      <c r="D166" s="374" t="n">
        <v>3710253</v>
      </c>
      <c r="E166" s="374" t="n">
        <v>3718730</v>
      </c>
      <c r="F166" s="374" t="n">
        <v>13151376</v>
      </c>
      <c r="G166" s="374" t="n">
        <v>14753652</v>
      </c>
      <c r="H166" s="374" t="n">
        <v>14945750</v>
      </c>
    </row>
    <row r="167" s="143" customFormat="true" ht="12.75" hidden="false" customHeight="true" outlineLevel="0" collapsed="false">
      <c r="A167" s="373" t="n">
        <v>833</v>
      </c>
      <c r="B167" s="290" t="s">
        <v>1803</v>
      </c>
      <c r="C167" s="374" t="n">
        <v>77436</v>
      </c>
      <c r="D167" s="374" t="n">
        <v>70965</v>
      </c>
      <c r="E167" s="374" t="n">
        <v>63876</v>
      </c>
      <c r="F167" s="374" t="n">
        <v>699719</v>
      </c>
      <c r="G167" s="374" t="n">
        <v>699530</v>
      </c>
      <c r="H167" s="374" t="n">
        <v>706747</v>
      </c>
    </row>
    <row r="168" s="143" customFormat="true" ht="12.75" hidden="false" customHeight="true" outlineLevel="0" collapsed="false">
      <c r="A168" s="373" t="n">
        <v>834</v>
      </c>
      <c r="B168" s="290" t="s">
        <v>1520</v>
      </c>
      <c r="C168" s="374" t="n">
        <v>282009</v>
      </c>
      <c r="D168" s="374" t="n">
        <v>320429</v>
      </c>
      <c r="E168" s="374" t="n">
        <v>351304</v>
      </c>
      <c r="F168" s="374" t="n">
        <v>32970769</v>
      </c>
      <c r="G168" s="374" t="n">
        <v>32924120</v>
      </c>
      <c r="H168" s="374" t="n">
        <v>32687036</v>
      </c>
    </row>
    <row r="169" s="143" customFormat="true" ht="12.75" hidden="false" customHeight="true" outlineLevel="0" collapsed="false">
      <c r="A169" s="373" t="n">
        <v>835</v>
      </c>
      <c r="B169" s="290" t="s">
        <v>1804</v>
      </c>
      <c r="C169" s="374" t="n">
        <v>438942</v>
      </c>
      <c r="D169" s="374" t="n">
        <v>437687</v>
      </c>
      <c r="E169" s="374" t="n">
        <v>440407</v>
      </c>
      <c r="F169" s="374" t="n">
        <v>3425177</v>
      </c>
      <c r="G169" s="374" t="n">
        <v>3669933</v>
      </c>
      <c r="H169" s="374" t="n">
        <v>3892099</v>
      </c>
    </row>
    <row r="170" s="143" customFormat="true" ht="12.75" hidden="false" customHeight="true" outlineLevel="0" collapsed="false">
      <c r="A170" s="373" t="n">
        <v>839</v>
      </c>
      <c r="B170" s="290" t="s">
        <v>1805</v>
      </c>
      <c r="C170" s="374" t="n">
        <v>5337402</v>
      </c>
      <c r="D170" s="374" t="n">
        <v>5126196</v>
      </c>
      <c r="E170" s="374" t="n">
        <v>5025833</v>
      </c>
      <c r="F170" s="374" t="n">
        <v>9980778</v>
      </c>
      <c r="G170" s="374" t="n">
        <v>11684115</v>
      </c>
      <c r="H170" s="374" t="n">
        <v>11854343</v>
      </c>
    </row>
    <row r="171" s="143" customFormat="true" ht="12.75" hidden="false" customHeight="true" outlineLevel="0" collapsed="false">
      <c r="A171" s="373" t="n">
        <v>841</v>
      </c>
      <c r="B171" s="290" t="s">
        <v>1806</v>
      </c>
      <c r="C171" s="374" t="n">
        <v>157891</v>
      </c>
      <c r="D171" s="374" t="n">
        <v>194087</v>
      </c>
      <c r="E171" s="374" t="n">
        <v>208260</v>
      </c>
      <c r="F171" s="374" t="n">
        <v>4170480</v>
      </c>
      <c r="G171" s="374" t="n">
        <v>4547359</v>
      </c>
      <c r="H171" s="374" t="n">
        <v>3427815</v>
      </c>
    </row>
    <row r="172" s="143" customFormat="true" ht="12.75" hidden="false" customHeight="true" outlineLevel="0" collapsed="false">
      <c r="A172" s="373" t="n">
        <v>842</v>
      </c>
      <c r="B172" s="290" t="s">
        <v>1807</v>
      </c>
      <c r="C172" s="374" t="n">
        <v>372569</v>
      </c>
      <c r="D172" s="374" t="n">
        <v>432304</v>
      </c>
      <c r="E172" s="374" t="n">
        <v>425179</v>
      </c>
      <c r="F172" s="374" t="n">
        <v>4738881</v>
      </c>
      <c r="G172" s="374" t="n">
        <v>5489883</v>
      </c>
      <c r="H172" s="374" t="n">
        <v>5703478</v>
      </c>
    </row>
    <row r="173" s="143" customFormat="true" ht="12.75" hidden="false" customHeight="true" outlineLevel="0" collapsed="false">
      <c r="A173" s="373" t="n">
        <v>843</v>
      </c>
      <c r="B173" s="290" t="s">
        <v>1808</v>
      </c>
      <c r="C173" s="374" t="n">
        <v>242323</v>
      </c>
      <c r="D173" s="374" t="n">
        <v>264846</v>
      </c>
      <c r="E173" s="374" t="n">
        <v>264561</v>
      </c>
      <c r="F173" s="374" t="n">
        <v>3722708</v>
      </c>
      <c r="G173" s="374" t="n">
        <v>4252725</v>
      </c>
      <c r="H173" s="374" t="n">
        <v>4338479</v>
      </c>
    </row>
    <row r="174" s="143" customFormat="true" ht="12.75" hidden="false" customHeight="true" outlineLevel="0" collapsed="false">
      <c r="A174" s="373" t="n">
        <v>844</v>
      </c>
      <c r="B174" s="290" t="s">
        <v>1809</v>
      </c>
      <c r="C174" s="374" t="n">
        <v>698584</v>
      </c>
      <c r="D174" s="374" t="n">
        <v>855817</v>
      </c>
      <c r="E174" s="374" t="n">
        <v>860754</v>
      </c>
      <c r="F174" s="374" t="n">
        <v>5706083</v>
      </c>
      <c r="G174" s="374" t="n">
        <v>6903821</v>
      </c>
      <c r="H174" s="374" t="n">
        <v>7090813</v>
      </c>
    </row>
    <row r="175" s="143" customFormat="true" ht="12.75" hidden="false" customHeight="true" outlineLevel="0" collapsed="false">
      <c r="A175" s="373" t="n">
        <v>845</v>
      </c>
      <c r="B175" s="290" t="s">
        <v>1810</v>
      </c>
      <c r="C175" s="374" t="n">
        <v>526768</v>
      </c>
      <c r="D175" s="374" t="n">
        <v>633908</v>
      </c>
      <c r="E175" s="374" t="n">
        <v>672672</v>
      </c>
      <c r="F175" s="374" t="n">
        <v>2762632</v>
      </c>
      <c r="G175" s="374" t="n">
        <v>3448651</v>
      </c>
      <c r="H175" s="374" t="n">
        <v>3684967</v>
      </c>
    </row>
    <row r="176" s="143" customFormat="true" ht="12.75" hidden="false" customHeight="true" outlineLevel="0" collapsed="false">
      <c r="A176" s="373" t="n">
        <v>846</v>
      </c>
      <c r="B176" s="290" t="s">
        <v>1811</v>
      </c>
      <c r="C176" s="374" t="n">
        <v>388545</v>
      </c>
      <c r="D176" s="374" t="n">
        <v>488549</v>
      </c>
      <c r="E176" s="374" t="n">
        <v>513025</v>
      </c>
      <c r="F176" s="374" t="n">
        <v>2379922</v>
      </c>
      <c r="G176" s="374" t="n">
        <v>3034099</v>
      </c>
      <c r="H176" s="374" t="n">
        <v>3337970</v>
      </c>
    </row>
    <row r="177" s="143" customFormat="true" ht="12.75" hidden="false" customHeight="true" outlineLevel="0" collapsed="false">
      <c r="A177" s="373" t="n">
        <v>847</v>
      </c>
      <c r="B177" s="290" t="s">
        <v>1812</v>
      </c>
      <c r="C177" s="374" t="n">
        <v>59411</v>
      </c>
      <c r="D177" s="374" t="n">
        <v>77702</v>
      </c>
      <c r="E177" s="374" t="n">
        <v>66292</v>
      </c>
      <c r="F177" s="374" t="n">
        <v>730181</v>
      </c>
      <c r="G177" s="374" t="n">
        <v>899259</v>
      </c>
      <c r="H177" s="374" t="n">
        <v>833720</v>
      </c>
    </row>
    <row r="178" s="143" customFormat="true" ht="12.75" hidden="false" customHeight="true" outlineLevel="0" collapsed="false">
      <c r="A178" s="373" t="n">
        <v>848</v>
      </c>
      <c r="B178" s="290" t="s">
        <v>1813</v>
      </c>
      <c r="C178" s="374" t="n">
        <v>39746</v>
      </c>
      <c r="D178" s="374" t="n">
        <v>44675</v>
      </c>
      <c r="E178" s="374" t="n">
        <v>42584</v>
      </c>
      <c r="F178" s="374" t="n">
        <v>803249</v>
      </c>
      <c r="G178" s="374" t="n">
        <v>926534</v>
      </c>
      <c r="H178" s="374" t="n">
        <v>849611</v>
      </c>
    </row>
    <row r="179" s="143" customFormat="true" ht="12.75" hidden="false" customHeight="true" outlineLevel="0" collapsed="false">
      <c r="A179" s="373" t="n">
        <v>849</v>
      </c>
      <c r="B179" s="290" t="s">
        <v>1814</v>
      </c>
      <c r="C179" s="374" t="n">
        <v>701299</v>
      </c>
      <c r="D179" s="374" t="n">
        <v>894709</v>
      </c>
      <c r="E179" s="374" t="n">
        <v>839332</v>
      </c>
      <c r="F179" s="374" t="n">
        <v>2846997</v>
      </c>
      <c r="G179" s="374" t="n">
        <v>3786188</v>
      </c>
      <c r="H179" s="374" t="n">
        <v>3769673</v>
      </c>
    </row>
    <row r="180" s="143" customFormat="true" ht="12.75" hidden="false" customHeight="true" outlineLevel="0" collapsed="false">
      <c r="A180" s="373" t="n">
        <v>850</v>
      </c>
      <c r="B180" s="290" t="s">
        <v>1815</v>
      </c>
      <c r="C180" s="374" t="n">
        <v>39620</v>
      </c>
      <c r="D180" s="374" t="n">
        <v>53199</v>
      </c>
      <c r="E180" s="374" t="n">
        <v>55434</v>
      </c>
      <c r="F180" s="374" t="n">
        <v>256036</v>
      </c>
      <c r="G180" s="374" t="n">
        <v>370884</v>
      </c>
      <c r="H180" s="374" t="n">
        <v>367300</v>
      </c>
    </row>
    <row r="181" s="143" customFormat="true" ht="12.75" hidden="false" customHeight="true" outlineLevel="0" collapsed="false">
      <c r="A181" s="373" t="n">
        <v>851</v>
      </c>
      <c r="B181" s="290" t="s">
        <v>1816</v>
      </c>
      <c r="C181" s="374" t="n">
        <v>58713</v>
      </c>
      <c r="D181" s="374" t="n">
        <v>80207</v>
      </c>
      <c r="E181" s="374" t="n">
        <v>74577</v>
      </c>
      <c r="F181" s="374" t="n">
        <v>720385</v>
      </c>
      <c r="G181" s="374" t="n">
        <v>1050794</v>
      </c>
      <c r="H181" s="374" t="n">
        <v>995009</v>
      </c>
    </row>
    <row r="182" s="143" customFormat="true" ht="12.75" hidden="false" customHeight="true" outlineLevel="0" collapsed="false">
      <c r="A182" s="373" t="n">
        <v>852</v>
      </c>
      <c r="B182" s="290" t="s">
        <v>1817</v>
      </c>
      <c r="C182" s="374" t="n">
        <v>384027</v>
      </c>
      <c r="D182" s="374" t="n">
        <v>464921</v>
      </c>
      <c r="E182" s="374" t="n">
        <v>448128</v>
      </c>
      <c r="F182" s="374" t="n">
        <v>4785848</v>
      </c>
      <c r="G182" s="374" t="n">
        <v>6117612</v>
      </c>
      <c r="H182" s="374" t="n">
        <v>6184960</v>
      </c>
    </row>
    <row r="183" s="143" customFormat="true" ht="12.75" hidden="false" customHeight="true" outlineLevel="0" collapsed="false">
      <c r="A183" s="373" t="n">
        <v>853</v>
      </c>
      <c r="B183" s="290" t="s">
        <v>1818</v>
      </c>
      <c r="C183" s="374" t="n">
        <v>621998</v>
      </c>
      <c r="D183" s="374" t="n">
        <v>574320</v>
      </c>
      <c r="E183" s="374" t="n">
        <v>457152</v>
      </c>
      <c r="F183" s="374" t="n">
        <v>30277450</v>
      </c>
      <c r="G183" s="374" t="n">
        <v>27476558</v>
      </c>
      <c r="H183" s="374" t="n">
        <v>25941885</v>
      </c>
    </row>
    <row r="184" s="143" customFormat="true" ht="12.75" hidden="false" customHeight="true" outlineLevel="0" collapsed="false">
      <c r="A184" s="373" t="n">
        <v>854</v>
      </c>
      <c r="B184" s="290" t="s">
        <v>1819</v>
      </c>
      <c r="C184" s="374" t="n">
        <v>77992</v>
      </c>
      <c r="D184" s="374" t="n">
        <v>73502</v>
      </c>
      <c r="E184" s="374" t="n">
        <v>73888</v>
      </c>
      <c r="F184" s="374" t="n">
        <v>1133348</v>
      </c>
      <c r="G184" s="374" t="n">
        <v>1128054</v>
      </c>
      <c r="H184" s="374" t="n">
        <v>1148611</v>
      </c>
    </row>
    <row r="185" s="143" customFormat="true" ht="12.75" hidden="false" customHeight="true" outlineLevel="0" collapsed="false">
      <c r="A185" s="373" t="n">
        <v>859</v>
      </c>
      <c r="B185" s="290" t="s">
        <v>1820</v>
      </c>
      <c r="C185" s="374" t="n">
        <v>883128</v>
      </c>
      <c r="D185" s="374" t="n">
        <v>1010380</v>
      </c>
      <c r="E185" s="374" t="n">
        <v>983839</v>
      </c>
      <c r="F185" s="374" t="n">
        <v>13102808</v>
      </c>
      <c r="G185" s="374" t="n">
        <v>15873219</v>
      </c>
      <c r="H185" s="374" t="n">
        <v>15194385</v>
      </c>
    </row>
    <row r="186" s="143" customFormat="true" ht="12.75" hidden="false" customHeight="true" outlineLevel="0" collapsed="false">
      <c r="A186" s="373" t="n">
        <v>860</v>
      </c>
      <c r="B186" s="290" t="s">
        <v>1821</v>
      </c>
      <c r="C186" s="374" t="n">
        <v>180426</v>
      </c>
      <c r="D186" s="374" t="n">
        <v>196096</v>
      </c>
      <c r="E186" s="374" t="n">
        <v>190644</v>
      </c>
      <c r="F186" s="374" t="n">
        <v>935110</v>
      </c>
      <c r="G186" s="374" t="n">
        <v>1018280</v>
      </c>
      <c r="H186" s="374" t="n">
        <v>1065652</v>
      </c>
    </row>
    <row r="187" s="143" customFormat="true" ht="12.75" hidden="false" customHeight="true" outlineLevel="0" collapsed="false">
      <c r="A187" s="373" t="n">
        <v>861</v>
      </c>
      <c r="B187" s="290" t="s">
        <v>1822</v>
      </c>
      <c r="C187" s="374" t="n">
        <v>2385360</v>
      </c>
      <c r="D187" s="374" t="n">
        <v>2580431</v>
      </c>
      <c r="E187" s="374" t="n">
        <v>2410781</v>
      </c>
      <c r="F187" s="374" t="n">
        <v>26696057</v>
      </c>
      <c r="G187" s="374" t="n">
        <v>30375851</v>
      </c>
      <c r="H187" s="374" t="n">
        <v>29822640</v>
      </c>
    </row>
    <row r="188" s="143" customFormat="true" ht="12.75" hidden="false" customHeight="true" outlineLevel="0" collapsed="false">
      <c r="A188" s="373" t="n">
        <v>862</v>
      </c>
      <c r="B188" s="290" t="s">
        <v>1823</v>
      </c>
      <c r="C188" s="374" t="n">
        <v>278496</v>
      </c>
      <c r="D188" s="374" t="n">
        <v>272288</v>
      </c>
      <c r="E188" s="374" t="n">
        <v>256623</v>
      </c>
      <c r="F188" s="374" t="n">
        <v>2776363</v>
      </c>
      <c r="G188" s="374" t="n">
        <v>2968451</v>
      </c>
      <c r="H188" s="374" t="n">
        <v>3169323</v>
      </c>
    </row>
    <row r="189" s="143" customFormat="true" ht="12.75" hidden="false" customHeight="true" outlineLevel="0" collapsed="false">
      <c r="A189" s="373" t="n">
        <v>863</v>
      </c>
      <c r="B189" s="290" t="s">
        <v>1824</v>
      </c>
      <c r="C189" s="374" t="n">
        <v>89839</v>
      </c>
      <c r="D189" s="374" t="n">
        <v>176331</v>
      </c>
      <c r="E189" s="374" t="n">
        <v>224561</v>
      </c>
      <c r="F189" s="374" t="n">
        <v>12809996</v>
      </c>
      <c r="G189" s="374" t="n">
        <v>15139626</v>
      </c>
      <c r="H189" s="374" t="n">
        <v>17520868</v>
      </c>
    </row>
    <row r="190" s="143" customFormat="true" ht="12.75" hidden="false" customHeight="true" outlineLevel="0" collapsed="false">
      <c r="A190" s="373" t="n">
        <v>864</v>
      </c>
      <c r="B190" s="290" t="s">
        <v>1825</v>
      </c>
      <c r="C190" s="374" t="n">
        <v>481909</v>
      </c>
      <c r="D190" s="374" t="n">
        <v>406632</v>
      </c>
      <c r="E190" s="374" t="n">
        <v>410862</v>
      </c>
      <c r="F190" s="374" t="n">
        <v>12071740</v>
      </c>
      <c r="G190" s="374" t="n">
        <v>10502362</v>
      </c>
      <c r="H190" s="374" t="n">
        <v>11573072</v>
      </c>
    </row>
    <row r="191" s="143" customFormat="true" ht="12.75" hidden="false" customHeight="true" outlineLevel="0" collapsed="false">
      <c r="A191" s="373" t="n">
        <v>865</v>
      </c>
      <c r="B191" s="290" t="s">
        <v>1826</v>
      </c>
      <c r="C191" s="374" t="n">
        <v>886197</v>
      </c>
      <c r="D191" s="374" t="n">
        <v>821409</v>
      </c>
      <c r="E191" s="374" t="n">
        <v>662589</v>
      </c>
      <c r="F191" s="374" t="n">
        <v>26964177</v>
      </c>
      <c r="G191" s="374" t="n">
        <v>24356469</v>
      </c>
      <c r="H191" s="374" t="n">
        <v>19229265</v>
      </c>
    </row>
    <row r="192" s="143" customFormat="true" ht="12.75" hidden="false" customHeight="true" outlineLevel="0" collapsed="false">
      <c r="A192" s="373" t="n">
        <v>869</v>
      </c>
      <c r="B192" s="290" t="s">
        <v>1827</v>
      </c>
      <c r="C192" s="374" t="n">
        <v>1267114</v>
      </c>
      <c r="D192" s="374" t="n">
        <v>1330570</v>
      </c>
      <c r="E192" s="374" t="n">
        <v>1294814</v>
      </c>
      <c r="F192" s="374" t="n">
        <v>11881949</v>
      </c>
      <c r="G192" s="374" t="n">
        <v>13400172</v>
      </c>
      <c r="H192" s="374" t="n">
        <v>13960163</v>
      </c>
    </row>
    <row r="193" s="143" customFormat="true" ht="12.75" hidden="false" customHeight="true" outlineLevel="0" collapsed="false">
      <c r="A193" s="373" t="n">
        <v>871</v>
      </c>
      <c r="B193" s="290" t="s">
        <v>1828</v>
      </c>
      <c r="C193" s="374" t="n">
        <v>171052</v>
      </c>
      <c r="D193" s="374" t="n">
        <v>191606</v>
      </c>
      <c r="E193" s="374" t="n">
        <v>185217</v>
      </c>
      <c r="F193" s="374" t="n">
        <v>9682204</v>
      </c>
      <c r="G193" s="374" t="n">
        <v>10445967</v>
      </c>
      <c r="H193" s="374" t="n">
        <v>11295277</v>
      </c>
    </row>
    <row r="194" s="143" customFormat="true" ht="12.75" hidden="false" customHeight="true" outlineLevel="0" collapsed="false">
      <c r="A194" s="373" t="n">
        <v>872</v>
      </c>
      <c r="B194" s="290" t="s">
        <v>1829</v>
      </c>
      <c r="C194" s="374" t="n">
        <v>142931</v>
      </c>
      <c r="D194" s="374" t="n">
        <v>155929</v>
      </c>
      <c r="E194" s="374" t="n">
        <v>147371</v>
      </c>
      <c r="F194" s="374" t="n">
        <v>11047589</v>
      </c>
      <c r="G194" s="374" t="n">
        <v>12771918</v>
      </c>
      <c r="H194" s="374" t="n">
        <v>12889052</v>
      </c>
    </row>
    <row r="195" s="143" customFormat="true" ht="12.75" hidden="false" customHeight="true" outlineLevel="0" collapsed="false">
      <c r="A195" s="373" t="n">
        <v>873</v>
      </c>
      <c r="B195" s="290" t="s">
        <v>1830</v>
      </c>
      <c r="C195" s="374" t="n">
        <v>36176</v>
      </c>
      <c r="D195" s="374" t="n">
        <v>34973</v>
      </c>
      <c r="E195" s="374" t="n">
        <v>35175</v>
      </c>
      <c r="F195" s="374" t="n">
        <v>3075191</v>
      </c>
      <c r="G195" s="374" t="n">
        <v>3511238</v>
      </c>
      <c r="H195" s="374" t="n">
        <v>3384287</v>
      </c>
    </row>
    <row r="196" s="143" customFormat="true" ht="12.75" hidden="false" customHeight="true" outlineLevel="0" collapsed="false">
      <c r="A196" s="373" t="n">
        <v>874</v>
      </c>
      <c r="B196" s="290" t="s">
        <v>1831</v>
      </c>
      <c r="C196" s="374" t="n">
        <v>14761</v>
      </c>
      <c r="D196" s="374" t="n">
        <v>14733</v>
      </c>
      <c r="E196" s="374" t="n">
        <v>15914</v>
      </c>
      <c r="F196" s="374" t="n">
        <v>1366259</v>
      </c>
      <c r="G196" s="374" t="n">
        <v>1715988</v>
      </c>
      <c r="H196" s="374" t="n">
        <v>2056478</v>
      </c>
    </row>
    <row r="197" s="375" customFormat="true" ht="12.75" hidden="false" customHeight="true" outlineLevel="0" collapsed="false">
      <c r="A197" s="373" t="n">
        <v>875</v>
      </c>
      <c r="B197" s="290" t="s">
        <v>1469</v>
      </c>
      <c r="C197" s="374" t="n">
        <v>3037627</v>
      </c>
      <c r="D197" s="374" t="n">
        <v>3277099</v>
      </c>
      <c r="E197" s="374" t="n">
        <v>3143827</v>
      </c>
      <c r="F197" s="374" t="n">
        <v>9160911</v>
      </c>
      <c r="G197" s="374" t="n">
        <v>10015047</v>
      </c>
      <c r="H197" s="374" t="n">
        <v>10044699</v>
      </c>
    </row>
    <row r="198" s="143" customFormat="true" ht="12.75" hidden="false" customHeight="true" outlineLevel="0" collapsed="false">
      <c r="A198" s="373" t="n">
        <v>876</v>
      </c>
      <c r="B198" s="290" t="s">
        <v>1581</v>
      </c>
      <c r="C198" s="374" t="n">
        <v>33107</v>
      </c>
      <c r="D198" s="374" t="n">
        <v>32180</v>
      </c>
      <c r="E198" s="374" t="n">
        <v>29959</v>
      </c>
      <c r="F198" s="374" t="n">
        <v>474246</v>
      </c>
      <c r="G198" s="374" t="n">
        <v>487652</v>
      </c>
      <c r="H198" s="374" t="n">
        <v>515530</v>
      </c>
    </row>
    <row r="199" s="143" customFormat="true" ht="12.75" hidden="false" customHeight="true" outlineLevel="0" collapsed="false">
      <c r="A199" s="373" t="n">
        <v>877</v>
      </c>
      <c r="B199" s="290" t="s">
        <v>1832</v>
      </c>
      <c r="C199" s="374" t="n">
        <v>287751</v>
      </c>
      <c r="D199" s="374" t="n">
        <v>279788</v>
      </c>
      <c r="E199" s="374" t="n">
        <v>247997</v>
      </c>
      <c r="F199" s="374" t="n">
        <v>4135355</v>
      </c>
      <c r="G199" s="374" t="n">
        <v>4218031</v>
      </c>
      <c r="H199" s="374" t="n">
        <v>3648926</v>
      </c>
    </row>
    <row r="200" s="143" customFormat="true" ht="12.75" hidden="false" customHeight="true" outlineLevel="0" collapsed="false">
      <c r="A200" s="373" t="n">
        <v>878</v>
      </c>
      <c r="B200" s="290" t="s">
        <v>1833</v>
      </c>
      <c r="C200" s="374" t="n">
        <v>1289</v>
      </c>
      <c r="D200" s="374" t="n">
        <v>1551</v>
      </c>
      <c r="E200" s="374" t="n">
        <v>1404</v>
      </c>
      <c r="F200" s="374" t="n">
        <v>1355029</v>
      </c>
      <c r="G200" s="374" t="n">
        <v>1612415</v>
      </c>
      <c r="H200" s="374" t="n">
        <v>1753823</v>
      </c>
    </row>
    <row r="201" s="143" customFormat="true" ht="12.75" hidden="false" customHeight="true" outlineLevel="0" collapsed="false">
      <c r="A201" s="373" t="n">
        <v>881</v>
      </c>
      <c r="B201" s="290" t="s">
        <v>1834</v>
      </c>
      <c r="C201" s="374" t="n">
        <v>348296</v>
      </c>
      <c r="D201" s="374" t="n">
        <v>339591</v>
      </c>
      <c r="E201" s="374" t="n">
        <v>449790</v>
      </c>
      <c r="F201" s="374" t="n">
        <v>1737533</v>
      </c>
      <c r="G201" s="374" t="n">
        <v>1558374</v>
      </c>
      <c r="H201" s="374" t="n">
        <v>1704050</v>
      </c>
    </row>
    <row r="202" s="143" customFormat="true" ht="12.75" hidden="false" customHeight="true" outlineLevel="0" collapsed="false">
      <c r="A202" s="373" t="n">
        <v>882</v>
      </c>
      <c r="B202" s="290" t="s">
        <v>1835</v>
      </c>
      <c r="C202" s="374" t="n">
        <v>4274319</v>
      </c>
      <c r="D202" s="374" t="n">
        <v>2728740</v>
      </c>
      <c r="E202" s="374" t="n">
        <v>1956103</v>
      </c>
      <c r="F202" s="374" t="n">
        <v>11071770</v>
      </c>
      <c r="G202" s="374" t="n">
        <v>7255239</v>
      </c>
      <c r="H202" s="374" t="n">
        <v>4693473</v>
      </c>
    </row>
    <row r="203" s="143" customFormat="true" ht="12.75" hidden="false" customHeight="true" outlineLevel="0" collapsed="false">
      <c r="A203" s="373" t="n">
        <v>883</v>
      </c>
      <c r="B203" s="290" t="s">
        <v>1836</v>
      </c>
      <c r="C203" s="374" t="n">
        <v>61104</v>
      </c>
      <c r="D203" s="374" t="n">
        <v>58378</v>
      </c>
      <c r="E203" s="374" t="n">
        <v>60793</v>
      </c>
      <c r="F203" s="374" t="n">
        <v>25647407</v>
      </c>
      <c r="G203" s="374" t="n">
        <v>24797115</v>
      </c>
      <c r="H203" s="374" t="n">
        <v>26868068</v>
      </c>
    </row>
    <row r="204" s="143" customFormat="true" ht="12.75" hidden="false" customHeight="true" outlineLevel="0" collapsed="false">
      <c r="A204" s="373" t="n">
        <v>884</v>
      </c>
      <c r="B204" s="290" t="s">
        <v>1837</v>
      </c>
      <c r="C204" s="374" t="n">
        <v>4580833</v>
      </c>
      <c r="D204" s="374" t="n">
        <v>5377479</v>
      </c>
      <c r="E204" s="374" t="n">
        <v>5348257</v>
      </c>
      <c r="F204" s="374" t="n">
        <v>37033722</v>
      </c>
      <c r="G204" s="374" t="n">
        <v>43084155</v>
      </c>
      <c r="H204" s="374" t="n">
        <v>43582602</v>
      </c>
    </row>
    <row r="205" s="143" customFormat="true" ht="12.75" hidden="false" customHeight="true" outlineLevel="0" collapsed="false">
      <c r="A205" s="373" t="n">
        <v>885</v>
      </c>
      <c r="B205" s="290" t="s">
        <v>1838</v>
      </c>
      <c r="C205" s="374" t="n">
        <v>2687300</v>
      </c>
      <c r="D205" s="374" t="n">
        <v>3077820</v>
      </c>
      <c r="E205" s="374" t="n">
        <v>3074175</v>
      </c>
      <c r="F205" s="374" t="n">
        <v>27032487</v>
      </c>
      <c r="G205" s="374" t="n">
        <v>31420857</v>
      </c>
      <c r="H205" s="374" t="n">
        <v>32659328</v>
      </c>
    </row>
    <row r="206" s="143" customFormat="true" ht="12.75" hidden="false" customHeight="true" outlineLevel="0" collapsed="false">
      <c r="A206" s="373" t="n">
        <v>886</v>
      </c>
      <c r="B206" s="290" t="s">
        <v>1839</v>
      </c>
      <c r="C206" s="374" t="n">
        <v>38171</v>
      </c>
      <c r="D206" s="374" t="n">
        <v>54082</v>
      </c>
      <c r="E206" s="374" t="n">
        <v>49561</v>
      </c>
      <c r="F206" s="374" t="n">
        <v>420734</v>
      </c>
      <c r="G206" s="374" t="n">
        <v>553812</v>
      </c>
      <c r="H206" s="374" t="n">
        <v>503840</v>
      </c>
    </row>
    <row r="207" s="143" customFormat="true" ht="12.75" hidden="false" customHeight="true" outlineLevel="0" collapsed="false">
      <c r="A207" s="373" t="n">
        <v>887</v>
      </c>
      <c r="B207" s="290" t="s">
        <v>1840</v>
      </c>
      <c r="C207" s="374" t="n">
        <v>644576</v>
      </c>
      <c r="D207" s="374" t="n">
        <v>789319</v>
      </c>
      <c r="E207" s="374" t="n">
        <v>735591</v>
      </c>
      <c r="F207" s="374" t="n">
        <v>4955620</v>
      </c>
      <c r="G207" s="374" t="n">
        <v>6322442</v>
      </c>
      <c r="H207" s="374" t="n">
        <v>5560811</v>
      </c>
    </row>
    <row r="208" s="143" customFormat="true" ht="12.75" hidden="false" customHeight="true" outlineLevel="0" collapsed="false">
      <c r="A208" s="373" t="n">
        <v>888</v>
      </c>
      <c r="B208" s="290" t="s">
        <v>1841</v>
      </c>
      <c r="C208" s="374" t="n">
        <v>96204</v>
      </c>
      <c r="D208" s="374" t="n">
        <v>96762</v>
      </c>
      <c r="E208" s="374" t="n">
        <v>99584</v>
      </c>
      <c r="F208" s="374" t="n">
        <v>1266247</v>
      </c>
      <c r="G208" s="374" t="n">
        <v>1319792</v>
      </c>
      <c r="H208" s="374" t="n">
        <v>1466336</v>
      </c>
    </row>
    <row r="209" s="143" customFormat="true" ht="12.75" hidden="false" customHeight="true" outlineLevel="0" collapsed="false">
      <c r="A209" s="373" t="n">
        <v>889</v>
      </c>
      <c r="B209" s="290" t="s">
        <v>1842</v>
      </c>
      <c r="C209" s="374" t="n">
        <v>468985</v>
      </c>
      <c r="D209" s="374" t="n">
        <v>579744</v>
      </c>
      <c r="E209" s="374" t="n">
        <v>575496</v>
      </c>
      <c r="F209" s="374" t="n">
        <v>2317646</v>
      </c>
      <c r="G209" s="374" t="n">
        <v>2784744</v>
      </c>
      <c r="H209" s="374" t="n">
        <v>2868841</v>
      </c>
    </row>
    <row r="210" s="143" customFormat="true" ht="12.75" hidden="false" customHeight="true" outlineLevel="0" collapsed="false">
      <c r="A210" s="373" t="n">
        <v>891</v>
      </c>
      <c r="B210" s="290" t="s">
        <v>1587</v>
      </c>
      <c r="C210" s="374" t="n">
        <v>19186</v>
      </c>
      <c r="D210" s="374" t="n">
        <v>14068</v>
      </c>
      <c r="E210" s="374" t="n">
        <v>4660</v>
      </c>
      <c r="F210" s="374" t="n">
        <v>211787</v>
      </c>
      <c r="G210" s="374" t="n">
        <v>129736</v>
      </c>
      <c r="H210" s="374" t="n">
        <v>43316</v>
      </c>
    </row>
    <row r="211" s="143" customFormat="true" ht="12.75" hidden="false" customHeight="true" outlineLevel="0" collapsed="false">
      <c r="A211" s="373" t="n">
        <v>896</v>
      </c>
      <c r="B211" s="290" t="s">
        <v>1843</v>
      </c>
      <c r="C211" s="374" t="n">
        <v>495157</v>
      </c>
      <c r="D211" s="374" t="n">
        <v>496635</v>
      </c>
      <c r="E211" s="374" t="n">
        <v>462994</v>
      </c>
      <c r="F211" s="374" t="n">
        <v>8206486</v>
      </c>
      <c r="G211" s="374" t="n">
        <v>9096089</v>
      </c>
      <c r="H211" s="374" t="n">
        <v>9003598</v>
      </c>
    </row>
    <row r="212" s="143" customFormat="true" ht="12.75" hidden="false" customHeight="true" outlineLevel="0" collapsed="false">
      <c r="A212" s="373" t="n">
        <v>901</v>
      </c>
      <c r="B212" s="290" t="s">
        <v>1844</v>
      </c>
      <c r="C212" s="374" t="n">
        <v>531786</v>
      </c>
      <c r="D212" s="374" t="n">
        <v>634851</v>
      </c>
      <c r="E212" s="374" t="n">
        <v>491824</v>
      </c>
      <c r="F212" s="374" t="n">
        <v>5268032</v>
      </c>
      <c r="G212" s="374" t="n">
        <v>5869792</v>
      </c>
      <c r="H212" s="374" t="n">
        <v>5306080</v>
      </c>
    </row>
    <row r="213" s="143" customFormat="true" ht="12.75" hidden="false" customHeight="true" outlineLevel="0" collapsed="false">
      <c r="A213" s="373" t="n">
        <v>903</v>
      </c>
      <c r="B213" s="290" t="s">
        <v>1845</v>
      </c>
      <c r="C213" s="374" t="n">
        <v>7719</v>
      </c>
      <c r="D213" s="374" t="n">
        <v>5614</v>
      </c>
      <c r="E213" s="374" t="n">
        <v>5122</v>
      </c>
      <c r="F213" s="374" t="n">
        <v>59306</v>
      </c>
      <c r="G213" s="374" t="n">
        <v>66404</v>
      </c>
      <c r="H213" s="374" t="n">
        <v>64284</v>
      </c>
    </row>
    <row r="214" s="143" customFormat="true" ht="12.75" hidden="false" customHeight="true" outlineLevel="0" collapsed="false">
      <c r="A214" s="373" t="n">
        <v>904</v>
      </c>
      <c r="B214" s="290" t="s">
        <v>1846</v>
      </c>
      <c r="C214" s="374" t="n">
        <v>13147497</v>
      </c>
      <c r="D214" s="374" t="n">
        <v>13990892</v>
      </c>
      <c r="E214" s="374" t="n">
        <v>14999841</v>
      </c>
      <c r="F214" s="374" t="n">
        <v>18476489</v>
      </c>
      <c r="G214" s="374" t="n">
        <v>21495693</v>
      </c>
      <c r="H214" s="374" t="n">
        <v>23356422</v>
      </c>
    </row>
    <row r="215" s="143" customFormat="true" ht="12.75" hidden="false" customHeight="true" outlineLevel="0" collapsed="false">
      <c r="A215" s="334"/>
      <c r="B215" s="359" t="s">
        <v>1847</v>
      </c>
      <c r="C215" s="376" t="n">
        <v>589871521</v>
      </c>
      <c r="D215" s="376" t="n">
        <v>613004471</v>
      </c>
      <c r="E215" s="376" t="n">
        <v>600942388</v>
      </c>
      <c r="F215" s="376" t="n">
        <v>797096855</v>
      </c>
      <c r="G215" s="376" t="n">
        <v>902522833</v>
      </c>
      <c r="H215" s="376" t="n">
        <v>905925476</v>
      </c>
    </row>
    <row r="216" customFormat="false" ht="8.25" hidden="false" customHeight="false" outlineLevel="0" collapsed="false">
      <c r="F216" s="379"/>
    </row>
    <row r="217" customFormat="false" ht="12.75" hidden="false" customHeight="false" outlineLevel="0" collapsed="false">
      <c r="A217" s="309" t="s">
        <v>868</v>
      </c>
      <c r="B217" s="378"/>
      <c r="C217" s="3"/>
      <c r="D217" s="3"/>
      <c r="E217" s="3"/>
      <c r="F217" s="3"/>
      <c r="G217" s="3"/>
      <c r="H217" s="227"/>
    </row>
    <row r="218" customFormat="false" ht="30.75" hidden="false" customHeight="true" outlineLevel="0" collapsed="false">
      <c r="A218" s="313" t="s">
        <v>1848</v>
      </c>
      <c r="B218" s="313"/>
      <c r="C218" s="313"/>
      <c r="D218" s="313"/>
      <c r="E218" s="313"/>
      <c r="F218" s="313"/>
      <c r="G218" s="313"/>
      <c r="H218" s="313"/>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30" width="7.28"/>
    <col collapsed="false" customWidth="true" hidden="false" outlineLevel="0" max="2" min="2" style="230" width="49.99"/>
    <col collapsed="false" customWidth="true" hidden="false" outlineLevel="0" max="5" min="3" style="230" width="11.56"/>
    <col collapsed="false" customWidth="true" hidden="false" outlineLevel="0" max="8" min="6" style="230" width="9.85"/>
    <col collapsed="false" customWidth="false" hidden="false" outlineLevel="0" max="257" min="9" style="230" width="11.42"/>
  </cols>
  <sheetData>
    <row r="1" s="232" customFormat="true" ht="19.5" hidden="false" customHeight="true" outlineLevel="0" collapsed="false">
      <c r="A1" s="231" t="s">
        <v>1850</v>
      </c>
      <c r="B1" s="231"/>
      <c r="C1" s="231"/>
      <c r="D1" s="231"/>
      <c r="E1" s="231"/>
      <c r="F1" s="231"/>
      <c r="G1" s="231"/>
      <c r="H1" s="231"/>
    </row>
    <row r="2" s="232" customFormat="true" ht="19.5" hidden="false" customHeight="true" outlineLevel="0" collapsed="false">
      <c r="A2" s="233" t="s">
        <v>1851</v>
      </c>
      <c r="B2" s="233"/>
      <c r="C2" s="233"/>
      <c r="D2" s="233"/>
      <c r="E2" s="233"/>
      <c r="F2" s="233"/>
      <c r="G2" s="233"/>
      <c r="H2" s="233"/>
    </row>
    <row r="3" customFormat="false" ht="19.5" hidden="false" customHeight="true" outlineLevel="0" collapsed="false">
      <c r="A3" s="380"/>
      <c r="B3" s="380"/>
      <c r="C3" s="380"/>
      <c r="D3" s="380"/>
      <c r="E3" s="380"/>
      <c r="F3" s="380"/>
      <c r="G3" s="380"/>
      <c r="H3" s="380"/>
    </row>
    <row r="4" s="235" customFormat="true" ht="12.75" hidden="false" customHeight="true" outlineLevel="0" collapsed="false">
      <c r="A4" s="205" t="s">
        <v>1852</v>
      </c>
      <c r="B4" s="206" t="s">
        <v>1441</v>
      </c>
      <c r="C4" s="207" t="n">
        <v>2010</v>
      </c>
      <c r="D4" s="207" t="n">
        <v>2011</v>
      </c>
      <c r="E4" s="207" t="n">
        <v>2012</v>
      </c>
      <c r="F4" s="207" t="n">
        <v>2010</v>
      </c>
      <c r="G4" s="207" t="n">
        <v>2011</v>
      </c>
      <c r="H4" s="207" t="n">
        <v>2012</v>
      </c>
    </row>
    <row r="5" s="235" customFormat="true" ht="12.75" hidden="false" customHeight="true" outlineLevel="0" collapsed="false">
      <c r="A5" s="205"/>
      <c r="B5" s="206"/>
      <c r="C5" s="207"/>
      <c r="D5" s="207"/>
      <c r="E5" s="207"/>
      <c r="F5" s="207"/>
      <c r="G5" s="207"/>
      <c r="H5" s="207"/>
    </row>
    <row r="6" s="235" customFormat="true" ht="12.75" hidden="false" customHeight="true" outlineLevel="0" collapsed="false">
      <c r="A6" s="205"/>
      <c r="B6" s="206"/>
      <c r="C6" s="206" t="s">
        <v>1853</v>
      </c>
      <c r="D6" s="206"/>
      <c r="E6" s="206"/>
      <c r="F6" s="207" t="s">
        <v>908</v>
      </c>
      <c r="G6" s="207"/>
      <c r="H6" s="207"/>
    </row>
    <row r="7" s="235" customFormat="true" ht="12.75" hidden="false" customHeight="true" outlineLevel="0" collapsed="false">
      <c r="A7" s="205"/>
      <c r="B7" s="206"/>
      <c r="C7" s="206"/>
      <c r="D7" s="206"/>
      <c r="E7" s="206"/>
      <c r="F7" s="207"/>
      <c r="G7" s="207"/>
      <c r="H7" s="207"/>
    </row>
    <row r="8" customFormat="false" ht="12.75" hidden="false" customHeight="true" outlineLevel="0" collapsed="false">
      <c r="A8" s="25"/>
      <c r="B8" s="381"/>
      <c r="C8" s="25"/>
      <c r="D8" s="25"/>
      <c r="E8" s="25"/>
      <c r="F8" s="25"/>
      <c r="G8" s="25"/>
      <c r="H8" s="25"/>
    </row>
    <row r="9" customFormat="false" ht="12.75" hidden="false" customHeight="true" outlineLevel="0" collapsed="false">
      <c r="A9" s="382" t="n">
        <v>0</v>
      </c>
      <c r="B9" s="221" t="s">
        <v>1854</v>
      </c>
      <c r="C9" s="383" t="n">
        <v>1047</v>
      </c>
      <c r="D9" s="383" t="n">
        <v>1237</v>
      </c>
      <c r="E9" s="383" t="n">
        <v>1359</v>
      </c>
      <c r="F9" s="350" t="n">
        <v>7.4</v>
      </c>
      <c r="G9" s="350" t="n">
        <v>18.1</v>
      </c>
      <c r="H9" s="350" t="n">
        <v>9.9</v>
      </c>
    </row>
    <row r="10" customFormat="false" ht="12.75" hidden="false" customHeight="true" outlineLevel="0" collapsed="false">
      <c r="A10" s="382" t="n">
        <v>1</v>
      </c>
      <c r="B10" s="221" t="s">
        <v>1855</v>
      </c>
      <c r="C10" s="383" t="n">
        <v>7839</v>
      </c>
      <c r="D10" s="383" t="n">
        <v>8777</v>
      </c>
      <c r="E10" s="383" t="n">
        <v>9380</v>
      </c>
      <c r="F10" s="350" t="n">
        <v>5.8</v>
      </c>
      <c r="G10" s="350" t="n">
        <v>12</v>
      </c>
      <c r="H10" s="350" t="n">
        <v>6.9</v>
      </c>
    </row>
    <row r="11" customFormat="false" ht="12.75" hidden="false" customHeight="true" outlineLevel="0" collapsed="false">
      <c r="A11" s="382" t="n">
        <v>2</v>
      </c>
      <c r="B11" s="221" t="s">
        <v>1856</v>
      </c>
      <c r="C11" s="383" t="n">
        <v>7268</v>
      </c>
      <c r="D11" s="383" t="n">
        <v>8048</v>
      </c>
      <c r="E11" s="383" t="n">
        <v>8125</v>
      </c>
      <c r="F11" s="350" t="n">
        <v>16.9</v>
      </c>
      <c r="G11" s="350" t="n">
        <v>10.7</v>
      </c>
      <c r="H11" s="350" t="n">
        <v>1</v>
      </c>
    </row>
    <row r="12" customFormat="false" ht="12.75" hidden="false" customHeight="true" outlineLevel="0" collapsed="false">
      <c r="A12" s="382" t="n">
        <v>3</v>
      </c>
      <c r="B12" s="221" t="s">
        <v>1857</v>
      </c>
      <c r="C12" s="383" t="n">
        <v>1592</v>
      </c>
      <c r="D12" s="383" t="n">
        <v>1820</v>
      </c>
      <c r="E12" s="383" t="n">
        <v>1793</v>
      </c>
      <c r="F12" s="350" t="n">
        <v>5.9</v>
      </c>
      <c r="G12" s="350" t="n">
        <v>14.3</v>
      </c>
      <c r="H12" s="350" t="n">
        <v>-1.5</v>
      </c>
    </row>
    <row r="13" customFormat="false" ht="12.75" hidden="false" customHeight="true" outlineLevel="0" collapsed="false">
      <c r="A13" s="382" t="n">
        <v>4</v>
      </c>
      <c r="B13" s="221" t="s">
        <v>1858</v>
      </c>
      <c r="C13" s="383" t="n">
        <v>5882</v>
      </c>
      <c r="D13" s="383" t="n">
        <v>6432</v>
      </c>
      <c r="E13" s="383" t="n">
        <v>6985</v>
      </c>
      <c r="F13" s="350" t="n">
        <v>1.3</v>
      </c>
      <c r="G13" s="350" t="n">
        <v>9.4</v>
      </c>
      <c r="H13" s="350" t="n">
        <v>8.6</v>
      </c>
    </row>
    <row r="14" customFormat="false" ht="12.75" hidden="false" customHeight="true" outlineLevel="0" collapsed="false">
      <c r="A14" s="384" t="n">
        <v>5</v>
      </c>
      <c r="B14" s="385" t="s">
        <v>1859</v>
      </c>
      <c r="C14" s="383" t="n">
        <v>4133</v>
      </c>
      <c r="D14" s="383" t="n">
        <v>4303</v>
      </c>
      <c r="E14" s="383" t="n">
        <v>4430</v>
      </c>
      <c r="F14" s="350" t="n">
        <v>2</v>
      </c>
      <c r="G14" s="350" t="n">
        <v>4.1</v>
      </c>
      <c r="H14" s="350" t="n">
        <v>2.9</v>
      </c>
    </row>
    <row r="15" customFormat="false" ht="12.75" hidden="false" customHeight="true" outlineLevel="0" collapsed="false">
      <c r="A15" s="382" t="n">
        <v>6</v>
      </c>
      <c r="B15" s="221" t="s">
        <v>1860</v>
      </c>
      <c r="C15" s="383" t="n">
        <v>1558</v>
      </c>
      <c r="D15" s="383" t="n">
        <v>1732</v>
      </c>
      <c r="E15" s="383" t="n">
        <v>2005</v>
      </c>
      <c r="F15" s="350" t="n">
        <v>3.8</v>
      </c>
      <c r="G15" s="350" t="n">
        <v>11.1</v>
      </c>
      <c r="H15" s="350" t="n">
        <v>15.8</v>
      </c>
    </row>
    <row r="16" customFormat="false" ht="12.75" hidden="false" customHeight="true" outlineLevel="0" collapsed="false">
      <c r="A16" s="382" t="n">
        <v>7</v>
      </c>
      <c r="B16" s="221" t="s">
        <v>1861</v>
      </c>
      <c r="C16" s="383" t="n">
        <v>5634</v>
      </c>
      <c r="D16" s="383" t="n">
        <v>6668</v>
      </c>
      <c r="E16" s="383" t="n">
        <v>6870</v>
      </c>
      <c r="F16" s="350" t="n">
        <v>17.7</v>
      </c>
      <c r="G16" s="350" t="n">
        <v>18.4</v>
      </c>
      <c r="H16" s="350" t="n">
        <v>3</v>
      </c>
    </row>
    <row r="17" customFormat="false" ht="12.75" hidden="false" customHeight="true" outlineLevel="0" collapsed="false">
      <c r="A17" s="382" t="n">
        <v>8</v>
      </c>
      <c r="B17" s="221" t="s">
        <v>1862</v>
      </c>
      <c r="C17" s="383" t="n">
        <v>2657</v>
      </c>
      <c r="D17" s="383" t="n">
        <v>2851</v>
      </c>
      <c r="E17" s="383" t="n">
        <v>3431</v>
      </c>
      <c r="F17" s="350" t="n">
        <v>7.3</v>
      </c>
      <c r="G17" s="350" t="n">
        <v>7.3</v>
      </c>
      <c r="H17" s="350" t="n">
        <v>20.4</v>
      </c>
    </row>
    <row r="18" customFormat="false" ht="12.75" hidden="false" customHeight="true" outlineLevel="0" collapsed="false">
      <c r="A18" s="382" t="n">
        <v>9</v>
      </c>
      <c r="B18" s="221" t="s">
        <v>1863</v>
      </c>
      <c r="C18" s="383" t="n">
        <v>3633</v>
      </c>
      <c r="D18" s="383" t="n">
        <v>4010</v>
      </c>
      <c r="E18" s="383" t="n">
        <v>4355</v>
      </c>
      <c r="F18" s="350" t="n">
        <v>3.8</v>
      </c>
      <c r="G18" s="350" t="n">
        <v>10.4</v>
      </c>
      <c r="H18" s="350" t="n">
        <v>8.6</v>
      </c>
    </row>
    <row r="19" customFormat="false" ht="12.75" hidden="false" customHeight="true" outlineLevel="0" collapsed="false">
      <c r="A19" s="386" t="n">
        <v>11</v>
      </c>
      <c r="B19" s="221" t="s">
        <v>1450</v>
      </c>
      <c r="C19" s="383" t="n">
        <v>4102</v>
      </c>
      <c r="D19" s="383" t="n">
        <v>4370</v>
      </c>
      <c r="E19" s="383" t="n">
        <v>4612</v>
      </c>
      <c r="F19" s="350" t="n">
        <v>9.5</v>
      </c>
      <c r="G19" s="350" t="n">
        <v>6.5</v>
      </c>
      <c r="H19" s="350" t="n">
        <v>5.5</v>
      </c>
    </row>
    <row r="20" customFormat="false" ht="12.75" hidden="false" customHeight="true" outlineLevel="0" collapsed="false">
      <c r="A20" s="386" t="n">
        <v>12</v>
      </c>
      <c r="B20" s="221" t="s">
        <v>1864</v>
      </c>
      <c r="C20" s="383" t="n">
        <v>3466</v>
      </c>
      <c r="D20" s="383" t="n">
        <v>3915</v>
      </c>
      <c r="E20" s="383" t="n">
        <v>4033</v>
      </c>
      <c r="F20" s="350" t="n">
        <v>3.5</v>
      </c>
      <c r="G20" s="350" t="n">
        <v>12.9</v>
      </c>
      <c r="H20" s="350" t="n">
        <v>3</v>
      </c>
    </row>
    <row r="21" customFormat="false" ht="12.75" hidden="false" customHeight="true" outlineLevel="0" collapsed="false">
      <c r="A21" s="386" t="n">
        <v>21</v>
      </c>
      <c r="B21" s="221" t="s">
        <v>1865</v>
      </c>
      <c r="C21" s="217" t="n">
        <v>265</v>
      </c>
      <c r="D21" s="217" t="n">
        <v>314</v>
      </c>
      <c r="E21" s="217" t="n">
        <v>322</v>
      </c>
      <c r="F21" s="350" t="n">
        <v>73.4</v>
      </c>
      <c r="G21" s="350" t="n">
        <v>18.4</v>
      </c>
      <c r="H21" s="350" t="n">
        <v>2.5</v>
      </c>
    </row>
    <row r="22" customFormat="false" ht="12.75" hidden="false" customHeight="true" outlineLevel="0" collapsed="false">
      <c r="A22" s="386" t="n">
        <v>22</v>
      </c>
      <c r="B22" s="221" t="s">
        <v>1866</v>
      </c>
      <c r="C22" s="217" t="n">
        <v>280</v>
      </c>
      <c r="D22" s="217" t="n">
        <v>305</v>
      </c>
      <c r="E22" s="217" t="n">
        <v>274</v>
      </c>
      <c r="F22" s="350" t="n">
        <v>25.3</v>
      </c>
      <c r="G22" s="350" t="n">
        <v>8.7</v>
      </c>
      <c r="H22" s="350" t="n">
        <v>-10</v>
      </c>
    </row>
    <row r="23" customFormat="false" ht="12.75" hidden="false" customHeight="true" outlineLevel="0" collapsed="false">
      <c r="A23" s="386" t="n">
        <v>23</v>
      </c>
      <c r="B23" s="221" t="s">
        <v>1867</v>
      </c>
      <c r="C23" s="217" t="n">
        <v>1608</v>
      </c>
      <c r="D23" s="217" t="n">
        <v>2213</v>
      </c>
      <c r="E23" s="217" t="n">
        <v>2092</v>
      </c>
      <c r="F23" s="350" t="n">
        <v>62.9</v>
      </c>
      <c r="G23" s="350" t="n">
        <v>37.6</v>
      </c>
      <c r="H23" s="350" t="n">
        <v>-5.5</v>
      </c>
    </row>
    <row r="24" customFormat="false" ht="12.75" hidden="false" customHeight="true" outlineLevel="0" collapsed="false">
      <c r="A24" s="386" t="n">
        <v>24</v>
      </c>
      <c r="B24" s="221" t="s">
        <v>1868</v>
      </c>
      <c r="C24" s="217" t="n">
        <v>2216</v>
      </c>
      <c r="D24" s="217" t="n">
        <v>2347</v>
      </c>
      <c r="E24" s="217" t="n">
        <v>2193</v>
      </c>
      <c r="F24" s="350" t="n">
        <v>13.2</v>
      </c>
      <c r="G24" s="350" t="n">
        <v>5.9</v>
      </c>
      <c r="H24" s="350" t="n">
        <v>-6.6</v>
      </c>
    </row>
    <row r="25" customFormat="false" ht="12.75" hidden="false" customHeight="true" outlineLevel="0" collapsed="false">
      <c r="A25" s="386" t="n">
        <v>25</v>
      </c>
      <c r="B25" s="221" t="s">
        <v>1869</v>
      </c>
      <c r="C25" s="217" t="n">
        <v>1052</v>
      </c>
      <c r="D25" s="217" t="n">
        <v>1218</v>
      </c>
      <c r="E25" s="217" t="n">
        <v>1096</v>
      </c>
      <c r="F25" s="350" t="n">
        <v>33.5</v>
      </c>
      <c r="G25" s="350" t="n">
        <v>15.8</v>
      </c>
      <c r="H25" s="350" t="n">
        <v>-10</v>
      </c>
    </row>
    <row r="26" customFormat="false" ht="12.75" hidden="false" customHeight="true" outlineLevel="0" collapsed="false">
      <c r="A26" s="386" t="n">
        <v>26</v>
      </c>
      <c r="B26" s="221" t="s">
        <v>1870</v>
      </c>
      <c r="C26" s="217" t="n">
        <v>1735</v>
      </c>
      <c r="D26" s="217" t="n">
        <v>1949</v>
      </c>
      <c r="E26" s="217" t="n">
        <v>1884</v>
      </c>
      <c r="F26" s="350" t="n">
        <v>25.6</v>
      </c>
      <c r="G26" s="350" t="n">
        <v>12.4</v>
      </c>
      <c r="H26" s="350" t="n">
        <v>-3.3</v>
      </c>
    </row>
    <row r="27" customFormat="false" ht="12.75" hidden="false" customHeight="true" outlineLevel="0" collapsed="false">
      <c r="A27" s="386" t="n">
        <v>27</v>
      </c>
      <c r="B27" s="221" t="s">
        <v>1871</v>
      </c>
      <c r="C27" s="217" t="n">
        <v>1424</v>
      </c>
      <c r="D27" s="217" t="n">
        <v>1606</v>
      </c>
      <c r="E27" s="217" t="n">
        <v>1498</v>
      </c>
      <c r="F27" s="350" t="n">
        <v>12</v>
      </c>
      <c r="G27" s="350" t="n">
        <v>12.8</v>
      </c>
      <c r="H27" s="350" t="n">
        <v>-6.7</v>
      </c>
    </row>
    <row r="28" customFormat="false" ht="12.75" hidden="false" customHeight="true" outlineLevel="0" collapsed="false">
      <c r="A28" s="386" t="n">
        <v>28</v>
      </c>
      <c r="B28" s="221" t="s">
        <v>1872</v>
      </c>
      <c r="C28" s="217" t="n">
        <v>8497</v>
      </c>
      <c r="D28" s="217" t="n">
        <v>9902</v>
      </c>
      <c r="E28" s="217" t="n">
        <v>9662</v>
      </c>
      <c r="F28" s="350" t="n">
        <v>79</v>
      </c>
      <c r="G28" s="350" t="n">
        <v>16.5</v>
      </c>
      <c r="H28" s="350" t="n">
        <v>-2.4</v>
      </c>
    </row>
    <row r="29" customFormat="false" ht="12.75" hidden="false" customHeight="true" outlineLevel="0" collapsed="false">
      <c r="A29" s="386" t="n">
        <v>29</v>
      </c>
      <c r="B29" s="221" t="s">
        <v>1873</v>
      </c>
      <c r="C29" s="217" t="n">
        <v>2063</v>
      </c>
      <c r="D29" s="217" t="n">
        <v>2357</v>
      </c>
      <c r="E29" s="217" t="n">
        <v>2441</v>
      </c>
      <c r="F29" s="350" t="n">
        <v>8.3</v>
      </c>
      <c r="G29" s="350" t="n">
        <v>14.3</v>
      </c>
      <c r="H29" s="350" t="n">
        <v>3.6</v>
      </c>
    </row>
    <row r="30" customFormat="false" ht="12.75" hidden="false" customHeight="true" outlineLevel="0" collapsed="false">
      <c r="A30" s="386" t="n">
        <v>32</v>
      </c>
      <c r="B30" s="221" t="s">
        <v>1874</v>
      </c>
      <c r="C30" s="217" t="n">
        <v>379</v>
      </c>
      <c r="D30" s="217" t="n">
        <v>401</v>
      </c>
      <c r="E30" s="217" t="n">
        <v>434</v>
      </c>
      <c r="F30" s="350" t="n">
        <v>5.9</v>
      </c>
      <c r="G30" s="350" t="n">
        <v>6</v>
      </c>
      <c r="H30" s="350" t="n">
        <v>8</v>
      </c>
    </row>
    <row r="31" customFormat="false" ht="12.75" hidden="false" customHeight="true" outlineLevel="0" collapsed="false">
      <c r="A31" s="386" t="n">
        <v>33</v>
      </c>
      <c r="B31" s="221" t="s">
        <v>1875</v>
      </c>
      <c r="C31" s="217" t="n">
        <v>11370</v>
      </c>
      <c r="D31" s="217" t="n">
        <v>14360</v>
      </c>
      <c r="E31" s="217" t="n">
        <v>19889</v>
      </c>
      <c r="F31" s="350" t="n">
        <v>11.8</v>
      </c>
      <c r="G31" s="350" t="n">
        <v>26.3</v>
      </c>
      <c r="H31" s="350" t="n">
        <v>38.5</v>
      </c>
    </row>
    <row r="32" customFormat="false" ht="12.75" hidden="false" customHeight="true" outlineLevel="0" collapsed="false">
      <c r="A32" s="386" t="n">
        <v>34</v>
      </c>
      <c r="B32" s="221" t="s">
        <v>1876</v>
      </c>
      <c r="C32" s="217" t="n">
        <v>4277</v>
      </c>
      <c r="D32" s="217" t="n">
        <v>7275</v>
      </c>
      <c r="E32" s="217" t="n">
        <v>9113</v>
      </c>
      <c r="F32" s="350" t="n">
        <v>53.3</v>
      </c>
      <c r="G32" s="350" t="n">
        <v>70.1</v>
      </c>
      <c r="H32" s="350" t="n">
        <v>25.3</v>
      </c>
    </row>
    <row r="33" customFormat="false" ht="12.75" hidden="false" customHeight="true" outlineLevel="0" collapsed="false">
      <c r="A33" s="386" t="n">
        <v>35</v>
      </c>
      <c r="B33" s="221" t="s">
        <v>1877</v>
      </c>
      <c r="C33" s="217" t="n">
        <v>3055</v>
      </c>
      <c r="D33" s="217" t="n">
        <v>2916</v>
      </c>
      <c r="E33" s="217" t="n">
        <v>3671</v>
      </c>
      <c r="F33" s="350" t="n">
        <v>-3.2</v>
      </c>
      <c r="G33" s="350" t="n">
        <v>-4.5</v>
      </c>
      <c r="H33" s="350" t="n">
        <v>25.9</v>
      </c>
    </row>
    <row r="34" customFormat="false" ht="12.75" hidden="false" customHeight="true" outlineLevel="0" collapsed="false">
      <c r="A34" s="386" t="n">
        <v>41</v>
      </c>
      <c r="B34" s="221" t="s">
        <v>1878</v>
      </c>
      <c r="C34" s="217" t="n">
        <v>280</v>
      </c>
      <c r="D34" s="217" t="n">
        <v>385</v>
      </c>
      <c r="E34" s="217" t="n">
        <v>423</v>
      </c>
      <c r="F34" s="350" t="n">
        <v>10.5</v>
      </c>
      <c r="G34" s="350" t="n">
        <v>37.7</v>
      </c>
      <c r="H34" s="350" t="n">
        <v>9.8</v>
      </c>
    </row>
    <row r="35" customFormat="false" ht="12.75" hidden="false" customHeight="true" outlineLevel="0" collapsed="false">
      <c r="A35" s="386" t="n">
        <v>42</v>
      </c>
      <c r="B35" s="221" t="s">
        <v>1879</v>
      </c>
      <c r="C35" s="217" t="n">
        <v>995</v>
      </c>
      <c r="D35" s="217" t="n">
        <v>1329</v>
      </c>
      <c r="E35" s="217" t="n">
        <v>1762</v>
      </c>
      <c r="F35" s="350" t="n">
        <v>20.7</v>
      </c>
      <c r="G35" s="350" t="n">
        <v>33.5</v>
      </c>
      <c r="H35" s="350" t="n">
        <v>32.6</v>
      </c>
    </row>
    <row r="36" customFormat="false" ht="12.75" hidden="false" customHeight="true" outlineLevel="0" collapsed="false">
      <c r="A36" s="386" t="n">
        <v>43</v>
      </c>
      <c r="B36" s="221" t="s">
        <v>1880</v>
      </c>
      <c r="C36" s="217" t="n">
        <v>435</v>
      </c>
      <c r="D36" s="217" t="n">
        <v>643</v>
      </c>
      <c r="E36" s="217" t="n">
        <v>587</v>
      </c>
      <c r="F36" s="350" t="n">
        <v>23.1</v>
      </c>
      <c r="G36" s="350" t="n">
        <v>48.1</v>
      </c>
      <c r="H36" s="350" t="n">
        <v>-8.8</v>
      </c>
    </row>
    <row r="37" customFormat="false" ht="12.75" hidden="false" customHeight="true" outlineLevel="0" collapsed="false">
      <c r="A37" s="386" t="n">
        <v>51</v>
      </c>
      <c r="B37" s="221" t="s">
        <v>1881</v>
      </c>
      <c r="C37" s="217" t="n">
        <v>20875</v>
      </c>
      <c r="D37" s="217" t="n">
        <v>23032</v>
      </c>
      <c r="E37" s="217" t="n">
        <v>24012</v>
      </c>
      <c r="F37" s="350" t="n">
        <v>21.4</v>
      </c>
      <c r="G37" s="350" t="n">
        <v>10.3</v>
      </c>
      <c r="H37" s="350" t="n">
        <v>4.3</v>
      </c>
    </row>
    <row r="38" customFormat="false" ht="12.75" hidden="false" customHeight="true" outlineLevel="0" collapsed="false">
      <c r="A38" s="386" t="n">
        <v>52</v>
      </c>
      <c r="B38" s="221" t="s">
        <v>1518</v>
      </c>
      <c r="C38" s="217" t="n">
        <v>7377</v>
      </c>
      <c r="D38" s="217" t="n">
        <v>8364</v>
      </c>
      <c r="E38" s="217" t="n">
        <v>8518</v>
      </c>
      <c r="F38" s="350" t="n">
        <v>23.6</v>
      </c>
      <c r="G38" s="350" t="n">
        <v>13.4</v>
      </c>
      <c r="H38" s="350" t="n">
        <v>1.8</v>
      </c>
    </row>
    <row r="39" customFormat="false" ht="12.75" hidden="false" customHeight="true" outlineLevel="0" collapsed="false">
      <c r="A39" s="386" t="n">
        <v>53</v>
      </c>
      <c r="B39" s="221" t="s">
        <v>1882</v>
      </c>
      <c r="C39" s="217" t="n">
        <v>8152</v>
      </c>
      <c r="D39" s="217" t="n">
        <v>8728</v>
      </c>
      <c r="E39" s="217" t="n">
        <v>8920</v>
      </c>
      <c r="F39" s="350" t="n">
        <v>17</v>
      </c>
      <c r="G39" s="350" t="n">
        <v>7.1</v>
      </c>
      <c r="H39" s="350" t="n">
        <v>2.2</v>
      </c>
    </row>
    <row r="40" customFormat="false" ht="12.75" hidden="false" customHeight="true" outlineLevel="0" collapsed="false">
      <c r="A40" s="386" t="n">
        <v>54</v>
      </c>
      <c r="B40" s="221" t="s">
        <v>1883</v>
      </c>
      <c r="C40" s="217" t="n">
        <v>49832</v>
      </c>
      <c r="D40" s="217" t="n">
        <v>50818</v>
      </c>
      <c r="E40" s="217" t="n">
        <v>56031</v>
      </c>
      <c r="F40" s="350" t="n">
        <v>4.8</v>
      </c>
      <c r="G40" s="350" t="n">
        <v>2</v>
      </c>
      <c r="H40" s="350" t="n">
        <v>10.3</v>
      </c>
    </row>
    <row r="41" customFormat="false" ht="12.75" hidden="false" customHeight="true" outlineLevel="0" collapsed="false">
      <c r="A41" s="386" t="n">
        <v>55</v>
      </c>
      <c r="B41" s="221" t="s">
        <v>1884</v>
      </c>
      <c r="C41" s="217" t="n">
        <v>10621</v>
      </c>
      <c r="D41" s="217" t="n">
        <v>11326</v>
      </c>
      <c r="E41" s="217" t="n">
        <v>11988</v>
      </c>
      <c r="F41" s="350" t="n">
        <v>13.6</v>
      </c>
      <c r="G41" s="350" t="n">
        <v>6.6</v>
      </c>
      <c r="H41" s="350" t="n">
        <v>5.9</v>
      </c>
    </row>
    <row r="42" customFormat="false" ht="12.75" hidden="false" customHeight="true" outlineLevel="0" collapsed="false">
      <c r="A42" s="386" t="n">
        <v>56</v>
      </c>
      <c r="B42" s="221" t="s">
        <v>1885</v>
      </c>
      <c r="C42" s="217" t="n">
        <v>2003</v>
      </c>
      <c r="D42" s="217" t="n">
        <v>2539</v>
      </c>
      <c r="E42" s="217" t="n">
        <v>2767</v>
      </c>
      <c r="F42" s="350" t="n">
        <v>10.3</v>
      </c>
      <c r="G42" s="350" t="n">
        <v>26.8</v>
      </c>
      <c r="H42" s="350" t="n">
        <v>9</v>
      </c>
    </row>
    <row r="43" customFormat="false" ht="12.75" hidden="false" customHeight="true" outlineLevel="0" collapsed="false">
      <c r="A43" s="386" t="n">
        <v>57</v>
      </c>
      <c r="B43" s="221" t="s">
        <v>1886</v>
      </c>
      <c r="C43" s="217" t="n">
        <v>21034</v>
      </c>
      <c r="D43" s="217" t="n">
        <v>22875</v>
      </c>
      <c r="E43" s="217" t="n">
        <v>23320</v>
      </c>
      <c r="F43" s="350" t="n">
        <v>31.2</v>
      </c>
      <c r="G43" s="350" t="n">
        <v>8.8</v>
      </c>
      <c r="H43" s="350" t="n">
        <v>1.9</v>
      </c>
    </row>
    <row r="44" customFormat="false" ht="12.75" hidden="false" customHeight="true" outlineLevel="0" collapsed="false">
      <c r="A44" s="386" t="n">
        <v>58</v>
      </c>
      <c r="B44" s="221" t="s">
        <v>1887</v>
      </c>
      <c r="C44" s="217" t="n">
        <v>12622</v>
      </c>
      <c r="D44" s="217" t="n">
        <v>13968</v>
      </c>
      <c r="E44" s="217" t="n">
        <v>13962</v>
      </c>
      <c r="F44" s="350" t="n">
        <v>20.3</v>
      </c>
      <c r="G44" s="350" t="n">
        <v>10.7</v>
      </c>
      <c r="H44" s="350" t="n">
        <v>0</v>
      </c>
    </row>
    <row r="45" customFormat="false" ht="12.75" hidden="false" customHeight="true" outlineLevel="0" collapsed="false">
      <c r="A45" s="386" t="n">
        <v>59</v>
      </c>
      <c r="B45" s="221" t="s">
        <v>1888</v>
      </c>
      <c r="C45" s="217" t="n">
        <v>18623</v>
      </c>
      <c r="D45" s="217" t="n">
        <v>21330</v>
      </c>
      <c r="E45" s="217" t="n">
        <v>21433</v>
      </c>
      <c r="F45" s="350" t="n">
        <v>21.4</v>
      </c>
      <c r="G45" s="350" t="n">
        <v>14.5</v>
      </c>
      <c r="H45" s="350" t="n">
        <v>0.5</v>
      </c>
    </row>
    <row r="46" customFormat="false" ht="12.75" hidden="false" customHeight="true" outlineLevel="0" collapsed="false">
      <c r="A46" s="386" t="n">
        <v>60</v>
      </c>
      <c r="B46" s="221" t="s">
        <v>1889</v>
      </c>
      <c r="C46" s="217" t="n">
        <v>298</v>
      </c>
      <c r="D46" s="217" t="n">
        <v>301</v>
      </c>
      <c r="E46" s="217" t="n">
        <v>285</v>
      </c>
      <c r="F46" s="350" t="n">
        <v>-5</v>
      </c>
      <c r="G46" s="350" t="n">
        <v>0.9</v>
      </c>
      <c r="H46" s="350" t="n">
        <v>-5.2</v>
      </c>
    </row>
    <row r="47" customFormat="false" ht="12.75" hidden="false" customHeight="true" outlineLevel="0" collapsed="false">
      <c r="A47" s="386" t="n">
        <v>61</v>
      </c>
      <c r="B47" s="221" t="s">
        <v>1890</v>
      </c>
      <c r="C47" s="217" t="n">
        <v>774</v>
      </c>
      <c r="D47" s="217" t="n">
        <v>882</v>
      </c>
      <c r="E47" s="217" t="n">
        <v>909</v>
      </c>
      <c r="F47" s="350" t="n">
        <v>27.2</v>
      </c>
      <c r="G47" s="350" t="n">
        <v>14</v>
      </c>
      <c r="H47" s="350" t="n">
        <v>3</v>
      </c>
    </row>
    <row r="48" customFormat="false" ht="12.75" hidden="false" customHeight="true" outlineLevel="0" collapsed="false">
      <c r="A48" s="386" t="n">
        <v>62</v>
      </c>
      <c r="B48" s="221" t="s">
        <v>1891</v>
      </c>
      <c r="C48" s="217" t="n">
        <v>9790</v>
      </c>
      <c r="D48" s="217" t="n">
        <v>11395</v>
      </c>
      <c r="E48" s="217" t="n">
        <v>11688</v>
      </c>
      <c r="F48" s="350" t="n">
        <v>26.8</v>
      </c>
      <c r="G48" s="350" t="n">
        <v>16.4</v>
      </c>
      <c r="H48" s="350" t="n">
        <v>2.6</v>
      </c>
    </row>
    <row r="49" customFormat="false" ht="12.75" hidden="false" customHeight="true" outlineLevel="0" collapsed="false">
      <c r="A49" s="386" t="n">
        <v>63</v>
      </c>
      <c r="B49" s="221" t="s">
        <v>1892</v>
      </c>
      <c r="C49" s="217" t="n">
        <v>4026</v>
      </c>
      <c r="D49" s="217" t="n">
        <v>4149</v>
      </c>
      <c r="E49" s="217" t="n">
        <v>4080</v>
      </c>
      <c r="F49" s="350" t="n">
        <v>7.1</v>
      </c>
      <c r="G49" s="350" t="n">
        <v>3</v>
      </c>
      <c r="H49" s="350" t="n">
        <v>-1.7</v>
      </c>
    </row>
    <row r="50" customFormat="false" ht="12.75" hidden="false" customHeight="true" outlineLevel="0" collapsed="false">
      <c r="A50" s="386" t="n">
        <v>64</v>
      </c>
      <c r="B50" s="221" t="s">
        <v>1893</v>
      </c>
      <c r="C50" s="217" t="n">
        <v>17408</v>
      </c>
      <c r="D50" s="217" t="n">
        <v>18181</v>
      </c>
      <c r="E50" s="217" t="n">
        <v>17822</v>
      </c>
      <c r="F50" s="350" t="n">
        <v>14.8</v>
      </c>
      <c r="G50" s="350" t="n">
        <v>4.4</v>
      </c>
      <c r="H50" s="350" t="n">
        <v>-2</v>
      </c>
    </row>
    <row r="51" customFormat="false" ht="12.75" hidden="false" customHeight="true" outlineLevel="0" collapsed="false">
      <c r="A51" s="386" t="n">
        <v>65</v>
      </c>
      <c r="B51" s="221" t="s">
        <v>1894</v>
      </c>
      <c r="C51" s="217" t="n">
        <v>10757</v>
      </c>
      <c r="D51" s="217" t="n">
        <v>11794</v>
      </c>
      <c r="E51" s="217" t="n">
        <v>11394</v>
      </c>
      <c r="F51" s="350" t="n">
        <v>15.5</v>
      </c>
      <c r="G51" s="350" t="n">
        <v>9.6</v>
      </c>
      <c r="H51" s="350" t="n">
        <v>-3.4</v>
      </c>
    </row>
    <row r="52" customFormat="false" ht="12.75" hidden="false" customHeight="true" outlineLevel="0" collapsed="false">
      <c r="A52" s="386" t="n">
        <v>66</v>
      </c>
      <c r="B52" s="221" t="s">
        <v>1895</v>
      </c>
      <c r="C52" s="217" t="n">
        <v>11274</v>
      </c>
      <c r="D52" s="217" t="n">
        <v>12242</v>
      </c>
      <c r="E52" s="217" t="n">
        <v>11990</v>
      </c>
      <c r="F52" s="350" t="n">
        <v>11.3</v>
      </c>
      <c r="G52" s="350" t="n">
        <v>8.6</v>
      </c>
      <c r="H52" s="350" t="n">
        <v>-2.1</v>
      </c>
    </row>
    <row r="53" customFormat="false" ht="12.75" hidden="false" customHeight="true" outlineLevel="0" collapsed="false">
      <c r="A53" s="386" t="n">
        <v>67</v>
      </c>
      <c r="B53" s="221" t="s">
        <v>1896</v>
      </c>
      <c r="C53" s="387" t="n">
        <v>24509</v>
      </c>
      <c r="D53" s="387" t="n">
        <v>28609</v>
      </c>
      <c r="E53" s="387" t="n">
        <v>27423</v>
      </c>
      <c r="F53" s="350" t="n">
        <v>18.5</v>
      </c>
      <c r="G53" s="350" t="n">
        <v>16.7</v>
      </c>
      <c r="H53" s="350" t="n">
        <v>-4.1</v>
      </c>
    </row>
    <row r="54" customFormat="false" ht="12.75" hidden="false" customHeight="true" outlineLevel="0" collapsed="false">
      <c r="A54" s="386" t="n">
        <v>68</v>
      </c>
      <c r="B54" s="221" t="s">
        <v>1897</v>
      </c>
      <c r="C54" s="217" t="n">
        <v>19066</v>
      </c>
      <c r="D54" s="217" t="n">
        <v>24033</v>
      </c>
      <c r="E54" s="217" t="n">
        <v>22569</v>
      </c>
      <c r="F54" s="350" t="n">
        <v>28.8</v>
      </c>
      <c r="G54" s="350" t="n">
        <v>26.1</v>
      </c>
      <c r="H54" s="350" t="n">
        <v>-6.1</v>
      </c>
    </row>
    <row r="55" customFormat="false" ht="12.75" hidden="false" customHeight="true" outlineLevel="0" collapsed="false">
      <c r="A55" s="386" t="n">
        <v>69</v>
      </c>
      <c r="B55" s="221" t="s">
        <v>1898</v>
      </c>
      <c r="C55" s="217" t="n">
        <v>30084</v>
      </c>
      <c r="D55" s="217" t="n">
        <v>34018</v>
      </c>
      <c r="E55" s="217" t="n">
        <v>34475</v>
      </c>
      <c r="F55" s="350" t="n">
        <v>16.5</v>
      </c>
      <c r="G55" s="350" t="n">
        <v>13.1</v>
      </c>
      <c r="H55" s="350" t="n">
        <v>1.3</v>
      </c>
    </row>
    <row r="56" customFormat="false" ht="12.75" hidden="false" customHeight="true" outlineLevel="0" collapsed="false">
      <c r="A56" s="386" t="n">
        <v>70</v>
      </c>
      <c r="B56" s="221" t="s">
        <v>1899</v>
      </c>
      <c r="C56" s="217" t="n">
        <v>3253</v>
      </c>
      <c r="D56" s="217" t="n">
        <v>2679</v>
      </c>
      <c r="E56" s="217" t="n">
        <v>2782</v>
      </c>
      <c r="F56" s="350" t="n">
        <v>-9.1</v>
      </c>
      <c r="G56" s="350" t="n">
        <v>-17.7</v>
      </c>
      <c r="H56" s="350" t="n">
        <v>3.9</v>
      </c>
    </row>
    <row r="57" customFormat="false" ht="12.75" hidden="false" customHeight="true" outlineLevel="0" collapsed="false">
      <c r="A57" s="386" t="n">
        <v>71</v>
      </c>
      <c r="B57" s="221" t="s">
        <v>1900</v>
      </c>
      <c r="C57" s="217" t="n">
        <v>35898</v>
      </c>
      <c r="D57" s="217" t="n">
        <v>39785</v>
      </c>
      <c r="E57" s="217" t="n">
        <v>42197</v>
      </c>
      <c r="F57" s="350" t="n">
        <v>20.1</v>
      </c>
      <c r="G57" s="350" t="n">
        <v>10.8</v>
      </c>
      <c r="H57" s="350" t="n">
        <v>6.1</v>
      </c>
    </row>
    <row r="58" customFormat="false" ht="12.75" hidden="false" customHeight="true" outlineLevel="0" collapsed="false">
      <c r="A58" s="386" t="n">
        <v>72</v>
      </c>
      <c r="B58" s="221" t="s">
        <v>1901</v>
      </c>
      <c r="C58" s="217" t="n">
        <v>41000</v>
      </c>
      <c r="D58" s="217" t="n">
        <v>48844</v>
      </c>
      <c r="E58" s="217" t="n">
        <v>47884</v>
      </c>
      <c r="F58" s="350" t="n">
        <v>17.7</v>
      </c>
      <c r="G58" s="350" t="n">
        <v>19.1</v>
      </c>
      <c r="H58" s="350" t="n">
        <v>-2</v>
      </c>
    </row>
    <row r="59" customFormat="false" ht="12.75" hidden="false" customHeight="true" outlineLevel="0" collapsed="false">
      <c r="A59" s="386" t="n">
        <v>73</v>
      </c>
      <c r="B59" s="221" t="s">
        <v>1902</v>
      </c>
      <c r="C59" s="217" t="n">
        <v>9519</v>
      </c>
      <c r="D59" s="217" t="n">
        <v>12219</v>
      </c>
      <c r="E59" s="217" t="n">
        <v>13484</v>
      </c>
      <c r="F59" s="350" t="n">
        <v>2.8</v>
      </c>
      <c r="G59" s="350" t="n">
        <v>28.4</v>
      </c>
      <c r="H59" s="350" t="n">
        <v>10.4</v>
      </c>
    </row>
    <row r="60" customFormat="false" ht="12.75" hidden="false" customHeight="true" outlineLevel="0" collapsed="false">
      <c r="A60" s="386" t="n">
        <v>74</v>
      </c>
      <c r="B60" s="221" t="s">
        <v>1903</v>
      </c>
      <c r="C60" s="217" t="n">
        <v>66806</v>
      </c>
      <c r="D60" s="217" t="n">
        <v>75920</v>
      </c>
      <c r="E60" s="217" t="n">
        <v>78522</v>
      </c>
      <c r="F60" s="350" t="n">
        <v>12.4</v>
      </c>
      <c r="G60" s="350" t="n">
        <v>13.6</v>
      </c>
      <c r="H60" s="350" t="n">
        <v>3.4</v>
      </c>
    </row>
    <row r="61" customFormat="false" ht="12.75" hidden="false" customHeight="true" outlineLevel="0" collapsed="false">
      <c r="A61" s="386" t="n">
        <v>75</v>
      </c>
      <c r="B61" s="221" t="s">
        <v>1904</v>
      </c>
      <c r="C61" s="217" t="n">
        <v>20478</v>
      </c>
      <c r="D61" s="217" t="n">
        <v>19877</v>
      </c>
      <c r="E61" s="217" t="n">
        <v>19002</v>
      </c>
      <c r="F61" s="350" t="n">
        <v>8.5</v>
      </c>
      <c r="G61" s="350" t="n">
        <v>-2.9</v>
      </c>
      <c r="H61" s="350" t="n">
        <v>-4.4</v>
      </c>
    </row>
    <row r="62" customFormat="false" ht="12.75" hidden="false" customHeight="true" outlineLevel="0" collapsed="false">
      <c r="A62" s="386" t="n">
        <v>76</v>
      </c>
      <c r="B62" s="221" t="s">
        <v>1905</v>
      </c>
      <c r="C62" s="217" t="n">
        <v>16901</v>
      </c>
      <c r="D62" s="217" t="n">
        <v>17342</v>
      </c>
      <c r="E62" s="217" t="n">
        <v>18691</v>
      </c>
      <c r="F62" s="350" t="n">
        <v>20.5</v>
      </c>
      <c r="G62" s="350" t="n">
        <v>2.6</v>
      </c>
      <c r="H62" s="350" t="n">
        <v>7.8</v>
      </c>
    </row>
    <row r="63" customFormat="false" ht="12.75" hidden="false" customHeight="true" outlineLevel="0" collapsed="false">
      <c r="A63" s="386" t="n">
        <v>77</v>
      </c>
      <c r="B63" s="221" t="s">
        <v>1906</v>
      </c>
      <c r="C63" s="217" t="n">
        <v>76303</v>
      </c>
      <c r="D63" s="217" t="n">
        <v>81094</v>
      </c>
      <c r="E63" s="217" t="n">
        <v>80040</v>
      </c>
      <c r="F63" s="350" t="n">
        <v>26.6</v>
      </c>
      <c r="G63" s="350" t="n">
        <v>6.3</v>
      </c>
      <c r="H63" s="350" t="n">
        <v>-1.3</v>
      </c>
    </row>
    <row r="64" customFormat="false" ht="12.75" hidden="false" customHeight="true" outlineLevel="0" collapsed="false">
      <c r="A64" s="386" t="n">
        <v>78</v>
      </c>
      <c r="B64" s="221" t="s">
        <v>1907</v>
      </c>
      <c r="C64" s="387" t="n">
        <v>154383</v>
      </c>
      <c r="D64" s="387" t="n">
        <v>177938</v>
      </c>
      <c r="E64" s="387" t="n">
        <v>183026</v>
      </c>
      <c r="F64" s="350" t="n">
        <v>30.2</v>
      </c>
      <c r="G64" s="350" t="n">
        <v>15.3</v>
      </c>
      <c r="H64" s="350" t="n">
        <v>2.9</v>
      </c>
    </row>
    <row r="65" customFormat="false" ht="12.75" hidden="false" customHeight="true" outlineLevel="0" collapsed="false">
      <c r="A65" s="386" t="n">
        <v>79</v>
      </c>
      <c r="B65" s="221" t="s">
        <v>1908</v>
      </c>
      <c r="C65" s="217" t="n">
        <v>33333</v>
      </c>
      <c r="D65" s="217" t="n">
        <v>34756</v>
      </c>
      <c r="E65" s="217" t="n">
        <v>43318</v>
      </c>
      <c r="F65" s="350" t="n">
        <v>13.3</v>
      </c>
      <c r="G65" s="350" t="n">
        <v>4.3</v>
      </c>
      <c r="H65" s="350" t="n">
        <v>24.6</v>
      </c>
    </row>
    <row r="66" customFormat="false" ht="12.75" hidden="false" customHeight="true" outlineLevel="0" collapsed="false">
      <c r="A66" s="386" t="n">
        <v>80</v>
      </c>
      <c r="B66" s="221" t="s">
        <v>1909</v>
      </c>
      <c r="C66" s="217" t="n">
        <v>135</v>
      </c>
      <c r="D66" s="217" t="n">
        <v>105</v>
      </c>
      <c r="E66" s="217" t="n">
        <v>127</v>
      </c>
      <c r="F66" s="350" t="n">
        <v>39.2</v>
      </c>
      <c r="G66" s="350" t="n">
        <v>-22.6</v>
      </c>
      <c r="H66" s="350" t="n">
        <v>21.5</v>
      </c>
    </row>
    <row r="67" customFormat="false" ht="12.75" hidden="false" customHeight="true" outlineLevel="0" collapsed="false">
      <c r="A67" s="386" t="n">
        <v>81</v>
      </c>
      <c r="B67" s="221" t="s">
        <v>1910</v>
      </c>
      <c r="C67" s="217" t="n">
        <v>4266</v>
      </c>
      <c r="D67" s="217" t="n">
        <v>4796</v>
      </c>
      <c r="E67" s="217" t="n">
        <v>4798</v>
      </c>
      <c r="F67" s="350" t="n">
        <v>11.5</v>
      </c>
      <c r="G67" s="350" t="n">
        <v>12.4</v>
      </c>
      <c r="H67" s="350" t="n">
        <v>0</v>
      </c>
    </row>
    <row r="68" customFormat="false" ht="12.75" hidden="false" customHeight="true" outlineLevel="0" collapsed="false">
      <c r="A68" s="386" t="n">
        <v>82</v>
      </c>
      <c r="B68" s="221" t="s">
        <v>1911</v>
      </c>
      <c r="C68" s="217" t="n">
        <v>8350</v>
      </c>
      <c r="D68" s="217" t="n">
        <v>9508</v>
      </c>
      <c r="E68" s="217" t="n">
        <v>9549</v>
      </c>
      <c r="F68" s="350" t="n">
        <v>8.9</v>
      </c>
      <c r="G68" s="350" t="n">
        <v>13.9</v>
      </c>
      <c r="H68" s="350" t="n">
        <v>0.4</v>
      </c>
    </row>
    <row r="69" customFormat="false" ht="12.75" hidden="false" customHeight="true" outlineLevel="0" collapsed="false">
      <c r="A69" s="386" t="n">
        <v>83</v>
      </c>
      <c r="B69" s="221" t="s">
        <v>1912</v>
      </c>
      <c r="C69" s="217" t="n">
        <v>832</v>
      </c>
      <c r="D69" s="217" t="n">
        <v>990</v>
      </c>
      <c r="E69" s="217" t="n">
        <v>1001</v>
      </c>
      <c r="F69" s="350" t="n">
        <v>10.3</v>
      </c>
      <c r="G69" s="350" t="n">
        <v>19</v>
      </c>
      <c r="H69" s="350" t="n">
        <v>1.1</v>
      </c>
    </row>
    <row r="70" customFormat="false" ht="12.75" hidden="false" customHeight="true" outlineLevel="0" collapsed="false">
      <c r="A70" s="386" t="n">
        <v>84</v>
      </c>
      <c r="B70" s="221" t="s">
        <v>1913</v>
      </c>
      <c r="C70" s="217" t="n">
        <v>13053</v>
      </c>
      <c r="D70" s="217" t="n">
        <v>13982</v>
      </c>
      <c r="E70" s="217" t="n">
        <v>13576</v>
      </c>
      <c r="F70" s="350" t="n">
        <v>7.2</v>
      </c>
      <c r="G70" s="350" t="n">
        <v>7.1</v>
      </c>
      <c r="H70" s="350" t="n">
        <v>-2.9</v>
      </c>
    </row>
    <row r="71" customFormat="false" ht="12.75" hidden="false" customHeight="true" outlineLevel="0" collapsed="false">
      <c r="A71" s="386" t="n">
        <v>85</v>
      </c>
      <c r="B71" s="221" t="s">
        <v>1554</v>
      </c>
      <c r="C71" s="217" t="n">
        <v>2892</v>
      </c>
      <c r="D71" s="217" t="n">
        <v>3592</v>
      </c>
      <c r="E71" s="217" t="n">
        <v>3232</v>
      </c>
      <c r="F71" s="350" t="n">
        <v>12.7</v>
      </c>
      <c r="G71" s="350" t="n">
        <v>24.2</v>
      </c>
      <c r="H71" s="350" t="n">
        <v>-10</v>
      </c>
    </row>
    <row r="72" customFormat="false" ht="12.75" hidden="false" customHeight="true" outlineLevel="0" collapsed="false">
      <c r="A72" s="386" t="n">
        <v>87</v>
      </c>
      <c r="B72" s="221" t="s">
        <v>1914</v>
      </c>
      <c r="C72" s="217" t="n">
        <v>30512</v>
      </c>
      <c r="D72" s="217" t="n">
        <v>34373</v>
      </c>
      <c r="E72" s="217" t="n">
        <v>36230</v>
      </c>
      <c r="F72" s="350" t="n">
        <v>22.3</v>
      </c>
      <c r="G72" s="350" t="n">
        <v>12.7</v>
      </c>
      <c r="H72" s="350" t="n">
        <v>5.4</v>
      </c>
    </row>
    <row r="73" customFormat="false" ht="12.75" hidden="false" customHeight="true" outlineLevel="0" collapsed="false">
      <c r="A73" s="386" t="n">
        <v>88</v>
      </c>
      <c r="B73" s="221" t="s">
        <v>1915</v>
      </c>
      <c r="C73" s="217" t="n">
        <v>5704</v>
      </c>
      <c r="D73" s="217" t="n">
        <v>6091</v>
      </c>
      <c r="E73" s="217" t="n">
        <v>5922</v>
      </c>
      <c r="F73" s="350" t="n">
        <v>32.6</v>
      </c>
      <c r="G73" s="350" t="n">
        <v>6.8</v>
      </c>
      <c r="H73" s="350" t="n">
        <v>-2.8</v>
      </c>
    </row>
    <row r="74" customFormat="false" ht="12.75" hidden="false" customHeight="true" outlineLevel="0" collapsed="false">
      <c r="A74" s="386" t="n">
        <v>89</v>
      </c>
      <c r="B74" s="221" t="s">
        <v>1916</v>
      </c>
      <c r="C74" s="217" t="n">
        <v>33680</v>
      </c>
      <c r="D74" s="217" t="n">
        <v>35504</v>
      </c>
      <c r="E74" s="217" t="n">
        <v>35360</v>
      </c>
      <c r="F74" s="350" t="n">
        <v>7.5</v>
      </c>
      <c r="G74" s="350" t="n">
        <v>5.4</v>
      </c>
      <c r="H74" s="350" t="n">
        <v>-0.4</v>
      </c>
    </row>
    <row r="75" customFormat="false" ht="12.75" hidden="false" customHeight="true" outlineLevel="0" collapsed="false">
      <c r="A75" s="386" t="s">
        <v>1917</v>
      </c>
      <c r="B75" s="221" t="s">
        <v>1918</v>
      </c>
      <c r="C75" s="217" t="n">
        <v>21016</v>
      </c>
      <c r="D75" s="217" t="n">
        <v>21933</v>
      </c>
      <c r="E75" s="217" t="n">
        <v>20804</v>
      </c>
      <c r="F75" s="350" t="n">
        <v>11.1</v>
      </c>
      <c r="G75" s="350" t="n">
        <v>4.4</v>
      </c>
      <c r="H75" s="350" t="n">
        <v>-5.1</v>
      </c>
    </row>
    <row r="76" customFormat="false" ht="12.75" hidden="false" customHeight="true" outlineLevel="0" collapsed="false">
      <c r="A76" s="386" t="s">
        <v>1919</v>
      </c>
      <c r="B76" s="221" t="s">
        <v>1920</v>
      </c>
      <c r="C76" s="217" t="n">
        <v>256</v>
      </c>
      <c r="D76" s="217" t="n">
        <v>191</v>
      </c>
      <c r="E76" s="217" t="n">
        <v>105</v>
      </c>
      <c r="F76" s="350" t="n">
        <v>-23.2</v>
      </c>
      <c r="G76" s="350" t="n">
        <v>-25.6</v>
      </c>
      <c r="H76" s="350" t="n">
        <v>-44.8</v>
      </c>
    </row>
    <row r="77" customFormat="false" ht="12.75" hidden="false" customHeight="true" outlineLevel="0" collapsed="false">
      <c r="A77" s="386" t="s">
        <v>1921</v>
      </c>
      <c r="B77" s="221" t="s">
        <v>1922</v>
      </c>
      <c r="C77" s="217" t="n">
        <v>25</v>
      </c>
      <c r="D77" s="217" t="n">
        <v>35</v>
      </c>
      <c r="E77" s="217" t="n">
        <v>42</v>
      </c>
      <c r="F77" s="350" t="n">
        <v>40.5</v>
      </c>
      <c r="G77" s="350" t="n">
        <v>41.3</v>
      </c>
      <c r="H77" s="350" t="n">
        <v>18.4</v>
      </c>
    </row>
    <row r="78" customFormat="false" ht="12.75" hidden="false" customHeight="true" outlineLevel="0" collapsed="false">
      <c r="A78" s="386" t="s">
        <v>1923</v>
      </c>
      <c r="B78" s="221" t="s">
        <v>1924</v>
      </c>
      <c r="C78" s="217" t="n">
        <v>5500</v>
      </c>
      <c r="D78" s="217" t="n">
        <v>7408</v>
      </c>
      <c r="E78" s="217" t="n">
        <v>7770</v>
      </c>
      <c r="F78" s="350" t="n">
        <v>112.1</v>
      </c>
      <c r="G78" s="350" t="n">
        <v>34.7</v>
      </c>
      <c r="H78" s="350" t="n">
        <v>4.9</v>
      </c>
    </row>
    <row r="79" customFormat="false" ht="12.75" hidden="false" customHeight="true" outlineLevel="0" collapsed="false">
      <c r="A79" s="284"/>
      <c r="B79" s="359" t="s">
        <v>953</v>
      </c>
      <c r="C79" s="214" t="n">
        <v>951959</v>
      </c>
      <c r="D79" s="214" t="n">
        <v>1061225</v>
      </c>
      <c r="E79" s="214" t="n">
        <v>1095766</v>
      </c>
      <c r="F79" s="361" t="n">
        <v>18.5</v>
      </c>
      <c r="G79" s="361" t="n">
        <v>11.5</v>
      </c>
      <c r="H79" s="361" t="n">
        <v>3.3</v>
      </c>
    </row>
    <row r="80" customFormat="false" ht="12.75" hidden="false" customHeight="true" outlineLevel="0" collapsed="false">
      <c r="A80" s="309" t="s">
        <v>868</v>
      </c>
      <c r="B80" s="388"/>
      <c r="C80" s="389"/>
      <c r="D80" s="389"/>
      <c r="E80" s="389"/>
      <c r="F80" s="389"/>
      <c r="G80" s="389"/>
      <c r="H80" s="389"/>
    </row>
    <row r="81" customFormat="false" ht="27" hidden="false" customHeight="true" outlineLevel="0" collapsed="false">
      <c r="A81" s="313" t="s">
        <v>1925</v>
      </c>
      <c r="B81" s="313"/>
      <c r="C81" s="313"/>
      <c r="D81" s="313"/>
      <c r="E81" s="313"/>
      <c r="F81" s="313"/>
      <c r="G81" s="313"/>
      <c r="H81" s="313"/>
    </row>
    <row r="82" customFormat="false" ht="12.75" hidden="false" customHeight="true" outlineLevel="0" collapsed="false">
      <c r="A82" s="390"/>
      <c r="B82" s="25"/>
      <c r="C82" s="25"/>
      <c r="D82" s="25"/>
      <c r="E82" s="25"/>
      <c r="F82" s="25"/>
      <c r="G82" s="25"/>
      <c r="H82" s="25"/>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30" width="7.14"/>
    <col collapsed="false" customWidth="true" hidden="false" outlineLevel="0" max="2" min="2" style="230" width="49.99"/>
    <col collapsed="false" customWidth="true" hidden="false" outlineLevel="0" max="5" min="3" style="230" width="11.56"/>
    <col collapsed="false" customWidth="true" hidden="false" outlineLevel="0" max="8" min="6" style="230" width="9.85"/>
    <col collapsed="false" customWidth="false" hidden="false" outlineLevel="0" max="257" min="9" style="230" width="11.42"/>
  </cols>
  <sheetData>
    <row r="1" s="232" customFormat="true" ht="19.5" hidden="false" customHeight="true" outlineLevel="0" collapsed="false">
      <c r="A1" s="231" t="s">
        <v>1850</v>
      </c>
      <c r="B1" s="231"/>
      <c r="C1" s="231"/>
      <c r="D1" s="231"/>
      <c r="E1" s="231"/>
      <c r="F1" s="231"/>
      <c r="G1" s="231"/>
      <c r="H1" s="231"/>
    </row>
    <row r="2" s="232" customFormat="true" ht="19.5" hidden="false" customHeight="true" outlineLevel="0" collapsed="false">
      <c r="A2" s="233" t="s">
        <v>1926</v>
      </c>
      <c r="B2" s="233"/>
      <c r="C2" s="233"/>
      <c r="D2" s="233"/>
      <c r="E2" s="233"/>
      <c r="F2" s="233"/>
      <c r="G2" s="233"/>
      <c r="H2" s="233"/>
    </row>
    <row r="3" s="392" customFormat="true" ht="19.5" hidden="false" customHeight="true" outlineLevel="0" collapsed="false">
      <c r="A3" s="391"/>
      <c r="B3" s="391"/>
      <c r="C3" s="391"/>
      <c r="D3" s="391"/>
      <c r="E3" s="391"/>
      <c r="F3" s="391"/>
      <c r="G3" s="391"/>
      <c r="H3" s="391"/>
    </row>
    <row r="4" s="235" customFormat="true" ht="12.75" hidden="false" customHeight="true" outlineLevel="0" collapsed="false">
      <c r="A4" s="205" t="s">
        <v>1852</v>
      </c>
      <c r="B4" s="206" t="s">
        <v>1441</v>
      </c>
      <c r="C4" s="207" t="n">
        <v>2010</v>
      </c>
      <c r="D4" s="207" t="n">
        <v>2011</v>
      </c>
      <c r="E4" s="207" t="n">
        <v>2012</v>
      </c>
      <c r="F4" s="207" t="n">
        <v>2010</v>
      </c>
      <c r="G4" s="207" t="n">
        <v>2011</v>
      </c>
      <c r="H4" s="207" t="n">
        <v>2012</v>
      </c>
    </row>
    <row r="5" s="235" customFormat="true" ht="12.75" hidden="false" customHeight="true" outlineLevel="0" collapsed="false">
      <c r="A5" s="205"/>
      <c r="B5" s="206"/>
      <c r="C5" s="207"/>
      <c r="D5" s="207"/>
      <c r="E5" s="207"/>
      <c r="F5" s="207"/>
      <c r="G5" s="207"/>
      <c r="H5" s="207"/>
    </row>
    <row r="6" s="235" customFormat="true" ht="12.75" hidden="false" customHeight="true" outlineLevel="0" collapsed="false">
      <c r="A6" s="205"/>
      <c r="B6" s="206"/>
      <c r="C6" s="206" t="s">
        <v>1853</v>
      </c>
      <c r="D6" s="206"/>
      <c r="E6" s="206"/>
      <c r="F6" s="207" t="s">
        <v>908</v>
      </c>
      <c r="G6" s="207"/>
      <c r="H6" s="207"/>
    </row>
    <row r="7" s="235" customFormat="true" ht="12.75" hidden="false" customHeight="true" outlineLevel="0" collapsed="false">
      <c r="A7" s="205"/>
      <c r="B7" s="206"/>
      <c r="C7" s="206"/>
      <c r="D7" s="206"/>
      <c r="E7" s="206"/>
      <c r="F7" s="207"/>
      <c r="G7" s="207"/>
      <c r="H7" s="207"/>
    </row>
    <row r="8" customFormat="false" ht="12.75" hidden="false" customHeight="true" outlineLevel="0" collapsed="false">
      <c r="A8" s="25"/>
      <c r="B8" s="381"/>
      <c r="C8" s="25"/>
      <c r="D8" s="25"/>
      <c r="E8" s="25"/>
      <c r="F8" s="25"/>
      <c r="G8" s="25"/>
      <c r="H8" s="25"/>
    </row>
    <row r="9" customFormat="false" ht="12.75" hidden="false" customHeight="true" outlineLevel="0" collapsed="false">
      <c r="A9" s="382" t="n">
        <v>0</v>
      </c>
      <c r="B9" s="221" t="s">
        <v>1854</v>
      </c>
      <c r="C9" s="383" t="n">
        <v>1436</v>
      </c>
      <c r="D9" s="383" t="n">
        <v>1472</v>
      </c>
      <c r="E9" s="383" t="n">
        <v>1696</v>
      </c>
      <c r="F9" s="350" t="n">
        <v>-0.8</v>
      </c>
      <c r="G9" s="350" t="n">
        <v>2.5</v>
      </c>
      <c r="H9" s="350" t="n">
        <v>15.2</v>
      </c>
    </row>
    <row r="10" customFormat="false" ht="12.75" hidden="false" customHeight="true" outlineLevel="0" collapsed="false">
      <c r="A10" s="382" t="n">
        <v>1</v>
      </c>
      <c r="B10" s="221" t="s">
        <v>1855</v>
      </c>
      <c r="C10" s="383" t="n">
        <v>6005</v>
      </c>
      <c r="D10" s="383" t="n">
        <v>6822</v>
      </c>
      <c r="E10" s="383" t="n">
        <v>6973</v>
      </c>
      <c r="F10" s="350" t="n">
        <v>5</v>
      </c>
      <c r="G10" s="350" t="n">
        <v>13.6</v>
      </c>
      <c r="H10" s="350" t="n">
        <v>2.2</v>
      </c>
    </row>
    <row r="11" customFormat="false" ht="12.75" hidden="false" customHeight="true" outlineLevel="0" collapsed="false">
      <c r="A11" s="382" t="n">
        <v>2</v>
      </c>
      <c r="B11" s="221" t="s">
        <v>1856</v>
      </c>
      <c r="C11" s="383" t="n">
        <v>5643</v>
      </c>
      <c r="D11" s="383" t="n">
        <v>6075</v>
      </c>
      <c r="E11" s="383" t="n">
        <v>6037</v>
      </c>
      <c r="F11" s="350" t="n">
        <v>12.4</v>
      </c>
      <c r="G11" s="350" t="n">
        <v>7.6</v>
      </c>
      <c r="H11" s="350" t="n">
        <v>-0.6</v>
      </c>
    </row>
    <row r="12" customFormat="false" ht="12.75" hidden="false" customHeight="true" outlineLevel="0" collapsed="false">
      <c r="A12" s="382" t="n">
        <v>3</v>
      </c>
      <c r="B12" s="221" t="s">
        <v>1857</v>
      </c>
      <c r="C12" s="383" t="n">
        <v>3457</v>
      </c>
      <c r="D12" s="383" t="n">
        <v>3809</v>
      </c>
      <c r="E12" s="383" t="n">
        <v>3781</v>
      </c>
      <c r="F12" s="350" t="n">
        <v>8.2</v>
      </c>
      <c r="G12" s="350" t="n">
        <v>10.2</v>
      </c>
      <c r="H12" s="350" t="n">
        <v>-0.7</v>
      </c>
    </row>
    <row r="13" customFormat="false" ht="12.75" hidden="false" customHeight="true" outlineLevel="0" collapsed="false">
      <c r="A13" s="382" t="n">
        <v>4</v>
      </c>
      <c r="B13" s="221" t="s">
        <v>1858</v>
      </c>
      <c r="C13" s="383" t="n">
        <v>3836</v>
      </c>
      <c r="D13" s="383" t="n">
        <v>4691</v>
      </c>
      <c r="E13" s="383" t="n">
        <v>4781</v>
      </c>
      <c r="F13" s="350" t="n">
        <v>0.6</v>
      </c>
      <c r="G13" s="350" t="n">
        <v>22.3</v>
      </c>
      <c r="H13" s="350" t="n">
        <v>1.9</v>
      </c>
    </row>
    <row r="14" customFormat="false" ht="12.75" hidden="false" customHeight="true" outlineLevel="0" collapsed="false">
      <c r="A14" s="384" t="n">
        <v>5</v>
      </c>
      <c r="B14" s="385" t="s">
        <v>1859</v>
      </c>
      <c r="C14" s="383" t="n">
        <v>14224</v>
      </c>
      <c r="D14" s="383" t="n">
        <v>14710</v>
      </c>
      <c r="E14" s="383" t="n">
        <v>15360</v>
      </c>
      <c r="F14" s="350" t="n">
        <v>9.3</v>
      </c>
      <c r="G14" s="350" t="n">
        <v>3.4</v>
      </c>
      <c r="H14" s="350" t="n">
        <v>4.4</v>
      </c>
    </row>
    <row r="15" customFormat="false" ht="12.75" hidden="false" customHeight="true" outlineLevel="0" collapsed="false">
      <c r="A15" s="382" t="n">
        <v>6</v>
      </c>
      <c r="B15" s="221" t="s">
        <v>1860</v>
      </c>
      <c r="C15" s="383" t="n">
        <v>1439</v>
      </c>
      <c r="D15" s="383" t="n">
        <v>1580</v>
      </c>
      <c r="E15" s="383" t="n">
        <v>1781</v>
      </c>
      <c r="F15" s="350" t="n">
        <v>1.9</v>
      </c>
      <c r="G15" s="350" t="n">
        <v>9.8</v>
      </c>
      <c r="H15" s="350" t="n">
        <v>12.7</v>
      </c>
    </row>
    <row r="16" customFormat="false" ht="12.75" hidden="false" customHeight="true" outlineLevel="0" collapsed="false">
      <c r="A16" s="382" t="n">
        <v>7</v>
      </c>
      <c r="B16" s="221" t="s">
        <v>1861</v>
      </c>
      <c r="C16" s="383" t="n">
        <v>6388</v>
      </c>
      <c r="D16" s="383" t="n">
        <v>8159</v>
      </c>
      <c r="E16" s="383" t="n">
        <v>7738</v>
      </c>
      <c r="F16" s="350" t="n">
        <v>19.3</v>
      </c>
      <c r="G16" s="350" t="n">
        <v>27.7</v>
      </c>
      <c r="H16" s="350" t="n">
        <v>-5.2</v>
      </c>
    </row>
    <row r="17" customFormat="false" ht="12.75" hidden="false" customHeight="true" outlineLevel="0" collapsed="false">
      <c r="A17" s="382" t="n">
        <v>8</v>
      </c>
      <c r="B17" s="221" t="s">
        <v>1862</v>
      </c>
      <c r="C17" s="383" t="n">
        <v>2767</v>
      </c>
      <c r="D17" s="383" t="n">
        <v>2994</v>
      </c>
      <c r="E17" s="383" t="n">
        <v>3490</v>
      </c>
      <c r="F17" s="350" t="n">
        <v>5.2</v>
      </c>
      <c r="G17" s="350" t="n">
        <v>8.2</v>
      </c>
      <c r="H17" s="350" t="n">
        <v>16.5</v>
      </c>
    </row>
    <row r="18" customFormat="false" ht="12.75" hidden="false" customHeight="true" outlineLevel="0" collapsed="false">
      <c r="A18" s="382" t="n">
        <v>9</v>
      </c>
      <c r="B18" s="221" t="s">
        <v>1863</v>
      </c>
      <c r="C18" s="383" t="n">
        <v>2577</v>
      </c>
      <c r="D18" s="383" t="n">
        <v>2326</v>
      </c>
      <c r="E18" s="383" t="n">
        <v>2553</v>
      </c>
      <c r="F18" s="350" t="n">
        <v>-3.7</v>
      </c>
      <c r="G18" s="350" t="n">
        <v>-9.7</v>
      </c>
      <c r="H18" s="350" t="n">
        <v>9.7</v>
      </c>
    </row>
    <row r="19" customFormat="false" ht="12.75" hidden="false" customHeight="true" outlineLevel="0" collapsed="false">
      <c r="A19" s="386" t="n">
        <v>11</v>
      </c>
      <c r="B19" s="221" t="s">
        <v>1450</v>
      </c>
      <c r="C19" s="383" t="n">
        <v>4575</v>
      </c>
      <c r="D19" s="383" t="n">
        <v>4995</v>
      </c>
      <c r="E19" s="383" t="n">
        <v>5141</v>
      </c>
      <c r="F19" s="350" t="n">
        <v>6.8</v>
      </c>
      <c r="G19" s="350" t="n">
        <v>9.2</v>
      </c>
      <c r="H19" s="350" t="n">
        <v>2.9</v>
      </c>
    </row>
    <row r="20" customFormat="false" ht="12.75" hidden="false" customHeight="true" outlineLevel="0" collapsed="false">
      <c r="A20" s="386" t="n">
        <v>12</v>
      </c>
      <c r="B20" s="221" t="s">
        <v>1864</v>
      </c>
      <c r="C20" s="383" t="n">
        <v>1553</v>
      </c>
      <c r="D20" s="383" t="n">
        <v>1866</v>
      </c>
      <c r="E20" s="383" t="n">
        <v>1840</v>
      </c>
      <c r="F20" s="350" t="n">
        <v>-3.7</v>
      </c>
      <c r="G20" s="350" t="n">
        <v>20.2</v>
      </c>
      <c r="H20" s="350" t="n">
        <v>-1.4</v>
      </c>
    </row>
    <row r="21" customFormat="false" ht="12.75" hidden="false" customHeight="true" outlineLevel="0" collapsed="false">
      <c r="A21" s="386" t="n">
        <v>21</v>
      </c>
      <c r="B21" s="221" t="s">
        <v>1865</v>
      </c>
      <c r="C21" s="217" t="n">
        <v>163</v>
      </c>
      <c r="D21" s="217" t="n">
        <v>199</v>
      </c>
      <c r="E21" s="217" t="n">
        <v>179</v>
      </c>
      <c r="F21" s="350" t="n">
        <v>84</v>
      </c>
      <c r="G21" s="350" t="n">
        <v>22.2</v>
      </c>
      <c r="H21" s="350" t="n">
        <v>-10.3</v>
      </c>
    </row>
    <row r="22" customFormat="false" ht="12.75" hidden="false" customHeight="true" outlineLevel="0" collapsed="false">
      <c r="A22" s="386" t="n">
        <v>22</v>
      </c>
      <c r="B22" s="221" t="s">
        <v>1866</v>
      </c>
      <c r="C22" s="217" t="n">
        <v>2429</v>
      </c>
      <c r="D22" s="217" t="n">
        <v>3256</v>
      </c>
      <c r="E22" s="217" t="n">
        <v>4241</v>
      </c>
      <c r="F22" s="350" t="n">
        <v>-5.7</v>
      </c>
      <c r="G22" s="350" t="n">
        <v>34</v>
      </c>
      <c r="H22" s="350" t="n">
        <v>30.3</v>
      </c>
    </row>
    <row r="23" customFormat="false" ht="12.75" hidden="false" customHeight="true" outlineLevel="0" collapsed="false">
      <c r="A23" s="386" t="n">
        <v>23</v>
      </c>
      <c r="B23" s="221" t="s">
        <v>1867</v>
      </c>
      <c r="C23" s="217" t="n">
        <v>2091</v>
      </c>
      <c r="D23" s="217" t="n">
        <v>2967</v>
      </c>
      <c r="E23" s="217" t="n">
        <v>2377</v>
      </c>
      <c r="F23" s="350" t="n">
        <v>99.6</v>
      </c>
      <c r="G23" s="350" t="n">
        <v>41.9</v>
      </c>
      <c r="H23" s="350" t="n">
        <v>-19.9</v>
      </c>
    </row>
    <row r="24" customFormat="false" ht="12.75" hidden="false" customHeight="true" outlineLevel="0" collapsed="false">
      <c r="A24" s="386" t="n">
        <v>24</v>
      </c>
      <c r="B24" s="221" t="s">
        <v>1868</v>
      </c>
      <c r="C24" s="217" t="n">
        <v>1962</v>
      </c>
      <c r="D24" s="217" t="n">
        <v>2131</v>
      </c>
      <c r="E24" s="217" t="n">
        <v>2027</v>
      </c>
      <c r="F24" s="350" t="n">
        <v>31.5</v>
      </c>
      <c r="G24" s="350" t="n">
        <v>8.6</v>
      </c>
      <c r="H24" s="350" t="n">
        <v>-4.9</v>
      </c>
    </row>
    <row r="25" customFormat="false" ht="12.75" hidden="false" customHeight="true" outlineLevel="0" collapsed="false">
      <c r="A25" s="386" t="n">
        <v>25</v>
      </c>
      <c r="B25" s="221" t="s">
        <v>1869</v>
      </c>
      <c r="C25" s="217" t="n">
        <v>3736</v>
      </c>
      <c r="D25" s="217" t="n">
        <v>3840</v>
      </c>
      <c r="E25" s="217" t="n">
        <v>3432</v>
      </c>
      <c r="F25" s="350" t="n">
        <v>63.6</v>
      </c>
      <c r="G25" s="350" t="n">
        <v>2.8</v>
      </c>
      <c r="H25" s="350" t="n">
        <v>-10.6</v>
      </c>
    </row>
    <row r="26" customFormat="false" ht="12.75" hidden="false" customHeight="true" outlineLevel="0" collapsed="false">
      <c r="A26" s="386" t="n">
        <v>26</v>
      </c>
      <c r="B26" s="221" t="s">
        <v>1870</v>
      </c>
      <c r="C26" s="217" t="n">
        <v>1169</v>
      </c>
      <c r="D26" s="217" t="n">
        <v>1523</v>
      </c>
      <c r="E26" s="217" t="n">
        <v>1349</v>
      </c>
      <c r="F26" s="350" t="n">
        <v>48.5</v>
      </c>
      <c r="G26" s="350" t="n">
        <v>30.3</v>
      </c>
      <c r="H26" s="350" t="n">
        <v>-11.5</v>
      </c>
    </row>
    <row r="27" customFormat="false" ht="12.75" hidden="false" customHeight="true" outlineLevel="0" collapsed="false">
      <c r="A27" s="386" t="n">
        <v>27</v>
      </c>
      <c r="B27" s="221" t="s">
        <v>1871</v>
      </c>
      <c r="C27" s="217" t="n">
        <v>1595</v>
      </c>
      <c r="D27" s="217" t="n">
        <v>1759</v>
      </c>
      <c r="E27" s="217" t="n">
        <v>1652</v>
      </c>
      <c r="F27" s="350" t="n">
        <v>33.6</v>
      </c>
      <c r="G27" s="350" t="n">
        <v>10.3</v>
      </c>
      <c r="H27" s="350" t="n">
        <v>-6.1</v>
      </c>
    </row>
    <row r="28" customFormat="false" ht="12.75" hidden="false" customHeight="true" outlineLevel="0" collapsed="false">
      <c r="A28" s="386" t="n">
        <v>28</v>
      </c>
      <c r="B28" s="221" t="s">
        <v>1872</v>
      </c>
      <c r="C28" s="217" t="n">
        <v>14709</v>
      </c>
      <c r="D28" s="217" t="n">
        <v>18357</v>
      </c>
      <c r="E28" s="217" t="n">
        <v>16987</v>
      </c>
      <c r="F28" s="350" t="n">
        <v>75.2</v>
      </c>
      <c r="G28" s="350" t="n">
        <v>24.8</v>
      </c>
      <c r="H28" s="350" t="n">
        <v>-7.5</v>
      </c>
    </row>
    <row r="29" customFormat="false" ht="12.75" hidden="false" customHeight="true" outlineLevel="0" collapsed="false">
      <c r="A29" s="386" t="n">
        <v>29</v>
      </c>
      <c r="B29" s="221" t="s">
        <v>1873</v>
      </c>
      <c r="C29" s="217" t="n">
        <v>3674</v>
      </c>
      <c r="D29" s="217" t="n">
        <v>4061</v>
      </c>
      <c r="E29" s="217" t="n">
        <v>4184</v>
      </c>
      <c r="F29" s="350" t="n">
        <v>7.4</v>
      </c>
      <c r="G29" s="350" t="n">
        <v>10.5</v>
      </c>
      <c r="H29" s="350" t="n">
        <v>3</v>
      </c>
    </row>
    <row r="30" customFormat="false" ht="12.75" hidden="false" customHeight="true" outlineLevel="0" collapsed="false">
      <c r="A30" s="386" t="n">
        <v>32</v>
      </c>
      <c r="B30" s="221" t="s">
        <v>1874</v>
      </c>
      <c r="C30" s="217" t="n">
        <v>4821</v>
      </c>
      <c r="D30" s="217" t="n">
        <v>6309</v>
      </c>
      <c r="E30" s="217" t="n">
        <v>5521</v>
      </c>
      <c r="F30" s="350" t="n">
        <v>20.2</v>
      </c>
      <c r="G30" s="350" t="n">
        <v>30.9</v>
      </c>
      <c r="H30" s="350" t="n">
        <v>-12.5</v>
      </c>
    </row>
    <row r="31" customFormat="false" ht="12.75" hidden="false" customHeight="true" outlineLevel="0" collapsed="false">
      <c r="A31" s="386" t="n">
        <v>33</v>
      </c>
      <c r="B31" s="221" t="s">
        <v>1875</v>
      </c>
      <c r="C31" s="217" t="n">
        <v>60813</v>
      </c>
      <c r="D31" s="217" t="n">
        <v>78844</v>
      </c>
      <c r="E31" s="217" t="n">
        <v>87866</v>
      </c>
      <c r="F31" s="350" t="n">
        <v>35.5</v>
      </c>
      <c r="G31" s="350" t="n">
        <v>29.6</v>
      </c>
      <c r="H31" s="350" t="n">
        <v>11.4</v>
      </c>
    </row>
    <row r="32" customFormat="false" ht="12.75" hidden="false" customHeight="true" outlineLevel="0" collapsed="false">
      <c r="A32" s="386" t="n">
        <v>34</v>
      </c>
      <c r="B32" s="221" t="s">
        <v>1876</v>
      </c>
      <c r="C32" s="217" t="n">
        <v>24964</v>
      </c>
      <c r="D32" s="217" t="n">
        <v>33985</v>
      </c>
      <c r="E32" s="217" t="n">
        <v>39605</v>
      </c>
      <c r="F32" s="350" t="n">
        <v>-0.6</v>
      </c>
      <c r="G32" s="350" t="n">
        <v>36.1</v>
      </c>
      <c r="H32" s="350" t="n">
        <v>16.5</v>
      </c>
    </row>
    <row r="33" customFormat="false" ht="12.75" hidden="false" customHeight="true" outlineLevel="0" collapsed="false">
      <c r="A33" s="386" t="n">
        <v>35</v>
      </c>
      <c r="B33" s="221" t="s">
        <v>1877</v>
      </c>
      <c r="C33" s="217" t="n">
        <v>2006</v>
      </c>
      <c r="D33" s="217" t="n">
        <v>2548</v>
      </c>
      <c r="E33" s="217" t="n">
        <v>2302</v>
      </c>
      <c r="F33" s="350" t="n">
        <v>-14.1</v>
      </c>
      <c r="G33" s="350" t="n">
        <v>27.1</v>
      </c>
      <c r="H33" s="350" t="n">
        <v>-9.6</v>
      </c>
    </row>
    <row r="34" customFormat="false" ht="12.75" hidden="false" customHeight="true" outlineLevel="0" collapsed="false">
      <c r="A34" s="386" t="n">
        <v>41</v>
      </c>
      <c r="B34" s="221" t="s">
        <v>1878</v>
      </c>
      <c r="C34" s="217" t="n">
        <v>115</v>
      </c>
      <c r="D34" s="217" t="n">
        <v>136</v>
      </c>
      <c r="E34" s="217" t="n">
        <v>139</v>
      </c>
      <c r="F34" s="350" t="n">
        <v>5.8</v>
      </c>
      <c r="G34" s="350" t="n">
        <v>18.4</v>
      </c>
      <c r="H34" s="350" t="n">
        <v>2.5</v>
      </c>
    </row>
    <row r="35" customFormat="false" ht="12.75" hidden="false" customHeight="true" outlineLevel="0" collapsed="false">
      <c r="A35" s="386" t="n">
        <v>42</v>
      </c>
      <c r="B35" s="221" t="s">
        <v>1879</v>
      </c>
      <c r="C35" s="217" t="n">
        <v>2398</v>
      </c>
      <c r="D35" s="217" t="n">
        <v>3296</v>
      </c>
      <c r="E35" s="217" t="n">
        <v>2572</v>
      </c>
      <c r="F35" s="350" t="n">
        <v>22.6</v>
      </c>
      <c r="G35" s="350" t="n">
        <v>37.5</v>
      </c>
      <c r="H35" s="350" t="n">
        <v>-21.9</v>
      </c>
    </row>
    <row r="36" customFormat="false" ht="12.75" hidden="false" customHeight="true" outlineLevel="0" collapsed="false">
      <c r="A36" s="386" t="n">
        <v>43</v>
      </c>
      <c r="B36" s="221" t="s">
        <v>1880</v>
      </c>
      <c r="C36" s="217" t="n">
        <v>298</v>
      </c>
      <c r="D36" s="217" t="n">
        <v>425</v>
      </c>
      <c r="E36" s="217" t="n">
        <v>460</v>
      </c>
      <c r="F36" s="350" t="n">
        <v>36.6</v>
      </c>
      <c r="G36" s="350" t="n">
        <v>42.6</v>
      </c>
      <c r="H36" s="350" t="n">
        <v>8.2</v>
      </c>
    </row>
    <row r="37" customFormat="false" ht="12.75" hidden="false" customHeight="true" outlineLevel="0" collapsed="false">
      <c r="A37" s="386" t="n">
        <v>51</v>
      </c>
      <c r="B37" s="221" t="s">
        <v>1881</v>
      </c>
      <c r="C37" s="217" t="n">
        <v>20654</v>
      </c>
      <c r="D37" s="217" t="n">
        <v>23276</v>
      </c>
      <c r="E37" s="217" t="n">
        <v>24553</v>
      </c>
      <c r="F37" s="350" t="n">
        <v>18.6</v>
      </c>
      <c r="G37" s="350" t="n">
        <v>12.7</v>
      </c>
      <c r="H37" s="350" t="n">
        <v>5.5</v>
      </c>
    </row>
    <row r="38" customFormat="false" ht="12.75" hidden="false" customHeight="true" outlineLevel="0" collapsed="false">
      <c r="A38" s="386" t="n">
        <v>52</v>
      </c>
      <c r="B38" s="221" t="s">
        <v>1518</v>
      </c>
      <c r="C38" s="217" t="n">
        <v>6109</v>
      </c>
      <c r="D38" s="217" t="n">
        <v>6488</v>
      </c>
      <c r="E38" s="217" t="n">
        <v>6198</v>
      </c>
      <c r="F38" s="350" t="n">
        <v>26.7</v>
      </c>
      <c r="G38" s="350" t="n">
        <v>6.2</v>
      </c>
      <c r="H38" s="350" t="n">
        <v>-4.5</v>
      </c>
    </row>
    <row r="39" customFormat="false" ht="12.75" hidden="false" customHeight="true" outlineLevel="0" collapsed="false">
      <c r="A39" s="386" t="n">
        <v>53</v>
      </c>
      <c r="B39" s="221" t="s">
        <v>1882</v>
      </c>
      <c r="C39" s="217" t="n">
        <v>3677</v>
      </c>
      <c r="D39" s="217" t="n">
        <v>4161</v>
      </c>
      <c r="E39" s="217" t="n">
        <v>3912</v>
      </c>
      <c r="F39" s="350" t="n">
        <v>28</v>
      </c>
      <c r="G39" s="350" t="n">
        <v>13.2</v>
      </c>
      <c r="H39" s="350" t="n">
        <v>-6</v>
      </c>
    </row>
    <row r="40" customFormat="false" ht="12.75" hidden="false" customHeight="true" outlineLevel="0" collapsed="false">
      <c r="A40" s="386" t="n">
        <v>54</v>
      </c>
      <c r="B40" s="221" t="s">
        <v>1883</v>
      </c>
      <c r="C40" s="217" t="n">
        <v>35990</v>
      </c>
      <c r="D40" s="217" t="n">
        <v>37027</v>
      </c>
      <c r="E40" s="217" t="n">
        <v>35973</v>
      </c>
      <c r="F40" s="350" t="n">
        <v>4.9</v>
      </c>
      <c r="G40" s="350" t="n">
        <v>2.9</v>
      </c>
      <c r="H40" s="350" t="n">
        <v>-2.8</v>
      </c>
    </row>
    <row r="41" customFormat="false" ht="12.75" hidden="false" customHeight="true" outlineLevel="0" collapsed="false">
      <c r="A41" s="386" t="n">
        <v>55</v>
      </c>
      <c r="B41" s="221" t="s">
        <v>1884</v>
      </c>
      <c r="C41" s="217" t="n">
        <v>6071</v>
      </c>
      <c r="D41" s="217" t="n">
        <v>6435</v>
      </c>
      <c r="E41" s="217" t="n">
        <v>6811</v>
      </c>
      <c r="F41" s="350" t="n">
        <v>13.2</v>
      </c>
      <c r="G41" s="350" t="n">
        <v>6</v>
      </c>
      <c r="H41" s="350" t="n">
        <v>5.8</v>
      </c>
    </row>
    <row r="42" customFormat="false" ht="12.75" hidden="false" customHeight="true" outlineLevel="0" collapsed="false">
      <c r="A42" s="386" t="n">
        <v>56</v>
      </c>
      <c r="B42" s="221" t="s">
        <v>1885</v>
      </c>
      <c r="C42" s="217" t="n">
        <v>1069</v>
      </c>
      <c r="D42" s="217" t="n">
        <v>1464</v>
      </c>
      <c r="E42" s="217" t="n">
        <v>1438</v>
      </c>
      <c r="F42" s="350" t="n">
        <v>33.4</v>
      </c>
      <c r="G42" s="350" t="n">
        <v>36.9</v>
      </c>
      <c r="H42" s="350" t="n">
        <v>-1.8</v>
      </c>
    </row>
    <row r="43" customFormat="false" ht="12.75" hidden="false" customHeight="true" outlineLevel="0" collapsed="false">
      <c r="A43" s="386" t="n">
        <v>57</v>
      </c>
      <c r="B43" s="221" t="s">
        <v>1886</v>
      </c>
      <c r="C43" s="217" t="n">
        <v>13595</v>
      </c>
      <c r="D43" s="217" t="n">
        <v>15546</v>
      </c>
      <c r="E43" s="217" t="n">
        <v>15565</v>
      </c>
      <c r="F43" s="350" t="n">
        <v>38.5</v>
      </c>
      <c r="G43" s="350" t="n">
        <v>14.4</v>
      </c>
      <c r="H43" s="350" t="n">
        <v>0.1</v>
      </c>
    </row>
    <row r="44" customFormat="false" ht="12.75" hidden="false" customHeight="true" outlineLevel="0" collapsed="false">
      <c r="A44" s="386" t="n">
        <v>58</v>
      </c>
      <c r="B44" s="221" t="s">
        <v>1887</v>
      </c>
      <c r="C44" s="217" t="n">
        <v>5627</v>
      </c>
      <c r="D44" s="217" t="n">
        <v>6437</v>
      </c>
      <c r="E44" s="217" t="n">
        <v>6380</v>
      </c>
      <c r="F44" s="350" t="n">
        <v>22.5</v>
      </c>
      <c r="G44" s="350" t="n">
        <v>14.4</v>
      </c>
      <c r="H44" s="350" t="n">
        <v>-0.9</v>
      </c>
    </row>
    <row r="45" customFormat="false" ht="12.75" hidden="false" customHeight="true" outlineLevel="0" collapsed="false">
      <c r="A45" s="386" t="n">
        <v>59</v>
      </c>
      <c r="B45" s="221" t="s">
        <v>1888</v>
      </c>
      <c r="C45" s="217" t="n">
        <v>11447</v>
      </c>
      <c r="D45" s="217" t="n">
        <v>13327</v>
      </c>
      <c r="E45" s="217" t="n">
        <v>12925</v>
      </c>
      <c r="F45" s="350" t="n">
        <v>18.2</v>
      </c>
      <c r="G45" s="350" t="n">
        <v>16.4</v>
      </c>
      <c r="H45" s="350" t="n">
        <v>-3</v>
      </c>
    </row>
    <row r="46" customFormat="false" ht="12.75" hidden="false" customHeight="true" outlineLevel="0" collapsed="false">
      <c r="A46" s="386" t="n">
        <v>60</v>
      </c>
      <c r="B46" s="221" t="s">
        <v>1889</v>
      </c>
      <c r="C46" s="217" t="n">
        <v>1</v>
      </c>
      <c r="D46" s="217" t="n">
        <v>67</v>
      </c>
      <c r="E46" s="217" t="n">
        <v>1</v>
      </c>
      <c r="F46" s="350" t="n">
        <v>-50.4</v>
      </c>
      <c r="G46" s="393" t="s">
        <v>1475</v>
      </c>
      <c r="H46" s="393" t="n">
        <v>-98.6</v>
      </c>
    </row>
    <row r="47" customFormat="false" ht="12.75" hidden="false" customHeight="true" outlineLevel="0" collapsed="false">
      <c r="A47" s="386" t="n">
        <v>61</v>
      </c>
      <c r="B47" s="221" t="s">
        <v>1890</v>
      </c>
      <c r="C47" s="217" t="n">
        <v>772</v>
      </c>
      <c r="D47" s="217" t="n">
        <v>901</v>
      </c>
      <c r="E47" s="217" t="n">
        <v>850</v>
      </c>
      <c r="F47" s="350" t="n">
        <v>23.2</v>
      </c>
      <c r="G47" s="350" t="n">
        <v>16.8</v>
      </c>
      <c r="H47" s="350" t="n">
        <v>-5.7</v>
      </c>
    </row>
    <row r="48" customFormat="false" ht="12.75" hidden="false" customHeight="true" outlineLevel="0" collapsed="false">
      <c r="A48" s="386" t="n">
        <v>62</v>
      </c>
      <c r="B48" s="221" t="s">
        <v>1891</v>
      </c>
      <c r="C48" s="217" t="n">
        <v>8300</v>
      </c>
      <c r="D48" s="217" t="n">
        <v>10669</v>
      </c>
      <c r="E48" s="217" t="n">
        <v>10341</v>
      </c>
      <c r="F48" s="350" t="n">
        <v>26.9</v>
      </c>
      <c r="G48" s="350" t="n">
        <v>28.5</v>
      </c>
      <c r="H48" s="350" t="n">
        <v>-3.1</v>
      </c>
    </row>
    <row r="49" customFormat="false" ht="12.75" hidden="false" customHeight="true" outlineLevel="0" collapsed="false">
      <c r="A49" s="386" t="n">
        <v>63</v>
      </c>
      <c r="B49" s="221" t="s">
        <v>1892</v>
      </c>
      <c r="C49" s="217" t="n">
        <v>3434</v>
      </c>
      <c r="D49" s="217" t="n">
        <v>3865</v>
      </c>
      <c r="E49" s="217" t="n">
        <v>3857</v>
      </c>
      <c r="F49" s="350" t="n">
        <v>18</v>
      </c>
      <c r="G49" s="350" t="n">
        <v>12.5</v>
      </c>
      <c r="H49" s="350" t="n">
        <v>-0.2</v>
      </c>
    </row>
    <row r="50" customFormat="false" ht="12.75" hidden="false" customHeight="true" outlineLevel="0" collapsed="false">
      <c r="A50" s="386" t="n">
        <v>64</v>
      </c>
      <c r="B50" s="221" t="s">
        <v>1893</v>
      </c>
      <c r="C50" s="217" t="n">
        <v>10772</v>
      </c>
      <c r="D50" s="217" t="n">
        <v>11295</v>
      </c>
      <c r="E50" s="217" t="n">
        <v>11264</v>
      </c>
      <c r="F50" s="350" t="n">
        <v>9.8</v>
      </c>
      <c r="G50" s="350" t="n">
        <v>4.9</v>
      </c>
      <c r="H50" s="350" t="n">
        <v>-0.3</v>
      </c>
    </row>
    <row r="51" customFormat="false" ht="12.75" hidden="false" customHeight="true" outlineLevel="0" collapsed="false">
      <c r="A51" s="386" t="n">
        <v>65</v>
      </c>
      <c r="B51" s="221" t="s">
        <v>1894</v>
      </c>
      <c r="C51" s="217" t="n">
        <v>9834</v>
      </c>
      <c r="D51" s="217" t="n">
        <v>11080</v>
      </c>
      <c r="E51" s="217" t="n">
        <v>10312</v>
      </c>
      <c r="F51" s="350" t="n">
        <v>16.7</v>
      </c>
      <c r="G51" s="350" t="n">
        <v>12.7</v>
      </c>
      <c r="H51" s="350" t="n">
        <v>-6.9</v>
      </c>
    </row>
    <row r="52" customFormat="false" ht="12.75" hidden="false" customHeight="true" outlineLevel="0" collapsed="false">
      <c r="A52" s="386" t="n">
        <v>66</v>
      </c>
      <c r="B52" s="221" t="s">
        <v>1895</v>
      </c>
      <c r="C52" s="217" t="n">
        <v>7364</v>
      </c>
      <c r="D52" s="217" t="n">
        <v>8037</v>
      </c>
      <c r="E52" s="217" t="n">
        <v>7952</v>
      </c>
      <c r="F52" s="350" t="n">
        <v>17.5</v>
      </c>
      <c r="G52" s="350" t="n">
        <v>9.1</v>
      </c>
      <c r="H52" s="350" t="n">
        <v>-1.1</v>
      </c>
    </row>
    <row r="53" customFormat="false" ht="12.75" hidden="false" customHeight="true" outlineLevel="0" collapsed="false">
      <c r="A53" s="386" t="n">
        <v>67</v>
      </c>
      <c r="B53" s="221" t="s">
        <v>1896</v>
      </c>
      <c r="C53" s="387" t="n">
        <v>22924</v>
      </c>
      <c r="D53" s="387" t="n">
        <v>28834</v>
      </c>
      <c r="E53" s="387" t="n">
        <v>25231</v>
      </c>
      <c r="F53" s="350" t="n">
        <v>40.8</v>
      </c>
      <c r="G53" s="350" t="n">
        <v>25.8</v>
      </c>
      <c r="H53" s="350" t="n">
        <v>-12.5</v>
      </c>
    </row>
    <row r="54" customFormat="false" ht="12.75" hidden="false" customHeight="true" outlineLevel="0" collapsed="false">
      <c r="A54" s="386" t="n">
        <v>68</v>
      </c>
      <c r="B54" s="221" t="s">
        <v>1897</v>
      </c>
      <c r="C54" s="217" t="n">
        <v>22763</v>
      </c>
      <c r="D54" s="217" t="n">
        <v>27280</v>
      </c>
      <c r="E54" s="217" t="n">
        <v>24310</v>
      </c>
      <c r="F54" s="350" t="n">
        <v>60.6</v>
      </c>
      <c r="G54" s="350" t="n">
        <v>19.8</v>
      </c>
      <c r="H54" s="350" t="n">
        <v>-10.9</v>
      </c>
    </row>
    <row r="55" customFormat="false" ht="12.75" hidden="false" customHeight="true" outlineLevel="0" collapsed="false">
      <c r="A55" s="386" t="n">
        <v>69</v>
      </c>
      <c r="B55" s="221" t="s">
        <v>1898</v>
      </c>
      <c r="C55" s="217" t="n">
        <v>18994</v>
      </c>
      <c r="D55" s="217" t="n">
        <v>22228</v>
      </c>
      <c r="E55" s="217" t="n">
        <v>22502</v>
      </c>
      <c r="F55" s="350" t="n">
        <v>20.2</v>
      </c>
      <c r="G55" s="350" t="n">
        <v>17</v>
      </c>
      <c r="H55" s="350" t="n">
        <v>1.2</v>
      </c>
    </row>
    <row r="56" customFormat="false" ht="12.75" hidden="false" customHeight="true" outlineLevel="0" collapsed="false">
      <c r="A56" s="386" t="n">
        <v>70</v>
      </c>
      <c r="B56" s="221" t="s">
        <v>1899</v>
      </c>
      <c r="C56" s="217" t="n">
        <v>198</v>
      </c>
      <c r="D56" s="217" t="n">
        <v>50</v>
      </c>
      <c r="E56" s="217" t="n">
        <v>31</v>
      </c>
      <c r="F56" s="393" t="s">
        <v>1475</v>
      </c>
      <c r="G56" s="350" t="n">
        <v>-74.6</v>
      </c>
      <c r="H56" s="350" t="n">
        <v>-38.2</v>
      </c>
    </row>
    <row r="57" customFormat="false" ht="12.75" hidden="false" customHeight="true" outlineLevel="0" collapsed="false">
      <c r="A57" s="386" t="n">
        <v>71</v>
      </c>
      <c r="B57" s="221" t="s">
        <v>1900</v>
      </c>
      <c r="C57" s="217" t="n">
        <v>24326</v>
      </c>
      <c r="D57" s="217" t="n">
        <v>28552</v>
      </c>
      <c r="E57" s="217" t="n">
        <v>28406</v>
      </c>
      <c r="F57" s="350" t="n">
        <v>15.4</v>
      </c>
      <c r="G57" s="350" t="n">
        <v>17.4</v>
      </c>
      <c r="H57" s="350" t="n">
        <v>-0.5</v>
      </c>
    </row>
    <row r="58" customFormat="false" ht="12.75" hidden="false" customHeight="true" outlineLevel="0" collapsed="false">
      <c r="A58" s="386" t="n">
        <v>72</v>
      </c>
      <c r="B58" s="221" t="s">
        <v>1901</v>
      </c>
      <c r="C58" s="217" t="n">
        <v>13175</v>
      </c>
      <c r="D58" s="217" t="n">
        <v>16496</v>
      </c>
      <c r="E58" s="217" t="n">
        <v>15603</v>
      </c>
      <c r="F58" s="350" t="n">
        <v>21.3</v>
      </c>
      <c r="G58" s="350" t="n">
        <v>25.2</v>
      </c>
      <c r="H58" s="350" t="n">
        <v>-5.4</v>
      </c>
    </row>
    <row r="59" customFormat="false" ht="12.75" hidden="false" customHeight="true" outlineLevel="0" collapsed="false">
      <c r="A59" s="386" t="n">
        <v>73</v>
      </c>
      <c r="B59" s="221" t="s">
        <v>1902</v>
      </c>
      <c r="C59" s="217" t="n">
        <v>3039</v>
      </c>
      <c r="D59" s="217" t="n">
        <v>4354</v>
      </c>
      <c r="E59" s="217" t="n">
        <v>4527</v>
      </c>
      <c r="F59" s="350" t="n">
        <v>0.1</v>
      </c>
      <c r="G59" s="350" t="n">
        <v>43.3</v>
      </c>
      <c r="H59" s="350" t="n">
        <v>4</v>
      </c>
    </row>
    <row r="60" customFormat="false" ht="12.75" hidden="false" customHeight="true" outlineLevel="0" collapsed="false">
      <c r="A60" s="386" t="n">
        <v>74</v>
      </c>
      <c r="B60" s="221" t="s">
        <v>1903</v>
      </c>
      <c r="C60" s="217" t="n">
        <v>28584</v>
      </c>
      <c r="D60" s="217" t="n">
        <v>33774</v>
      </c>
      <c r="E60" s="217" t="n">
        <v>34591</v>
      </c>
      <c r="F60" s="350" t="n">
        <v>17.9</v>
      </c>
      <c r="G60" s="350" t="n">
        <v>18.2</v>
      </c>
      <c r="H60" s="350" t="n">
        <v>2.4</v>
      </c>
    </row>
    <row r="61" customFormat="false" ht="12.75" hidden="false" customHeight="true" outlineLevel="0" collapsed="false">
      <c r="A61" s="386" t="n">
        <v>75</v>
      </c>
      <c r="B61" s="221" t="s">
        <v>1904</v>
      </c>
      <c r="C61" s="217" t="n">
        <v>29831</v>
      </c>
      <c r="D61" s="217" t="n">
        <v>27762</v>
      </c>
      <c r="E61" s="217" t="n">
        <v>26809</v>
      </c>
      <c r="F61" s="350" t="n">
        <v>23.3</v>
      </c>
      <c r="G61" s="350" t="n">
        <v>-6.9</v>
      </c>
      <c r="H61" s="350" t="n">
        <v>-3.4</v>
      </c>
    </row>
    <row r="62" customFormat="false" ht="12.75" hidden="false" customHeight="true" outlineLevel="0" collapsed="false">
      <c r="A62" s="386" t="n">
        <v>76</v>
      </c>
      <c r="B62" s="221" t="s">
        <v>1905</v>
      </c>
      <c r="C62" s="217" t="n">
        <v>26338</v>
      </c>
      <c r="D62" s="217" t="n">
        <v>26486</v>
      </c>
      <c r="E62" s="217" t="n">
        <v>29362</v>
      </c>
      <c r="F62" s="350" t="n">
        <v>16.8</v>
      </c>
      <c r="G62" s="350" t="n">
        <v>0.6</v>
      </c>
      <c r="H62" s="350" t="n">
        <v>10.9</v>
      </c>
    </row>
    <row r="63" customFormat="false" ht="12.75" hidden="false" customHeight="true" outlineLevel="0" collapsed="false">
      <c r="A63" s="386" t="n">
        <v>77</v>
      </c>
      <c r="B63" s="221" t="s">
        <v>1906</v>
      </c>
      <c r="C63" s="217" t="n">
        <v>65022</v>
      </c>
      <c r="D63" s="217" t="n">
        <v>66422</v>
      </c>
      <c r="E63" s="217" t="n">
        <v>62024</v>
      </c>
      <c r="F63" s="350" t="n">
        <v>40.3</v>
      </c>
      <c r="G63" s="350" t="n">
        <v>2.2</v>
      </c>
      <c r="H63" s="350" t="n">
        <v>-6.6</v>
      </c>
    </row>
    <row r="64" customFormat="false" ht="12.75" hidden="false" customHeight="true" outlineLevel="0" collapsed="false">
      <c r="A64" s="386" t="n">
        <v>78</v>
      </c>
      <c r="B64" s="221" t="s">
        <v>1907</v>
      </c>
      <c r="C64" s="387" t="n">
        <v>60638</v>
      </c>
      <c r="D64" s="387" t="n">
        <v>71174</v>
      </c>
      <c r="E64" s="387" t="n">
        <v>72674</v>
      </c>
      <c r="F64" s="350" t="n">
        <v>6.1</v>
      </c>
      <c r="G64" s="350" t="n">
        <v>17.4</v>
      </c>
      <c r="H64" s="350" t="n">
        <v>2.1</v>
      </c>
    </row>
    <row r="65" customFormat="false" ht="12.75" hidden="false" customHeight="true" outlineLevel="0" collapsed="false">
      <c r="A65" s="386" t="n">
        <v>79</v>
      </c>
      <c r="B65" s="221" t="s">
        <v>1908</v>
      </c>
      <c r="C65" s="217" t="n">
        <v>34238</v>
      </c>
      <c r="D65" s="217" t="n">
        <v>28411</v>
      </c>
      <c r="E65" s="217" t="n">
        <v>26228</v>
      </c>
      <c r="F65" s="350" t="n">
        <v>36</v>
      </c>
      <c r="G65" s="350" t="n">
        <v>-17</v>
      </c>
      <c r="H65" s="350" t="n">
        <v>-7.7</v>
      </c>
    </row>
    <row r="66" customFormat="false" ht="12.75" hidden="false" customHeight="true" outlineLevel="0" collapsed="false">
      <c r="A66" s="386" t="n">
        <v>80</v>
      </c>
      <c r="B66" s="221" t="s">
        <v>1909</v>
      </c>
      <c r="C66" s="217" t="n">
        <v>11</v>
      </c>
      <c r="D66" s="217" t="n">
        <v>11</v>
      </c>
      <c r="E66" s="217" t="n">
        <v>8</v>
      </c>
      <c r="F66" s="393" t="s">
        <v>1475</v>
      </c>
      <c r="G66" s="350" t="n">
        <v>-2.4</v>
      </c>
      <c r="H66" s="350" t="n">
        <v>-25</v>
      </c>
    </row>
    <row r="67" customFormat="false" ht="12.75" hidden="false" customHeight="true" outlineLevel="0" collapsed="false">
      <c r="A67" s="386" t="n">
        <v>81</v>
      </c>
      <c r="B67" s="221" t="s">
        <v>1910</v>
      </c>
      <c r="C67" s="217" t="n">
        <v>3296</v>
      </c>
      <c r="D67" s="217" t="n">
        <v>3643</v>
      </c>
      <c r="E67" s="217" t="n">
        <v>3982</v>
      </c>
      <c r="F67" s="350" t="n">
        <v>12.9</v>
      </c>
      <c r="G67" s="350" t="n">
        <v>10.5</v>
      </c>
      <c r="H67" s="350" t="n">
        <v>9.3</v>
      </c>
    </row>
    <row r="68" customFormat="false" ht="12.75" hidden="false" customHeight="true" outlineLevel="0" collapsed="false">
      <c r="A68" s="386" t="n">
        <v>82</v>
      </c>
      <c r="B68" s="221" t="s">
        <v>1911</v>
      </c>
      <c r="C68" s="217" t="n">
        <v>9629</v>
      </c>
      <c r="D68" s="217" t="n">
        <v>10489</v>
      </c>
      <c r="E68" s="217" t="n">
        <v>10527</v>
      </c>
      <c r="F68" s="350" t="n">
        <v>13.5</v>
      </c>
      <c r="G68" s="350" t="n">
        <v>8.9</v>
      </c>
      <c r="H68" s="350" t="n">
        <v>0.4</v>
      </c>
    </row>
    <row r="69" customFormat="false" ht="12.75" hidden="false" customHeight="true" outlineLevel="0" collapsed="false">
      <c r="A69" s="386" t="n">
        <v>83</v>
      </c>
      <c r="B69" s="221" t="s">
        <v>1912</v>
      </c>
      <c r="C69" s="217" t="n">
        <v>1729</v>
      </c>
      <c r="D69" s="217" t="n">
        <v>2040</v>
      </c>
      <c r="E69" s="217" t="n">
        <v>2122</v>
      </c>
      <c r="F69" s="350" t="n">
        <v>15.6</v>
      </c>
      <c r="G69" s="350" t="n">
        <v>18</v>
      </c>
      <c r="H69" s="350" t="n">
        <v>4</v>
      </c>
    </row>
    <row r="70" customFormat="false" ht="12.75" hidden="false" customHeight="true" outlineLevel="0" collapsed="false">
      <c r="A70" s="386" t="n">
        <v>84</v>
      </c>
      <c r="B70" s="221" t="s">
        <v>1913</v>
      </c>
      <c r="C70" s="217" t="n">
        <v>25060</v>
      </c>
      <c r="D70" s="217" t="n">
        <v>28179</v>
      </c>
      <c r="E70" s="217" t="n">
        <v>26649</v>
      </c>
      <c r="F70" s="350" t="n">
        <v>10.9</v>
      </c>
      <c r="G70" s="350" t="n">
        <v>12.4</v>
      </c>
      <c r="H70" s="350" t="n">
        <v>-5.4</v>
      </c>
    </row>
    <row r="71" customFormat="false" ht="12.75" hidden="false" customHeight="true" outlineLevel="0" collapsed="false">
      <c r="A71" s="386" t="n">
        <v>85</v>
      </c>
      <c r="B71" s="221" t="s">
        <v>1554</v>
      </c>
      <c r="C71" s="217" t="n">
        <v>5751</v>
      </c>
      <c r="D71" s="217" t="n">
        <v>6775</v>
      </c>
      <c r="E71" s="217" t="n">
        <v>6727</v>
      </c>
      <c r="F71" s="350" t="n">
        <v>17.6</v>
      </c>
      <c r="G71" s="350" t="n">
        <v>17.8</v>
      </c>
      <c r="H71" s="350" t="n">
        <v>-0.7</v>
      </c>
    </row>
    <row r="72" customFormat="false" ht="12.75" hidden="false" customHeight="true" outlineLevel="0" collapsed="false">
      <c r="A72" s="386" t="n">
        <v>87</v>
      </c>
      <c r="B72" s="221" t="s">
        <v>1914</v>
      </c>
      <c r="C72" s="217" t="n">
        <v>15855</v>
      </c>
      <c r="D72" s="217" t="n">
        <v>18137</v>
      </c>
      <c r="E72" s="217" t="n">
        <v>18414</v>
      </c>
      <c r="F72" s="350" t="n">
        <v>18.1</v>
      </c>
      <c r="G72" s="350" t="n">
        <v>14.4</v>
      </c>
      <c r="H72" s="350" t="n">
        <v>1.5</v>
      </c>
    </row>
    <row r="73" customFormat="false" ht="12.75" hidden="false" customHeight="true" outlineLevel="0" collapsed="false">
      <c r="A73" s="386" t="n">
        <v>88</v>
      </c>
      <c r="B73" s="221" t="s">
        <v>1915</v>
      </c>
      <c r="C73" s="217" t="n">
        <v>4324</v>
      </c>
      <c r="D73" s="217" t="n">
        <v>4803</v>
      </c>
      <c r="E73" s="217" t="n">
        <v>5291</v>
      </c>
      <c r="F73" s="350" t="n">
        <v>20.3</v>
      </c>
      <c r="G73" s="350" t="n">
        <v>11.1</v>
      </c>
      <c r="H73" s="350" t="n">
        <v>10.2</v>
      </c>
    </row>
    <row r="74" customFormat="false" ht="12.75" hidden="false" customHeight="true" outlineLevel="0" collapsed="false">
      <c r="A74" s="386" t="n">
        <v>89</v>
      </c>
      <c r="B74" s="221" t="s">
        <v>1916</v>
      </c>
      <c r="C74" s="217" t="n">
        <v>25217</v>
      </c>
      <c r="D74" s="217" t="n">
        <v>26995</v>
      </c>
      <c r="E74" s="217" t="n">
        <v>27964</v>
      </c>
      <c r="F74" s="350" t="n">
        <v>5.1</v>
      </c>
      <c r="G74" s="350" t="n">
        <v>7</v>
      </c>
      <c r="H74" s="350" t="n">
        <v>3.6</v>
      </c>
    </row>
    <row r="75" customFormat="false" ht="12.75" hidden="false" customHeight="true" outlineLevel="0" collapsed="false">
      <c r="A75" s="386" t="s">
        <v>1917</v>
      </c>
      <c r="B75" s="221" t="s">
        <v>1918</v>
      </c>
      <c r="C75" s="217" t="n">
        <v>24801</v>
      </c>
      <c r="D75" s="217" t="n">
        <v>28446</v>
      </c>
      <c r="E75" s="217" t="n">
        <v>29505</v>
      </c>
      <c r="F75" s="350" t="n">
        <v>4.5</v>
      </c>
      <c r="G75" s="350" t="n">
        <v>14.7</v>
      </c>
      <c r="H75" s="350" t="n">
        <v>3.7</v>
      </c>
    </row>
    <row r="76" customFormat="false" ht="12.75" hidden="false" customHeight="true" outlineLevel="0" collapsed="false">
      <c r="A76" s="386" t="s">
        <v>1919</v>
      </c>
      <c r="B76" s="221" t="s">
        <v>1920</v>
      </c>
      <c r="C76" s="217" t="n">
        <v>2</v>
      </c>
      <c r="D76" s="217" t="n">
        <v>2</v>
      </c>
      <c r="E76" s="217" t="n">
        <v>2</v>
      </c>
      <c r="F76" s="350" t="n">
        <v>-77.3</v>
      </c>
      <c r="G76" s="350" t="n">
        <v>-33.7</v>
      </c>
      <c r="H76" s="350" t="n">
        <v>25</v>
      </c>
    </row>
    <row r="77" customFormat="false" ht="12.75" hidden="false" customHeight="true" outlineLevel="0" collapsed="false">
      <c r="A77" s="386" t="s">
        <v>1921</v>
      </c>
      <c r="B77" s="221" t="s">
        <v>1922</v>
      </c>
      <c r="C77" s="217" t="n">
        <v>262</v>
      </c>
      <c r="D77" s="217" t="n">
        <v>478</v>
      </c>
      <c r="E77" s="217" t="n">
        <v>329</v>
      </c>
      <c r="F77" s="393" t="s">
        <v>1475</v>
      </c>
      <c r="G77" s="350" t="n">
        <v>82.4</v>
      </c>
      <c r="H77" s="350" t="n">
        <v>-31</v>
      </c>
    </row>
    <row r="78" customFormat="false" ht="12.75" hidden="false" customHeight="true" outlineLevel="0" collapsed="false">
      <c r="A78" s="386" t="s">
        <v>1923</v>
      </c>
      <c r="B78" s="221" t="s">
        <v>1924</v>
      </c>
      <c r="C78" s="217" t="n">
        <v>5532</v>
      </c>
      <c r="D78" s="217" t="n">
        <v>7495</v>
      </c>
      <c r="E78" s="217" t="n">
        <v>7711</v>
      </c>
      <c r="F78" s="350" t="n">
        <v>36.7</v>
      </c>
      <c r="G78" s="350" t="n">
        <v>35.5</v>
      </c>
      <c r="H78" s="350" t="n">
        <v>2.9</v>
      </c>
    </row>
    <row r="79" customFormat="false" ht="12.75" hidden="false" customHeight="true" outlineLevel="0" collapsed="false">
      <c r="A79" s="284"/>
      <c r="B79" s="359" t="s">
        <v>953</v>
      </c>
      <c r="C79" s="214" t="n">
        <v>797097</v>
      </c>
      <c r="D79" s="214" t="n">
        <v>902523</v>
      </c>
      <c r="E79" s="214" t="n">
        <v>905925</v>
      </c>
      <c r="F79" s="361" t="n">
        <v>19.9</v>
      </c>
      <c r="G79" s="361" t="n">
        <v>13.2</v>
      </c>
      <c r="H79" s="361" t="n">
        <v>0.4</v>
      </c>
    </row>
    <row r="80" customFormat="false" ht="12.75" hidden="false" customHeight="true" outlineLevel="0" collapsed="false">
      <c r="A80" s="309" t="s">
        <v>868</v>
      </c>
      <c r="B80" s="388"/>
      <c r="C80" s="389"/>
      <c r="D80" s="389"/>
      <c r="E80" s="389"/>
      <c r="F80" s="389"/>
      <c r="G80" s="3"/>
    </row>
    <row r="81" customFormat="false" ht="24.75" hidden="false" customHeight="true" outlineLevel="0" collapsed="false">
      <c r="A81" s="313" t="s">
        <v>1927</v>
      </c>
      <c r="B81" s="313"/>
      <c r="C81" s="313"/>
      <c r="D81" s="313"/>
      <c r="E81" s="313"/>
      <c r="F81" s="313"/>
      <c r="G81" s="313"/>
    </row>
    <row r="82" customFormat="false" ht="12.75" hidden="false" customHeight="false" outlineLevel="0" collapsed="false">
      <c r="A82" s="390"/>
      <c r="B82" s="25"/>
    </row>
    <row r="83" customFormat="false" ht="12.75" hidden="false" customHeight="false" outlineLevel="0" collapsed="false">
      <c r="A83" s="390"/>
      <c r="B83" s="25"/>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74</v>
      </c>
    </row>
    <row r="2" s="97" customFormat="true" ht="12" hidden="false" customHeight="false" outlineLevel="0" collapsed="false"/>
    <row r="3" s="97" customFormat="true" ht="12" hidden="false" customHeight="false" outlineLevel="0" collapsed="false">
      <c r="A3" s="98" t="s">
        <v>575</v>
      </c>
      <c r="B3" s="99" t="s">
        <v>576</v>
      </c>
      <c r="C3" s="100" t="s">
        <v>577</v>
      </c>
    </row>
    <row r="4" s="97" customFormat="true" ht="12" hidden="false" customHeight="false" outlineLevel="0" collapsed="false">
      <c r="A4" s="101" t="s">
        <v>578</v>
      </c>
      <c r="B4" s="102" t="s">
        <v>579</v>
      </c>
      <c r="C4" s="103" t="s">
        <v>580</v>
      </c>
    </row>
    <row r="5" s="97" customFormat="true" ht="12" hidden="false" customHeight="false" outlineLevel="0" collapsed="false">
      <c r="A5" s="101" t="s">
        <v>581</v>
      </c>
      <c r="B5" s="102" t="s">
        <v>579</v>
      </c>
      <c r="C5" s="103" t="s">
        <v>582</v>
      </c>
    </row>
    <row r="6" s="97" customFormat="true" ht="12" hidden="false" customHeight="false" outlineLevel="0" collapsed="false">
      <c r="A6" s="101" t="s">
        <v>583</v>
      </c>
      <c r="B6" s="102" t="s">
        <v>584</v>
      </c>
      <c r="C6" s="103" t="s">
        <v>580</v>
      </c>
    </row>
    <row r="7" s="97" customFormat="true" ht="12" hidden="false" customHeight="false" outlineLevel="0" collapsed="false">
      <c r="A7" s="101" t="s">
        <v>585</v>
      </c>
      <c r="B7" s="102" t="s">
        <v>584</v>
      </c>
      <c r="C7" s="103" t="s">
        <v>582</v>
      </c>
    </row>
    <row r="8" s="97" customFormat="true" ht="12" hidden="false" customHeight="false" outlineLevel="0" collapsed="false">
      <c r="A8" s="104" t="s">
        <v>586</v>
      </c>
      <c r="B8" s="105" t="s">
        <v>587</v>
      </c>
      <c r="C8" s="106"/>
    </row>
    <row r="9" s="97" customFormat="true" ht="12" hidden="false" customHeight="false" outlineLevel="0" collapsed="false">
      <c r="A9" s="107"/>
      <c r="B9" s="108" t="s">
        <v>588</v>
      </c>
      <c r="C9" s="109"/>
    </row>
    <row r="10" s="97" customFormat="true" ht="12" hidden="false" customHeight="false" outlineLevel="0" collapsed="false">
      <c r="A10" s="107"/>
      <c r="B10" s="107" t="s">
        <v>589</v>
      </c>
      <c r="C10" s="108" t="s">
        <v>590</v>
      </c>
    </row>
    <row r="11" s="97" customFormat="true" ht="12" hidden="false" customHeight="false" outlineLevel="0" collapsed="false">
      <c r="A11" s="107"/>
      <c r="B11" s="107" t="s">
        <v>591</v>
      </c>
      <c r="C11" s="108" t="s">
        <v>590</v>
      </c>
    </row>
    <row r="12" s="97" customFormat="true" ht="12" hidden="false" customHeight="false" outlineLevel="0" collapsed="false">
      <c r="A12" s="107"/>
      <c r="B12" s="107" t="s">
        <v>592</v>
      </c>
      <c r="C12" s="108"/>
    </row>
    <row r="13" s="97" customFormat="true" ht="12" hidden="false" customHeight="false" outlineLevel="0" collapsed="false">
      <c r="A13" s="107"/>
      <c r="B13" s="107" t="s">
        <v>593</v>
      </c>
      <c r="C13" s="108" t="s">
        <v>590</v>
      </c>
    </row>
    <row r="14" s="97" customFormat="true" ht="12" hidden="false" customHeight="false" outlineLevel="0" collapsed="false">
      <c r="A14" s="107"/>
      <c r="B14" s="107" t="s">
        <v>594</v>
      </c>
      <c r="C14" s="108" t="s">
        <v>590</v>
      </c>
    </row>
    <row r="15" s="97" customFormat="true" ht="12" hidden="false" customHeight="false" outlineLevel="0" collapsed="false">
      <c r="A15" s="107"/>
      <c r="B15" s="107" t="s">
        <v>595</v>
      </c>
      <c r="C15" s="108"/>
    </row>
    <row r="16" s="97" customFormat="true" ht="12" hidden="false" customHeight="false" outlineLevel="0" collapsed="false">
      <c r="A16" s="107"/>
      <c r="B16" s="107" t="s">
        <v>596</v>
      </c>
      <c r="C16" s="108"/>
    </row>
    <row r="17" s="97" customFormat="true" ht="12" hidden="false" customHeight="false" outlineLevel="0" collapsed="false">
      <c r="A17" s="107"/>
      <c r="B17" s="107" t="s">
        <v>597</v>
      </c>
      <c r="C17" s="108" t="s">
        <v>590</v>
      </c>
    </row>
    <row r="18" s="97" customFormat="true" ht="12" hidden="false" customHeight="false" outlineLevel="0" collapsed="false">
      <c r="A18" s="107"/>
      <c r="B18" s="107" t="s">
        <v>598</v>
      </c>
      <c r="C18" s="108" t="s">
        <v>590</v>
      </c>
    </row>
    <row r="19" s="97" customFormat="true" ht="12" hidden="false" customHeight="false" outlineLevel="0" collapsed="false">
      <c r="A19" s="107"/>
      <c r="B19" s="107" t="s">
        <v>599</v>
      </c>
      <c r="C19" s="108"/>
    </row>
    <row r="20" s="97" customFormat="true" ht="12" hidden="false" customHeight="false" outlineLevel="0" collapsed="false">
      <c r="A20" s="107"/>
      <c r="B20" s="107" t="s">
        <v>600</v>
      </c>
      <c r="C20" s="108"/>
    </row>
    <row r="21" s="97" customFormat="true" ht="12" hidden="false" customHeight="false" outlineLevel="0" collapsed="false">
      <c r="A21" s="107"/>
      <c r="B21" s="107" t="s">
        <v>601</v>
      </c>
      <c r="C21" s="108" t="s">
        <v>590</v>
      </c>
    </row>
    <row r="22" s="97" customFormat="true" ht="12" hidden="false" customHeight="false" outlineLevel="0" collapsed="false">
      <c r="A22" s="107"/>
      <c r="B22" s="107" t="s">
        <v>602</v>
      </c>
      <c r="C22" s="108" t="s">
        <v>590</v>
      </c>
    </row>
    <row r="23" s="97" customFormat="true" ht="12" hidden="false" customHeight="false" outlineLevel="0" collapsed="false">
      <c r="A23" s="107"/>
      <c r="B23" s="107" t="s">
        <v>603</v>
      </c>
      <c r="C23" s="108" t="s">
        <v>590</v>
      </c>
    </row>
    <row r="24" s="97" customFormat="true" ht="12" hidden="false" customHeight="false" outlineLevel="0" collapsed="false">
      <c r="A24" s="107"/>
      <c r="B24" s="107" t="s">
        <v>604</v>
      </c>
      <c r="C24" s="108"/>
    </row>
    <row r="25" s="97" customFormat="true" ht="12" hidden="false" customHeight="false" outlineLevel="0" collapsed="false">
      <c r="A25" s="110"/>
      <c r="B25" s="111" t="s">
        <v>605</v>
      </c>
      <c r="C25" s="109" t="s">
        <v>590</v>
      </c>
    </row>
    <row r="26" s="97" customFormat="true" ht="12" hidden="false" customHeight="false" outlineLevel="0" collapsed="false">
      <c r="A26" s="104" t="s">
        <v>606</v>
      </c>
      <c r="B26" s="105" t="s">
        <v>587</v>
      </c>
      <c r="C26" s="106"/>
    </row>
    <row r="27" s="97" customFormat="true" ht="12" hidden="false" customHeight="false" outlineLevel="0" collapsed="false">
      <c r="A27" s="107"/>
      <c r="B27" s="108" t="s">
        <v>607</v>
      </c>
      <c r="C27" s="109"/>
    </row>
    <row r="28" s="97" customFormat="true" ht="12" hidden="false" customHeight="false" outlineLevel="0" collapsed="false">
      <c r="A28" s="107"/>
      <c r="B28" s="108" t="s">
        <v>589</v>
      </c>
      <c r="C28" s="109" t="s">
        <v>608</v>
      </c>
    </row>
    <row r="29" s="97" customFormat="true" ht="12" hidden="false" customHeight="false" outlineLevel="0" collapsed="false">
      <c r="A29" s="107"/>
      <c r="B29" s="108" t="s">
        <v>591</v>
      </c>
      <c r="C29" s="109" t="s">
        <v>608</v>
      </c>
    </row>
    <row r="30" s="97" customFormat="true" ht="12" hidden="false" customHeight="false" outlineLevel="0" collapsed="false">
      <c r="A30" s="107"/>
      <c r="B30" s="108" t="s">
        <v>609</v>
      </c>
      <c r="C30" s="109"/>
    </row>
    <row r="31" s="97" customFormat="true" ht="12" hidden="false" customHeight="false" outlineLevel="0" collapsed="false">
      <c r="A31" s="107"/>
      <c r="B31" s="108" t="s">
        <v>593</v>
      </c>
      <c r="C31" s="109" t="s">
        <v>608</v>
      </c>
    </row>
    <row r="32" s="97" customFormat="true" ht="12" hidden="false" customHeight="false" outlineLevel="0" collapsed="false">
      <c r="A32" s="107"/>
      <c r="B32" s="108" t="s">
        <v>594</v>
      </c>
      <c r="C32" s="109" t="s">
        <v>608</v>
      </c>
    </row>
    <row r="33" s="97" customFormat="true" ht="12" hidden="false" customHeight="false" outlineLevel="0" collapsed="false">
      <c r="A33" s="107"/>
      <c r="B33" s="108" t="s">
        <v>610</v>
      </c>
      <c r="C33" s="109"/>
    </row>
    <row r="34" s="97" customFormat="true" ht="12" hidden="false" customHeight="false" outlineLevel="0" collapsed="false">
      <c r="A34" s="107"/>
      <c r="B34" s="108" t="s">
        <v>596</v>
      </c>
      <c r="C34" s="109"/>
    </row>
    <row r="35" s="97" customFormat="true" ht="12" hidden="false" customHeight="false" outlineLevel="0" collapsed="false">
      <c r="A35" s="107"/>
      <c r="B35" s="108" t="s">
        <v>597</v>
      </c>
      <c r="C35" s="109" t="s">
        <v>608</v>
      </c>
    </row>
    <row r="36" s="97" customFormat="true" ht="12" hidden="false" customHeight="false" outlineLevel="0" collapsed="false">
      <c r="A36" s="107"/>
      <c r="B36" s="108" t="s">
        <v>598</v>
      </c>
      <c r="C36" s="109" t="s">
        <v>611</v>
      </c>
    </row>
    <row r="37" s="97" customFormat="true" ht="12" hidden="false" customHeight="false" outlineLevel="0" collapsed="false">
      <c r="A37" s="107"/>
      <c r="B37" s="108" t="s">
        <v>612</v>
      </c>
      <c r="C37" s="109"/>
    </row>
    <row r="38" s="97" customFormat="true" ht="12" hidden="false" customHeight="false" outlineLevel="0" collapsed="false">
      <c r="A38" s="107"/>
      <c r="B38" s="108" t="s">
        <v>600</v>
      </c>
      <c r="C38" s="109"/>
    </row>
    <row r="39" s="97" customFormat="true" ht="12" hidden="false" customHeight="false" outlineLevel="0" collapsed="false">
      <c r="A39" s="107"/>
      <c r="B39" s="108" t="s">
        <v>601</v>
      </c>
      <c r="C39" s="109" t="s">
        <v>608</v>
      </c>
    </row>
    <row r="40" s="97" customFormat="true" ht="12" hidden="false" customHeight="false" outlineLevel="0" collapsed="false">
      <c r="A40" s="107"/>
      <c r="B40" s="108" t="s">
        <v>602</v>
      </c>
      <c r="C40" s="109" t="s">
        <v>608</v>
      </c>
    </row>
    <row r="41" s="97" customFormat="true" ht="12" hidden="false" customHeight="false" outlineLevel="0" collapsed="false">
      <c r="A41" s="107"/>
      <c r="B41" s="108" t="s">
        <v>603</v>
      </c>
      <c r="C41" s="109" t="s">
        <v>608</v>
      </c>
    </row>
    <row r="42" s="97" customFormat="true" ht="12" hidden="false" customHeight="false" outlineLevel="0" collapsed="false">
      <c r="A42" s="107"/>
      <c r="B42" s="108" t="s">
        <v>613</v>
      </c>
      <c r="C42" s="109"/>
    </row>
    <row r="43" s="97" customFormat="true" ht="12" hidden="false" customHeight="false" outlineLevel="0" collapsed="false">
      <c r="A43" s="110"/>
      <c r="B43" s="111" t="s">
        <v>605</v>
      </c>
      <c r="C43" s="112" t="s">
        <v>608</v>
      </c>
    </row>
    <row r="44" s="97" customFormat="true" ht="12" hidden="false" customHeight="false" outlineLevel="0" collapsed="false">
      <c r="A44" s="104" t="s">
        <v>614</v>
      </c>
      <c r="B44" s="105" t="s">
        <v>615</v>
      </c>
      <c r="C44" s="106" t="s">
        <v>590</v>
      </c>
    </row>
    <row r="45" s="97" customFormat="true" ht="12" hidden="false" customHeight="false" outlineLevel="0" collapsed="false">
      <c r="A45" s="110"/>
      <c r="B45" s="111" t="s">
        <v>616</v>
      </c>
      <c r="C45" s="112"/>
    </row>
    <row r="46" s="97" customFormat="true" ht="12" hidden="false" customHeight="false" outlineLevel="0" collapsed="false">
      <c r="A46" s="104" t="s">
        <v>617</v>
      </c>
      <c r="B46" s="105" t="s">
        <v>615</v>
      </c>
      <c r="C46" s="106" t="s">
        <v>618</v>
      </c>
    </row>
    <row r="47" s="97" customFormat="true" ht="12" hidden="false" customHeight="false" outlineLevel="0" collapsed="false">
      <c r="A47" s="110"/>
      <c r="B47" s="111" t="s">
        <v>619</v>
      </c>
      <c r="C47" s="112" t="s">
        <v>620</v>
      </c>
    </row>
    <row r="48" s="97" customFormat="true" ht="12" hidden="false" customHeight="false" outlineLevel="0" collapsed="false">
      <c r="A48" s="104" t="s">
        <v>621</v>
      </c>
      <c r="B48" s="105" t="s">
        <v>622</v>
      </c>
      <c r="C48" s="106" t="s">
        <v>590</v>
      </c>
    </row>
    <row r="49" s="97" customFormat="true" ht="12" hidden="false" customHeight="false" outlineLevel="0" collapsed="false">
      <c r="A49" s="110"/>
      <c r="B49" s="111" t="s">
        <v>623</v>
      </c>
      <c r="C49" s="112"/>
    </row>
    <row r="50" s="97" customFormat="true" ht="12" hidden="false" customHeight="false" outlineLevel="0" collapsed="false">
      <c r="A50" s="104" t="s">
        <v>624</v>
      </c>
      <c r="B50" s="105" t="s">
        <v>625</v>
      </c>
      <c r="C50" s="106" t="s">
        <v>590</v>
      </c>
    </row>
    <row r="51" s="97" customFormat="true" ht="12" hidden="false" customHeight="false" outlineLevel="0" collapsed="false">
      <c r="A51" s="110"/>
      <c r="B51" s="111" t="s">
        <v>626</v>
      </c>
      <c r="C51" s="112"/>
    </row>
    <row r="52" s="97" customFormat="true" ht="12" hidden="false" customHeight="false" outlineLevel="0" collapsed="false">
      <c r="A52" s="104" t="s">
        <v>627</v>
      </c>
      <c r="B52" s="105" t="s">
        <v>622</v>
      </c>
      <c r="C52" s="106" t="s">
        <v>608</v>
      </c>
    </row>
    <row r="53" s="97" customFormat="true" ht="12" hidden="false" customHeight="false" outlineLevel="0" collapsed="false">
      <c r="A53" s="110"/>
      <c r="B53" s="111" t="s">
        <v>623</v>
      </c>
      <c r="C53" s="112"/>
    </row>
    <row r="54" s="97" customFormat="true" ht="12" hidden="false" customHeight="false" outlineLevel="0" collapsed="false">
      <c r="A54" s="104" t="s">
        <v>628</v>
      </c>
      <c r="B54" s="105" t="s">
        <v>629</v>
      </c>
      <c r="C54" s="106" t="s">
        <v>608</v>
      </c>
    </row>
    <row r="55" s="97" customFormat="true" ht="12" hidden="false" customHeight="false" outlineLevel="0" collapsed="false">
      <c r="A55" s="107"/>
      <c r="B55" s="108" t="s">
        <v>626</v>
      </c>
      <c r="C55" s="109"/>
    </row>
    <row r="56" s="97" customFormat="true" ht="12" hidden="false" customHeight="false" outlineLevel="0" collapsed="false">
      <c r="A56" s="104" t="s">
        <v>630</v>
      </c>
      <c r="B56" s="105" t="s">
        <v>631</v>
      </c>
      <c r="C56" s="105" t="s">
        <v>632</v>
      </c>
    </row>
    <row r="57" s="97" customFormat="true" ht="12" hidden="false" customHeight="false" outlineLevel="0" collapsed="false">
      <c r="A57" s="110"/>
      <c r="B57" s="111" t="s">
        <v>633</v>
      </c>
      <c r="C57" s="112" t="s">
        <v>634</v>
      </c>
    </row>
    <row r="58" s="97" customFormat="true" ht="12" hidden="false" customHeight="false" outlineLevel="0" collapsed="false">
      <c r="A58" s="104" t="s">
        <v>635</v>
      </c>
      <c r="B58" s="105" t="s">
        <v>631</v>
      </c>
      <c r="C58" s="109" t="s">
        <v>636</v>
      </c>
    </row>
    <row r="59" s="97" customFormat="true" ht="12" hidden="false" customHeight="false" outlineLevel="0" collapsed="false">
      <c r="A59" s="107"/>
      <c r="B59" s="108" t="s">
        <v>633</v>
      </c>
      <c r="C59" s="109" t="s">
        <v>637</v>
      </c>
    </row>
    <row r="60" s="97" customFormat="true" ht="12" hidden="false" customHeight="false" outlineLevel="0" collapsed="false">
      <c r="A60" s="107"/>
      <c r="B60" s="108"/>
      <c r="C60" s="108" t="s">
        <v>608</v>
      </c>
    </row>
    <row r="61" s="97" customFormat="true" ht="12" hidden="false" customHeight="false" outlineLevel="0" collapsed="false">
      <c r="A61" s="110"/>
      <c r="B61" s="111"/>
      <c r="C61" s="112" t="s">
        <v>638</v>
      </c>
    </row>
    <row r="62" s="97" customFormat="true" ht="12" hidden="false" customHeight="false" outlineLevel="0" collapsed="false">
      <c r="A62" s="104" t="s">
        <v>639</v>
      </c>
      <c r="B62" s="105" t="s">
        <v>640</v>
      </c>
      <c r="C62" s="105" t="s">
        <v>632</v>
      </c>
    </row>
    <row r="63" s="97" customFormat="true" ht="12" hidden="false" customHeight="false" outlineLevel="0" collapsed="false">
      <c r="A63" s="107"/>
      <c r="B63" s="108" t="s">
        <v>641</v>
      </c>
      <c r="C63" s="109" t="s">
        <v>634</v>
      </c>
    </row>
    <row r="64" s="97" customFormat="true" ht="12" hidden="false" customHeight="false" outlineLevel="0" collapsed="false">
      <c r="A64" s="110"/>
      <c r="B64" s="111" t="s">
        <v>633</v>
      </c>
      <c r="C64" s="112"/>
    </row>
    <row r="65" s="97" customFormat="true" ht="12" hidden="false" customHeight="false" outlineLevel="0" collapsed="false">
      <c r="A65" s="104" t="s">
        <v>642</v>
      </c>
      <c r="B65" s="105" t="s">
        <v>631</v>
      </c>
      <c r="C65" s="105" t="s">
        <v>632</v>
      </c>
    </row>
    <row r="66" s="97" customFormat="true" ht="12" hidden="false" customHeight="false" outlineLevel="0" collapsed="false">
      <c r="A66" s="107"/>
      <c r="B66" s="108" t="s">
        <v>643</v>
      </c>
      <c r="C66" s="109" t="s">
        <v>634</v>
      </c>
    </row>
    <row r="67" s="97" customFormat="true" ht="12" hidden="false" customHeight="false" outlineLevel="0" collapsed="false">
      <c r="A67" s="110"/>
      <c r="B67" s="111" t="s">
        <v>644</v>
      </c>
      <c r="C67" s="112"/>
    </row>
    <row r="68" s="97" customFormat="true" ht="12" hidden="false" customHeight="false" outlineLevel="0" collapsed="false">
      <c r="A68" s="104" t="s">
        <v>645</v>
      </c>
      <c r="B68" s="105" t="s">
        <v>640</v>
      </c>
      <c r="C68" s="106" t="s">
        <v>636</v>
      </c>
    </row>
    <row r="69" s="97" customFormat="true" ht="12" hidden="false" customHeight="false" outlineLevel="0" collapsed="false">
      <c r="A69" s="107"/>
      <c r="B69" s="108" t="s">
        <v>641</v>
      </c>
      <c r="C69" s="109" t="s">
        <v>637</v>
      </c>
    </row>
    <row r="70" s="97" customFormat="true" ht="12" hidden="false" customHeight="false" outlineLevel="0" collapsed="false">
      <c r="A70" s="107"/>
      <c r="B70" s="108" t="s">
        <v>633</v>
      </c>
      <c r="C70" s="108" t="s">
        <v>608</v>
      </c>
    </row>
    <row r="71" s="113" customFormat="true" ht="12" hidden="false" customHeight="false" outlineLevel="0" collapsed="false">
      <c r="A71" s="107"/>
      <c r="B71" s="108"/>
      <c r="C71" s="109" t="s">
        <v>638</v>
      </c>
    </row>
    <row r="72" s="97" customFormat="true" ht="12" hidden="false" customHeight="false" outlineLevel="0" collapsed="false">
      <c r="A72" s="104" t="s">
        <v>646</v>
      </c>
      <c r="B72" s="105" t="s">
        <v>631</v>
      </c>
      <c r="C72" s="106" t="s">
        <v>636</v>
      </c>
    </row>
    <row r="73" s="97" customFormat="true" ht="12" hidden="false" customHeight="false" outlineLevel="0" collapsed="false">
      <c r="A73" s="107"/>
      <c r="B73" s="108" t="s">
        <v>643</v>
      </c>
      <c r="C73" s="109" t="s">
        <v>637</v>
      </c>
    </row>
    <row r="74" s="97" customFormat="true" ht="12" hidden="false" customHeight="false" outlineLevel="0" collapsed="false">
      <c r="A74" s="107"/>
      <c r="B74" s="108" t="s">
        <v>644</v>
      </c>
      <c r="C74" s="108" t="s">
        <v>608</v>
      </c>
    </row>
    <row r="75" s="113" customFormat="true" ht="12" hidden="false" customHeight="false" outlineLevel="0" collapsed="false">
      <c r="A75" s="110"/>
      <c r="B75" s="111"/>
      <c r="C75" s="109" t="s">
        <v>638</v>
      </c>
    </row>
    <row r="76" s="97" customFormat="true" ht="12" hidden="false" customHeight="false" outlineLevel="0" collapsed="false">
      <c r="A76" s="101" t="s">
        <v>647</v>
      </c>
      <c r="B76" s="102" t="s">
        <v>648</v>
      </c>
      <c r="C76" s="106" t="s">
        <v>590</v>
      </c>
    </row>
    <row r="77" s="97" customFormat="true" ht="12" hidden="false" customHeight="false" outlineLevel="0" collapsed="false">
      <c r="A77" s="101" t="s">
        <v>649</v>
      </c>
      <c r="B77" s="102" t="s">
        <v>648</v>
      </c>
      <c r="C77" s="103" t="s">
        <v>608</v>
      </c>
    </row>
    <row r="78" s="97" customFormat="true" ht="12" hidden="false" customHeight="false" outlineLevel="0" collapsed="false">
      <c r="A78" s="101" t="s">
        <v>650</v>
      </c>
      <c r="B78" s="102" t="s">
        <v>651</v>
      </c>
      <c r="C78" s="103" t="s">
        <v>652</v>
      </c>
    </row>
    <row r="79" s="97" customFormat="true" ht="12" hidden="false" customHeight="false" outlineLevel="0" collapsed="false">
      <c r="A79" s="101" t="s">
        <v>653</v>
      </c>
      <c r="B79" s="102" t="s">
        <v>651</v>
      </c>
      <c r="C79" s="103" t="s">
        <v>654</v>
      </c>
    </row>
    <row r="80" s="97" customFormat="true" ht="12" hidden="false" customHeight="false" outlineLevel="0" collapsed="false">
      <c r="A80" s="104" t="s">
        <v>655</v>
      </c>
      <c r="B80" s="105" t="s">
        <v>656</v>
      </c>
      <c r="C80" s="106"/>
    </row>
    <row r="81" s="97" customFormat="true" ht="12" hidden="false" customHeight="false" outlineLevel="0" collapsed="false">
      <c r="A81" s="107"/>
      <c r="B81" s="108" t="s">
        <v>657</v>
      </c>
      <c r="C81" s="109"/>
    </row>
    <row r="82" s="97" customFormat="true" ht="12" hidden="false" customHeight="false" outlineLevel="0" collapsed="false">
      <c r="A82" s="107"/>
      <c r="B82" s="108" t="s">
        <v>593</v>
      </c>
      <c r="C82" s="108" t="s">
        <v>590</v>
      </c>
    </row>
    <row r="83" s="97" customFormat="true" ht="12" hidden="false" customHeight="false" outlineLevel="0" collapsed="false">
      <c r="A83" s="107"/>
      <c r="B83" s="108" t="s">
        <v>658</v>
      </c>
      <c r="C83" s="109"/>
    </row>
    <row r="84" s="97" customFormat="true" ht="12" hidden="false" customHeight="false" outlineLevel="0" collapsed="false">
      <c r="A84" s="107"/>
      <c r="B84" s="108" t="s">
        <v>659</v>
      </c>
      <c r="C84" s="109"/>
    </row>
    <row r="85" s="97" customFormat="true" ht="12" hidden="false" customHeight="false" outlineLevel="0" collapsed="false">
      <c r="A85" s="107"/>
      <c r="B85" s="108" t="s">
        <v>597</v>
      </c>
      <c r="C85" s="108" t="s">
        <v>590</v>
      </c>
    </row>
    <row r="86" s="97" customFormat="true" ht="12" hidden="false" customHeight="false" outlineLevel="0" collapsed="false">
      <c r="A86" s="110"/>
      <c r="B86" s="111" t="s">
        <v>598</v>
      </c>
      <c r="C86" s="108" t="s">
        <v>590</v>
      </c>
    </row>
    <row r="87" s="97" customFormat="true" ht="12" hidden="false" customHeight="false" outlineLevel="0" collapsed="false">
      <c r="A87" s="104" t="s">
        <v>660</v>
      </c>
      <c r="B87" s="105" t="s">
        <v>656</v>
      </c>
      <c r="C87" s="106"/>
    </row>
    <row r="88" s="97" customFormat="true" ht="12" hidden="false" customHeight="false" outlineLevel="0" collapsed="false">
      <c r="A88" s="107"/>
      <c r="B88" s="108" t="s">
        <v>657</v>
      </c>
      <c r="C88" s="109"/>
    </row>
    <row r="89" s="97" customFormat="true" ht="12" hidden="false" customHeight="false" outlineLevel="0" collapsed="false">
      <c r="A89" s="107"/>
      <c r="B89" s="108" t="s">
        <v>593</v>
      </c>
      <c r="C89" s="109" t="s">
        <v>608</v>
      </c>
    </row>
    <row r="90" s="97" customFormat="true" ht="12" hidden="false" customHeight="false" outlineLevel="0" collapsed="false">
      <c r="A90" s="107"/>
      <c r="B90" s="108" t="s">
        <v>658</v>
      </c>
      <c r="C90" s="109"/>
    </row>
    <row r="91" s="97" customFormat="true" ht="12" hidden="false" customHeight="false" outlineLevel="0" collapsed="false">
      <c r="A91" s="107"/>
      <c r="B91" s="108" t="s">
        <v>659</v>
      </c>
      <c r="C91" s="109"/>
    </row>
    <row r="92" s="97" customFormat="true" ht="12" hidden="false" customHeight="false" outlineLevel="0" collapsed="false">
      <c r="A92" s="107"/>
      <c r="B92" s="108" t="s">
        <v>597</v>
      </c>
      <c r="C92" s="109" t="s">
        <v>608</v>
      </c>
    </row>
    <row r="93" s="97" customFormat="true" ht="12" hidden="false" customHeight="false" outlineLevel="0" collapsed="false">
      <c r="A93" s="110"/>
      <c r="B93" s="111" t="s">
        <v>598</v>
      </c>
      <c r="C93" s="112" t="s">
        <v>608</v>
      </c>
    </row>
    <row r="94" s="97" customFormat="true" ht="12" hidden="false" customHeight="false" outlineLevel="0" collapsed="false">
      <c r="A94" s="104" t="s">
        <v>661</v>
      </c>
      <c r="B94" s="105" t="s">
        <v>662</v>
      </c>
      <c r="C94" s="108" t="s">
        <v>590</v>
      </c>
    </row>
    <row r="95" s="97" customFormat="true" ht="12" hidden="false" customHeight="false" outlineLevel="0" collapsed="false">
      <c r="A95" s="107"/>
      <c r="B95" s="108" t="s">
        <v>663</v>
      </c>
      <c r="C95" s="109"/>
    </row>
    <row r="96" s="97" customFormat="true" ht="12" hidden="false" customHeight="false" outlineLevel="0" collapsed="false">
      <c r="A96" s="110"/>
      <c r="B96" s="111" t="s">
        <v>664</v>
      </c>
      <c r="C96" s="112"/>
    </row>
    <row r="97" s="97" customFormat="true" ht="12" hidden="false" customHeight="false" outlineLevel="0" collapsed="false">
      <c r="A97" s="104" t="s">
        <v>665</v>
      </c>
      <c r="B97" s="105" t="s">
        <v>662</v>
      </c>
      <c r="C97" s="106" t="s">
        <v>608</v>
      </c>
    </row>
    <row r="98" s="97" customFormat="true" ht="12" hidden="false" customHeight="false" outlineLevel="0" collapsed="false">
      <c r="A98" s="107"/>
      <c r="B98" s="108" t="s">
        <v>663</v>
      </c>
      <c r="C98" s="109"/>
    </row>
    <row r="99" s="97" customFormat="true" ht="12" hidden="false" customHeight="false" outlineLevel="0" collapsed="false">
      <c r="A99" s="110"/>
      <c r="B99" s="111" t="s">
        <v>666</v>
      </c>
      <c r="C99" s="112"/>
    </row>
    <row r="100" s="97" customFormat="true" ht="12" hidden="false" customHeight="false" outlineLevel="0" collapsed="false">
      <c r="A100" s="102"/>
      <c r="B100" s="102"/>
      <c r="C100" s="102"/>
    </row>
    <row r="101" s="97" customFormat="true" ht="12" hidden="false" customHeight="false" outlineLevel="0" collapsed="false">
      <c r="A101" s="102" t="s">
        <v>667</v>
      </c>
      <c r="B101" s="102" t="s">
        <v>668</v>
      </c>
      <c r="C101" s="102" t="s">
        <v>590</v>
      </c>
    </row>
    <row r="102" s="97" customFormat="true" ht="12" hidden="false" customHeight="false" outlineLevel="0" collapsed="false">
      <c r="A102" s="102" t="s">
        <v>669</v>
      </c>
      <c r="B102" s="102" t="s">
        <v>668</v>
      </c>
      <c r="C102" s="102" t="s">
        <v>608</v>
      </c>
    </row>
    <row r="103" s="97" customFormat="true" ht="12" hidden="false" customHeight="false" outlineLevel="0" collapsed="false">
      <c r="A103" s="102" t="s">
        <v>670</v>
      </c>
      <c r="B103" s="102" t="s">
        <v>671</v>
      </c>
      <c r="C103" s="102" t="s">
        <v>590</v>
      </c>
    </row>
    <row r="104" s="97" customFormat="true" ht="12" hidden="false" customHeight="false" outlineLevel="0" collapsed="false">
      <c r="A104" s="102"/>
      <c r="B104" s="102" t="s">
        <v>672</v>
      </c>
      <c r="C104" s="102"/>
    </row>
    <row r="105" s="97" customFormat="true" ht="12" hidden="false" customHeight="false" outlineLevel="0" collapsed="false">
      <c r="A105" s="102" t="s">
        <v>673</v>
      </c>
      <c r="B105" s="102" t="s">
        <v>671</v>
      </c>
      <c r="C105" s="102" t="s">
        <v>608</v>
      </c>
    </row>
    <row r="106" s="97" customFormat="true" ht="12" hidden="false" customHeight="false" outlineLevel="0" collapsed="false">
      <c r="A106" s="102"/>
      <c r="B106" s="102" t="s">
        <v>672</v>
      </c>
      <c r="C106" s="102"/>
    </row>
    <row r="107" s="97" customFormat="true" ht="12" hidden="false" customHeight="false" outlineLevel="0" collapsed="false">
      <c r="A107" s="102" t="s">
        <v>674</v>
      </c>
      <c r="B107" s="102" t="s">
        <v>675</v>
      </c>
      <c r="C107" s="102" t="s">
        <v>590</v>
      </c>
    </row>
    <row r="108" s="97" customFormat="true" ht="12" hidden="false" customHeight="false" outlineLevel="0" collapsed="false">
      <c r="A108" s="102" t="s">
        <v>676</v>
      </c>
      <c r="B108" s="102" t="s">
        <v>675</v>
      </c>
      <c r="C108" s="102" t="s">
        <v>608</v>
      </c>
    </row>
    <row r="109" s="97" customFormat="true" ht="12" hidden="false" customHeight="false" outlineLevel="0" collapsed="false">
      <c r="A109" s="102"/>
      <c r="B109" s="102"/>
      <c r="C109" s="102"/>
    </row>
    <row r="110" s="97" customFormat="true" ht="12" hidden="false" customHeight="false" outlineLevel="0" collapsed="false">
      <c r="A110" s="102" t="s">
        <v>677</v>
      </c>
      <c r="B110" s="102" t="s">
        <v>678</v>
      </c>
      <c r="C110" s="102" t="s">
        <v>608</v>
      </c>
    </row>
    <row r="111" s="97" customFormat="true" ht="12" hidden="false" customHeight="false" outlineLevel="0" collapsed="false">
      <c r="A111" s="102" t="s">
        <v>679</v>
      </c>
      <c r="B111" s="102" t="s">
        <v>680</v>
      </c>
      <c r="C111" s="102" t="s">
        <v>590</v>
      </c>
    </row>
    <row r="112" s="97" customFormat="true" ht="12" hidden="false" customHeight="false" outlineLevel="0" collapsed="false">
      <c r="A112" s="102"/>
      <c r="B112" s="102" t="s">
        <v>681</v>
      </c>
      <c r="C112" s="102"/>
    </row>
    <row r="113" s="97" customFormat="true" ht="12" hidden="false" customHeight="false" outlineLevel="0" collapsed="false">
      <c r="A113" s="105" t="s">
        <v>682</v>
      </c>
      <c r="B113" s="105" t="s">
        <v>680</v>
      </c>
      <c r="C113" s="105" t="s">
        <v>608</v>
      </c>
    </row>
    <row r="114" customFormat="false" ht="12.75" hidden="false" customHeight="false" outlineLevel="0" collapsed="false">
      <c r="A114" s="114"/>
      <c r="B114" s="114" t="s">
        <v>681</v>
      </c>
      <c r="C114" s="114"/>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230" width="6.7"/>
    <col collapsed="false" customWidth="true" hidden="false" outlineLevel="0" max="2" min="2" style="230" width="55.7"/>
    <col collapsed="false" customWidth="true" hidden="false" outlineLevel="0" max="8" min="3" style="230" width="12.28"/>
    <col collapsed="false" customWidth="false" hidden="false" outlineLevel="0" max="257" min="9" style="230" width="11.42"/>
  </cols>
  <sheetData>
    <row r="1" s="232" customFormat="true" ht="19.5" hidden="false" customHeight="true" outlineLevel="0" collapsed="false">
      <c r="A1" s="231" t="s">
        <v>1928</v>
      </c>
      <c r="B1" s="231"/>
      <c r="C1" s="231"/>
      <c r="D1" s="231"/>
      <c r="E1" s="231"/>
      <c r="F1" s="231"/>
      <c r="G1" s="231"/>
      <c r="H1" s="231"/>
    </row>
    <row r="2" s="232" customFormat="true" ht="19.5" hidden="false" customHeight="true" outlineLevel="0" collapsed="false">
      <c r="A2" s="231" t="s">
        <v>1929</v>
      </c>
      <c r="B2" s="231"/>
      <c r="C2" s="231"/>
      <c r="D2" s="231"/>
      <c r="E2" s="231"/>
      <c r="F2" s="231"/>
      <c r="G2" s="231"/>
      <c r="H2" s="231"/>
    </row>
    <row r="3" s="232" customFormat="true" ht="19.5" hidden="false" customHeight="true" outlineLevel="0" collapsed="false">
      <c r="A3" s="233" t="s">
        <v>1930</v>
      </c>
      <c r="B3" s="233"/>
      <c r="C3" s="233"/>
      <c r="D3" s="233"/>
      <c r="E3" s="233"/>
      <c r="F3" s="233"/>
      <c r="G3" s="233"/>
      <c r="H3" s="233"/>
    </row>
    <row r="4" s="232" customFormat="true" ht="19.5" hidden="false" customHeight="true" outlineLevel="0" collapsed="false">
      <c r="A4" s="233" t="s">
        <v>1931</v>
      </c>
      <c r="B4" s="233"/>
      <c r="C4" s="233"/>
      <c r="D4" s="233"/>
      <c r="E4" s="233"/>
      <c r="F4" s="233"/>
      <c r="G4" s="233"/>
      <c r="H4" s="233"/>
    </row>
    <row r="5" s="232" customFormat="true" ht="19.5" hidden="false" customHeight="true" outlineLevel="0" collapsed="false">
      <c r="A5" s="394"/>
      <c r="B5" s="394"/>
      <c r="C5" s="394"/>
      <c r="D5" s="394"/>
      <c r="E5" s="394"/>
      <c r="F5" s="394"/>
      <c r="G5" s="394"/>
      <c r="H5" s="394"/>
    </row>
    <row r="6" s="235" customFormat="true" ht="12.75" hidden="false" customHeight="true" outlineLevel="0" collapsed="false">
      <c r="A6" s="205" t="s">
        <v>1932</v>
      </c>
      <c r="B6" s="206" t="s">
        <v>1441</v>
      </c>
      <c r="C6" s="206" t="s">
        <v>1933</v>
      </c>
      <c r="D6" s="206" t="s">
        <v>1934</v>
      </c>
      <c r="E6" s="283" t="s">
        <v>1935</v>
      </c>
      <c r="F6" s="283" t="s">
        <v>1936</v>
      </c>
      <c r="G6" s="283" t="s">
        <v>1937</v>
      </c>
      <c r="H6" s="281" t="s">
        <v>1938</v>
      </c>
    </row>
    <row r="7" s="235" customFormat="true" ht="12.75" hidden="false" customHeight="true" outlineLevel="0" collapsed="false">
      <c r="A7" s="205"/>
      <c r="B7" s="206"/>
      <c r="C7" s="206"/>
      <c r="D7" s="206"/>
      <c r="E7" s="283"/>
      <c r="F7" s="283"/>
      <c r="G7" s="283"/>
      <c r="H7" s="281"/>
    </row>
    <row r="8" s="235" customFormat="true" ht="12.75" hidden="false" customHeight="true" outlineLevel="0" collapsed="false">
      <c r="A8" s="205"/>
      <c r="B8" s="206"/>
      <c r="C8" s="206"/>
      <c r="D8" s="206"/>
      <c r="E8" s="283"/>
      <c r="F8" s="283"/>
      <c r="G8" s="283"/>
      <c r="H8" s="281"/>
    </row>
    <row r="9" s="235" customFormat="true" ht="12.75" hidden="false" customHeight="true" outlineLevel="0" collapsed="false">
      <c r="A9" s="205"/>
      <c r="B9" s="206"/>
      <c r="C9" s="206"/>
      <c r="D9" s="206"/>
      <c r="E9" s="283"/>
      <c r="F9" s="283"/>
      <c r="G9" s="283"/>
      <c r="H9" s="281"/>
    </row>
    <row r="10" s="235" customFormat="true" ht="12.75" hidden="false" customHeight="true" outlineLevel="0" collapsed="false">
      <c r="A10" s="205"/>
      <c r="B10" s="206"/>
      <c r="C10" s="207" t="s">
        <v>874</v>
      </c>
      <c r="D10" s="207"/>
      <c r="E10" s="207"/>
      <c r="F10" s="207"/>
      <c r="G10" s="207"/>
      <c r="H10" s="207"/>
    </row>
    <row r="11" customFormat="false" ht="17.25" hidden="false" customHeight="true" outlineLevel="0" collapsed="false">
      <c r="A11" s="298"/>
      <c r="B11" s="381"/>
      <c r="C11" s="395"/>
      <c r="D11" s="395"/>
      <c r="E11" s="212"/>
      <c r="F11" s="279"/>
      <c r="G11" s="279"/>
      <c r="H11" s="279"/>
    </row>
    <row r="12" customFormat="false" ht="12.75" hidden="false" customHeight="true" outlineLevel="0" collapsed="false">
      <c r="A12" s="382" t="n">
        <v>0</v>
      </c>
      <c r="B12" s="221" t="s">
        <v>1854</v>
      </c>
      <c r="C12" s="335" t="n">
        <v>1359074</v>
      </c>
      <c r="D12" s="335" t="n">
        <v>1095560</v>
      </c>
      <c r="E12" s="335" t="n">
        <v>21570</v>
      </c>
      <c r="F12" s="335" t="n">
        <v>65757</v>
      </c>
      <c r="G12" s="335" t="n">
        <v>3915</v>
      </c>
      <c r="H12" s="335" t="n">
        <v>172272</v>
      </c>
    </row>
    <row r="13" customFormat="false" ht="12.75" hidden="false" customHeight="true" outlineLevel="0" collapsed="false">
      <c r="A13" s="382" t="n">
        <v>1</v>
      </c>
      <c r="B13" s="221" t="s">
        <v>1855</v>
      </c>
      <c r="C13" s="335" t="n">
        <v>9380193</v>
      </c>
      <c r="D13" s="335" t="n">
        <v>7872756</v>
      </c>
      <c r="E13" s="335" t="n">
        <v>162204</v>
      </c>
      <c r="F13" s="335" t="n">
        <v>12726</v>
      </c>
      <c r="G13" s="335" t="n">
        <v>41356</v>
      </c>
      <c r="H13" s="335" t="n">
        <v>1291151</v>
      </c>
    </row>
    <row r="14" customFormat="false" ht="12.75" hidden="false" customHeight="true" outlineLevel="0" collapsed="false">
      <c r="A14" s="382" t="n">
        <v>2</v>
      </c>
      <c r="B14" s="221" t="s">
        <v>1856</v>
      </c>
      <c r="C14" s="335" t="n">
        <v>8125331</v>
      </c>
      <c r="D14" s="335" t="n">
        <v>6747710</v>
      </c>
      <c r="E14" s="335" t="n">
        <v>91406</v>
      </c>
      <c r="F14" s="335" t="n">
        <v>43623</v>
      </c>
      <c r="G14" s="335" t="n">
        <v>123070</v>
      </c>
      <c r="H14" s="335" t="n">
        <v>1119522</v>
      </c>
    </row>
    <row r="15" customFormat="false" ht="12.75" hidden="false" customHeight="true" outlineLevel="0" collapsed="false">
      <c r="A15" s="382" t="n">
        <v>3</v>
      </c>
      <c r="B15" s="221" t="s">
        <v>1857</v>
      </c>
      <c r="C15" s="335" t="n">
        <v>1793040</v>
      </c>
      <c r="D15" s="335" t="n">
        <v>1594652</v>
      </c>
      <c r="E15" s="335" t="n">
        <v>80333</v>
      </c>
      <c r="F15" s="335" t="n">
        <v>11170</v>
      </c>
      <c r="G15" s="335" t="n">
        <v>6272</v>
      </c>
      <c r="H15" s="335" t="n">
        <v>100613</v>
      </c>
    </row>
    <row r="16" customFormat="false" ht="12.75" hidden="false" customHeight="true" outlineLevel="0" collapsed="false">
      <c r="A16" s="382" t="n">
        <v>4</v>
      </c>
      <c r="B16" s="221" t="s">
        <v>1858</v>
      </c>
      <c r="C16" s="335" t="n">
        <v>6985472</v>
      </c>
      <c r="D16" s="335" t="n">
        <v>5258938</v>
      </c>
      <c r="E16" s="335" t="n">
        <v>349317</v>
      </c>
      <c r="F16" s="335" t="n">
        <v>177412</v>
      </c>
      <c r="G16" s="335" t="n">
        <v>41980</v>
      </c>
      <c r="H16" s="335" t="n">
        <v>1157825</v>
      </c>
    </row>
    <row r="17" customFormat="false" ht="12.75" hidden="false" customHeight="true" outlineLevel="0" collapsed="false">
      <c r="A17" s="384" t="n">
        <v>5</v>
      </c>
      <c r="B17" s="385" t="s">
        <v>1859</v>
      </c>
      <c r="C17" s="335" t="n">
        <v>4429560</v>
      </c>
      <c r="D17" s="335" t="n">
        <v>3774760</v>
      </c>
      <c r="E17" s="335" t="n">
        <v>176628</v>
      </c>
      <c r="F17" s="335" t="n">
        <v>95615</v>
      </c>
      <c r="G17" s="335" t="n">
        <v>51667</v>
      </c>
      <c r="H17" s="335" t="n">
        <v>330890</v>
      </c>
    </row>
    <row r="18" customFormat="false" ht="12.75" hidden="false" customHeight="true" outlineLevel="0" collapsed="false">
      <c r="A18" s="382" t="n">
        <v>6</v>
      </c>
      <c r="B18" s="221" t="s">
        <v>1860</v>
      </c>
      <c r="C18" s="335" t="n">
        <v>2005451</v>
      </c>
      <c r="D18" s="335" t="n">
        <v>1541374</v>
      </c>
      <c r="E18" s="335" t="n">
        <v>75217</v>
      </c>
      <c r="F18" s="335" t="n">
        <v>79862</v>
      </c>
      <c r="G18" s="335" t="n">
        <v>19469</v>
      </c>
      <c r="H18" s="335" t="n">
        <v>289529</v>
      </c>
    </row>
    <row r="19" customFormat="false" ht="12.75" hidden="false" customHeight="true" outlineLevel="0" collapsed="false">
      <c r="A19" s="382" t="n">
        <v>7</v>
      </c>
      <c r="B19" s="221" t="s">
        <v>1861</v>
      </c>
      <c r="C19" s="335" t="n">
        <v>6870413</v>
      </c>
      <c r="D19" s="335" t="n">
        <v>5171558</v>
      </c>
      <c r="E19" s="335" t="n">
        <v>202328</v>
      </c>
      <c r="F19" s="335" t="n">
        <v>590656</v>
      </c>
      <c r="G19" s="335" t="n">
        <v>45319</v>
      </c>
      <c r="H19" s="335" t="n">
        <v>860552</v>
      </c>
    </row>
    <row r="20" customFormat="false" ht="12.75" hidden="false" customHeight="true" outlineLevel="0" collapsed="false">
      <c r="A20" s="382" t="n">
        <v>8</v>
      </c>
      <c r="B20" s="221" t="s">
        <v>1862</v>
      </c>
      <c r="C20" s="335" t="n">
        <v>3430957</v>
      </c>
      <c r="D20" s="335" t="n">
        <v>2715502</v>
      </c>
      <c r="E20" s="335" t="n">
        <v>234842</v>
      </c>
      <c r="F20" s="335" t="n">
        <v>29687</v>
      </c>
      <c r="G20" s="335" t="n">
        <v>61679</v>
      </c>
      <c r="H20" s="335" t="n">
        <v>389247</v>
      </c>
    </row>
    <row r="21" customFormat="false" ht="12.75" hidden="false" customHeight="true" outlineLevel="0" collapsed="false">
      <c r="A21" s="382" t="n">
        <v>9</v>
      </c>
      <c r="B21" s="221" t="s">
        <v>1863</v>
      </c>
      <c r="C21" s="335" t="n">
        <v>4355033</v>
      </c>
      <c r="D21" s="335" t="n">
        <v>3019440</v>
      </c>
      <c r="E21" s="335" t="n">
        <v>232384</v>
      </c>
      <c r="F21" s="335" t="n">
        <v>116322</v>
      </c>
      <c r="G21" s="335" t="n">
        <v>64445</v>
      </c>
      <c r="H21" s="335" t="n">
        <v>922442</v>
      </c>
    </row>
    <row r="22" customFormat="false" ht="12.75" hidden="false" customHeight="true" outlineLevel="0" collapsed="false">
      <c r="A22" s="386" t="n">
        <v>11</v>
      </c>
      <c r="B22" s="221" t="s">
        <v>1450</v>
      </c>
      <c r="C22" s="335" t="n">
        <v>4611680</v>
      </c>
      <c r="D22" s="335" t="n">
        <v>3071235</v>
      </c>
      <c r="E22" s="335" t="n">
        <v>299046</v>
      </c>
      <c r="F22" s="335" t="n">
        <v>504345</v>
      </c>
      <c r="G22" s="335" t="n">
        <v>32710</v>
      </c>
      <c r="H22" s="335" t="n">
        <v>704344</v>
      </c>
    </row>
    <row r="23" customFormat="false" ht="12.75" hidden="false" customHeight="true" outlineLevel="0" collapsed="false">
      <c r="A23" s="386" t="n">
        <v>12</v>
      </c>
      <c r="B23" s="221" t="s">
        <v>1864</v>
      </c>
      <c r="C23" s="335" t="n">
        <v>4032608</v>
      </c>
      <c r="D23" s="335" t="n">
        <v>2446764</v>
      </c>
      <c r="E23" s="335" t="n">
        <v>118833</v>
      </c>
      <c r="F23" s="335" t="n">
        <v>18895</v>
      </c>
      <c r="G23" s="335" t="n">
        <v>52410</v>
      </c>
      <c r="H23" s="335" t="n">
        <v>1395706</v>
      </c>
    </row>
    <row r="24" customFormat="false" ht="12.75" hidden="false" customHeight="true" outlineLevel="0" collapsed="false">
      <c r="A24" s="386" t="n">
        <v>21</v>
      </c>
      <c r="B24" s="221" t="s">
        <v>1865</v>
      </c>
      <c r="C24" s="335" t="n">
        <v>321765</v>
      </c>
      <c r="D24" s="335" t="n">
        <v>242368</v>
      </c>
      <c r="E24" s="335" t="n">
        <v>10</v>
      </c>
      <c r="F24" s="335" t="n">
        <v>274</v>
      </c>
      <c r="G24" s="335" t="n">
        <v>7882</v>
      </c>
      <c r="H24" s="335" t="n">
        <v>71231</v>
      </c>
    </row>
    <row r="25" customFormat="false" ht="12.75" hidden="false" customHeight="true" outlineLevel="0" collapsed="false">
      <c r="A25" s="386" t="n">
        <v>22</v>
      </c>
      <c r="B25" s="221" t="s">
        <v>1866</v>
      </c>
      <c r="C25" s="335" t="n">
        <v>274385</v>
      </c>
      <c r="D25" s="335" t="n">
        <v>228076</v>
      </c>
      <c r="E25" s="335" t="n">
        <v>9105</v>
      </c>
      <c r="F25" s="335" t="n">
        <v>1319</v>
      </c>
      <c r="G25" s="335" t="n">
        <v>301</v>
      </c>
      <c r="H25" s="335" t="n">
        <v>35584</v>
      </c>
    </row>
    <row r="26" customFormat="false" ht="12.75" hidden="false" customHeight="true" outlineLevel="0" collapsed="false">
      <c r="A26" s="386" t="n">
        <v>23</v>
      </c>
      <c r="B26" s="221" t="s">
        <v>1867</v>
      </c>
      <c r="C26" s="335" t="n">
        <v>2091958</v>
      </c>
      <c r="D26" s="335" t="n">
        <v>1362601</v>
      </c>
      <c r="E26" s="335" t="n">
        <v>26686</v>
      </c>
      <c r="F26" s="335" t="n">
        <v>182319</v>
      </c>
      <c r="G26" s="335" t="n">
        <v>49246</v>
      </c>
      <c r="H26" s="335" t="n">
        <v>471106</v>
      </c>
    </row>
    <row r="27" customFormat="false" ht="12.75" hidden="false" customHeight="true" outlineLevel="0" collapsed="false">
      <c r="A27" s="386" t="n">
        <v>24</v>
      </c>
      <c r="B27" s="221" t="s">
        <v>1868</v>
      </c>
      <c r="C27" s="396" t="n">
        <v>2192907</v>
      </c>
      <c r="D27" s="335" t="n">
        <v>1602601</v>
      </c>
      <c r="E27" s="335" t="n">
        <v>136528</v>
      </c>
      <c r="F27" s="335" t="n">
        <v>44501</v>
      </c>
      <c r="G27" s="335" t="n">
        <v>24004</v>
      </c>
      <c r="H27" s="335" t="n">
        <v>385273</v>
      </c>
    </row>
    <row r="28" customFormat="false" ht="12.75" hidden="false" customHeight="true" outlineLevel="0" collapsed="false">
      <c r="A28" s="386" t="n">
        <v>25</v>
      </c>
      <c r="B28" s="221" t="s">
        <v>1869</v>
      </c>
      <c r="C28" s="335" t="n">
        <v>1095947</v>
      </c>
      <c r="D28" s="335" t="n">
        <v>751679</v>
      </c>
      <c r="E28" s="335" t="n">
        <v>47466</v>
      </c>
      <c r="F28" s="335" t="n">
        <v>6070</v>
      </c>
      <c r="G28" s="335" t="n">
        <v>29659</v>
      </c>
      <c r="H28" s="335" t="n">
        <v>261073</v>
      </c>
    </row>
    <row r="29" customFormat="false" ht="12.75" hidden="false" customHeight="true" outlineLevel="0" collapsed="false">
      <c r="A29" s="386" t="n">
        <v>26</v>
      </c>
      <c r="B29" s="221" t="s">
        <v>1870</v>
      </c>
      <c r="C29" s="335" t="n">
        <v>1884363</v>
      </c>
      <c r="D29" s="335" t="n">
        <v>936426</v>
      </c>
      <c r="E29" s="335" t="n">
        <v>14145</v>
      </c>
      <c r="F29" s="335" t="n">
        <v>98669</v>
      </c>
      <c r="G29" s="335" t="n">
        <v>38886</v>
      </c>
      <c r="H29" s="335" t="n">
        <v>796237</v>
      </c>
    </row>
    <row r="30" customFormat="false" ht="12.75" hidden="false" customHeight="true" outlineLevel="0" collapsed="false">
      <c r="A30" s="386" t="n">
        <v>27</v>
      </c>
      <c r="B30" s="221" t="s">
        <v>1871</v>
      </c>
      <c r="C30" s="335" t="n">
        <v>1498260</v>
      </c>
      <c r="D30" s="335" t="n">
        <v>1081049</v>
      </c>
      <c r="E30" s="335" t="n">
        <v>132785</v>
      </c>
      <c r="F30" s="335" t="n">
        <v>36410</v>
      </c>
      <c r="G30" s="335" t="n">
        <v>57998</v>
      </c>
      <c r="H30" s="335" t="n">
        <v>190018</v>
      </c>
    </row>
    <row r="31" customFormat="false" ht="12.75" hidden="false" customHeight="true" outlineLevel="0" collapsed="false">
      <c r="A31" s="386" t="n">
        <v>28</v>
      </c>
      <c r="B31" s="221" t="s">
        <v>1872</v>
      </c>
      <c r="C31" s="335" t="n">
        <v>9662405</v>
      </c>
      <c r="D31" s="335" t="n">
        <v>7420110</v>
      </c>
      <c r="E31" s="335" t="n">
        <v>203917</v>
      </c>
      <c r="F31" s="335" t="n">
        <v>442366</v>
      </c>
      <c r="G31" s="335" t="n">
        <v>58230</v>
      </c>
      <c r="H31" s="335" t="n">
        <v>1537782</v>
      </c>
    </row>
    <row r="32" customFormat="false" ht="12.75" hidden="false" customHeight="true" outlineLevel="0" collapsed="false">
      <c r="A32" s="386" t="n">
        <v>29</v>
      </c>
      <c r="B32" s="221" t="s">
        <v>1873</v>
      </c>
      <c r="C32" s="335" t="n">
        <v>2441156</v>
      </c>
      <c r="D32" s="335" t="n">
        <v>1654789</v>
      </c>
      <c r="E32" s="335" t="n">
        <v>190866</v>
      </c>
      <c r="F32" s="335" t="n">
        <v>78076</v>
      </c>
      <c r="G32" s="335" t="n">
        <v>24626</v>
      </c>
      <c r="H32" s="335" t="n">
        <v>492799</v>
      </c>
    </row>
    <row r="33" customFormat="false" ht="12.75" hidden="false" customHeight="true" outlineLevel="0" collapsed="false">
      <c r="A33" s="386" t="n">
        <v>32</v>
      </c>
      <c r="B33" s="221" t="s">
        <v>1874</v>
      </c>
      <c r="C33" s="335" t="n">
        <v>433656</v>
      </c>
      <c r="D33" s="335" t="n">
        <v>375019</v>
      </c>
      <c r="E33" s="335" t="n">
        <v>24177</v>
      </c>
      <c r="F33" s="335" t="n">
        <v>572</v>
      </c>
      <c r="G33" s="335" t="n">
        <v>627</v>
      </c>
      <c r="H33" s="335" t="n">
        <v>33261</v>
      </c>
    </row>
    <row r="34" customFormat="false" ht="12.75" hidden="false" customHeight="true" outlineLevel="0" collapsed="false">
      <c r="A34" s="386" t="n">
        <v>33</v>
      </c>
      <c r="B34" s="221" t="s">
        <v>1875</v>
      </c>
      <c r="C34" s="335" t="n">
        <v>19888917</v>
      </c>
      <c r="D34" s="335" t="n">
        <v>12042392</v>
      </c>
      <c r="E34" s="335" t="n">
        <v>3003773</v>
      </c>
      <c r="F34" s="335" t="n">
        <v>188054</v>
      </c>
      <c r="G34" s="335" t="n">
        <v>58042</v>
      </c>
      <c r="H34" s="335" t="n">
        <v>4596656</v>
      </c>
    </row>
    <row r="35" customFormat="false" ht="12.75" hidden="false" customHeight="true" outlineLevel="0" collapsed="false">
      <c r="A35" s="386" t="n">
        <v>34</v>
      </c>
      <c r="B35" s="221" t="s">
        <v>1876</v>
      </c>
      <c r="C35" s="335" t="n">
        <v>9113170</v>
      </c>
      <c r="D35" s="335" t="n">
        <v>8256752</v>
      </c>
      <c r="E35" s="335" t="n">
        <v>846873</v>
      </c>
      <c r="F35" s="335" t="n">
        <v>7481</v>
      </c>
      <c r="G35" s="355" t="s">
        <v>1172</v>
      </c>
      <c r="H35" s="335" t="n">
        <v>2064</v>
      </c>
    </row>
    <row r="36" customFormat="false" ht="12.75" hidden="false" customHeight="true" outlineLevel="0" collapsed="false">
      <c r="A36" s="386" t="n">
        <v>35</v>
      </c>
      <c r="B36" s="221" t="s">
        <v>1877</v>
      </c>
      <c r="C36" s="335" t="n">
        <v>3670824</v>
      </c>
      <c r="D36" s="335" t="n">
        <v>3051870</v>
      </c>
      <c r="E36" s="335" t="n">
        <v>618953</v>
      </c>
      <c r="F36" s="355" t="s">
        <v>1172</v>
      </c>
      <c r="G36" s="355" t="s">
        <v>1172</v>
      </c>
      <c r="H36" s="335" t="n">
        <v>1</v>
      </c>
    </row>
    <row r="37" customFormat="false" ht="12.75" hidden="false" customHeight="true" outlineLevel="0" collapsed="false">
      <c r="A37" s="386" t="n">
        <v>41</v>
      </c>
      <c r="B37" s="221" t="s">
        <v>1878</v>
      </c>
      <c r="C37" s="335" t="n">
        <v>423144</v>
      </c>
      <c r="D37" s="335" t="n">
        <v>257943</v>
      </c>
      <c r="E37" s="335" t="n">
        <v>7230</v>
      </c>
      <c r="F37" s="335" t="n">
        <v>968</v>
      </c>
      <c r="G37" s="335" t="n">
        <v>5854</v>
      </c>
      <c r="H37" s="335" t="n">
        <v>151149</v>
      </c>
    </row>
    <row r="38" customFormat="false" ht="12.75" hidden="false" customHeight="true" outlineLevel="0" collapsed="false">
      <c r="A38" s="386" t="n">
        <v>42</v>
      </c>
      <c r="B38" s="221" t="s">
        <v>1879</v>
      </c>
      <c r="C38" s="335" t="n">
        <v>1761952</v>
      </c>
      <c r="D38" s="335" t="n">
        <v>1310346</v>
      </c>
      <c r="E38" s="335" t="n">
        <v>61037</v>
      </c>
      <c r="F38" s="335" t="n">
        <v>4584</v>
      </c>
      <c r="G38" s="335" t="n">
        <v>3859</v>
      </c>
      <c r="H38" s="335" t="n">
        <v>382126</v>
      </c>
    </row>
    <row r="39" customFormat="false" ht="12.75" hidden="false" customHeight="true" outlineLevel="0" collapsed="false">
      <c r="A39" s="386" t="n">
        <v>43</v>
      </c>
      <c r="B39" s="221" t="s">
        <v>1880</v>
      </c>
      <c r="C39" s="335" t="n">
        <v>586851</v>
      </c>
      <c r="D39" s="335" t="n">
        <v>514876</v>
      </c>
      <c r="E39" s="335" t="n">
        <v>12547</v>
      </c>
      <c r="F39" s="335" t="n">
        <v>11301</v>
      </c>
      <c r="G39" s="335" t="n">
        <v>3722</v>
      </c>
      <c r="H39" s="335" t="n">
        <v>44405</v>
      </c>
    </row>
    <row r="40" customFormat="false" ht="12.75" hidden="false" customHeight="true" outlineLevel="0" collapsed="false">
      <c r="A40" s="386" t="n">
        <v>51</v>
      </c>
      <c r="B40" s="221" t="s">
        <v>1881</v>
      </c>
      <c r="C40" s="335" t="n">
        <v>24012206</v>
      </c>
      <c r="D40" s="335" t="n">
        <v>13904205</v>
      </c>
      <c r="E40" s="335" t="n">
        <v>1423349</v>
      </c>
      <c r="F40" s="335" t="n">
        <v>2193154</v>
      </c>
      <c r="G40" s="335" t="n">
        <v>401482</v>
      </c>
      <c r="H40" s="335" t="n">
        <v>6090016</v>
      </c>
    </row>
    <row r="41" customFormat="false" ht="12.75" hidden="false" customHeight="true" outlineLevel="0" collapsed="false">
      <c r="A41" s="386" t="n">
        <v>52</v>
      </c>
      <c r="B41" s="221" t="s">
        <v>1518</v>
      </c>
      <c r="C41" s="335" t="n">
        <v>8518112</v>
      </c>
      <c r="D41" s="335" t="n">
        <v>4145234</v>
      </c>
      <c r="E41" s="335" t="n">
        <v>261648</v>
      </c>
      <c r="F41" s="335" t="n">
        <v>1037080</v>
      </c>
      <c r="G41" s="335" t="n">
        <v>309504</v>
      </c>
      <c r="H41" s="335" t="n">
        <v>2764646</v>
      </c>
    </row>
    <row r="42" customFormat="false" ht="12.75" hidden="false" customHeight="true" outlineLevel="0" collapsed="false">
      <c r="A42" s="386" t="n">
        <v>53</v>
      </c>
      <c r="B42" s="221" t="s">
        <v>1882</v>
      </c>
      <c r="C42" s="335" t="n">
        <v>8919680</v>
      </c>
      <c r="D42" s="355" t="n">
        <v>5200697</v>
      </c>
      <c r="E42" s="355" t="n">
        <v>444888</v>
      </c>
      <c r="F42" s="355" t="n">
        <v>530133</v>
      </c>
      <c r="G42" s="355" t="n">
        <v>246168</v>
      </c>
      <c r="H42" s="335" t="n">
        <v>2497794</v>
      </c>
    </row>
    <row r="43" customFormat="false" ht="12.75" hidden="false" customHeight="true" outlineLevel="0" collapsed="false">
      <c r="A43" s="386" t="n">
        <v>54</v>
      </c>
      <c r="B43" s="221" t="s">
        <v>1883</v>
      </c>
      <c r="C43" s="335" t="n">
        <v>56031057</v>
      </c>
      <c r="D43" s="335" t="n">
        <v>32276782</v>
      </c>
      <c r="E43" s="335" t="n">
        <v>3447355</v>
      </c>
      <c r="F43" s="355" t="n">
        <v>8848040</v>
      </c>
      <c r="G43" s="355" t="n">
        <v>539531</v>
      </c>
      <c r="H43" s="335" t="n">
        <v>10919349</v>
      </c>
    </row>
    <row r="44" customFormat="false" ht="12.75" hidden="false" customHeight="true" outlineLevel="0" collapsed="false">
      <c r="A44" s="386" t="n">
        <v>55</v>
      </c>
      <c r="B44" s="221" t="s">
        <v>1884</v>
      </c>
      <c r="C44" s="25" t="n">
        <v>11988197</v>
      </c>
      <c r="D44" s="25" t="n">
        <v>7035864</v>
      </c>
      <c r="E44" s="25" t="n">
        <v>677672</v>
      </c>
      <c r="F44" s="25" t="n">
        <v>561457</v>
      </c>
      <c r="G44" s="25" t="n">
        <v>257442</v>
      </c>
      <c r="H44" s="335" t="n">
        <v>3455762</v>
      </c>
    </row>
    <row r="45" customFormat="false" ht="12.75" hidden="false" customHeight="true" outlineLevel="0" collapsed="false">
      <c r="A45" s="386" t="n">
        <v>56</v>
      </c>
      <c r="B45" s="221" t="s">
        <v>1885</v>
      </c>
      <c r="C45" s="335" t="n">
        <v>2766561</v>
      </c>
      <c r="D45" s="335" t="n">
        <v>1381271</v>
      </c>
      <c r="E45" s="335" t="n">
        <v>95525</v>
      </c>
      <c r="F45" s="335" t="n">
        <v>90030</v>
      </c>
      <c r="G45" s="335" t="n">
        <v>227406</v>
      </c>
      <c r="H45" s="335" t="n">
        <v>972329</v>
      </c>
    </row>
    <row r="46" customFormat="false" ht="12.75" hidden="false" customHeight="true" outlineLevel="0" collapsed="false">
      <c r="A46" s="386" t="n">
        <v>57</v>
      </c>
      <c r="B46" s="221" t="s">
        <v>1886</v>
      </c>
      <c r="C46" s="335" t="n">
        <v>23320110</v>
      </c>
      <c r="D46" s="335" t="n">
        <v>15331467</v>
      </c>
      <c r="E46" s="335" t="n">
        <v>749779</v>
      </c>
      <c r="F46" s="335" t="n">
        <v>1259977</v>
      </c>
      <c r="G46" s="335" t="n">
        <v>390271</v>
      </c>
      <c r="H46" s="335" t="n">
        <v>5588616</v>
      </c>
    </row>
    <row r="47" customFormat="false" ht="12.75" hidden="false" customHeight="true" outlineLevel="0" collapsed="false">
      <c r="A47" s="386" t="n">
        <v>58</v>
      </c>
      <c r="B47" s="221" t="s">
        <v>1887</v>
      </c>
      <c r="C47" s="335" t="n">
        <v>13961598</v>
      </c>
      <c r="D47" s="335" t="n">
        <v>9406990</v>
      </c>
      <c r="E47" s="335" t="n">
        <v>950109</v>
      </c>
      <c r="F47" s="335" t="n">
        <v>690437</v>
      </c>
      <c r="G47" s="335" t="n">
        <v>151992</v>
      </c>
      <c r="H47" s="335" t="n">
        <v>2762070</v>
      </c>
    </row>
    <row r="48" customFormat="false" ht="12.75" hidden="false" customHeight="true" outlineLevel="0" collapsed="false">
      <c r="A48" s="386" t="n">
        <v>59</v>
      </c>
      <c r="B48" s="221" t="s">
        <v>1888</v>
      </c>
      <c r="C48" s="335" t="n">
        <v>21432575</v>
      </c>
      <c r="D48" s="335" t="n">
        <v>12194670</v>
      </c>
      <c r="E48" s="335" t="n">
        <v>765520</v>
      </c>
      <c r="F48" s="335" t="n">
        <v>1639920</v>
      </c>
      <c r="G48" s="335" t="n">
        <v>590807</v>
      </c>
      <c r="H48" s="335" t="n">
        <v>6241658</v>
      </c>
    </row>
    <row r="49" customFormat="false" ht="12.75" hidden="false" customHeight="true" outlineLevel="0" collapsed="false">
      <c r="A49" s="386" t="n">
        <v>60</v>
      </c>
      <c r="B49" s="221" t="s">
        <v>1889</v>
      </c>
      <c r="C49" s="25" t="n">
        <v>284822</v>
      </c>
      <c r="D49" s="25" t="n">
        <v>33908</v>
      </c>
      <c r="E49" s="25" t="n">
        <v>134</v>
      </c>
      <c r="F49" s="25" t="n">
        <v>2082</v>
      </c>
      <c r="G49" s="25" t="n">
        <v>17670</v>
      </c>
      <c r="H49" s="335" t="n">
        <v>231028</v>
      </c>
    </row>
    <row r="50" customFormat="false" ht="12.75" hidden="false" customHeight="true" outlineLevel="0" collapsed="false">
      <c r="A50" s="386" t="n">
        <v>61</v>
      </c>
      <c r="B50" s="221" t="s">
        <v>1890</v>
      </c>
      <c r="C50" s="335" t="n">
        <v>908862</v>
      </c>
      <c r="D50" s="335" t="n">
        <v>628905</v>
      </c>
      <c r="E50" s="335" t="n">
        <v>20959</v>
      </c>
      <c r="F50" s="335" t="n">
        <v>45370</v>
      </c>
      <c r="G50" s="335" t="n">
        <v>22223</v>
      </c>
      <c r="H50" s="335" t="n">
        <v>191405</v>
      </c>
    </row>
    <row r="51" customFormat="false" ht="12.75" hidden="false" customHeight="true" outlineLevel="0" collapsed="false">
      <c r="A51" s="386" t="n">
        <v>62</v>
      </c>
      <c r="B51" s="221" t="s">
        <v>1891</v>
      </c>
      <c r="C51" s="335" t="n">
        <v>11687745</v>
      </c>
      <c r="D51" s="335" t="n">
        <v>7559182</v>
      </c>
      <c r="E51" s="335" t="n">
        <v>558576</v>
      </c>
      <c r="F51" s="335" t="n">
        <v>965721</v>
      </c>
      <c r="G51" s="335" t="n">
        <v>174575</v>
      </c>
      <c r="H51" s="335" t="n">
        <v>2429691</v>
      </c>
    </row>
    <row r="52" customFormat="false" ht="12.75" hidden="false" customHeight="true" outlineLevel="0" collapsed="false">
      <c r="A52" s="386" t="n">
        <v>63</v>
      </c>
      <c r="B52" s="221" t="s">
        <v>1892</v>
      </c>
      <c r="C52" s="335" t="n">
        <v>4080137</v>
      </c>
      <c r="D52" s="335" t="n">
        <v>2706736</v>
      </c>
      <c r="E52" s="335" t="n">
        <v>566739</v>
      </c>
      <c r="F52" s="335" t="n">
        <v>132308</v>
      </c>
      <c r="G52" s="335" t="n">
        <v>16610</v>
      </c>
      <c r="H52" s="335" t="n">
        <v>657744</v>
      </c>
    </row>
    <row r="53" customFormat="false" ht="12.75" hidden="false" customHeight="true" outlineLevel="0" collapsed="false">
      <c r="A53" s="386" t="n">
        <v>64</v>
      </c>
      <c r="B53" s="221" t="s">
        <v>1893</v>
      </c>
      <c r="C53" s="335" t="n">
        <v>17821610</v>
      </c>
      <c r="D53" s="335" t="n">
        <v>12701214</v>
      </c>
      <c r="E53" s="335" t="n">
        <v>931661</v>
      </c>
      <c r="F53" s="335" t="n">
        <v>854718</v>
      </c>
      <c r="G53" s="335" t="n">
        <v>188589</v>
      </c>
      <c r="H53" s="335" t="n">
        <v>3145428</v>
      </c>
    </row>
    <row r="54" customFormat="false" ht="12.75" hidden="false" customHeight="true" outlineLevel="0" collapsed="false">
      <c r="A54" s="386" t="n">
        <v>65</v>
      </c>
      <c r="B54" s="221" t="s">
        <v>1894</v>
      </c>
      <c r="C54" s="335" t="n">
        <v>11394401</v>
      </c>
      <c r="D54" s="335" t="n">
        <v>7558109</v>
      </c>
      <c r="E54" s="335" t="n">
        <v>649611</v>
      </c>
      <c r="F54" s="335" t="n">
        <v>536650</v>
      </c>
      <c r="G54" s="335" t="n">
        <v>177181</v>
      </c>
      <c r="H54" s="335" t="n">
        <v>2472850</v>
      </c>
    </row>
    <row r="55" customFormat="false" ht="12.75" hidden="false" customHeight="true" outlineLevel="0" collapsed="false">
      <c r="A55" s="386" t="n">
        <v>66</v>
      </c>
      <c r="B55" s="221" t="s">
        <v>1895</v>
      </c>
      <c r="C55" s="335" t="n">
        <v>11989674</v>
      </c>
      <c r="D55" s="335" t="n">
        <v>7318298</v>
      </c>
      <c r="E55" s="335" t="n">
        <v>937509</v>
      </c>
      <c r="F55" s="335" t="n">
        <v>943097</v>
      </c>
      <c r="G55" s="335" t="n">
        <v>181210</v>
      </c>
      <c r="H55" s="335" t="n">
        <v>2609560</v>
      </c>
    </row>
    <row r="56" customFormat="false" ht="12.75" hidden="false" customHeight="true" outlineLevel="0" collapsed="false">
      <c r="A56" s="386" t="n">
        <v>67</v>
      </c>
      <c r="B56" s="221" t="s">
        <v>1896</v>
      </c>
      <c r="C56" s="335" t="n">
        <v>27423173</v>
      </c>
      <c r="D56" s="335" t="n">
        <v>18110654</v>
      </c>
      <c r="E56" s="335" t="n">
        <v>1460129</v>
      </c>
      <c r="F56" s="335" t="n">
        <v>2245287</v>
      </c>
      <c r="G56" s="335" t="n">
        <v>570899</v>
      </c>
      <c r="H56" s="335" t="n">
        <v>5036204</v>
      </c>
    </row>
    <row r="57" customFormat="false" ht="12.75" hidden="false" customHeight="true" outlineLevel="0" collapsed="false">
      <c r="A57" s="386" t="n">
        <v>68</v>
      </c>
      <c r="B57" s="221" t="s">
        <v>1897</v>
      </c>
      <c r="C57" s="335" t="n">
        <v>22568828</v>
      </c>
      <c r="D57" s="335" t="n">
        <v>14622267</v>
      </c>
      <c r="E57" s="335" t="n">
        <v>1591629</v>
      </c>
      <c r="F57" s="335" t="n">
        <v>1841820</v>
      </c>
      <c r="G57" s="335" t="n">
        <v>540833</v>
      </c>
      <c r="H57" s="335" t="n">
        <v>3972279</v>
      </c>
    </row>
    <row r="58" customFormat="false" ht="12.75" hidden="false" customHeight="true" outlineLevel="0" collapsed="false">
      <c r="A58" s="386" t="n">
        <v>69</v>
      </c>
      <c r="B58" s="221" t="s">
        <v>1898</v>
      </c>
      <c r="C58" s="335" t="n">
        <v>34475298</v>
      </c>
      <c r="D58" s="335" t="n">
        <v>21877200</v>
      </c>
      <c r="E58" s="335" t="n">
        <v>2453719</v>
      </c>
      <c r="F58" s="335" t="n">
        <v>2660901</v>
      </c>
      <c r="G58" s="335" t="n">
        <v>513801</v>
      </c>
      <c r="H58" s="335" t="n">
        <v>6969677</v>
      </c>
    </row>
    <row r="59" customFormat="false" ht="12.75" hidden="false" customHeight="true" outlineLevel="0" collapsed="false">
      <c r="A59" s="386" t="n">
        <v>70</v>
      </c>
      <c r="B59" s="221" t="s">
        <v>1899</v>
      </c>
      <c r="C59" s="335" t="n">
        <v>2782265</v>
      </c>
      <c r="D59" s="335" t="n">
        <v>195590</v>
      </c>
      <c r="E59" s="335" t="n">
        <v>7414</v>
      </c>
      <c r="F59" s="335" t="n">
        <v>61049</v>
      </c>
      <c r="G59" s="335" t="n">
        <v>250035</v>
      </c>
      <c r="H59" s="335" t="n">
        <v>2268177</v>
      </c>
    </row>
    <row r="60" customFormat="false" ht="12.75" hidden="false" customHeight="true" outlineLevel="0" collapsed="false">
      <c r="A60" s="386" t="n">
        <v>71</v>
      </c>
      <c r="B60" s="221" t="s">
        <v>1900</v>
      </c>
      <c r="C60" s="335" t="n">
        <v>42196892</v>
      </c>
      <c r="D60" s="335" t="n">
        <v>21051344</v>
      </c>
      <c r="E60" s="335" t="n">
        <v>1054950</v>
      </c>
      <c r="F60" s="335" t="n">
        <v>7406338</v>
      </c>
      <c r="G60" s="335" t="n">
        <v>1011159</v>
      </c>
      <c r="H60" s="335" t="n">
        <v>11673101</v>
      </c>
    </row>
    <row r="61" customFormat="false" ht="12.75" hidden="false" customHeight="true" outlineLevel="0" collapsed="false">
      <c r="A61" s="386" t="n">
        <v>72</v>
      </c>
      <c r="B61" s="221" t="s">
        <v>1901</v>
      </c>
      <c r="C61" s="335" t="n">
        <v>47884246</v>
      </c>
      <c r="D61" s="335" t="n">
        <v>17821470</v>
      </c>
      <c r="E61" s="335" t="n">
        <v>1679080</v>
      </c>
      <c r="F61" s="335" t="n">
        <v>5412438</v>
      </c>
      <c r="G61" s="335" t="n">
        <v>1844435</v>
      </c>
      <c r="H61" s="335" t="n">
        <v>21126823</v>
      </c>
    </row>
    <row r="62" customFormat="false" ht="12.75" hidden="false" customHeight="true" outlineLevel="0" collapsed="false">
      <c r="A62" s="386" t="n">
        <v>73</v>
      </c>
      <c r="B62" s="221" t="s">
        <v>1902</v>
      </c>
      <c r="C62" s="335" t="n">
        <v>13483709</v>
      </c>
      <c r="D62" s="335" t="n">
        <v>4692219</v>
      </c>
      <c r="E62" s="335" t="n">
        <v>493537</v>
      </c>
      <c r="F62" s="335" t="n">
        <v>1818666</v>
      </c>
      <c r="G62" s="335" t="n">
        <v>250823</v>
      </c>
      <c r="H62" s="335" t="n">
        <v>6228464</v>
      </c>
    </row>
    <row r="63" customFormat="false" ht="12.75" hidden="false" customHeight="true" outlineLevel="0" collapsed="false">
      <c r="A63" s="386" t="n">
        <v>74</v>
      </c>
      <c r="B63" s="221" t="s">
        <v>1903</v>
      </c>
      <c r="C63" s="335" t="n">
        <v>78521905</v>
      </c>
      <c r="D63" s="335" t="n">
        <v>35584166</v>
      </c>
      <c r="E63" s="335" t="n">
        <v>3269867</v>
      </c>
      <c r="F63" s="335" t="n">
        <v>8378902</v>
      </c>
      <c r="G63" s="335" t="n">
        <v>2549395</v>
      </c>
      <c r="H63" s="335" t="n">
        <v>28739575</v>
      </c>
    </row>
    <row r="64" customFormat="false" ht="12.75" hidden="false" customHeight="true" outlineLevel="0" collapsed="false">
      <c r="A64" s="386" t="n">
        <v>75</v>
      </c>
      <c r="B64" s="221" t="s">
        <v>1904</v>
      </c>
      <c r="C64" s="335" t="n">
        <v>19001551</v>
      </c>
      <c r="D64" s="335" t="n">
        <v>13523858</v>
      </c>
      <c r="E64" s="335" t="n">
        <v>878371</v>
      </c>
      <c r="F64" s="335" t="n">
        <v>704796</v>
      </c>
      <c r="G64" s="335" t="n">
        <v>146368</v>
      </c>
      <c r="H64" s="335" t="n">
        <v>3748158</v>
      </c>
    </row>
    <row r="65" customFormat="false" ht="12.75" hidden="false" customHeight="true" outlineLevel="0" collapsed="false">
      <c r="A65" s="386" t="n">
        <v>76</v>
      </c>
      <c r="B65" s="221" t="s">
        <v>1905</v>
      </c>
      <c r="C65" s="335" t="n">
        <v>18691181</v>
      </c>
      <c r="D65" s="335" t="n">
        <v>12275751</v>
      </c>
      <c r="E65" s="335" t="n">
        <v>760144</v>
      </c>
      <c r="F65" s="335" t="n">
        <v>1360470</v>
      </c>
      <c r="G65" s="335" t="n">
        <v>309796</v>
      </c>
      <c r="H65" s="335" t="n">
        <v>3985020</v>
      </c>
    </row>
    <row r="66" s="343" customFormat="true" ht="12.75" hidden="false" customHeight="true" outlineLevel="0" collapsed="false">
      <c r="A66" s="386" t="n">
        <v>77</v>
      </c>
      <c r="B66" s="221" t="s">
        <v>1906</v>
      </c>
      <c r="C66" s="335" t="n">
        <v>80039706</v>
      </c>
      <c r="D66" s="335" t="n">
        <v>41014754</v>
      </c>
      <c r="E66" s="335" t="n">
        <v>3284966</v>
      </c>
      <c r="F66" s="335" t="n">
        <v>7884232</v>
      </c>
      <c r="G66" s="335" t="n">
        <v>3939450</v>
      </c>
      <c r="H66" s="335" t="n">
        <v>23916304</v>
      </c>
    </row>
    <row r="67" s="343" customFormat="true" ht="12.75" hidden="false" customHeight="true" outlineLevel="0" collapsed="false">
      <c r="A67" s="386" t="n">
        <v>78</v>
      </c>
      <c r="B67" s="221" t="s">
        <v>1907</v>
      </c>
      <c r="C67" s="335" t="n">
        <v>183025856</v>
      </c>
      <c r="D67" s="335" t="n">
        <v>85718221</v>
      </c>
      <c r="E67" s="335" t="n">
        <v>7235003</v>
      </c>
      <c r="F67" s="335" t="n">
        <v>27938990</v>
      </c>
      <c r="G67" s="335" t="n">
        <v>1934244</v>
      </c>
      <c r="H67" s="335" t="n">
        <v>60199398</v>
      </c>
    </row>
    <row r="68" s="343" customFormat="true" ht="12.75" hidden="false" customHeight="true" outlineLevel="0" collapsed="false">
      <c r="A68" s="386" t="n">
        <v>79</v>
      </c>
      <c r="B68" s="221" t="s">
        <v>1908</v>
      </c>
      <c r="C68" s="335" t="n">
        <v>43317507</v>
      </c>
      <c r="D68" s="335" t="n">
        <v>25571193</v>
      </c>
      <c r="E68" s="335" t="n">
        <v>636063</v>
      </c>
      <c r="F68" s="335" t="n">
        <v>3573014</v>
      </c>
      <c r="G68" s="335" t="n">
        <v>1980035</v>
      </c>
      <c r="H68" s="335" t="n">
        <v>11557202</v>
      </c>
    </row>
    <row r="69" s="235" customFormat="true" ht="12.75" hidden="false" customHeight="true" outlineLevel="0" collapsed="false">
      <c r="A69" s="386" t="n">
        <v>80</v>
      </c>
      <c r="B69" s="221" t="s">
        <v>1909</v>
      </c>
      <c r="C69" s="335" t="n">
        <v>127013</v>
      </c>
      <c r="D69" s="335" t="n">
        <v>23261</v>
      </c>
      <c r="E69" s="335" t="n">
        <v>4756</v>
      </c>
      <c r="F69" s="335" t="n">
        <v>3533</v>
      </c>
      <c r="G69" s="335" t="n">
        <v>6941</v>
      </c>
      <c r="H69" s="335" t="n">
        <v>88522</v>
      </c>
    </row>
    <row r="70" s="235" customFormat="true" ht="12.75" hidden="false" customHeight="true" outlineLevel="0" collapsed="false">
      <c r="A70" s="386" t="n">
        <v>81</v>
      </c>
      <c r="B70" s="221" t="s">
        <v>1910</v>
      </c>
      <c r="C70" s="335" t="n">
        <v>4798107</v>
      </c>
      <c r="D70" s="335" t="n">
        <v>3025350</v>
      </c>
      <c r="E70" s="335" t="n">
        <v>474996</v>
      </c>
      <c r="F70" s="335" t="n">
        <v>209970</v>
      </c>
      <c r="G70" s="335" t="n">
        <v>53961</v>
      </c>
      <c r="H70" s="335" t="n">
        <v>1033830</v>
      </c>
    </row>
    <row r="71" s="235" customFormat="true" ht="12.75" hidden="false" customHeight="true" outlineLevel="0" collapsed="false">
      <c r="A71" s="386" t="n">
        <v>82</v>
      </c>
      <c r="B71" s="221" t="s">
        <v>1911</v>
      </c>
      <c r="C71" s="335" t="n">
        <v>9549346</v>
      </c>
      <c r="D71" s="335" t="n">
        <v>6593087</v>
      </c>
      <c r="E71" s="335" t="n">
        <v>1177814</v>
      </c>
      <c r="F71" s="335" t="n">
        <v>370293</v>
      </c>
      <c r="G71" s="335" t="n">
        <v>65820</v>
      </c>
      <c r="H71" s="335" t="n">
        <v>1342332</v>
      </c>
    </row>
    <row r="72" s="235" customFormat="true" ht="12.75" hidden="false" customHeight="true" outlineLevel="0" collapsed="false">
      <c r="A72" s="386" t="n">
        <v>83</v>
      </c>
      <c r="B72" s="221" t="s">
        <v>1912</v>
      </c>
      <c r="C72" s="335" t="n">
        <v>1000764</v>
      </c>
      <c r="D72" s="335" t="n">
        <v>644059</v>
      </c>
      <c r="E72" s="335" t="n">
        <v>80705</v>
      </c>
      <c r="F72" s="335" t="n">
        <v>36618</v>
      </c>
      <c r="G72" s="335" t="n">
        <v>14965</v>
      </c>
      <c r="H72" s="335" t="n">
        <v>224417</v>
      </c>
    </row>
    <row r="73" s="235" customFormat="true" ht="12.75" hidden="false" customHeight="true" outlineLevel="0" collapsed="false">
      <c r="A73" s="386" t="n">
        <v>84</v>
      </c>
      <c r="B73" s="221" t="s">
        <v>1913</v>
      </c>
      <c r="C73" s="335" t="n">
        <v>13576010</v>
      </c>
      <c r="D73" s="335" t="n">
        <v>10270604</v>
      </c>
      <c r="E73" s="335" t="n">
        <v>1468259</v>
      </c>
      <c r="F73" s="335" t="n">
        <v>213170</v>
      </c>
      <c r="G73" s="335" t="n">
        <v>28995</v>
      </c>
      <c r="H73" s="335" t="n">
        <v>1594982</v>
      </c>
    </row>
    <row r="74" s="235" customFormat="true" ht="12.75" hidden="false" customHeight="true" outlineLevel="0" collapsed="false">
      <c r="A74" s="386" t="n">
        <v>85</v>
      </c>
      <c r="B74" s="221" t="s">
        <v>1554</v>
      </c>
      <c r="C74" s="335" t="n">
        <v>3232160</v>
      </c>
      <c r="D74" s="335" t="n">
        <v>2485654</v>
      </c>
      <c r="E74" s="335" t="n">
        <v>228811</v>
      </c>
      <c r="F74" s="335" t="n">
        <v>100237</v>
      </c>
      <c r="G74" s="335" t="n">
        <v>10200</v>
      </c>
      <c r="H74" s="335" t="n">
        <v>407258</v>
      </c>
    </row>
    <row r="75" s="235" customFormat="true" ht="12.75" hidden="false" customHeight="true" outlineLevel="0" collapsed="false">
      <c r="A75" s="386" t="n">
        <v>87</v>
      </c>
      <c r="B75" s="221" t="s">
        <v>1914</v>
      </c>
      <c r="C75" s="335" t="n">
        <v>36229850</v>
      </c>
      <c r="D75" s="335" t="n">
        <v>14360695</v>
      </c>
      <c r="E75" s="335" t="n">
        <v>1564523</v>
      </c>
      <c r="F75" s="335" t="n">
        <v>5538454</v>
      </c>
      <c r="G75" s="335" t="n">
        <v>1033177</v>
      </c>
      <c r="H75" s="335" t="n">
        <v>13733001</v>
      </c>
    </row>
    <row r="76" s="235" customFormat="true" ht="12.75" hidden="false" customHeight="true" outlineLevel="0" collapsed="false">
      <c r="A76" s="386" t="n">
        <v>88</v>
      </c>
      <c r="B76" s="221" t="s">
        <v>1915</v>
      </c>
      <c r="C76" s="335" t="n">
        <v>5921794</v>
      </c>
      <c r="D76" s="335" t="n">
        <v>3686581</v>
      </c>
      <c r="E76" s="335" t="n">
        <v>356469</v>
      </c>
      <c r="F76" s="335" t="n">
        <v>438856</v>
      </c>
      <c r="G76" s="335" t="n">
        <v>112159</v>
      </c>
      <c r="H76" s="335" t="n">
        <v>1327729</v>
      </c>
    </row>
    <row r="77" s="235" customFormat="true" ht="12.75" hidden="false" customHeight="true" outlineLevel="0" collapsed="false">
      <c r="A77" s="386" t="n">
        <v>89</v>
      </c>
      <c r="B77" s="221" t="s">
        <v>1916</v>
      </c>
      <c r="C77" s="335" t="n">
        <v>35359507</v>
      </c>
      <c r="D77" s="335" t="n">
        <v>23377932</v>
      </c>
      <c r="E77" s="335" t="n">
        <v>3320928</v>
      </c>
      <c r="F77" s="335" t="n">
        <v>2435283</v>
      </c>
      <c r="G77" s="335" t="n">
        <v>369416</v>
      </c>
      <c r="H77" s="335" t="n">
        <v>5855948</v>
      </c>
    </row>
    <row r="78" s="235" customFormat="true" ht="12.75" hidden="false" customHeight="true" outlineLevel="0" collapsed="false">
      <c r="A78" s="386" t="s">
        <v>1917</v>
      </c>
      <c r="B78" s="221" t="s">
        <v>1918</v>
      </c>
      <c r="C78" s="335" t="n">
        <v>20804162</v>
      </c>
      <c r="D78" s="335" t="n">
        <v>15884813</v>
      </c>
      <c r="E78" s="335" t="n">
        <v>936655</v>
      </c>
      <c r="F78" s="335" t="n">
        <v>885577</v>
      </c>
      <c r="G78" s="335" t="n">
        <v>345227</v>
      </c>
      <c r="H78" s="335" t="n">
        <v>2751890</v>
      </c>
    </row>
    <row r="79" s="235" customFormat="true" ht="12.75" hidden="false" customHeight="true" outlineLevel="0" collapsed="false">
      <c r="A79" s="386" t="s">
        <v>1919</v>
      </c>
      <c r="B79" s="221" t="s">
        <v>1920</v>
      </c>
      <c r="C79" s="335" t="n">
        <v>105371</v>
      </c>
      <c r="D79" s="335" t="n">
        <v>38805</v>
      </c>
      <c r="E79" s="335" t="n">
        <v>789</v>
      </c>
      <c r="F79" s="335" t="n">
        <v>956</v>
      </c>
      <c r="G79" s="335" t="n">
        <v>6040</v>
      </c>
      <c r="H79" s="335" t="n">
        <v>58781</v>
      </c>
    </row>
    <row r="80" customFormat="false" ht="12.75" hidden="false" customHeight="true" outlineLevel="0" collapsed="false">
      <c r="A80" s="386" t="s">
        <v>1921</v>
      </c>
      <c r="B80" s="221" t="s">
        <v>1922</v>
      </c>
      <c r="C80" s="335" t="n">
        <v>41921</v>
      </c>
      <c r="D80" s="335" t="n">
        <v>25850</v>
      </c>
      <c r="E80" s="335" t="n">
        <v>9628</v>
      </c>
      <c r="F80" s="335" t="n">
        <v>3023</v>
      </c>
      <c r="G80" s="355" t="n">
        <v>57</v>
      </c>
      <c r="H80" s="335" t="n">
        <v>3363</v>
      </c>
    </row>
    <row r="81" customFormat="false" ht="12.75" hidden="false" customHeight="true" outlineLevel="0" collapsed="false">
      <c r="A81" s="386" t="s">
        <v>1923</v>
      </c>
      <c r="B81" s="221" t="s">
        <v>1924</v>
      </c>
      <c r="C81" s="335" t="n">
        <v>7770463</v>
      </c>
      <c r="D81" s="335" t="n">
        <v>3215970</v>
      </c>
      <c r="E81" s="335" t="n">
        <v>4030295</v>
      </c>
      <c r="F81" s="335" t="n">
        <v>48755</v>
      </c>
      <c r="G81" s="335" t="n">
        <v>57846</v>
      </c>
      <c r="H81" s="335" t="n">
        <v>417597</v>
      </c>
    </row>
    <row r="82" customFormat="false" ht="12.75" hidden="false" customHeight="true" outlineLevel="0" collapsed="false">
      <c r="A82" s="397"/>
      <c r="B82" s="359" t="s">
        <v>953</v>
      </c>
      <c r="C82" s="243" t="n">
        <v>1095766404</v>
      </c>
      <c r="D82" s="243" t="n">
        <v>620474066</v>
      </c>
      <c r="E82" s="243" t="n">
        <v>58320742</v>
      </c>
      <c r="F82" s="243" t="n">
        <v>104750837</v>
      </c>
      <c r="G82" s="243" t="n">
        <v>22745971</v>
      </c>
      <c r="H82" s="243" t="n">
        <v>289474788</v>
      </c>
    </row>
    <row r="83" customFormat="false" ht="12.75" hidden="false" customHeight="true" outlineLevel="0" collapsed="false">
      <c r="A83" s="309" t="s">
        <v>868</v>
      </c>
      <c r="B83" s="388"/>
      <c r="C83" s="389"/>
      <c r="D83" s="389"/>
      <c r="E83" s="389"/>
      <c r="F83" s="389"/>
      <c r="G83" s="3"/>
      <c r="H83" s="335"/>
      <c r="I83" s="335"/>
      <c r="J83" s="335"/>
      <c r="K83" s="335"/>
      <c r="L83" s="335"/>
      <c r="M83" s="335"/>
      <c r="N83" s="335"/>
      <c r="O83" s="335"/>
    </row>
    <row r="84" customFormat="false" ht="26.25" hidden="false" customHeight="true" outlineLevel="0" collapsed="false">
      <c r="A84" s="313" t="s">
        <v>1939</v>
      </c>
      <c r="B84" s="313"/>
      <c r="C84" s="313"/>
      <c r="D84" s="313"/>
      <c r="E84" s="313"/>
      <c r="F84" s="313"/>
      <c r="G84" s="313"/>
      <c r="H84" s="244"/>
    </row>
    <row r="85" customFormat="false" ht="12.75" hidden="false" customHeight="true" outlineLevel="0" collapsed="false">
      <c r="A85" s="398"/>
    </row>
    <row r="86" customFormat="false" ht="12.75" hidden="false" customHeight="true" outlineLevel="0" collapsed="false">
      <c r="A86" s="398"/>
    </row>
    <row r="87" customFormat="false" ht="12.75" hidden="false" customHeight="true" outlineLevel="0" collapsed="false">
      <c r="A87" s="398"/>
    </row>
    <row r="88" customFormat="false" ht="12.75" hidden="false" customHeight="true" outlineLevel="0" collapsed="false">
      <c r="A88" s="398"/>
    </row>
    <row r="89" customFormat="false" ht="12.75" hidden="false" customHeight="true" outlineLevel="0" collapsed="false">
      <c r="A89" s="398"/>
    </row>
    <row r="90" customFormat="false" ht="12.75" hidden="false" customHeight="true" outlineLevel="0" collapsed="false">
      <c r="A90" s="398"/>
    </row>
    <row r="91" customFormat="false" ht="12.75" hidden="false" customHeight="true" outlineLevel="0" collapsed="false">
      <c r="A91" s="398"/>
    </row>
    <row r="92" customFormat="false" ht="12.75" hidden="false" customHeight="true" outlineLevel="0" collapsed="false">
      <c r="A92" s="398"/>
    </row>
    <row r="93" customFormat="false" ht="12.75" hidden="false" customHeight="true" outlineLevel="0" collapsed="false">
      <c r="A93" s="398"/>
    </row>
    <row r="94" customFormat="false" ht="12.75" hidden="false" customHeight="true" outlineLevel="0" collapsed="false">
      <c r="A94" s="398"/>
    </row>
    <row r="95" customFormat="false" ht="12.75" hidden="false" customHeight="true" outlineLevel="0" collapsed="false">
      <c r="A95" s="398"/>
    </row>
    <row r="96" customFormat="false" ht="12.75" hidden="false" customHeight="true" outlineLevel="0" collapsed="false">
      <c r="A96" s="398"/>
    </row>
    <row r="97" customFormat="false" ht="12.75" hidden="false" customHeight="true" outlineLevel="0" collapsed="false">
      <c r="A97" s="398"/>
    </row>
    <row r="98" customFormat="false" ht="12.75" hidden="false" customHeight="true" outlineLevel="0" collapsed="false">
      <c r="A98" s="398"/>
    </row>
    <row r="99" customFormat="false" ht="12.75" hidden="false" customHeight="true" outlineLevel="0" collapsed="false">
      <c r="A99" s="398"/>
    </row>
    <row r="100" customFormat="false" ht="12.75" hidden="false" customHeight="true" outlineLevel="0" collapsed="false">
      <c r="A100" s="398"/>
    </row>
    <row r="101" customFormat="false" ht="12.75" hidden="false" customHeight="true" outlineLevel="0" collapsed="false">
      <c r="A101" s="398"/>
    </row>
    <row r="102" customFormat="false" ht="12.75" hidden="false" customHeight="true" outlineLevel="0" collapsed="false">
      <c r="A102" s="398"/>
    </row>
    <row r="103" customFormat="false" ht="12.75" hidden="false" customHeight="true" outlineLevel="0" collapsed="false">
      <c r="A103" s="398"/>
    </row>
    <row r="104" customFormat="false" ht="12.75" hidden="false" customHeight="true" outlineLevel="0" collapsed="false">
      <c r="A104" s="398"/>
    </row>
    <row r="105" customFormat="false" ht="12.75" hidden="false" customHeight="true" outlineLevel="0" collapsed="false">
      <c r="A105" s="398"/>
    </row>
    <row r="106" customFormat="false" ht="12.75" hidden="false" customHeight="true" outlineLevel="0" collapsed="false">
      <c r="A106" s="398"/>
    </row>
    <row r="107" customFormat="false" ht="12.75" hidden="false" customHeight="true" outlineLevel="0" collapsed="false">
      <c r="A107" s="398"/>
    </row>
    <row r="108" customFormat="false" ht="12.75" hidden="false" customHeight="true" outlineLevel="0" collapsed="false">
      <c r="A108" s="398"/>
    </row>
    <row r="109" customFormat="false" ht="12.75" hidden="false" customHeight="true" outlineLevel="0" collapsed="false">
      <c r="A109" s="398"/>
    </row>
    <row r="110" customFormat="false" ht="12.75" hidden="false" customHeight="true" outlineLevel="0" collapsed="false">
      <c r="A110" s="398"/>
    </row>
    <row r="111" customFormat="false" ht="12.75" hidden="false" customHeight="true" outlineLevel="0" collapsed="false">
      <c r="A111" s="398"/>
    </row>
    <row r="112" customFormat="false" ht="12.75" hidden="false" customHeight="true" outlineLevel="0" collapsed="false">
      <c r="A112" s="398"/>
    </row>
    <row r="113" customFormat="false" ht="12.75" hidden="false" customHeight="true" outlineLevel="0" collapsed="false">
      <c r="A113" s="398"/>
    </row>
    <row r="114" customFormat="false" ht="12.75" hidden="false" customHeight="true" outlineLevel="0" collapsed="false">
      <c r="A114" s="398"/>
    </row>
    <row r="115" customFormat="false" ht="12.75" hidden="false" customHeight="true" outlineLevel="0" collapsed="false">
      <c r="A115" s="398"/>
    </row>
    <row r="116" customFormat="false" ht="12.75" hidden="false" customHeight="true" outlineLevel="0" collapsed="false">
      <c r="A116" s="398"/>
    </row>
    <row r="117" customFormat="false" ht="12.75" hidden="false" customHeight="true" outlineLevel="0" collapsed="false">
      <c r="A117" s="398"/>
    </row>
    <row r="118" customFormat="false" ht="12.75" hidden="false" customHeight="true" outlineLevel="0" collapsed="false">
      <c r="A118" s="398"/>
    </row>
    <row r="119" customFormat="false" ht="12.75" hidden="false" customHeight="true" outlineLevel="0" collapsed="false">
      <c r="A119" s="398"/>
    </row>
    <row r="120" customFormat="false" ht="12.75" hidden="false" customHeight="true" outlineLevel="0" collapsed="false">
      <c r="A120" s="398"/>
    </row>
    <row r="121" customFormat="false" ht="12.75" hidden="false" customHeight="true" outlineLevel="0" collapsed="false">
      <c r="A121" s="398"/>
    </row>
    <row r="122" customFormat="false" ht="12.75" hidden="false" customHeight="true" outlineLevel="0" collapsed="false">
      <c r="A122" s="398"/>
    </row>
    <row r="123" customFormat="false" ht="12.75" hidden="false" customHeight="true" outlineLevel="0" collapsed="false">
      <c r="A123" s="398"/>
    </row>
    <row r="124" customFormat="false" ht="12.75" hidden="false" customHeight="true" outlineLevel="0" collapsed="false">
      <c r="A124" s="398"/>
    </row>
    <row r="125" customFormat="false" ht="12.75" hidden="false" customHeight="true" outlineLevel="0" collapsed="false">
      <c r="A125" s="398"/>
    </row>
    <row r="126" customFormat="false" ht="12.75" hidden="false" customHeight="true" outlineLevel="0" collapsed="false">
      <c r="A126" s="398"/>
    </row>
    <row r="127" customFormat="false" ht="12.75" hidden="false" customHeight="true" outlineLevel="0" collapsed="false">
      <c r="A127" s="398"/>
    </row>
    <row r="128" customFormat="false" ht="12.75" hidden="false" customHeight="true" outlineLevel="0" collapsed="false">
      <c r="A128" s="398"/>
    </row>
    <row r="129" customFormat="false" ht="12.75" hidden="false" customHeight="true" outlineLevel="0" collapsed="false">
      <c r="A129" s="398"/>
    </row>
    <row r="130" customFormat="false" ht="12.75" hidden="false" customHeight="true" outlineLevel="0" collapsed="false">
      <c r="A130" s="398"/>
    </row>
    <row r="131" customFormat="false" ht="12.75" hidden="false" customHeight="true" outlineLevel="0" collapsed="false">
      <c r="A131" s="398"/>
    </row>
    <row r="132" customFormat="false" ht="12.75" hidden="false" customHeight="true" outlineLevel="0" collapsed="false">
      <c r="A132" s="398"/>
    </row>
    <row r="133" customFormat="false" ht="12.75" hidden="false" customHeight="true" outlineLevel="0" collapsed="false">
      <c r="A133" s="398"/>
    </row>
    <row r="134" customFormat="false" ht="12.75" hidden="false" customHeight="true" outlineLevel="0" collapsed="false">
      <c r="A134" s="398"/>
    </row>
    <row r="135" customFormat="false" ht="12.75" hidden="false" customHeight="true" outlineLevel="0" collapsed="false">
      <c r="A135" s="398"/>
    </row>
    <row r="136" customFormat="false" ht="12.75" hidden="false" customHeight="true" outlineLevel="0" collapsed="false">
      <c r="A136" s="398"/>
    </row>
    <row r="137" customFormat="false" ht="12.75" hidden="false" customHeight="true" outlineLevel="0" collapsed="false">
      <c r="A137" s="398"/>
    </row>
    <row r="138" customFormat="false" ht="12.75" hidden="false" customHeight="true" outlineLevel="0" collapsed="false">
      <c r="A138" s="398"/>
    </row>
    <row r="139" customFormat="false" ht="12.75" hidden="false" customHeight="true" outlineLevel="0" collapsed="false">
      <c r="A139" s="398"/>
    </row>
    <row r="140" customFormat="false" ht="12.75" hidden="false" customHeight="true" outlineLevel="0" collapsed="false">
      <c r="A140" s="398"/>
    </row>
    <row r="141" customFormat="false" ht="12.75" hidden="false" customHeight="true" outlineLevel="0" collapsed="false">
      <c r="A141" s="398"/>
    </row>
    <row r="142" customFormat="false" ht="12.75" hidden="false" customHeight="true" outlineLevel="0" collapsed="false">
      <c r="A142" s="398"/>
    </row>
    <row r="143" customFormat="false" ht="12.75" hidden="false" customHeight="true" outlineLevel="0" collapsed="false">
      <c r="A143" s="398"/>
    </row>
    <row r="144" customFormat="false" ht="12.75" hidden="false" customHeight="true" outlineLevel="0" collapsed="false">
      <c r="A144" s="398"/>
    </row>
    <row r="145" customFormat="false" ht="12.75" hidden="false" customHeight="true" outlineLevel="0" collapsed="false">
      <c r="A145" s="398"/>
    </row>
    <row r="146" customFormat="false" ht="12.75" hidden="false" customHeight="false" outlineLevel="0" collapsed="false">
      <c r="A146" s="398"/>
    </row>
    <row r="147" customFormat="false" ht="12.75" hidden="false" customHeight="false" outlineLevel="0" collapsed="false">
      <c r="A147" s="398"/>
    </row>
    <row r="148" customFormat="false" ht="12.75" hidden="false" customHeight="false" outlineLevel="0" collapsed="false">
      <c r="A148" s="398"/>
    </row>
    <row r="149" customFormat="false" ht="12.75" hidden="false" customHeight="false" outlineLevel="0" collapsed="false">
      <c r="A149" s="398"/>
    </row>
    <row r="150" customFormat="false" ht="12.75" hidden="false" customHeight="false" outlineLevel="0" collapsed="false">
      <c r="A150" s="398"/>
    </row>
    <row r="151" customFormat="false" ht="12.75" hidden="false" customHeight="false" outlineLevel="0" collapsed="false">
      <c r="A151" s="398"/>
    </row>
    <row r="152" customFormat="false" ht="12.75" hidden="false" customHeight="false" outlineLevel="0" collapsed="false">
      <c r="A152" s="398"/>
    </row>
    <row r="153" customFormat="false" ht="12.75" hidden="false" customHeight="false" outlineLevel="0" collapsed="false">
      <c r="A153" s="398"/>
    </row>
    <row r="154" customFormat="false" ht="12.75" hidden="false" customHeight="false" outlineLevel="0" collapsed="false">
      <c r="A154" s="398"/>
    </row>
    <row r="155" customFormat="false" ht="12.75" hidden="false" customHeight="false" outlineLevel="0" collapsed="false">
      <c r="A155" s="398"/>
    </row>
    <row r="156" customFormat="false" ht="12.75" hidden="false" customHeight="false" outlineLevel="0" collapsed="false">
      <c r="A156" s="398"/>
    </row>
    <row r="157" customFormat="false" ht="12.75" hidden="false" customHeight="false" outlineLevel="0" collapsed="false">
      <c r="A157" s="398"/>
    </row>
    <row r="158" customFormat="false" ht="12.75" hidden="false" customHeight="false" outlineLevel="0" collapsed="false">
      <c r="A158" s="398"/>
    </row>
    <row r="159" customFormat="false" ht="12.75" hidden="false" customHeight="false" outlineLevel="0" collapsed="false">
      <c r="A159" s="398"/>
    </row>
    <row r="160" customFormat="false" ht="12.75" hidden="false" customHeight="false" outlineLevel="0" collapsed="false">
      <c r="A160" s="398"/>
    </row>
    <row r="161" customFormat="false" ht="12.75" hidden="false" customHeight="false" outlineLevel="0" collapsed="false">
      <c r="A161" s="398"/>
    </row>
    <row r="162" customFormat="false" ht="12.75" hidden="false" customHeight="false" outlineLevel="0" collapsed="false">
      <c r="A162" s="398"/>
    </row>
    <row r="163" customFormat="false" ht="12.75" hidden="false" customHeight="false" outlineLevel="0" collapsed="false">
      <c r="A163" s="398"/>
    </row>
    <row r="164" customFormat="false" ht="12.75" hidden="false" customHeight="false" outlineLevel="0" collapsed="false">
      <c r="A164" s="398"/>
    </row>
    <row r="165" customFormat="false" ht="12.75" hidden="false" customHeight="false" outlineLevel="0" collapsed="false">
      <c r="A165" s="398"/>
    </row>
    <row r="166" customFormat="false" ht="12.75" hidden="false" customHeight="false" outlineLevel="0" collapsed="false">
      <c r="A166" s="398"/>
    </row>
    <row r="167" customFormat="false" ht="12.75" hidden="false" customHeight="false" outlineLevel="0" collapsed="false">
      <c r="A167" s="398"/>
    </row>
    <row r="168" customFormat="false" ht="12.75" hidden="false" customHeight="false" outlineLevel="0" collapsed="false">
      <c r="A168" s="398"/>
    </row>
    <row r="169" customFormat="false" ht="12.75" hidden="false" customHeight="false" outlineLevel="0" collapsed="false">
      <c r="A169" s="398"/>
    </row>
    <row r="170" customFormat="false" ht="12.75" hidden="false" customHeight="false" outlineLevel="0" collapsed="false">
      <c r="A170" s="398"/>
    </row>
    <row r="171" customFormat="false" ht="12.75" hidden="false" customHeight="false" outlineLevel="0" collapsed="false">
      <c r="A171" s="398"/>
    </row>
    <row r="172" customFormat="false" ht="12.75" hidden="false" customHeight="false" outlineLevel="0" collapsed="false">
      <c r="A172" s="398"/>
    </row>
    <row r="173" customFormat="false" ht="12.75" hidden="false" customHeight="false" outlineLevel="0" collapsed="false">
      <c r="A173" s="398"/>
    </row>
    <row r="174" customFormat="false" ht="12.75" hidden="false" customHeight="false" outlineLevel="0" collapsed="false">
      <c r="A174" s="398"/>
    </row>
    <row r="175" customFormat="false" ht="12.75" hidden="false" customHeight="false" outlineLevel="0" collapsed="false">
      <c r="A175" s="398"/>
    </row>
    <row r="176" customFormat="false" ht="12.75" hidden="false" customHeight="false" outlineLevel="0" collapsed="false">
      <c r="A176" s="398"/>
    </row>
    <row r="177" customFormat="false" ht="12.75" hidden="false" customHeight="false" outlineLevel="0" collapsed="false">
      <c r="A177" s="398"/>
    </row>
    <row r="178" customFormat="false" ht="12.75" hidden="false" customHeight="false" outlineLevel="0" collapsed="false">
      <c r="A178" s="398"/>
    </row>
    <row r="179" customFormat="false" ht="12.75" hidden="false" customHeight="false" outlineLevel="0" collapsed="false">
      <c r="A179" s="398"/>
    </row>
    <row r="180" customFormat="false" ht="12.75" hidden="false" customHeight="false" outlineLevel="0" collapsed="false">
      <c r="A180" s="398"/>
    </row>
    <row r="181" customFormat="false" ht="12.75" hidden="false" customHeight="false" outlineLevel="0" collapsed="false">
      <c r="A181" s="398"/>
    </row>
    <row r="182" customFormat="false" ht="12.75" hidden="false" customHeight="false" outlineLevel="0" collapsed="false">
      <c r="A182" s="398"/>
    </row>
    <row r="183" customFormat="false" ht="12.75" hidden="false" customHeight="false" outlineLevel="0" collapsed="false">
      <c r="A183" s="398"/>
    </row>
    <row r="184" customFormat="false" ht="12.75" hidden="false" customHeight="false" outlineLevel="0" collapsed="false">
      <c r="A184" s="398"/>
    </row>
    <row r="185" customFormat="false" ht="12.75" hidden="false" customHeight="false" outlineLevel="0" collapsed="false">
      <c r="A185" s="398"/>
    </row>
    <row r="186" customFormat="false" ht="12.75" hidden="false" customHeight="false" outlineLevel="0" collapsed="false">
      <c r="A186" s="398"/>
    </row>
    <row r="187" customFormat="false" ht="12.75" hidden="false" customHeight="false" outlineLevel="0" collapsed="false">
      <c r="A187" s="398"/>
    </row>
    <row r="188" customFormat="false" ht="12.75" hidden="false" customHeight="false" outlineLevel="0" collapsed="false">
      <c r="A188" s="398"/>
    </row>
    <row r="189" customFormat="false" ht="12.75" hidden="false" customHeight="false" outlineLevel="0" collapsed="false">
      <c r="A189" s="398"/>
    </row>
    <row r="190" customFormat="false" ht="12.75" hidden="false" customHeight="false" outlineLevel="0" collapsed="false">
      <c r="A190" s="398"/>
    </row>
    <row r="191" customFormat="false" ht="12.75" hidden="false" customHeight="false" outlineLevel="0" collapsed="false">
      <c r="A191" s="398"/>
    </row>
    <row r="192" customFormat="false" ht="12.75" hidden="false" customHeight="false" outlineLevel="0" collapsed="false">
      <c r="A192" s="398"/>
    </row>
    <row r="193" customFormat="false" ht="12.75" hidden="false" customHeight="false" outlineLevel="0" collapsed="false">
      <c r="A193" s="398"/>
    </row>
    <row r="194" customFormat="false" ht="12.75" hidden="false" customHeight="false" outlineLevel="0" collapsed="false">
      <c r="A194" s="398"/>
    </row>
    <row r="195" customFormat="false" ht="12.75" hidden="false" customHeight="false" outlineLevel="0" collapsed="false">
      <c r="A195" s="398"/>
    </row>
    <row r="196" customFormat="false" ht="12.75" hidden="false" customHeight="false" outlineLevel="0" collapsed="false">
      <c r="A196" s="398"/>
    </row>
    <row r="197" customFormat="false" ht="12.75" hidden="false" customHeight="false" outlineLevel="0" collapsed="false">
      <c r="A197" s="398"/>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230" width="6.7"/>
    <col collapsed="false" customWidth="true" hidden="false" outlineLevel="0" max="2" min="2" style="230" width="55.7"/>
    <col collapsed="false" customWidth="true" hidden="false" outlineLevel="0" max="8" min="3" style="230" width="12.28"/>
    <col collapsed="false" customWidth="false" hidden="false" outlineLevel="0" max="257" min="9" style="230" width="11.42"/>
  </cols>
  <sheetData>
    <row r="1" s="232" customFormat="true" ht="19.5" hidden="false" customHeight="true" outlineLevel="0" collapsed="false">
      <c r="A1" s="231" t="s">
        <v>1928</v>
      </c>
      <c r="B1" s="231"/>
      <c r="C1" s="231"/>
      <c r="D1" s="231"/>
      <c r="E1" s="231"/>
      <c r="F1" s="231"/>
      <c r="G1" s="231"/>
      <c r="H1" s="231"/>
    </row>
    <row r="2" s="232" customFormat="true" ht="19.5" hidden="false" customHeight="true" outlineLevel="0" collapsed="false">
      <c r="A2" s="231" t="s">
        <v>1929</v>
      </c>
      <c r="B2" s="231"/>
      <c r="C2" s="231"/>
      <c r="D2" s="231"/>
      <c r="E2" s="231"/>
      <c r="F2" s="231"/>
      <c r="G2" s="231"/>
      <c r="H2" s="231"/>
    </row>
    <row r="3" s="232" customFormat="true" ht="19.5" hidden="false" customHeight="true" outlineLevel="0" collapsed="false">
      <c r="A3" s="233" t="s">
        <v>1930</v>
      </c>
      <c r="B3" s="233"/>
      <c r="C3" s="233"/>
      <c r="D3" s="233"/>
      <c r="E3" s="233"/>
      <c r="F3" s="233"/>
      <c r="G3" s="233"/>
      <c r="H3" s="233"/>
    </row>
    <row r="4" s="232" customFormat="true" ht="19.5" hidden="false" customHeight="true" outlineLevel="0" collapsed="false">
      <c r="A4" s="233" t="s">
        <v>1940</v>
      </c>
      <c r="B4" s="233"/>
      <c r="C4" s="233"/>
      <c r="D4" s="233"/>
      <c r="E4" s="233"/>
      <c r="F4" s="233"/>
      <c r="G4" s="233"/>
      <c r="H4" s="233"/>
    </row>
    <row r="5" s="232" customFormat="true" ht="19.5" hidden="false" customHeight="true" outlineLevel="0" collapsed="false"/>
    <row r="6" s="235" customFormat="true" ht="12.75" hidden="false" customHeight="true" outlineLevel="0" collapsed="false">
      <c r="A6" s="205" t="s">
        <v>1932</v>
      </c>
      <c r="B6" s="206" t="s">
        <v>1441</v>
      </c>
      <c r="C6" s="206" t="s">
        <v>1933</v>
      </c>
      <c r="D6" s="206" t="s">
        <v>1934</v>
      </c>
      <c r="E6" s="283" t="s">
        <v>1935</v>
      </c>
      <c r="F6" s="283" t="s">
        <v>1936</v>
      </c>
      <c r="G6" s="283" t="s">
        <v>1937</v>
      </c>
      <c r="H6" s="281" t="s">
        <v>1938</v>
      </c>
    </row>
    <row r="7" s="235" customFormat="true" ht="12.75" hidden="false" customHeight="true" outlineLevel="0" collapsed="false">
      <c r="A7" s="205"/>
      <c r="B7" s="206"/>
      <c r="C7" s="206"/>
      <c r="D7" s="206"/>
      <c r="E7" s="283"/>
      <c r="F7" s="283"/>
      <c r="G7" s="283"/>
      <c r="H7" s="281"/>
    </row>
    <row r="8" s="235" customFormat="true" ht="12.75" hidden="false" customHeight="true" outlineLevel="0" collapsed="false">
      <c r="A8" s="205"/>
      <c r="B8" s="206"/>
      <c r="C8" s="206"/>
      <c r="D8" s="206"/>
      <c r="E8" s="283"/>
      <c r="F8" s="283"/>
      <c r="G8" s="283"/>
      <c r="H8" s="281"/>
    </row>
    <row r="9" s="235" customFormat="true" ht="12.75" hidden="false" customHeight="true" outlineLevel="0" collapsed="false">
      <c r="A9" s="205"/>
      <c r="B9" s="206"/>
      <c r="C9" s="206"/>
      <c r="D9" s="206"/>
      <c r="E9" s="283"/>
      <c r="F9" s="283"/>
      <c r="G9" s="283"/>
      <c r="H9" s="281"/>
    </row>
    <row r="10" s="235" customFormat="true" ht="12.75" hidden="false" customHeight="true" outlineLevel="0" collapsed="false">
      <c r="A10" s="205"/>
      <c r="B10" s="206"/>
      <c r="C10" s="207" t="s">
        <v>874</v>
      </c>
      <c r="D10" s="207"/>
      <c r="E10" s="207"/>
      <c r="F10" s="207"/>
      <c r="G10" s="207"/>
      <c r="H10" s="207"/>
    </row>
    <row r="11" customFormat="false" ht="12.75" hidden="false" customHeight="true" outlineLevel="0" collapsed="false">
      <c r="A11" s="298"/>
      <c r="B11" s="381"/>
      <c r="C11" s="395"/>
      <c r="D11" s="395"/>
      <c r="E11" s="212"/>
      <c r="F11" s="279"/>
      <c r="G11" s="279"/>
      <c r="H11" s="279"/>
    </row>
    <row r="12" customFormat="false" ht="12.75" hidden="false" customHeight="true" outlineLevel="0" collapsed="false">
      <c r="A12" s="382" t="n">
        <v>0</v>
      </c>
      <c r="B12" s="221" t="s">
        <v>1854</v>
      </c>
      <c r="C12" s="355" t="n">
        <v>1695936</v>
      </c>
      <c r="D12" s="355" t="n">
        <v>1670429</v>
      </c>
      <c r="E12" s="355" t="n">
        <v>7175</v>
      </c>
      <c r="F12" s="355" t="n">
        <v>13252</v>
      </c>
      <c r="G12" s="355" t="n">
        <v>744</v>
      </c>
      <c r="H12" s="335" t="n">
        <v>4336</v>
      </c>
    </row>
    <row r="13" customFormat="false" ht="12.75" hidden="false" customHeight="true" outlineLevel="0" collapsed="false">
      <c r="A13" s="382" t="n">
        <v>1</v>
      </c>
      <c r="B13" s="221" t="s">
        <v>1855</v>
      </c>
      <c r="C13" s="355" t="n">
        <v>6972724</v>
      </c>
      <c r="D13" s="355" t="n">
        <v>5685769</v>
      </c>
      <c r="E13" s="355" t="n">
        <v>44221</v>
      </c>
      <c r="F13" s="355" t="n">
        <v>73704</v>
      </c>
      <c r="G13" s="355" t="n">
        <v>103789</v>
      </c>
      <c r="H13" s="335" t="n">
        <v>1065241</v>
      </c>
    </row>
    <row r="14" customFormat="false" ht="12.75" hidden="false" customHeight="true" outlineLevel="0" collapsed="false">
      <c r="A14" s="382" t="n">
        <v>2</v>
      </c>
      <c r="B14" s="221" t="s">
        <v>1856</v>
      </c>
      <c r="C14" s="355" t="n">
        <v>6036798</v>
      </c>
      <c r="D14" s="355" t="n">
        <v>5757065</v>
      </c>
      <c r="E14" s="355" t="n">
        <v>228112</v>
      </c>
      <c r="F14" s="355" t="n">
        <v>8700</v>
      </c>
      <c r="G14" s="355" t="n">
        <v>211</v>
      </c>
      <c r="H14" s="335" t="n">
        <v>42710</v>
      </c>
    </row>
    <row r="15" customFormat="false" ht="12.75" hidden="false" customHeight="true" outlineLevel="0" collapsed="false">
      <c r="A15" s="382" t="n">
        <v>3</v>
      </c>
      <c r="B15" s="221" t="s">
        <v>1857</v>
      </c>
      <c r="C15" s="355" t="n">
        <v>3781372</v>
      </c>
      <c r="D15" s="355" t="n">
        <v>1739458</v>
      </c>
      <c r="E15" s="355" t="n">
        <v>498802</v>
      </c>
      <c r="F15" s="355" t="n">
        <v>220996</v>
      </c>
      <c r="G15" s="355" t="n">
        <v>354519</v>
      </c>
      <c r="H15" s="335" t="n">
        <v>967597</v>
      </c>
    </row>
    <row r="16" customFormat="false" ht="12.75" hidden="false" customHeight="true" outlineLevel="0" collapsed="false">
      <c r="A16" s="382" t="n">
        <v>4</v>
      </c>
      <c r="B16" s="221" t="s">
        <v>1858</v>
      </c>
      <c r="C16" s="355" t="n">
        <v>4781285</v>
      </c>
      <c r="D16" s="355" t="n">
        <v>4371257</v>
      </c>
      <c r="E16" s="355" t="n">
        <v>74308</v>
      </c>
      <c r="F16" s="355" t="n">
        <v>76700</v>
      </c>
      <c r="G16" s="355" t="n">
        <v>39010</v>
      </c>
      <c r="H16" s="335" t="n">
        <v>220010</v>
      </c>
    </row>
    <row r="17" customFormat="false" ht="12.75" hidden="false" customHeight="true" outlineLevel="0" collapsed="false">
      <c r="A17" s="384" t="n">
        <v>5</v>
      </c>
      <c r="B17" s="385" t="s">
        <v>1859</v>
      </c>
      <c r="C17" s="355" t="n">
        <v>15360047</v>
      </c>
      <c r="D17" s="355" t="n">
        <v>9861239</v>
      </c>
      <c r="E17" s="355" t="n">
        <v>24378</v>
      </c>
      <c r="F17" s="355" t="n">
        <v>629673</v>
      </c>
      <c r="G17" s="355" t="n">
        <v>178526</v>
      </c>
      <c r="H17" s="335" t="n">
        <v>4666231</v>
      </c>
    </row>
    <row r="18" customFormat="false" ht="12.75" hidden="false" customHeight="true" outlineLevel="0" collapsed="false">
      <c r="A18" s="382" t="n">
        <v>6</v>
      </c>
      <c r="B18" s="221" t="s">
        <v>1860</v>
      </c>
      <c r="C18" s="355" t="n">
        <v>1781234</v>
      </c>
      <c r="D18" s="355" t="n">
        <v>1400989</v>
      </c>
      <c r="E18" s="355" t="n">
        <v>48962</v>
      </c>
      <c r="F18" s="355" t="n">
        <v>66082</v>
      </c>
      <c r="G18" s="355" t="n">
        <v>14400</v>
      </c>
      <c r="H18" s="335" t="n">
        <v>250801</v>
      </c>
    </row>
    <row r="19" customFormat="false" ht="12.75" hidden="false" customHeight="true" outlineLevel="0" collapsed="false">
      <c r="A19" s="382" t="n">
        <v>7</v>
      </c>
      <c r="B19" s="221" t="s">
        <v>1861</v>
      </c>
      <c r="C19" s="355" t="n">
        <v>7738184</v>
      </c>
      <c r="D19" s="355" t="n">
        <v>2586205</v>
      </c>
      <c r="E19" s="355" t="n">
        <v>416674</v>
      </c>
      <c r="F19" s="355" t="n">
        <v>52387</v>
      </c>
      <c r="G19" s="355" t="n">
        <v>791016</v>
      </c>
      <c r="H19" s="335" t="n">
        <v>3891902</v>
      </c>
    </row>
    <row r="20" customFormat="false" ht="12.75" hidden="false" customHeight="true" outlineLevel="0" collapsed="false">
      <c r="A20" s="382" t="n">
        <v>8</v>
      </c>
      <c r="B20" s="221" t="s">
        <v>1862</v>
      </c>
      <c r="C20" s="355" t="n">
        <v>3489530</v>
      </c>
      <c r="D20" s="355" t="n">
        <v>1957933</v>
      </c>
      <c r="E20" s="355" t="n">
        <v>118720</v>
      </c>
      <c r="F20" s="355" t="n">
        <v>43147</v>
      </c>
      <c r="G20" s="355" t="n">
        <v>90804</v>
      </c>
      <c r="H20" s="335" t="n">
        <v>1278926</v>
      </c>
    </row>
    <row r="21" customFormat="false" ht="12.75" hidden="false" customHeight="true" outlineLevel="0" collapsed="false">
      <c r="A21" s="382" t="n">
        <v>9</v>
      </c>
      <c r="B21" s="221" t="s">
        <v>1863</v>
      </c>
      <c r="C21" s="355" t="n">
        <v>2553208</v>
      </c>
      <c r="D21" s="355" t="n">
        <v>1913882</v>
      </c>
      <c r="E21" s="355" t="n">
        <v>329350</v>
      </c>
      <c r="F21" s="355" t="n">
        <v>61372</v>
      </c>
      <c r="G21" s="355" t="n">
        <v>72784</v>
      </c>
      <c r="H21" s="335" t="n">
        <v>175820</v>
      </c>
    </row>
    <row r="22" customFormat="false" ht="12.75" hidden="false" customHeight="true" outlineLevel="0" collapsed="false">
      <c r="A22" s="386" t="n">
        <v>11</v>
      </c>
      <c r="B22" s="221" t="s">
        <v>1450</v>
      </c>
      <c r="C22" s="355" t="n">
        <v>5140606</v>
      </c>
      <c r="D22" s="355" t="n">
        <v>4268933</v>
      </c>
      <c r="E22" s="355" t="n">
        <v>72231</v>
      </c>
      <c r="F22" s="355" t="n">
        <v>424806</v>
      </c>
      <c r="G22" s="355" t="n">
        <v>2659</v>
      </c>
      <c r="H22" s="335" t="n">
        <v>371977</v>
      </c>
    </row>
    <row r="23" customFormat="false" ht="12.75" hidden="false" customHeight="true" outlineLevel="0" collapsed="false">
      <c r="A23" s="386" t="n">
        <v>12</v>
      </c>
      <c r="B23" s="221" t="s">
        <v>1864</v>
      </c>
      <c r="C23" s="355" t="n">
        <v>1840185</v>
      </c>
      <c r="D23" s="355" t="n">
        <v>1051739</v>
      </c>
      <c r="E23" s="355" t="n">
        <v>33733</v>
      </c>
      <c r="F23" s="355" t="n">
        <v>146341</v>
      </c>
      <c r="G23" s="355" t="n">
        <v>49702</v>
      </c>
      <c r="H23" s="335" t="n">
        <v>558670</v>
      </c>
    </row>
    <row r="24" customFormat="false" ht="12.75" hidden="false" customHeight="true" outlineLevel="0" collapsed="false">
      <c r="A24" s="386" t="n">
        <v>21</v>
      </c>
      <c r="B24" s="221" t="s">
        <v>1865</v>
      </c>
      <c r="C24" s="355" t="n">
        <v>178819</v>
      </c>
      <c r="D24" s="355" t="n">
        <v>132197</v>
      </c>
      <c r="E24" s="355" t="n">
        <v>2250</v>
      </c>
      <c r="F24" s="355" t="n">
        <v>18334</v>
      </c>
      <c r="G24" s="355" t="n">
        <v>8454</v>
      </c>
      <c r="H24" s="335" t="n">
        <v>17584</v>
      </c>
    </row>
    <row r="25" customFormat="false" ht="12.75" hidden="false" customHeight="true" outlineLevel="0" collapsed="false">
      <c r="A25" s="386" t="n">
        <v>22</v>
      </c>
      <c r="B25" s="221" t="s">
        <v>1866</v>
      </c>
      <c r="C25" s="355" t="n">
        <v>4240905</v>
      </c>
      <c r="D25" s="355" t="n">
        <v>2048700</v>
      </c>
      <c r="E25" s="355" t="n">
        <v>468</v>
      </c>
      <c r="F25" s="355" t="n">
        <v>581793</v>
      </c>
      <c r="G25" s="355" t="n">
        <v>1395</v>
      </c>
      <c r="H25" s="335" t="n">
        <v>1608549</v>
      </c>
    </row>
    <row r="26" customFormat="false" ht="12.75" hidden="false" customHeight="true" outlineLevel="0" collapsed="false">
      <c r="A26" s="386" t="n">
        <v>23</v>
      </c>
      <c r="B26" s="221" t="s">
        <v>1867</v>
      </c>
      <c r="C26" s="355" t="n">
        <v>2376597</v>
      </c>
      <c r="D26" s="355" t="n">
        <v>931156</v>
      </c>
      <c r="E26" s="355" t="n">
        <v>2287</v>
      </c>
      <c r="F26" s="355" t="n">
        <v>153343</v>
      </c>
      <c r="G26" s="355" t="n">
        <v>798061</v>
      </c>
      <c r="H26" s="335" t="n">
        <v>491750</v>
      </c>
    </row>
    <row r="27" customFormat="false" ht="12.75" hidden="false" customHeight="true" outlineLevel="0" collapsed="false">
      <c r="A27" s="386" t="n">
        <v>24</v>
      </c>
      <c r="B27" s="221" t="s">
        <v>1868</v>
      </c>
      <c r="C27" s="355" t="n">
        <v>2026991</v>
      </c>
      <c r="D27" s="355" t="n">
        <v>1429200</v>
      </c>
      <c r="E27" s="355" t="n">
        <v>53161</v>
      </c>
      <c r="F27" s="355" t="n">
        <v>81869</v>
      </c>
      <c r="G27" s="355" t="n">
        <v>77598</v>
      </c>
      <c r="H27" s="335" t="n">
        <v>385163</v>
      </c>
    </row>
    <row r="28" customFormat="false" ht="12.75" hidden="false" customHeight="true" outlineLevel="0" collapsed="false">
      <c r="A28" s="386" t="n">
        <v>25</v>
      </c>
      <c r="B28" s="221" t="s">
        <v>1869</v>
      </c>
      <c r="C28" s="355" t="n">
        <v>3432459</v>
      </c>
      <c r="D28" s="355" t="n">
        <v>2150003</v>
      </c>
      <c r="E28" s="355" t="n">
        <v>161965</v>
      </c>
      <c r="F28" s="355" t="n">
        <v>327945</v>
      </c>
      <c r="G28" s="355" t="n">
        <v>21503</v>
      </c>
      <c r="H28" s="335" t="n">
        <v>771043</v>
      </c>
    </row>
    <row r="29" customFormat="false" ht="12.75" hidden="false" customHeight="true" outlineLevel="0" collapsed="false">
      <c r="A29" s="386" t="n">
        <v>26</v>
      </c>
      <c r="B29" s="221" t="s">
        <v>1870</v>
      </c>
      <c r="C29" s="355" t="n">
        <v>1348864</v>
      </c>
      <c r="D29" s="355" t="n">
        <v>606084</v>
      </c>
      <c r="E29" s="355" t="n">
        <v>30858</v>
      </c>
      <c r="F29" s="355" t="n">
        <v>28673</v>
      </c>
      <c r="G29" s="355" t="n">
        <v>28266</v>
      </c>
      <c r="H29" s="335" t="n">
        <v>654983</v>
      </c>
    </row>
    <row r="30" customFormat="false" ht="12.75" hidden="false" customHeight="true" outlineLevel="0" collapsed="false">
      <c r="A30" s="386" t="n">
        <v>27</v>
      </c>
      <c r="B30" s="221" t="s">
        <v>1871</v>
      </c>
      <c r="C30" s="355" t="n">
        <v>1652420</v>
      </c>
      <c r="D30" s="355" t="n">
        <v>892517</v>
      </c>
      <c r="E30" s="355" t="n">
        <v>167030</v>
      </c>
      <c r="F30" s="355" t="n">
        <v>162566</v>
      </c>
      <c r="G30" s="355" t="n">
        <v>3647</v>
      </c>
      <c r="H30" s="335" t="n">
        <v>426660</v>
      </c>
    </row>
    <row r="31" customFormat="false" ht="12.75" hidden="false" customHeight="true" outlineLevel="0" collapsed="false">
      <c r="A31" s="386" t="n">
        <v>28</v>
      </c>
      <c r="B31" s="221" t="s">
        <v>1872</v>
      </c>
      <c r="C31" s="355" t="n">
        <v>16986935</v>
      </c>
      <c r="D31" s="355" t="n">
        <v>7042148</v>
      </c>
      <c r="E31" s="355" t="n">
        <v>689180</v>
      </c>
      <c r="F31" s="355" t="n">
        <v>1418200</v>
      </c>
      <c r="G31" s="355" t="n">
        <v>147671</v>
      </c>
      <c r="H31" s="335" t="n">
        <v>7689736</v>
      </c>
    </row>
    <row r="32" customFormat="false" ht="12.75" hidden="false" customHeight="true" outlineLevel="0" collapsed="false">
      <c r="A32" s="386" t="n">
        <v>29</v>
      </c>
      <c r="B32" s="221" t="s">
        <v>1873</v>
      </c>
      <c r="C32" s="355" t="n">
        <v>4183577</v>
      </c>
      <c r="D32" s="355" t="n">
        <v>3124101</v>
      </c>
      <c r="E32" s="355" t="n">
        <v>64279</v>
      </c>
      <c r="F32" s="355" t="n">
        <v>75607</v>
      </c>
      <c r="G32" s="355" t="n">
        <v>29777</v>
      </c>
      <c r="H32" s="335" t="n">
        <v>889813</v>
      </c>
    </row>
    <row r="33" customFormat="false" ht="12.75" hidden="false" customHeight="true" outlineLevel="0" collapsed="false">
      <c r="A33" s="386" t="n">
        <v>32</v>
      </c>
      <c r="B33" s="221" t="s">
        <v>1874</v>
      </c>
      <c r="C33" s="355" t="n">
        <v>5521052</v>
      </c>
      <c r="D33" s="355" t="n">
        <v>1155651</v>
      </c>
      <c r="E33" s="355" t="n">
        <v>33832</v>
      </c>
      <c r="F33" s="355" t="n">
        <v>1393245</v>
      </c>
      <c r="G33" s="355" t="s">
        <v>1172</v>
      </c>
      <c r="H33" s="335" t="n">
        <v>2938324</v>
      </c>
    </row>
    <row r="34" customFormat="false" ht="12.75" hidden="false" customHeight="true" outlineLevel="0" collapsed="false">
      <c r="A34" s="386" t="n">
        <v>33</v>
      </c>
      <c r="B34" s="221" t="s">
        <v>1875</v>
      </c>
      <c r="C34" s="355" t="n">
        <v>87866293</v>
      </c>
      <c r="D34" s="355" t="n">
        <v>33022130</v>
      </c>
      <c r="E34" s="355" t="n">
        <v>5574743</v>
      </c>
      <c r="F34" s="355" t="n">
        <v>1124497</v>
      </c>
      <c r="G34" s="355" t="n">
        <v>128953</v>
      </c>
      <c r="H34" s="335" t="n">
        <v>48015970</v>
      </c>
    </row>
    <row r="35" customFormat="false" ht="12.75" hidden="false" customHeight="true" outlineLevel="0" collapsed="false">
      <c r="A35" s="386" t="n">
        <v>34</v>
      </c>
      <c r="B35" s="221" t="s">
        <v>1876</v>
      </c>
      <c r="C35" s="355" t="n">
        <v>39604699</v>
      </c>
      <c r="D35" s="355" t="n">
        <v>11271164</v>
      </c>
      <c r="E35" s="355" t="n">
        <v>17220849</v>
      </c>
      <c r="F35" s="355" t="n">
        <v>10232</v>
      </c>
      <c r="G35" s="355" t="n">
        <v>0</v>
      </c>
      <c r="H35" s="335" t="n">
        <v>11102454</v>
      </c>
    </row>
    <row r="36" customFormat="false" ht="12.75" hidden="false" customHeight="true" outlineLevel="0" collapsed="false">
      <c r="A36" s="386" t="n">
        <v>35</v>
      </c>
      <c r="B36" s="221" t="s">
        <v>1877</v>
      </c>
      <c r="C36" s="355" t="n">
        <v>2302354</v>
      </c>
      <c r="D36" s="355" t="n">
        <v>2140187</v>
      </c>
      <c r="E36" s="355" t="n">
        <v>162167</v>
      </c>
      <c r="F36" s="355" t="s">
        <v>1172</v>
      </c>
      <c r="G36" s="355" t="s">
        <v>1172</v>
      </c>
      <c r="H36" s="355" t="s">
        <v>1172</v>
      </c>
    </row>
    <row r="37" customFormat="false" ht="12.75" hidden="false" customHeight="true" outlineLevel="0" collapsed="false">
      <c r="A37" s="386" t="n">
        <v>41</v>
      </c>
      <c r="B37" s="221" t="s">
        <v>1878</v>
      </c>
      <c r="C37" s="355" t="n">
        <v>139037</v>
      </c>
      <c r="D37" s="355" t="n">
        <v>113384</v>
      </c>
      <c r="E37" s="355" t="n">
        <v>4008</v>
      </c>
      <c r="F37" s="355" t="n">
        <v>5912</v>
      </c>
      <c r="G37" s="355" t="n">
        <v>2075</v>
      </c>
      <c r="H37" s="335" t="n">
        <v>13658</v>
      </c>
    </row>
    <row r="38" customFormat="false" ht="12.75" hidden="false" customHeight="true" outlineLevel="0" collapsed="false">
      <c r="A38" s="386" t="n">
        <v>42</v>
      </c>
      <c r="B38" s="221" t="s">
        <v>1879</v>
      </c>
      <c r="C38" s="355" t="n">
        <v>2572447</v>
      </c>
      <c r="D38" s="355" t="n">
        <v>1312347</v>
      </c>
      <c r="E38" s="355" t="n">
        <v>2652</v>
      </c>
      <c r="F38" s="355" t="n">
        <v>46714</v>
      </c>
      <c r="G38" s="355" t="n">
        <v>840342</v>
      </c>
      <c r="H38" s="335" t="n">
        <v>370392</v>
      </c>
    </row>
    <row r="39" customFormat="false" ht="12.75" hidden="false" customHeight="true" outlineLevel="0" collapsed="false">
      <c r="A39" s="386" t="n">
        <v>43</v>
      </c>
      <c r="B39" s="221" t="s">
        <v>1880</v>
      </c>
      <c r="C39" s="355" t="n">
        <v>459567</v>
      </c>
      <c r="D39" s="355" t="n">
        <v>386173</v>
      </c>
      <c r="E39" s="355" t="n">
        <v>5623</v>
      </c>
      <c r="F39" s="355" t="n">
        <v>22133</v>
      </c>
      <c r="G39" s="355" t="n">
        <v>5828</v>
      </c>
      <c r="H39" s="335" t="n">
        <v>39810</v>
      </c>
    </row>
    <row r="40" customFormat="false" ht="12.75" hidden="false" customHeight="true" outlineLevel="0" collapsed="false">
      <c r="A40" s="386" t="n">
        <v>51</v>
      </c>
      <c r="B40" s="221" t="s">
        <v>1881</v>
      </c>
      <c r="C40" s="355" t="n">
        <v>24553167</v>
      </c>
      <c r="D40" s="355" t="n">
        <v>14704647</v>
      </c>
      <c r="E40" s="355" t="n">
        <v>2669208</v>
      </c>
      <c r="F40" s="355" t="n">
        <v>1553613</v>
      </c>
      <c r="G40" s="355" t="n">
        <v>2026644</v>
      </c>
      <c r="H40" s="335" t="n">
        <v>3599055</v>
      </c>
    </row>
    <row r="41" customFormat="false" ht="12.75" hidden="false" customHeight="true" outlineLevel="0" collapsed="false">
      <c r="A41" s="386" t="n">
        <v>52</v>
      </c>
      <c r="B41" s="221" t="s">
        <v>1518</v>
      </c>
      <c r="C41" s="355" t="n">
        <v>6197755</v>
      </c>
      <c r="D41" s="355" t="n">
        <v>3876118</v>
      </c>
      <c r="E41" s="355" t="n">
        <v>262405</v>
      </c>
      <c r="F41" s="355" t="n">
        <v>536171</v>
      </c>
      <c r="G41" s="355" t="n">
        <v>25017</v>
      </c>
      <c r="H41" s="335" t="n">
        <v>1498044</v>
      </c>
    </row>
    <row r="42" customFormat="false" ht="12.75" hidden="false" customHeight="true" outlineLevel="0" collapsed="false">
      <c r="A42" s="386" t="n">
        <v>53</v>
      </c>
      <c r="B42" s="221" t="s">
        <v>1882</v>
      </c>
      <c r="C42" s="355" t="n">
        <v>3912488</v>
      </c>
      <c r="D42" s="355" t="n">
        <v>2431181</v>
      </c>
      <c r="E42" s="355" t="n">
        <v>625962</v>
      </c>
      <c r="F42" s="355" t="n">
        <v>271373</v>
      </c>
      <c r="G42" s="355" t="n">
        <v>27858</v>
      </c>
      <c r="H42" s="335" t="n">
        <v>556114</v>
      </c>
    </row>
    <row r="43" customFormat="false" ht="12.75" hidden="false" customHeight="true" outlineLevel="0" collapsed="false">
      <c r="A43" s="386" t="n">
        <v>54</v>
      </c>
      <c r="B43" s="221" t="s">
        <v>1883</v>
      </c>
      <c r="C43" s="355" t="n">
        <v>35972632</v>
      </c>
      <c r="D43" s="355" t="n">
        <v>20693682</v>
      </c>
      <c r="E43" s="355" t="n">
        <v>5989043</v>
      </c>
      <c r="F43" s="355" t="n">
        <v>7455597</v>
      </c>
      <c r="G43" s="355" t="n">
        <v>73603</v>
      </c>
      <c r="H43" s="335" t="n">
        <v>1760707</v>
      </c>
    </row>
    <row r="44" customFormat="false" ht="12.75" hidden="false" customHeight="true" outlineLevel="0" collapsed="false">
      <c r="A44" s="386" t="n">
        <v>55</v>
      </c>
      <c r="B44" s="221" t="s">
        <v>1884</v>
      </c>
      <c r="C44" s="355" t="n">
        <v>6811456</v>
      </c>
      <c r="D44" s="355" t="n">
        <v>5153941</v>
      </c>
      <c r="E44" s="355" t="n">
        <v>669763</v>
      </c>
      <c r="F44" s="355" t="n">
        <v>522121</v>
      </c>
      <c r="G44" s="355" t="n">
        <v>40491</v>
      </c>
      <c r="H44" s="335" t="n">
        <v>425140</v>
      </c>
    </row>
    <row r="45" customFormat="false" ht="12.75" hidden="false" customHeight="true" outlineLevel="0" collapsed="false">
      <c r="A45" s="386" t="n">
        <v>56</v>
      </c>
      <c r="B45" s="221" t="s">
        <v>1885</v>
      </c>
      <c r="C45" s="355" t="n">
        <v>1437749</v>
      </c>
      <c r="D45" s="355" t="n">
        <v>1239631</v>
      </c>
      <c r="E45" s="355" t="n">
        <v>10336</v>
      </c>
      <c r="F45" s="355" t="n">
        <v>3473</v>
      </c>
      <c r="G45" s="355" t="n">
        <v>3</v>
      </c>
      <c r="H45" s="335" t="n">
        <v>184306</v>
      </c>
    </row>
    <row r="46" customFormat="false" ht="12.75" hidden="false" customHeight="true" outlineLevel="0" collapsed="false">
      <c r="A46" s="386" t="n">
        <v>57</v>
      </c>
      <c r="B46" s="221" t="s">
        <v>1886</v>
      </c>
      <c r="C46" s="355" t="n">
        <v>15564644</v>
      </c>
      <c r="D46" s="355" t="n">
        <v>12736418</v>
      </c>
      <c r="E46" s="355" t="n">
        <v>720962</v>
      </c>
      <c r="F46" s="355" t="n">
        <v>756464</v>
      </c>
      <c r="G46" s="355" t="n">
        <v>102061</v>
      </c>
      <c r="H46" s="335" t="n">
        <v>1248739</v>
      </c>
    </row>
    <row r="47" customFormat="false" ht="12.75" hidden="false" customHeight="true" outlineLevel="0" collapsed="false">
      <c r="A47" s="386" t="n">
        <v>58</v>
      </c>
      <c r="B47" s="221" t="s">
        <v>1887</v>
      </c>
      <c r="C47" s="355" t="n">
        <v>6380346</v>
      </c>
      <c r="D47" s="355" t="n">
        <v>4433128</v>
      </c>
      <c r="E47" s="355" t="n">
        <v>665517</v>
      </c>
      <c r="F47" s="355" t="n">
        <v>457770</v>
      </c>
      <c r="G47" s="355" t="n">
        <v>37922</v>
      </c>
      <c r="H47" s="335" t="n">
        <v>786009</v>
      </c>
    </row>
    <row r="48" customFormat="false" ht="12.75" hidden="false" customHeight="true" outlineLevel="0" collapsed="false">
      <c r="A48" s="386" t="n">
        <v>59</v>
      </c>
      <c r="B48" s="221" t="s">
        <v>1888</v>
      </c>
      <c r="C48" s="355" t="n">
        <v>12924807</v>
      </c>
      <c r="D48" s="355" t="n">
        <v>8327285</v>
      </c>
      <c r="E48" s="355" t="n">
        <v>729623</v>
      </c>
      <c r="F48" s="355" t="n">
        <v>1679944</v>
      </c>
      <c r="G48" s="355" t="n">
        <v>247511</v>
      </c>
      <c r="H48" s="335" t="n">
        <v>1940444</v>
      </c>
    </row>
    <row r="49" customFormat="false" ht="12.75" hidden="false" customHeight="true" outlineLevel="0" collapsed="false">
      <c r="A49" s="386" t="n">
        <v>60</v>
      </c>
      <c r="B49" s="221" t="s">
        <v>1889</v>
      </c>
      <c r="C49" s="399" t="n">
        <v>961</v>
      </c>
      <c r="D49" s="399" t="n">
        <v>960</v>
      </c>
      <c r="E49" s="399" t="s">
        <v>1172</v>
      </c>
      <c r="F49" s="399" t="s">
        <v>1172</v>
      </c>
      <c r="G49" s="399" t="s">
        <v>1172</v>
      </c>
      <c r="H49" s="335" t="n">
        <v>1</v>
      </c>
    </row>
    <row r="50" customFormat="false" ht="12.75" hidden="false" customHeight="true" outlineLevel="0" collapsed="false">
      <c r="A50" s="386" t="n">
        <v>61</v>
      </c>
      <c r="B50" s="221" t="s">
        <v>1890</v>
      </c>
      <c r="C50" s="355" t="n">
        <v>850360</v>
      </c>
      <c r="D50" s="355" t="n">
        <v>477000</v>
      </c>
      <c r="E50" s="355" t="n">
        <v>6393</v>
      </c>
      <c r="F50" s="355" t="n">
        <v>26226</v>
      </c>
      <c r="G50" s="355" t="n">
        <v>25795</v>
      </c>
      <c r="H50" s="335" t="n">
        <v>314946</v>
      </c>
    </row>
    <row r="51" customFormat="false" ht="12.75" hidden="false" customHeight="true" outlineLevel="0" collapsed="false">
      <c r="A51" s="386" t="n">
        <v>62</v>
      </c>
      <c r="B51" s="221" t="s">
        <v>1891</v>
      </c>
      <c r="C51" s="355" t="n">
        <v>10341382</v>
      </c>
      <c r="D51" s="355" t="n">
        <v>7856240</v>
      </c>
      <c r="E51" s="355" t="n">
        <v>125720</v>
      </c>
      <c r="F51" s="355" t="n">
        <v>275897</v>
      </c>
      <c r="G51" s="355" t="n">
        <v>300759</v>
      </c>
      <c r="H51" s="335" t="n">
        <v>1782766</v>
      </c>
    </row>
    <row r="52" customFormat="false" ht="12.75" hidden="false" customHeight="true" outlineLevel="0" collapsed="false">
      <c r="A52" s="386" t="n">
        <v>63</v>
      </c>
      <c r="B52" s="221" t="s">
        <v>1892</v>
      </c>
      <c r="C52" s="355" t="n">
        <v>3856535</v>
      </c>
      <c r="D52" s="355" t="n">
        <v>2740562</v>
      </c>
      <c r="E52" s="355" t="n">
        <v>191226</v>
      </c>
      <c r="F52" s="355" t="n">
        <v>36882</v>
      </c>
      <c r="G52" s="355" t="n">
        <v>141954</v>
      </c>
      <c r="H52" s="335" t="n">
        <v>745911</v>
      </c>
    </row>
    <row r="53" customFormat="false" ht="12.75" hidden="false" customHeight="true" outlineLevel="0" collapsed="false">
      <c r="A53" s="386" t="n">
        <v>64</v>
      </c>
      <c r="B53" s="221" t="s">
        <v>1893</v>
      </c>
      <c r="C53" s="355" t="n">
        <v>11264217</v>
      </c>
      <c r="D53" s="355" t="n">
        <v>9644316</v>
      </c>
      <c r="E53" s="355" t="n">
        <v>814909</v>
      </c>
      <c r="F53" s="355" t="n">
        <v>253789</v>
      </c>
      <c r="G53" s="355" t="n">
        <v>39090</v>
      </c>
      <c r="H53" s="335" t="n">
        <v>512113</v>
      </c>
    </row>
    <row r="54" customFormat="false" ht="12.75" hidden="false" customHeight="true" outlineLevel="0" collapsed="false">
      <c r="A54" s="386" t="n">
        <v>65</v>
      </c>
      <c r="B54" s="221" t="s">
        <v>1894</v>
      </c>
      <c r="C54" s="355" t="n">
        <v>10311787</v>
      </c>
      <c r="D54" s="355" t="n">
        <v>5506515</v>
      </c>
      <c r="E54" s="355" t="n">
        <v>430623</v>
      </c>
      <c r="F54" s="355" t="n">
        <v>277423</v>
      </c>
      <c r="G54" s="355" t="n">
        <v>202217</v>
      </c>
      <c r="H54" s="335" t="n">
        <v>3895009</v>
      </c>
    </row>
    <row r="55" customFormat="false" ht="12.75" hidden="false" customHeight="true" outlineLevel="0" collapsed="false">
      <c r="A55" s="386" t="n">
        <v>66</v>
      </c>
      <c r="B55" s="221" t="s">
        <v>1895</v>
      </c>
      <c r="C55" s="355" t="n">
        <v>7951829</v>
      </c>
      <c r="D55" s="355" t="n">
        <v>4921904</v>
      </c>
      <c r="E55" s="355" t="n">
        <v>298151</v>
      </c>
      <c r="F55" s="355" t="n">
        <v>594576</v>
      </c>
      <c r="G55" s="355" t="n">
        <v>130505</v>
      </c>
      <c r="H55" s="335" t="n">
        <v>2006693</v>
      </c>
    </row>
    <row r="56" customFormat="false" ht="12.75" hidden="false" customHeight="true" outlineLevel="0" collapsed="false">
      <c r="A56" s="386" t="n">
        <v>67</v>
      </c>
      <c r="B56" s="221" t="s">
        <v>1896</v>
      </c>
      <c r="C56" s="355" t="n">
        <v>25230708</v>
      </c>
      <c r="D56" s="355" t="n">
        <v>20194255</v>
      </c>
      <c r="E56" s="355" t="n">
        <v>909051</v>
      </c>
      <c r="F56" s="355" t="n">
        <v>348936</v>
      </c>
      <c r="G56" s="355" t="n">
        <v>88213</v>
      </c>
      <c r="H56" s="335" t="n">
        <v>3690253</v>
      </c>
    </row>
    <row r="57" customFormat="false" ht="12.75" hidden="false" customHeight="true" outlineLevel="0" collapsed="false">
      <c r="A57" s="386" t="n">
        <v>68</v>
      </c>
      <c r="B57" s="221" t="s">
        <v>1897</v>
      </c>
      <c r="C57" s="355" t="n">
        <v>24309815</v>
      </c>
      <c r="D57" s="355" t="n">
        <v>14556695</v>
      </c>
      <c r="E57" s="355" t="n">
        <v>2196369</v>
      </c>
      <c r="F57" s="355" t="n">
        <v>932207</v>
      </c>
      <c r="G57" s="355" t="n">
        <v>188947</v>
      </c>
      <c r="H57" s="335" t="n">
        <v>6435597</v>
      </c>
    </row>
    <row r="58" customFormat="false" ht="12.75" hidden="false" customHeight="true" outlineLevel="0" collapsed="false">
      <c r="A58" s="386" t="n">
        <v>69</v>
      </c>
      <c r="B58" s="221" t="s">
        <v>1898</v>
      </c>
      <c r="C58" s="355" t="n">
        <v>22502134</v>
      </c>
      <c r="D58" s="355" t="n">
        <v>14164609</v>
      </c>
      <c r="E58" s="355" t="n">
        <v>1532613</v>
      </c>
      <c r="F58" s="355" t="n">
        <v>925030</v>
      </c>
      <c r="G58" s="355" t="n">
        <v>342392</v>
      </c>
      <c r="H58" s="335" t="n">
        <v>5537490</v>
      </c>
    </row>
    <row r="59" customFormat="false" ht="12.75" hidden="false" customHeight="true" outlineLevel="0" collapsed="false">
      <c r="A59" s="386" t="n">
        <v>70</v>
      </c>
      <c r="B59" s="221" t="s">
        <v>1899</v>
      </c>
      <c r="C59" s="355" t="n">
        <v>31045</v>
      </c>
      <c r="D59" s="355" t="n">
        <v>31044</v>
      </c>
      <c r="E59" s="355" t="s">
        <v>1172</v>
      </c>
      <c r="F59" s="355" t="s">
        <v>1172</v>
      </c>
      <c r="G59" s="355" t="s">
        <v>1172</v>
      </c>
      <c r="H59" s="335" t="n">
        <v>1</v>
      </c>
    </row>
    <row r="60" customFormat="false" ht="12.75" hidden="false" customHeight="true" outlineLevel="0" collapsed="false">
      <c r="A60" s="386" t="n">
        <v>71</v>
      </c>
      <c r="B60" s="221" t="s">
        <v>1900</v>
      </c>
      <c r="C60" s="355" t="n">
        <v>28406123</v>
      </c>
      <c r="D60" s="355" t="n">
        <v>18157241</v>
      </c>
      <c r="E60" s="355" t="n">
        <v>1122156</v>
      </c>
      <c r="F60" s="355" t="n">
        <v>4757410</v>
      </c>
      <c r="G60" s="355" t="n">
        <v>366751</v>
      </c>
      <c r="H60" s="335" t="n">
        <v>4002565</v>
      </c>
    </row>
    <row r="61" customFormat="false" ht="12.75" hidden="false" customHeight="true" outlineLevel="0" collapsed="false">
      <c r="A61" s="386" t="n">
        <v>72</v>
      </c>
      <c r="B61" s="221" t="s">
        <v>1901</v>
      </c>
      <c r="C61" s="355" t="n">
        <v>15603290</v>
      </c>
      <c r="D61" s="355" t="n">
        <v>9888803</v>
      </c>
      <c r="E61" s="355" t="n">
        <v>1376420</v>
      </c>
      <c r="F61" s="355" t="n">
        <v>1554583</v>
      </c>
      <c r="G61" s="355" t="n">
        <v>231405</v>
      </c>
      <c r="H61" s="335" t="n">
        <v>2552079</v>
      </c>
    </row>
    <row r="62" customFormat="false" ht="12.75" hidden="false" customHeight="true" outlineLevel="0" collapsed="false">
      <c r="A62" s="386" t="n">
        <v>73</v>
      </c>
      <c r="B62" s="221" t="s">
        <v>1902</v>
      </c>
      <c r="C62" s="355" t="n">
        <v>4527032</v>
      </c>
      <c r="D62" s="355" t="n">
        <v>2049397</v>
      </c>
      <c r="E62" s="355" t="n">
        <v>1131076</v>
      </c>
      <c r="F62" s="355" t="n">
        <v>214155</v>
      </c>
      <c r="G62" s="355" t="n">
        <v>30184</v>
      </c>
      <c r="H62" s="335" t="n">
        <v>1102220</v>
      </c>
    </row>
    <row r="63" customFormat="false" ht="12.75" hidden="false" customHeight="true" outlineLevel="0" collapsed="false">
      <c r="A63" s="386" t="n">
        <v>74</v>
      </c>
      <c r="B63" s="221" t="s">
        <v>1903</v>
      </c>
      <c r="C63" s="355" t="n">
        <v>34590536</v>
      </c>
      <c r="D63" s="355" t="n">
        <v>22189175</v>
      </c>
      <c r="E63" s="355" t="n">
        <v>2265517</v>
      </c>
      <c r="F63" s="355" t="n">
        <v>2194595</v>
      </c>
      <c r="G63" s="355" t="n">
        <v>418196</v>
      </c>
      <c r="H63" s="335" t="n">
        <v>7523053</v>
      </c>
    </row>
    <row r="64" customFormat="false" ht="12.75" hidden="false" customHeight="true" outlineLevel="0" collapsed="false">
      <c r="A64" s="386" t="n">
        <v>75</v>
      </c>
      <c r="B64" s="221" t="s">
        <v>1904</v>
      </c>
      <c r="C64" s="355" t="n">
        <v>26809313</v>
      </c>
      <c r="D64" s="355" t="n">
        <v>6511519</v>
      </c>
      <c r="E64" s="355" t="n">
        <v>205229</v>
      </c>
      <c r="F64" s="355" t="n">
        <v>1464690</v>
      </c>
      <c r="G64" s="355" t="n">
        <v>2873560</v>
      </c>
      <c r="H64" s="335" t="n">
        <v>15754315</v>
      </c>
    </row>
    <row r="65" customFormat="false" ht="12.75" hidden="false" customHeight="true" outlineLevel="0" collapsed="false">
      <c r="A65" s="386" t="n">
        <v>76</v>
      </c>
      <c r="B65" s="221" t="s">
        <v>1905</v>
      </c>
      <c r="C65" s="355" t="n">
        <v>29361600</v>
      </c>
      <c r="D65" s="355" t="n">
        <v>9831678</v>
      </c>
      <c r="E65" s="355" t="n">
        <v>152488</v>
      </c>
      <c r="F65" s="355" t="n">
        <v>1413524</v>
      </c>
      <c r="G65" s="355" t="n">
        <v>2769667</v>
      </c>
      <c r="H65" s="335" t="n">
        <v>15194243</v>
      </c>
    </row>
    <row r="66" s="343" customFormat="true" ht="12.75" hidden="false" customHeight="true" outlineLevel="0" collapsed="false">
      <c r="A66" s="386" t="n">
        <v>77</v>
      </c>
      <c r="B66" s="221" t="s">
        <v>1906</v>
      </c>
      <c r="C66" s="355" t="n">
        <v>62023624</v>
      </c>
      <c r="D66" s="355" t="n">
        <v>28668758</v>
      </c>
      <c r="E66" s="355" t="n">
        <v>2580963</v>
      </c>
      <c r="F66" s="355" t="n">
        <v>4719101</v>
      </c>
      <c r="G66" s="355" t="n">
        <v>4473890</v>
      </c>
      <c r="H66" s="335" t="n">
        <v>21580912</v>
      </c>
    </row>
    <row r="67" s="343" customFormat="true" ht="12.75" hidden="false" customHeight="true" outlineLevel="0" collapsed="false">
      <c r="A67" s="386" t="n">
        <v>78</v>
      </c>
      <c r="B67" s="221" t="s">
        <v>1907</v>
      </c>
      <c r="C67" s="355" t="n">
        <v>72674488</v>
      </c>
      <c r="D67" s="355" t="n">
        <v>56355959</v>
      </c>
      <c r="E67" s="355" t="n">
        <v>676352</v>
      </c>
      <c r="F67" s="355" t="n">
        <v>7420204</v>
      </c>
      <c r="G67" s="355" t="n">
        <v>415159</v>
      </c>
      <c r="H67" s="335" t="n">
        <v>7806814</v>
      </c>
    </row>
    <row r="68" s="343" customFormat="true" ht="12.75" hidden="false" customHeight="true" outlineLevel="0" collapsed="false">
      <c r="A68" s="386" t="n">
        <v>79</v>
      </c>
      <c r="B68" s="221" t="s">
        <v>1908</v>
      </c>
      <c r="C68" s="355" t="n">
        <v>26228149</v>
      </c>
      <c r="D68" s="355" t="n">
        <v>18179666</v>
      </c>
      <c r="E68" s="355" t="n">
        <v>448245</v>
      </c>
      <c r="F68" s="355" t="n">
        <v>3048052</v>
      </c>
      <c r="G68" s="355" t="n">
        <v>207818</v>
      </c>
      <c r="H68" s="335" t="n">
        <v>4344368</v>
      </c>
    </row>
    <row r="69" s="235" customFormat="true" ht="12.75" hidden="false" customHeight="true" outlineLevel="0" collapsed="false">
      <c r="A69" s="386" t="n">
        <v>80</v>
      </c>
      <c r="B69" s="221" t="s">
        <v>1909</v>
      </c>
      <c r="C69" s="355" t="n">
        <v>8219</v>
      </c>
      <c r="D69" s="355" t="n">
        <v>8207</v>
      </c>
      <c r="E69" s="400" t="n">
        <v>9</v>
      </c>
      <c r="F69" s="400" t="s">
        <v>1172</v>
      </c>
      <c r="G69" s="400" t="s">
        <v>1172</v>
      </c>
      <c r="H69" s="335" t="n">
        <v>3</v>
      </c>
    </row>
    <row r="70" s="235" customFormat="true" ht="12.75" hidden="false" customHeight="true" outlineLevel="0" collapsed="false">
      <c r="A70" s="386" t="n">
        <v>81</v>
      </c>
      <c r="B70" s="221" t="s">
        <v>1910</v>
      </c>
      <c r="C70" s="355" t="n">
        <v>3981989</v>
      </c>
      <c r="D70" s="355" t="n">
        <v>2119392</v>
      </c>
      <c r="E70" s="355" t="n">
        <v>111181</v>
      </c>
      <c r="F70" s="355" t="n">
        <v>64646</v>
      </c>
      <c r="G70" s="355" t="n">
        <v>94118</v>
      </c>
      <c r="H70" s="335" t="n">
        <v>1592652</v>
      </c>
    </row>
    <row r="71" s="235" customFormat="true" ht="12.75" hidden="false" customHeight="true" outlineLevel="0" collapsed="false">
      <c r="A71" s="386" t="n">
        <v>82</v>
      </c>
      <c r="B71" s="221" t="s">
        <v>1911</v>
      </c>
      <c r="C71" s="355" t="n">
        <v>10527124</v>
      </c>
      <c r="D71" s="355" t="n">
        <v>7087485</v>
      </c>
      <c r="E71" s="355" t="n">
        <v>371212</v>
      </c>
      <c r="F71" s="355" t="n">
        <v>144407</v>
      </c>
      <c r="G71" s="355" t="n">
        <v>310699</v>
      </c>
      <c r="H71" s="335" t="n">
        <v>2613321</v>
      </c>
    </row>
    <row r="72" s="235" customFormat="true" ht="12.75" hidden="false" customHeight="true" outlineLevel="0" collapsed="false">
      <c r="A72" s="386" t="n">
        <v>83</v>
      </c>
      <c r="B72" s="221" t="s">
        <v>1912</v>
      </c>
      <c r="C72" s="355" t="n">
        <v>2121735</v>
      </c>
      <c r="D72" s="355" t="n">
        <v>605999</v>
      </c>
      <c r="E72" s="355" t="n">
        <v>35725</v>
      </c>
      <c r="F72" s="355" t="n">
        <v>16256</v>
      </c>
      <c r="G72" s="355" t="n">
        <v>158279</v>
      </c>
      <c r="H72" s="335" t="n">
        <v>1305476</v>
      </c>
    </row>
    <row r="73" s="235" customFormat="true" ht="12.75" hidden="false" customHeight="true" outlineLevel="0" collapsed="false">
      <c r="A73" s="386" t="n">
        <v>84</v>
      </c>
      <c r="B73" s="221" t="s">
        <v>1913</v>
      </c>
      <c r="C73" s="355" t="n">
        <v>26649082</v>
      </c>
      <c r="D73" s="355" t="n">
        <v>6138987</v>
      </c>
      <c r="E73" s="355" t="n">
        <v>159692</v>
      </c>
      <c r="F73" s="355" t="n">
        <v>134254</v>
      </c>
      <c r="G73" s="355" t="n">
        <v>2318739</v>
      </c>
      <c r="H73" s="335" t="n">
        <v>17897410</v>
      </c>
    </row>
    <row r="74" s="235" customFormat="true" ht="12.75" hidden="false" customHeight="true" outlineLevel="0" collapsed="false">
      <c r="A74" s="386" t="n">
        <v>85</v>
      </c>
      <c r="B74" s="221" t="s">
        <v>1554</v>
      </c>
      <c r="C74" s="355" t="n">
        <v>6727124</v>
      </c>
      <c r="D74" s="355" t="n">
        <v>2469904</v>
      </c>
      <c r="E74" s="355" t="n">
        <v>34561</v>
      </c>
      <c r="F74" s="355" t="n">
        <v>10924</v>
      </c>
      <c r="G74" s="355" t="n">
        <v>1384360</v>
      </c>
      <c r="H74" s="335" t="n">
        <v>2827375</v>
      </c>
    </row>
    <row r="75" s="235" customFormat="true" ht="12.75" hidden="false" customHeight="true" outlineLevel="0" collapsed="false">
      <c r="A75" s="386" t="n">
        <v>87</v>
      </c>
      <c r="B75" s="221" t="s">
        <v>1914</v>
      </c>
      <c r="C75" s="355" t="n">
        <v>18414477</v>
      </c>
      <c r="D75" s="355" t="n">
        <v>7110410</v>
      </c>
      <c r="E75" s="355" t="n">
        <v>1945453</v>
      </c>
      <c r="F75" s="355" t="n">
        <v>3913271</v>
      </c>
      <c r="G75" s="355" t="n">
        <v>1074222</v>
      </c>
      <c r="H75" s="335" t="n">
        <v>4371121</v>
      </c>
    </row>
    <row r="76" s="235" customFormat="true" ht="12.75" hidden="false" customHeight="true" outlineLevel="0" collapsed="false">
      <c r="A76" s="386" t="n">
        <v>88</v>
      </c>
      <c r="B76" s="221" t="s">
        <v>1915</v>
      </c>
      <c r="C76" s="355" t="n">
        <v>5290539</v>
      </c>
      <c r="D76" s="355" t="n">
        <v>1217168</v>
      </c>
      <c r="E76" s="355" t="n">
        <v>1388596</v>
      </c>
      <c r="F76" s="355" t="n">
        <v>348932</v>
      </c>
      <c r="G76" s="355" t="n">
        <v>244373</v>
      </c>
      <c r="H76" s="335" t="n">
        <v>2091470</v>
      </c>
    </row>
    <row r="77" s="235" customFormat="true" ht="12.75" hidden="false" customHeight="true" outlineLevel="0" collapsed="false">
      <c r="A77" s="386" t="n">
        <v>89</v>
      </c>
      <c r="B77" s="221" t="s">
        <v>1916</v>
      </c>
      <c r="C77" s="355" t="n">
        <v>27964103</v>
      </c>
      <c r="D77" s="355" t="n">
        <v>13354781</v>
      </c>
      <c r="E77" s="355" t="n">
        <v>2077820</v>
      </c>
      <c r="F77" s="355" t="n">
        <v>2317660</v>
      </c>
      <c r="G77" s="355" t="n">
        <v>1302826</v>
      </c>
      <c r="H77" s="335" t="n">
        <v>8911016</v>
      </c>
    </row>
    <row r="78" s="235" customFormat="true" ht="12.75" hidden="false" customHeight="true" outlineLevel="0" collapsed="false">
      <c r="A78" s="386" t="s">
        <v>1917</v>
      </c>
      <c r="B78" s="221" t="s">
        <v>1918</v>
      </c>
      <c r="C78" s="355" t="n">
        <v>29504641</v>
      </c>
      <c r="D78" s="355" t="n">
        <v>24442516</v>
      </c>
      <c r="E78" s="355" t="n">
        <v>1251088</v>
      </c>
      <c r="F78" s="355" t="n">
        <v>1368142</v>
      </c>
      <c r="G78" s="355" t="n">
        <v>211441</v>
      </c>
      <c r="H78" s="335" t="n">
        <v>2231454</v>
      </c>
    </row>
    <row r="79" s="235" customFormat="true" ht="12.75" hidden="false" customHeight="true" outlineLevel="0" collapsed="false">
      <c r="A79" s="386" t="s">
        <v>1919</v>
      </c>
      <c r="B79" s="221" t="s">
        <v>1920</v>
      </c>
      <c r="C79" s="355" t="n">
        <v>1994</v>
      </c>
      <c r="D79" s="355" t="n">
        <v>1994</v>
      </c>
      <c r="E79" s="399" t="s">
        <v>1172</v>
      </c>
      <c r="F79" s="399" t="s">
        <v>1172</v>
      </c>
      <c r="G79" s="399" t="s">
        <v>1172</v>
      </c>
      <c r="H79" s="399" t="s">
        <v>1172</v>
      </c>
    </row>
    <row r="80" customFormat="false" ht="12.75" hidden="false" customHeight="false" outlineLevel="0" collapsed="false">
      <c r="A80" s="386" t="s">
        <v>1921</v>
      </c>
      <c r="B80" s="221" t="s">
        <v>1922</v>
      </c>
      <c r="C80" s="355" t="n">
        <v>329357</v>
      </c>
      <c r="D80" s="355" t="n">
        <v>67649</v>
      </c>
      <c r="E80" s="355" t="n">
        <v>6868</v>
      </c>
      <c r="F80" s="355" t="n">
        <v>180763</v>
      </c>
      <c r="G80" s="355" t="n">
        <v>88</v>
      </c>
      <c r="H80" s="335" t="n">
        <v>73989</v>
      </c>
    </row>
    <row r="81" customFormat="false" ht="12.75" hidden="false" customHeight="false" outlineLevel="0" collapsed="false">
      <c r="A81" s="386" t="s">
        <v>1923</v>
      </c>
      <c r="B81" s="221" t="s">
        <v>1924</v>
      </c>
      <c r="C81" s="355" t="n">
        <v>7710995</v>
      </c>
      <c r="D81" s="355" t="n">
        <v>3448573</v>
      </c>
      <c r="E81" s="355" t="n">
        <v>2827568</v>
      </c>
      <c r="F81" s="355" t="n">
        <v>389934</v>
      </c>
      <c r="G81" s="355" t="n">
        <v>70162</v>
      </c>
      <c r="H81" s="335" t="n">
        <v>974758</v>
      </c>
    </row>
    <row r="82" customFormat="false" ht="12.75" hidden="false" customHeight="false" outlineLevel="0" collapsed="false">
      <c r="A82" s="397"/>
      <c r="B82" s="359" t="s">
        <v>953</v>
      </c>
      <c r="C82" s="360" t="n">
        <v>905925476</v>
      </c>
      <c r="D82" s="360" t="n">
        <v>503617426</v>
      </c>
      <c r="E82" s="360" t="n">
        <v>65088115</v>
      </c>
      <c r="F82" s="360" t="n">
        <v>59851219</v>
      </c>
      <c r="G82" s="360" t="n">
        <v>26788652</v>
      </c>
      <c r="H82" s="243" t="n">
        <v>250580064</v>
      </c>
    </row>
    <row r="83" customFormat="false" ht="12.75" hidden="false" customHeight="false" outlineLevel="0" collapsed="false">
      <c r="A83" s="309" t="s">
        <v>868</v>
      </c>
      <c r="B83" s="388"/>
      <c r="C83" s="389"/>
      <c r="D83" s="389"/>
      <c r="E83" s="389"/>
      <c r="F83" s="389"/>
      <c r="G83" s="3"/>
      <c r="H83" s="244"/>
    </row>
    <row r="84" customFormat="false" ht="27" hidden="false" customHeight="true" outlineLevel="0" collapsed="false">
      <c r="A84" s="313" t="s">
        <v>1939</v>
      </c>
      <c r="B84" s="313"/>
      <c r="C84" s="313"/>
      <c r="D84" s="313"/>
      <c r="E84" s="313"/>
      <c r="F84" s="313"/>
      <c r="G84" s="313"/>
    </row>
    <row r="85" customFormat="false" ht="12.75" hidden="false" customHeight="false" outlineLevel="0" collapsed="false">
      <c r="A85" s="398"/>
    </row>
    <row r="86" customFormat="false" ht="12.75" hidden="false" customHeight="false" outlineLevel="0" collapsed="false">
      <c r="A86" s="398"/>
    </row>
    <row r="87" customFormat="false" ht="12.75" hidden="false" customHeight="false" outlineLevel="0" collapsed="false">
      <c r="A87" s="398"/>
    </row>
    <row r="88" customFormat="false" ht="12.75" hidden="false" customHeight="false" outlineLevel="0" collapsed="false">
      <c r="A88" s="398"/>
    </row>
    <row r="89" customFormat="false" ht="12.75" hidden="false" customHeight="false" outlineLevel="0" collapsed="false">
      <c r="A89" s="398"/>
    </row>
    <row r="90" customFormat="false" ht="12.75" hidden="false" customHeight="false" outlineLevel="0" collapsed="false">
      <c r="A90" s="398"/>
    </row>
    <row r="91" customFormat="false" ht="12.75" hidden="false" customHeight="false" outlineLevel="0" collapsed="false">
      <c r="A91" s="398"/>
    </row>
    <row r="92" customFormat="false" ht="12.75" hidden="false" customHeight="false" outlineLevel="0" collapsed="false">
      <c r="A92" s="398"/>
    </row>
    <row r="93" customFormat="false" ht="12.75" hidden="false" customHeight="false" outlineLevel="0" collapsed="false">
      <c r="A93" s="398"/>
    </row>
    <row r="94" customFormat="false" ht="12.75" hidden="false" customHeight="false" outlineLevel="0" collapsed="false">
      <c r="A94" s="398"/>
    </row>
    <row r="95" customFormat="false" ht="12.75" hidden="false" customHeight="false" outlineLevel="0" collapsed="false">
      <c r="A95" s="398"/>
    </row>
    <row r="96" customFormat="false" ht="12.75" hidden="false" customHeight="false" outlineLevel="0" collapsed="false">
      <c r="A96" s="398"/>
    </row>
    <row r="97" customFormat="false" ht="12.75" hidden="false" customHeight="false" outlineLevel="0" collapsed="false">
      <c r="A97" s="398"/>
    </row>
    <row r="98" customFormat="false" ht="12.75" hidden="false" customHeight="false" outlineLevel="0" collapsed="false">
      <c r="A98" s="398"/>
    </row>
    <row r="99" customFormat="false" ht="12.75" hidden="false" customHeight="false" outlineLevel="0" collapsed="false">
      <c r="A99" s="398"/>
    </row>
    <row r="100" customFormat="false" ht="12.75" hidden="false" customHeight="false" outlineLevel="0" collapsed="false">
      <c r="A100" s="398"/>
    </row>
    <row r="101" customFormat="false" ht="12.75" hidden="false" customHeight="false" outlineLevel="0" collapsed="false">
      <c r="A101" s="398"/>
    </row>
    <row r="102" customFormat="false" ht="12.75" hidden="false" customHeight="false" outlineLevel="0" collapsed="false">
      <c r="A102" s="398"/>
    </row>
    <row r="103" customFormat="false" ht="12.75" hidden="false" customHeight="false" outlineLevel="0" collapsed="false">
      <c r="A103" s="398"/>
    </row>
    <row r="104" customFormat="false" ht="12.75" hidden="false" customHeight="false" outlineLevel="0" collapsed="false">
      <c r="A104" s="398"/>
    </row>
    <row r="105" customFormat="false" ht="12.75" hidden="false" customHeight="false" outlineLevel="0" collapsed="false">
      <c r="A105" s="398"/>
    </row>
    <row r="106" customFormat="false" ht="12.75" hidden="false" customHeight="false" outlineLevel="0" collapsed="false">
      <c r="A106" s="398"/>
    </row>
    <row r="107" customFormat="false" ht="12.75" hidden="false" customHeight="false" outlineLevel="0" collapsed="false">
      <c r="A107" s="398"/>
    </row>
    <row r="108" customFormat="false" ht="12.75" hidden="false" customHeight="false" outlineLevel="0" collapsed="false">
      <c r="A108" s="398"/>
    </row>
    <row r="109" customFormat="false" ht="12.75" hidden="false" customHeight="false" outlineLevel="0" collapsed="false">
      <c r="A109" s="398"/>
    </row>
    <row r="110" customFormat="false" ht="12.75" hidden="false" customHeight="false" outlineLevel="0" collapsed="false">
      <c r="A110" s="398"/>
    </row>
    <row r="111" customFormat="false" ht="12.75" hidden="false" customHeight="false" outlineLevel="0" collapsed="false">
      <c r="A111" s="398"/>
    </row>
    <row r="112" customFormat="false" ht="12.75" hidden="false" customHeight="false" outlineLevel="0" collapsed="false">
      <c r="A112" s="398"/>
    </row>
    <row r="113" customFormat="false" ht="12.75" hidden="false" customHeight="false" outlineLevel="0" collapsed="false">
      <c r="A113" s="398"/>
    </row>
    <row r="114" customFormat="false" ht="12.75" hidden="false" customHeight="false" outlineLevel="0" collapsed="false">
      <c r="A114" s="398"/>
    </row>
    <row r="115" customFormat="false" ht="12.75" hidden="false" customHeight="false" outlineLevel="0" collapsed="false">
      <c r="A115" s="398"/>
    </row>
    <row r="116" customFormat="false" ht="12.75" hidden="false" customHeight="false" outlineLevel="0" collapsed="false">
      <c r="A116" s="398"/>
    </row>
    <row r="117" customFormat="false" ht="12.75" hidden="false" customHeight="false" outlineLevel="0" collapsed="false">
      <c r="A117" s="398"/>
    </row>
    <row r="118" customFormat="false" ht="12.75" hidden="false" customHeight="false" outlineLevel="0" collapsed="false">
      <c r="A118" s="398"/>
    </row>
    <row r="119" customFormat="false" ht="12.75" hidden="false" customHeight="false" outlineLevel="0" collapsed="false">
      <c r="A119" s="398"/>
    </row>
    <row r="120" customFormat="false" ht="12.75" hidden="false" customHeight="false" outlineLevel="0" collapsed="false">
      <c r="A120" s="398"/>
    </row>
    <row r="121" customFormat="false" ht="12.75" hidden="false" customHeight="false" outlineLevel="0" collapsed="false">
      <c r="A121" s="398"/>
    </row>
    <row r="122" customFormat="false" ht="12.75" hidden="false" customHeight="false" outlineLevel="0" collapsed="false">
      <c r="A122" s="398"/>
    </row>
    <row r="123" customFormat="false" ht="12.75" hidden="false" customHeight="false" outlineLevel="0" collapsed="false">
      <c r="A123" s="398"/>
    </row>
    <row r="124" customFormat="false" ht="12.75" hidden="false" customHeight="false" outlineLevel="0" collapsed="false">
      <c r="A124" s="398"/>
    </row>
    <row r="125" customFormat="false" ht="12.75" hidden="false" customHeight="false" outlineLevel="0" collapsed="false">
      <c r="A125" s="398"/>
    </row>
    <row r="126" customFormat="false" ht="12.75" hidden="false" customHeight="false" outlineLevel="0" collapsed="false">
      <c r="A126" s="398"/>
    </row>
    <row r="127" customFormat="false" ht="12.75" hidden="false" customHeight="false" outlineLevel="0" collapsed="false">
      <c r="A127" s="398"/>
    </row>
    <row r="128" customFormat="false" ht="12.75" hidden="false" customHeight="false" outlineLevel="0" collapsed="false">
      <c r="A128" s="398"/>
    </row>
    <row r="129" customFormat="false" ht="12.75" hidden="false" customHeight="false" outlineLevel="0" collapsed="false">
      <c r="A129" s="398"/>
    </row>
    <row r="130" customFormat="false" ht="12.75" hidden="false" customHeight="false" outlineLevel="0" collapsed="false">
      <c r="A130" s="398"/>
    </row>
    <row r="131" customFormat="false" ht="12.75" hidden="false" customHeight="false" outlineLevel="0" collapsed="false">
      <c r="A131" s="398"/>
    </row>
    <row r="132" customFormat="false" ht="12.75" hidden="false" customHeight="false" outlineLevel="0" collapsed="false">
      <c r="A132" s="398"/>
    </row>
    <row r="133" customFormat="false" ht="12.75" hidden="false" customHeight="false" outlineLevel="0" collapsed="false">
      <c r="A133" s="398"/>
    </row>
    <row r="134" customFormat="false" ht="12.75" hidden="false" customHeight="false" outlineLevel="0" collapsed="false">
      <c r="A134" s="398"/>
    </row>
    <row r="135" customFormat="false" ht="12.75" hidden="false" customHeight="false" outlineLevel="0" collapsed="false">
      <c r="A135" s="398"/>
    </row>
    <row r="136" customFormat="false" ht="12.75" hidden="false" customHeight="false" outlineLevel="0" collapsed="false">
      <c r="A136" s="398"/>
    </row>
    <row r="137" customFormat="false" ht="12.75" hidden="false" customHeight="false" outlineLevel="0" collapsed="false">
      <c r="A137" s="398"/>
    </row>
    <row r="138" customFormat="false" ht="12.75" hidden="false" customHeight="false" outlineLevel="0" collapsed="false">
      <c r="A138" s="398"/>
    </row>
    <row r="139" customFormat="false" ht="12.75" hidden="false" customHeight="false" outlineLevel="0" collapsed="false">
      <c r="A139" s="398"/>
    </row>
    <row r="140" customFormat="false" ht="12.75" hidden="false" customHeight="false" outlineLevel="0" collapsed="false">
      <c r="A140" s="398"/>
    </row>
    <row r="141" customFormat="false" ht="12.75" hidden="false" customHeight="false" outlineLevel="0" collapsed="false">
      <c r="A141" s="398"/>
    </row>
    <row r="142" customFormat="false" ht="12.75" hidden="false" customHeight="false" outlineLevel="0" collapsed="false">
      <c r="A142" s="398"/>
    </row>
    <row r="143" customFormat="false" ht="12.75" hidden="false" customHeight="false" outlineLevel="0" collapsed="false">
      <c r="A143" s="398"/>
    </row>
    <row r="144" customFormat="false" ht="12.75" hidden="false" customHeight="false" outlineLevel="0" collapsed="false">
      <c r="A144" s="398"/>
    </row>
    <row r="145" customFormat="false" ht="12.75" hidden="false" customHeight="false" outlineLevel="0" collapsed="false">
      <c r="A145" s="398"/>
    </row>
    <row r="146" customFormat="false" ht="12.75" hidden="false" customHeight="false" outlineLevel="0" collapsed="false">
      <c r="A146" s="398"/>
    </row>
    <row r="147" customFormat="false" ht="12.75" hidden="false" customHeight="false" outlineLevel="0" collapsed="false">
      <c r="A147" s="398"/>
    </row>
    <row r="148" customFormat="false" ht="12.75" hidden="false" customHeight="false" outlineLevel="0" collapsed="false">
      <c r="A148" s="398"/>
    </row>
    <row r="149" customFormat="false" ht="12.75" hidden="false" customHeight="false" outlineLevel="0" collapsed="false">
      <c r="A149" s="398"/>
    </row>
    <row r="150" customFormat="false" ht="12.75" hidden="false" customHeight="false" outlineLevel="0" collapsed="false">
      <c r="A150" s="398"/>
    </row>
    <row r="151" customFormat="false" ht="12.75" hidden="false" customHeight="false" outlineLevel="0" collapsed="false">
      <c r="A151" s="398"/>
    </row>
    <row r="152" customFormat="false" ht="12.75" hidden="false" customHeight="false" outlineLevel="0" collapsed="false">
      <c r="A152" s="398"/>
    </row>
    <row r="153" customFormat="false" ht="12.75" hidden="false" customHeight="false" outlineLevel="0" collapsed="false">
      <c r="A153" s="398"/>
    </row>
    <row r="154" customFormat="false" ht="12.75" hidden="false" customHeight="false" outlineLevel="0" collapsed="false">
      <c r="A154" s="398"/>
    </row>
    <row r="155" customFormat="false" ht="12.75" hidden="false" customHeight="false" outlineLevel="0" collapsed="false">
      <c r="A155" s="398"/>
    </row>
    <row r="156" customFormat="false" ht="12.75" hidden="false" customHeight="false" outlineLevel="0" collapsed="false">
      <c r="A156" s="398"/>
    </row>
    <row r="157" customFormat="false" ht="12.75" hidden="false" customHeight="false" outlineLevel="0" collapsed="false">
      <c r="A157" s="398"/>
    </row>
    <row r="158" customFormat="false" ht="12.75" hidden="false" customHeight="false" outlineLevel="0" collapsed="false">
      <c r="A158" s="398"/>
    </row>
    <row r="159" customFormat="false" ht="12.75" hidden="false" customHeight="false" outlineLevel="0" collapsed="false">
      <c r="A159" s="398"/>
    </row>
    <row r="160" customFormat="false" ht="12.75" hidden="false" customHeight="false" outlineLevel="0" collapsed="false">
      <c r="A160" s="398"/>
    </row>
    <row r="161" customFormat="false" ht="12.75" hidden="false" customHeight="false" outlineLevel="0" collapsed="false">
      <c r="A161" s="398"/>
    </row>
    <row r="162" customFormat="false" ht="12.75" hidden="false" customHeight="false" outlineLevel="0" collapsed="false">
      <c r="A162" s="398"/>
    </row>
    <row r="163" customFormat="false" ht="12.75" hidden="false" customHeight="false" outlineLevel="0" collapsed="false">
      <c r="A163" s="398"/>
    </row>
    <row r="164" customFormat="false" ht="12.75" hidden="false" customHeight="false" outlineLevel="0" collapsed="false">
      <c r="A164" s="398"/>
    </row>
    <row r="165" customFormat="false" ht="12.75" hidden="false" customHeight="false" outlineLevel="0" collapsed="false">
      <c r="A165" s="398"/>
    </row>
    <row r="166" customFormat="false" ht="12.75" hidden="false" customHeight="false" outlineLevel="0" collapsed="false">
      <c r="A166" s="398"/>
    </row>
    <row r="167" customFormat="false" ht="12.75" hidden="false" customHeight="false" outlineLevel="0" collapsed="false">
      <c r="A167" s="398"/>
    </row>
    <row r="168" customFormat="false" ht="12.75" hidden="false" customHeight="false" outlineLevel="0" collapsed="false">
      <c r="A168" s="398"/>
    </row>
    <row r="169" customFormat="false" ht="12.75" hidden="false" customHeight="false" outlineLevel="0" collapsed="false">
      <c r="A169" s="398"/>
    </row>
    <row r="170" customFormat="false" ht="12.75" hidden="false" customHeight="false" outlineLevel="0" collapsed="false">
      <c r="A170" s="398"/>
    </row>
    <row r="171" customFormat="false" ht="12.75" hidden="false" customHeight="false" outlineLevel="0" collapsed="false">
      <c r="A171" s="398"/>
    </row>
    <row r="172" customFormat="false" ht="12.75" hidden="false" customHeight="false" outlineLevel="0" collapsed="false">
      <c r="A172" s="398"/>
    </row>
    <row r="173" customFormat="false" ht="12.75" hidden="false" customHeight="false" outlineLevel="0" collapsed="false">
      <c r="A173" s="398"/>
    </row>
    <row r="174" customFormat="false" ht="12.75" hidden="false" customHeight="false" outlineLevel="0" collapsed="false">
      <c r="A174" s="398"/>
    </row>
    <row r="175" customFormat="false" ht="12.75" hidden="false" customHeight="false" outlineLevel="0" collapsed="false">
      <c r="A175" s="398"/>
    </row>
    <row r="176" customFormat="false" ht="12.75" hidden="false" customHeight="false" outlineLevel="0" collapsed="false">
      <c r="A176" s="398"/>
    </row>
    <row r="177" customFormat="false" ht="12.75" hidden="false" customHeight="false" outlineLevel="0" collapsed="false">
      <c r="A177" s="398"/>
    </row>
    <row r="178" customFormat="false" ht="12.75" hidden="false" customHeight="false" outlineLevel="0" collapsed="false">
      <c r="A178" s="398"/>
    </row>
    <row r="179" customFormat="false" ht="12.75" hidden="false" customHeight="false" outlineLevel="0" collapsed="false">
      <c r="A179" s="398"/>
    </row>
    <row r="180" customFormat="false" ht="12.75" hidden="false" customHeight="false" outlineLevel="0" collapsed="false">
      <c r="A180" s="398"/>
    </row>
    <row r="181" customFormat="false" ht="12.75" hidden="false" customHeight="false" outlineLevel="0" collapsed="false">
      <c r="A181" s="398"/>
    </row>
    <row r="182" customFormat="false" ht="12.75" hidden="false" customHeight="false" outlineLevel="0" collapsed="false">
      <c r="A182" s="398"/>
    </row>
    <row r="183" customFormat="false" ht="12.75" hidden="false" customHeight="false" outlineLevel="0" collapsed="false">
      <c r="A183" s="398"/>
    </row>
    <row r="184" customFormat="false" ht="12.75" hidden="false" customHeight="false" outlineLevel="0" collapsed="false">
      <c r="A184" s="398"/>
    </row>
    <row r="185" customFormat="false" ht="12.75" hidden="false" customHeight="false" outlineLevel="0" collapsed="false">
      <c r="A185" s="398"/>
    </row>
    <row r="186" customFormat="false" ht="12.75" hidden="false" customHeight="false" outlineLevel="0" collapsed="false">
      <c r="A186" s="398"/>
    </row>
    <row r="187" customFormat="false" ht="12.75" hidden="false" customHeight="false" outlineLevel="0" collapsed="false">
      <c r="A187" s="398"/>
    </row>
    <row r="188" customFormat="false" ht="12.75" hidden="false" customHeight="false" outlineLevel="0" collapsed="false">
      <c r="A188" s="398"/>
    </row>
    <row r="189" customFormat="false" ht="12.75" hidden="false" customHeight="false" outlineLevel="0" collapsed="false">
      <c r="A189" s="398"/>
    </row>
    <row r="190" customFormat="false" ht="12.75" hidden="false" customHeight="false" outlineLevel="0" collapsed="false">
      <c r="A190" s="398"/>
    </row>
    <row r="191" customFormat="false" ht="12.75" hidden="false" customHeight="false" outlineLevel="0" collapsed="false">
      <c r="A191" s="398"/>
    </row>
    <row r="192" customFormat="false" ht="12.75" hidden="false" customHeight="false" outlineLevel="0" collapsed="false">
      <c r="A192" s="398"/>
    </row>
    <row r="193" customFormat="false" ht="12.75" hidden="false" customHeight="false" outlineLevel="0" collapsed="false">
      <c r="A193" s="398"/>
    </row>
    <row r="194" customFormat="false" ht="12.75" hidden="false" customHeight="false" outlineLevel="0" collapsed="false">
      <c r="A194" s="398"/>
    </row>
    <row r="195" customFormat="false" ht="12.75" hidden="false" customHeight="false" outlineLevel="0" collapsed="false">
      <c r="A195" s="398"/>
    </row>
    <row r="196" customFormat="false" ht="12.75" hidden="false" customHeight="false" outlineLevel="0" collapsed="false">
      <c r="A196" s="398"/>
    </row>
    <row r="197" customFormat="false" ht="12.75" hidden="false" customHeight="false" outlineLevel="0" collapsed="false">
      <c r="A197" s="398"/>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1"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0546875" defaultRowHeight="15.75" zeroHeight="false" outlineLevelRow="0" outlineLevelCol="0"/>
  <cols>
    <col collapsed="false" customWidth="true" hidden="false" outlineLevel="0" max="1" min="1" style="134" width="18.41"/>
    <col collapsed="false" customWidth="true" hidden="false" outlineLevel="0" max="3" min="2" style="134" width="16.42"/>
    <col collapsed="false" customWidth="true" hidden="false" outlineLevel="0" max="4" min="4" style="134" width="16.7"/>
    <col collapsed="false" customWidth="true" hidden="false" outlineLevel="0" max="6" min="5" style="134" width="18.85"/>
  </cols>
  <sheetData>
    <row r="1" customFormat="false" ht="15" hidden="false" customHeight="false" outlineLevel="0" collapsed="false">
      <c r="A1" s="136" t="s">
        <v>1941</v>
      </c>
      <c r="B1" s="136"/>
      <c r="C1" s="136"/>
      <c r="D1" s="136"/>
      <c r="E1" s="136"/>
      <c r="F1" s="136"/>
    </row>
    <row r="2" customFormat="false" ht="12.75" hidden="false" customHeight="false" outlineLevel="0" collapsed="false">
      <c r="A2" s="137"/>
      <c r="B2" s="137"/>
      <c r="C2" s="137"/>
      <c r="D2" s="137"/>
      <c r="E2" s="137"/>
      <c r="F2" s="137"/>
    </row>
    <row r="3" customFormat="false" ht="12.75" hidden="false" customHeight="true" outlineLevel="0" collapsed="false">
      <c r="A3" s="138" t="s">
        <v>799</v>
      </c>
      <c r="B3" s="139" t="s">
        <v>33</v>
      </c>
      <c r="C3" s="140" t="s">
        <v>35</v>
      </c>
      <c r="D3" s="141" t="s">
        <v>800</v>
      </c>
      <c r="E3" s="142" t="s">
        <v>801</v>
      </c>
      <c r="F3" s="142"/>
    </row>
    <row r="4" customFormat="false" ht="30" hidden="false" customHeight="true" outlineLevel="0" collapsed="false">
      <c r="A4" s="138"/>
      <c r="B4" s="139"/>
      <c r="C4" s="140"/>
      <c r="D4" s="140"/>
      <c r="E4" s="138" t="s">
        <v>33</v>
      </c>
      <c r="F4" s="139" t="s">
        <v>35</v>
      </c>
    </row>
    <row r="5" customFormat="false" ht="12.75" hidden="false" customHeight="false" outlineLevel="0" collapsed="false">
      <c r="A5" s="138"/>
      <c r="B5" s="140" t="s">
        <v>802</v>
      </c>
      <c r="C5" s="140"/>
      <c r="D5" s="140"/>
      <c r="E5" s="139" t="s">
        <v>803</v>
      </c>
      <c r="F5" s="139"/>
    </row>
    <row r="6" customFormat="false" ht="12.75" hidden="false" customHeight="false" outlineLevel="0" collapsed="false">
      <c r="A6" s="144"/>
      <c r="B6" s="145"/>
      <c r="C6" s="145"/>
      <c r="D6" s="146"/>
      <c r="E6" s="145"/>
      <c r="F6" s="145"/>
    </row>
    <row r="7" customFormat="false" ht="12.75" hidden="false" customHeight="false" outlineLevel="0" collapsed="false">
      <c r="A7" s="147" t="s">
        <v>807</v>
      </c>
      <c r="B7" s="148" t="n">
        <v>8710</v>
      </c>
      <c r="C7" s="148" t="n">
        <v>8616</v>
      </c>
      <c r="D7" s="149" t="n">
        <v>94</v>
      </c>
      <c r="E7" s="402" t="s">
        <v>805</v>
      </c>
      <c r="F7" s="402" t="s">
        <v>805</v>
      </c>
    </row>
    <row r="8" customFormat="false" ht="12.75" hidden="false" customHeight="false" outlineLevel="0" collapsed="false">
      <c r="A8" s="147" t="s">
        <v>808</v>
      </c>
      <c r="B8" s="148" t="n">
        <v>9567</v>
      </c>
      <c r="C8" s="148" t="n">
        <v>8428</v>
      </c>
      <c r="D8" s="149" t="n">
        <v>1139</v>
      </c>
      <c r="E8" s="151" t="n">
        <v>9.8</v>
      </c>
      <c r="F8" s="151" t="n">
        <v>-2.2</v>
      </c>
    </row>
    <row r="9" customFormat="false" ht="12.75" hidden="false" customHeight="false" outlineLevel="0" collapsed="false">
      <c r="A9" s="147" t="s">
        <v>809</v>
      </c>
      <c r="B9" s="148" t="n">
        <v>11394</v>
      </c>
      <c r="C9" s="148" t="n">
        <v>10171</v>
      </c>
      <c r="D9" s="149" t="n">
        <v>1223</v>
      </c>
      <c r="E9" s="151" t="n">
        <v>19.1</v>
      </c>
      <c r="F9" s="151" t="n">
        <v>20.7</v>
      </c>
    </row>
    <row r="10" customFormat="false" ht="12.75" hidden="false" customHeight="false" outlineLevel="0" collapsed="false">
      <c r="A10" s="147" t="s">
        <v>810</v>
      </c>
      <c r="B10" s="148" t="n">
        <v>13285</v>
      </c>
      <c r="C10" s="148" t="n">
        <v>12789</v>
      </c>
      <c r="D10" s="149" t="n">
        <v>496</v>
      </c>
      <c r="E10" s="151" t="n">
        <v>16.6</v>
      </c>
      <c r="F10" s="151" t="n">
        <v>25.7</v>
      </c>
    </row>
    <row r="11" customFormat="false" ht="12.75" hidden="false" customHeight="false" outlineLevel="0" collapsed="false">
      <c r="A11" s="147" t="s">
        <v>811</v>
      </c>
      <c r="B11" s="148" t="n">
        <v>15940</v>
      </c>
      <c r="C11" s="148" t="n">
        <v>14631</v>
      </c>
      <c r="D11" s="149" t="n">
        <v>1309</v>
      </c>
      <c r="E11" s="151" t="n">
        <v>20</v>
      </c>
      <c r="F11" s="151" t="n">
        <v>14.4</v>
      </c>
    </row>
    <row r="12" customFormat="false" ht="12.75" hidden="false" customHeight="false" outlineLevel="0" collapsed="false">
      <c r="A12" s="147" t="s">
        <v>812</v>
      </c>
      <c r="B12" s="148" t="n">
        <v>18574</v>
      </c>
      <c r="C12" s="148" t="n">
        <v>16573</v>
      </c>
      <c r="D12" s="149" t="n">
        <v>2001</v>
      </c>
      <c r="E12" s="151" t="n">
        <v>16.5</v>
      </c>
      <c r="F12" s="151" t="n">
        <v>13.3</v>
      </c>
    </row>
    <row r="13" customFormat="false" ht="12.75" hidden="false" customHeight="false" outlineLevel="0" collapsed="false">
      <c r="A13" s="147" t="s">
        <v>813</v>
      </c>
      <c r="B13" s="148" t="n">
        <v>19187</v>
      </c>
      <c r="C13" s="148" t="n">
        <v>16411</v>
      </c>
      <c r="D13" s="149" t="n">
        <v>2776</v>
      </c>
      <c r="E13" s="151" t="n">
        <v>3.3</v>
      </c>
      <c r="F13" s="151" t="n">
        <v>-1</v>
      </c>
    </row>
    <row r="14" customFormat="false" ht="12.75" hidden="false" customHeight="false" outlineLevel="0" collapsed="false">
      <c r="A14" s="147" t="s">
        <v>814</v>
      </c>
      <c r="B14" s="148" t="n">
        <v>21405</v>
      </c>
      <c r="C14" s="148" t="n">
        <v>18906</v>
      </c>
      <c r="D14" s="149" t="n">
        <v>2499</v>
      </c>
      <c r="E14" s="151" t="n">
        <v>11.6</v>
      </c>
      <c r="F14" s="151" t="n">
        <v>15.2</v>
      </c>
    </row>
    <row r="15" customFormat="false" ht="12.75" hidden="false" customHeight="false" outlineLevel="0" collapsed="false">
      <c r="A15" s="147" t="s">
        <v>815</v>
      </c>
      <c r="B15" s="148" t="n">
        <v>24979</v>
      </c>
      <c r="C15" s="148" t="n">
        <v>22534</v>
      </c>
      <c r="D15" s="149" t="n">
        <v>2445</v>
      </c>
      <c r="E15" s="151" t="n">
        <v>16.7</v>
      </c>
      <c r="F15" s="151" t="n">
        <v>19.2</v>
      </c>
    </row>
    <row r="16" customFormat="false" ht="12.75" hidden="false" customHeight="false" outlineLevel="0" collapsed="false">
      <c r="A16" s="147" t="s">
        <v>816</v>
      </c>
      <c r="B16" s="148" t="n">
        <v>26552</v>
      </c>
      <c r="C16" s="148" t="n">
        <v>23358</v>
      </c>
      <c r="D16" s="149" t="n">
        <v>3194</v>
      </c>
      <c r="E16" s="151" t="n">
        <v>6.3</v>
      </c>
      <c r="F16" s="151" t="n">
        <v>3.7</v>
      </c>
    </row>
    <row r="17" customFormat="false" ht="12.75" hidden="false" customHeight="false" outlineLevel="0" collapsed="false">
      <c r="A17" s="147" t="s">
        <v>817</v>
      </c>
      <c r="B17" s="148" t="n">
        <v>27482</v>
      </c>
      <c r="C17" s="148" t="n">
        <v>25477</v>
      </c>
      <c r="D17" s="149" t="n">
        <v>2005</v>
      </c>
      <c r="E17" s="151" t="n">
        <v>3.5</v>
      </c>
      <c r="F17" s="151" t="n">
        <v>9.1</v>
      </c>
    </row>
    <row r="18" customFormat="false" ht="12.75" hidden="false" customHeight="false" outlineLevel="0" collapsed="false">
      <c r="A18" s="147" t="s">
        <v>818</v>
      </c>
      <c r="B18" s="148" t="n">
        <v>30229</v>
      </c>
      <c r="C18" s="148" t="n">
        <v>27432</v>
      </c>
      <c r="D18" s="149" t="n">
        <v>2797</v>
      </c>
      <c r="E18" s="151" t="n">
        <v>10</v>
      </c>
      <c r="F18" s="151" t="n">
        <v>7.7</v>
      </c>
    </row>
    <row r="19" customFormat="false" ht="12.75" hidden="false" customHeight="false" outlineLevel="0" collapsed="false">
      <c r="A19" s="147" t="s">
        <v>819</v>
      </c>
      <c r="B19" s="148" t="n">
        <v>33651</v>
      </c>
      <c r="C19" s="148" t="n">
        <v>30739</v>
      </c>
      <c r="D19" s="149" t="n">
        <v>2912</v>
      </c>
      <c r="E19" s="151" t="n">
        <v>11.3</v>
      </c>
      <c r="F19" s="151" t="n">
        <v>12.1</v>
      </c>
    </row>
    <row r="20" customFormat="false" ht="12.75" hidden="false" customHeight="false" outlineLevel="0" collapsed="false">
      <c r="A20" s="147" t="s">
        <v>820</v>
      </c>
      <c r="B20" s="148" t="n">
        <v>37089</v>
      </c>
      <c r="C20" s="148" t="n">
        <v>36576</v>
      </c>
      <c r="D20" s="149" t="n">
        <v>513</v>
      </c>
      <c r="E20" s="151" t="n">
        <v>10.2</v>
      </c>
      <c r="F20" s="151" t="n">
        <v>19</v>
      </c>
    </row>
    <row r="21" customFormat="false" ht="12.75" hidden="false" customHeight="false" outlineLevel="0" collapsed="false">
      <c r="A21" s="147" t="s">
        <v>821</v>
      </c>
      <c r="B21" s="148" t="n">
        <v>41727</v>
      </c>
      <c r="C21" s="148" t="n">
        <v>37783</v>
      </c>
      <c r="D21" s="149" t="n">
        <v>3944</v>
      </c>
      <c r="E21" s="151" t="n">
        <v>12.5</v>
      </c>
      <c r="F21" s="151" t="n">
        <v>3.3</v>
      </c>
    </row>
    <row r="22" customFormat="false" ht="12.75" hidden="false" customHeight="false" outlineLevel="0" collapsed="false">
      <c r="A22" s="147" t="s">
        <v>822</v>
      </c>
      <c r="B22" s="148" t="n">
        <v>45032</v>
      </c>
      <c r="C22" s="148" t="n">
        <v>36377</v>
      </c>
      <c r="D22" s="149" t="n">
        <v>8655</v>
      </c>
      <c r="E22" s="151" t="n">
        <v>7.9</v>
      </c>
      <c r="F22" s="151" t="n">
        <v>-3.7</v>
      </c>
    </row>
    <row r="23" customFormat="false" ht="12.75" hidden="false" customHeight="false" outlineLevel="0" collapsed="false">
      <c r="A23" s="147" t="s">
        <v>823</v>
      </c>
      <c r="B23" s="148" t="n">
        <v>51395</v>
      </c>
      <c r="C23" s="148" t="n">
        <v>42060</v>
      </c>
      <c r="D23" s="149" t="n">
        <v>9335</v>
      </c>
      <c r="E23" s="151" t="n">
        <v>14.1</v>
      </c>
      <c r="F23" s="151" t="n">
        <v>15.6</v>
      </c>
    </row>
    <row r="24" customFormat="false" ht="12.75" hidden="false" customHeight="false" outlineLevel="0" collapsed="false">
      <c r="A24" s="147" t="s">
        <v>824</v>
      </c>
      <c r="B24" s="148" t="n">
        <v>58581</v>
      </c>
      <c r="C24" s="148" t="n">
        <v>50496</v>
      </c>
      <c r="D24" s="149" t="n">
        <v>8085</v>
      </c>
      <c r="E24" s="151" t="n">
        <v>14</v>
      </c>
      <c r="F24" s="151" t="n">
        <v>20.1</v>
      </c>
    </row>
    <row r="25" customFormat="false" ht="12.75" hidden="false" customHeight="false" outlineLevel="0" collapsed="false">
      <c r="A25" s="147" t="s">
        <v>825</v>
      </c>
      <c r="B25" s="148" t="n">
        <v>64572</v>
      </c>
      <c r="C25" s="148" t="n">
        <v>56765</v>
      </c>
      <c r="D25" s="149" t="n">
        <v>7807</v>
      </c>
      <c r="E25" s="151" t="n">
        <v>10.2</v>
      </c>
      <c r="F25" s="151" t="n">
        <v>12.4</v>
      </c>
    </row>
    <row r="26" customFormat="false" ht="12.75" hidden="false" customHeight="false" outlineLevel="0" collapsed="false">
      <c r="A26" s="147" t="s">
        <v>826</v>
      </c>
      <c r="B26" s="148" t="n">
        <v>70082</v>
      </c>
      <c r="C26" s="148" t="n">
        <v>61969</v>
      </c>
      <c r="D26" s="149" t="n">
        <v>8113</v>
      </c>
      <c r="E26" s="151" t="n">
        <v>8.5</v>
      </c>
      <c r="F26" s="151" t="n">
        <v>9.2</v>
      </c>
    </row>
    <row r="27" customFormat="false" ht="12.75" hidden="false" customHeight="false" outlineLevel="0" collapsed="false">
      <c r="A27" s="147" t="s">
        <v>827</v>
      </c>
      <c r="B27" s="148" t="n">
        <v>76754</v>
      </c>
      <c r="C27" s="148" t="n">
        <v>66465</v>
      </c>
      <c r="D27" s="149" t="n">
        <v>10289</v>
      </c>
      <c r="E27" s="151" t="n">
        <v>9.5</v>
      </c>
      <c r="F27" s="151" t="n">
        <v>7.3</v>
      </c>
    </row>
    <row r="28" customFormat="false" ht="12.75" hidden="false" customHeight="false" outlineLevel="0" collapsed="false">
      <c r="A28" s="147" t="s">
        <v>828</v>
      </c>
      <c r="B28" s="148" t="n">
        <v>91866</v>
      </c>
      <c r="C28" s="148" t="n">
        <v>75117</v>
      </c>
      <c r="D28" s="149" t="n">
        <v>16749</v>
      </c>
      <c r="E28" s="151" t="n">
        <v>19.7</v>
      </c>
      <c r="F28" s="151" t="n">
        <v>13</v>
      </c>
    </row>
    <row r="29" customFormat="false" ht="12.75" hidden="false" customHeight="false" outlineLevel="0" collapsed="false">
      <c r="A29" s="147" t="s">
        <v>829</v>
      </c>
      <c r="B29" s="148" t="n">
        <v>119641</v>
      </c>
      <c r="C29" s="148" t="n">
        <v>95424</v>
      </c>
      <c r="D29" s="149" t="n">
        <v>24217</v>
      </c>
      <c r="E29" s="151" t="n">
        <v>30.2</v>
      </c>
      <c r="F29" s="151" t="n">
        <v>27</v>
      </c>
    </row>
    <row r="30" customFormat="false" ht="12.75" hidden="false" customHeight="false" outlineLevel="0" collapsed="false">
      <c r="A30" s="147" t="s">
        <v>830</v>
      </c>
      <c r="B30" s="148" t="n">
        <v>115616</v>
      </c>
      <c r="C30" s="148" t="n">
        <v>97316</v>
      </c>
      <c r="D30" s="149" t="n">
        <v>18300</v>
      </c>
      <c r="E30" s="151" t="n">
        <v>-3.4</v>
      </c>
      <c r="F30" s="151" t="n">
        <v>2</v>
      </c>
    </row>
    <row r="31" customFormat="false" ht="12.75" hidden="false" customHeight="false" outlineLevel="0" collapsed="false">
      <c r="A31" s="147" t="s">
        <v>831</v>
      </c>
      <c r="B31" s="148" t="n">
        <v>133832</v>
      </c>
      <c r="C31" s="148" t="n">
        <v>117116</v>
      </c>
      <c r="D31" s="149" t="n">
        <v>16716</v>
      </c>
      <c r="E31" s="151" t="n">
        <v>15.8</v>
      </c>
      <c r="F31" s="151" t="n">
        <v>20.3</v>
      </c>
    </row>
    <row r="32" customFormat="false" ht="12.75" hidden="false" customHeight="false" outlineLevel="0" collapsed="false">
      <c r="A32" s="147" t="s">
        <v>832</v>
      </c>
      <c r="B32" s="148" t="n">
        <v>142397</v>
      </c>
      <c r="C32" s="148" t="n">
        <v>123106</v>
      </c>
      <c r="D32" s="149" t="n">
        <v>19291</v>
      </c>
      <c r="E32" s="151" t="n">
        <v>6.4</v>
      </c>
      <c r="F32" s="151" t="n">
        <v>5.1</v>
      </c>
    </row>
    <row r="33" customFormat="false" ht="12.75" hidden="false" customHeight="false" outlineLevel="0" collapsed="false">
      <c r="A33" s="147" t="s">
        <v>833</v>
      </c>
      <c r="B33" s="148" t="n">
        <v>148170</v>
      </c>
      <c r="C33" s="148" t="n">
        <v>127621</v>
      </c>
      <c r="D33" s="149" t="n">
        <v>20549</v>
      </c>
      <c r="E33" s="151" t="n">
        <v>4.1</v>
      </c>
      <c r="F33" s="151" t="n">
        <v>3.7</v>
      </c>
    </row>
    <row r="34" customFormat="false" ht="12.75" hidden="false" customHeight="false" outlineLevel="0" collapsed="false">
      <c r="A34" s="147" t="s">
        <v>834</v>
      </c>
      <c r="B34" s="148" t="n">
        <v>164186</v>
      </c>
      <c r="C34" s="148" t="n">
        <v>152579</v>
      </c>
      <c r="D34" s="149" t="n">
        <v>11607</v>
      </c>
      <c r="E34" s="151" t="n">
        <v>10.8</v>
      </c>
      <c r="F34" s="151" t="n">
        <v>19.6</v>
      </c>
    </row>
    <row r="35" customFormat="false" ht="12.75" hidden="false" customHeight="false" outlineLevel="0" collapsed="false">
      <c r="A35" s="147" t="s">
        <v>835</v>
      </c>
      <c r="B35" s="148" t="n">
        <v>182761</v>
      </c>
      <c r="C35" s="148" t="n">
        <v>179254</v>
      </c>
      <c r="D35" s="149" t="n">
        <v>3507</v>
      </c>
      <c r="E35" s="151" t="n">
        <v>11.3</v>
      </c>
      <c r="F35" s="151" t="n">
        <v>17.5</v>
      </c>
    </row>
    <row r="36" customFormat="false" ht="12.75" hidden="false" customHeight="false" outlineLevel="0" collapsed="false">
      <c r="A36" s="147" t="s">
        <v>836</v>
      </c>
      <c r="B36" s="148" t="n">
        <v>207297</v>
      </c>
      <c r="C36" s="148" t="n">
        <v>194041</v>
      </c>
      <c r="D36" s="149" t="n">
        <v>13256</v>
      </c>
      <c r="E36" s="151" t="n">
        <v>13.4</v>
      </c>
      <c r="F36" s="151" t="n">
        <v>8.2</v>
      </c>
    </row>
    <row r="37" customFormat="false" ht="12.75" hidden="false" customHeight="false" outlineLevel="0" collapsed="false">
      <c r="A37" s="147" t="s">
        <v>837</v>
      </c>
      <c r="B37" s="148" t="n">
        <v>223160</v>
      </c>
      <c r="C37" s="148" t="n">
        <v>197148</v>
      </c>
      <c r="D37" s="149" t="n">
        <v>26012</v>
      </c>
      <c r="E37" s="151" t="n">
        <v>7.7</v>
      </c>
      <c r="F37" s="151" t="n">
        <v>1.6</v>
      </c>
    </row>
    <row r="38" customFormat="false" ht="12.75" hidden="false" customHeight="false" outlineLevel="0" collapsed="false">
      <c r="A38" s="147" t="s">
        <v>838</v>
      </c>
      <c r="B38" s="148" t="n">
        <v>225373</v>
      </c>
      <c r="C38" s="148" t="n">
        <v>203789</v>
      </c>
      <c r="D38" s="149" t="n">
        <v>21584</v>
      </c>
      <c r="E38" s="151" t="n">
        <v>1</v>
      </c>
      <c r="F38" s="151" t="n">
        <v>3.4</v>
      </c>
    </row>
    <row r="39" customFormat="false" ht="12.75" hidden="false" customHeight="false" outlineLevel="0" collapsed="false">
      <c r="A39" s="147" t="s">
        <v>839</v>
      </c>
      <c r="B39" s="148" t="n">
        <v>254666</v>
      </c>
      <c r="C39" s="148" t="n">
        <v>227640</v>
      </c>
      <c r="D39" s="149" t="n">
        <v>27026</v>
      </c>
      <c r="E39" s="151" t="n">
        <v>13</v>
      </c>
      <c r="F39" s="151" t="n">
        <v>11.7</v>
      </c>
    </row>
    <row r="40" customFormat="false" ht="12.75" hidden="false" customHeight="false" outlineLevel="0" collapsed="false">
      <c r="A40" s="147" t="s">
        <v>840</v>
      </c>
      <c r="B40" s="148" t="n">
        <v>280371</v>
      </c>
      <c r="C40" s="148" t="n">
        <v>242966</v>
      </c>
      <c r="D40" s="149" t="n">
        <v>37405</v>
      </c>
      <c r="E40" s="151" t="n">
        <v>10.1</v>
      </c>
      <c r="F40" s="151" t="n">
        <v>6.7</v>
      </c>
    </row>
    <row r="41" customFormat="false" ht="12.75" hidden="false" customHeight="false" outlineLevel="0" collapsed="false">
      <c r="A41" s="147" t="s">
        <v>841</v>
      </c>
      <c r="B41" s="148" t="n">
        <v>274226</v>
      </c>
      <c r="C41" s="148" t="n">
        <v>216788</v>
      </c>
      <c r="D41" s="149" t="n">
        <v>57438</v>
      </c>
      <c r="E41" s="151" t="n">
        <v>-2.2</v>
      </c>
      <c r="F41" s="151" t="n">
        <v>-10.8</v>
      </c>
    </row>
    <row r="42" customFormat="false" ht="12.75" hidden="false" customHeight="false" outlineLevel="0" collapsed="false">
      <c r="A42" s="147" t="s">
        <v>842</v>
      </c>
      <c r="B42" s="148" t="n">
        <v>274292</v>
      </c>
      <c r="C42" s="148" t="n">
        <v>214270</v>
      </c>
      <c r="D42" s="149" t="n">
        <v>60022</v>
      </c>
      <c r="E42" s="151" t="n">
        <v>0</v>
      </c>
      <c r="F42" s="151" t="n">
        <v>-1.2</v>
      </c>
    </row>
    <row r="43" customFormat="false" ht="12.75" hidden="false" customHeight="false" outlineLevel="0" collapsed="false">
      <c r="A43" s="147" t="s">
        <v>843</v>
      </c>
      <c r="B43" s="148" t="n">
        <v>295853</v>
      </c>
      <c r="C43" s="148" t="n">
        <v>229761</v>
      </c>
      <c r="D43" s="149" t="n">
        <v>66092</v>
      </c>
      <c r="E43" s="151" t="n">
        <v>7.9</v>
      </c>
      <c r="F43" s="151" t="n">
        <v>7.2</v>
      </c>
    </row>
    <row r="44" customFormat="false" ht="12.75" hidden="false" customHeight="false" outlineLevel="0" collapsed="false">
      <c r="A44" s="147" t="s">
        <v>844</v>
      </c>
      <c r="B44" s="148" t="n">
        <v>334003</v>
      </c>
      <c r="C44" s="148" t="n">
        <v>265248</v>
      </c>
      <c r="D44" s="149" t="n">
        <v>68755</v>
      </c>
      <c r="E44" s="151" t="n">
        <v>12.9</v>
      </c>
      <c r="F44" s="151" t="n">
        <v>15.4</v>
      </c>
    </row>
    <row r="45" customFormat="false" ht="12.75" hidden="false" customHeight="false" outlineLevel="0" collapsed="false">
      <c r="A45" s="147" t="s">
        <v>845</v>
      </c>
      <c r="B45" s="148" t="n">
        <v>334645</v>
      </c>
      <c r="C45" s="148" t="n">
        <v>287257</v>
      </c>
      <c r="D45" s="149" t="n">
        <v>47388</v>
      </c>
      <c r="E45" s="151" t="n">
        <v>0.2</v>
      </c>
      <c r="F45" s="151" t="n">
        <v>8.3</v>
      </c>
    </row>
    <row r="46" customFormat="false" ht="12.75" hidden="false" customHeight="false" outlineLevel="0" collapsed="false">
      <c r="A46" s="147" t="s">
        <v>846</v>
      </c>
      <c r="B46" s="148" t="n">
        <v>346273</v>
      </c>
      <c r="C46" s="148" t="n">
        <v>335711</v>
      </c>
      <c r="D46" s="149" t="n">
        <v>10562</v>
      </c>
      <c r="E46" s="151" t="n">
        <v>3.5</v>
      </c>
      <c r="F46" s="151" t="n">
        <v>16.9</v>
      </c>
    </row>
    <row r="47" customFormat="false" ht="12.75" hidden="false" customHeight="false" outlineLevel="0" collapsed="false">
      <c r="A47" s="147" t="s">
        <v>847</v>
      </c>
      <c r="B47" s="148" t="n">
        <v>348811</v>
      </c>
      <c r="C47" s="148" t="n">
        <v>331109</v>
      </c>
      <c r="D47" s="149" t="n">
        <v>17702</v>
      </c>
      <c r="E47" s="151" t="n">
        <v>0.7</v>
      </c>
      <c r="F47" s="151" t="n">
        <v>-1.4</v>
      </c>
    </row>
    <row r="48" customFormat="false" ht="12.75" hidden="false" customHeight="false" outlineLevel="0" collapsed="false">
      <c r="A48" s="147" t="s">
        <v>848</v>
      </c>
      <c r="B48" s="148" t="n">
        <v>326163</v>
      </c>
      <c r="C48" s="148" t="n">
        <v>294495</v>
      </c>
      <c r="D48" s="149" t="n">
        <v>31668</v>
      </c>
      <c r="E48" s="151" t="n">
        <v>-6.5</v>
      </c>
      <c r="F48" s="151" t="n">
        <v>-11.1</v>
      </c>
    </row>
    <row r="49" customFormat="false" ht="12.75" hidden="false" customHeight="false" outlineLevel="0" collapsed="false">
      <c r="A49" s="147" t="s">
        <v>849</v>
      </c>
      <c r="B49" s="148" t="n">
        <v>358251</v>
      </c>
      <c r="C49" s="148" t="n">
        <v>319686</v>
      </c>
      <c r="D49" s="149" t="n">
        <v>38565</v>
      </c>
      <c r="E49" s="151" t="n">
        <v>9.8</v>
      </c>
      <c r="F49" s="151" t="n">
        <v>8.6</v>
      </c>
    </row>
    <row r="50" customFormat="false" ht="12.75" hidden="false" customHeight="false" outlineLevel="0" collapsed="false">
      <c r="A50" s="147" t="s">
        <v>850</v>
      </c>
      <c r="B50" s="148" t="n">
        <v>387999</v>
      </c>
      <c r="C50" s="148" t="n">
        <v>344659</v>
      </c>
      <c r="D50" s="149" t="n">
        <v>43340</v>
      </c>
      <c r="E50" s="151" t="n">
        <v>8.3</v>
      </c>
      <c r="F50" s="151" t="n">
        <v>7.8</v>
      </c>
    </row>
    <row r="51" customFormat="false" ht="12.75" hidden="false" customHeight="false" outlineLevel="0" collapsed="false">
      <c r="A51" s="147" t="s">
        <v>851</v>
      </c>
      <c r="B51" s="148" t="n">
        <v>407904</v>
      </c>
      <c r="C51" s="148" t="n">
        <v>357274</v>
      </c>
      <c r="D51" s="149" t="n">
        <v>50630</v>
      </c>
      <c r="E51" s="151" t="n">
        <v>5.1</v>
      </c>
      <c r="F51" s="151" t="n">
        <v>3.7</v>
      </c>
    </row>
    <row r="52" customFormat="false" ht="12.75" hidden="false" customHeight="false" outlineLevel="0" collapsed="false">
      <c r="A52" s="147" t="s">
        <v>852</v>
      </c>
      <c r="B52" s="148" t="n">
        <v>459497</v>
      </c>
      <c r="C52" s="148" t="n">
        <v>400637</v>
      </c>
      <c r="D52" s="149" t="n">
        <v>58860</v>
      </c>
      <c r="E52" s="151" t="n">
        <v>12.6</v>
      </c>
      <c r="F52" s="151" t="n">
        <v>12.1</v>
      </c>
    </row>
    <row r="53" customFormat="false" ht="12.75" hidden="false" customHeight="false" outlineLevel="0" collapsed="false">
      <c r="A53" s="147" t="s">
        <v>853</v>
      </c>
      <c r="B53" s="148" t="n">
        <v>493074</v>
      </c>
      <c r="C53" s="148" t="n">
        <v>427063</v>
      </c>
      <c r="D53" s="149" t="n">
        <v>66011</v>
      </c>
      <c r="E53" s="151" t="n">
        <v>7.3</v>
      </c>
      <c r="F53" s="151" t="n">
        <v>6.6</v>
      </c>
    </row>
    <row r="54" customFormat="false" ht="12.75" hidden="false" customHeight="false" outlineLevel="0" collapsed="false">
      <c r="A54" s="147" t="s">
        <v>854</v>
      </c>
      <c r="B54" s="148" t="n">
        <v>514282</v>
      </c>
      <c r="C54" s="148" t="n">
        <v>450982</v>
      </c>
      <c r="D54" s="149" t="n">
        <v>63300</v>
      </c>
      <c r="E54" s="151" t="n">
        <v>4.3</v>
      </c>
      <c r="F54" s="151" t="n">
        <v>5.6</v>
      </c>
    </row>
    <row r="55" customFormat="false" ht="12.75" hidden="false" customHeight="false" outlineLevel="0" collapsed="false">
      <c r="A55" s="147" t="s">
        <v>855</v>
      </c>
      <c r="B55" s="148" t="n">
        <v>603306</v>
      </c>
      <c r="C55" s="148" t="n">
        <v>542872</v>
      </c>
      <c r="D55" s="149" t="n">
        <v>60434</v>
      </c>
      <c r="E55" s="151" t="n">
        <v>17.3</v>
      </c>
      <c r="F55" s="151" t="n">
        <v>20.4</v>
      </c>
    </row>
    <row r="56" customFormat="false" ht="12.75" hidden="false" customHeight="false" outlineLevel="0" collapsed="false">
      <c r="A56" s="147" t="s">
        <v>856</v>
      </c>
      <c r="B56" s="148" t="n">
        <v>643283</v>
      </c>
      <c r="C56" s="148" t="n">
        <v>546402</v>
      </c>
      <c r="D56" s="149" t="n">
        <v>96881</v>
      </c>
      <c r="E56" s="151" t="n">
        <v>6.6</v>
      </c>
      <c r="F56" s="151" t="n">
        <v>0.7</v>
      </c>
    </row>
    <row r="57" customFormat="false" ht="12.75" hidden="false" customHeight="false" outlineLevel="0" collapsed="false">
      <c r="A57" s="147" t="s">
        <v>857</v>
      </c>
      <c r="B57" s="148" t="n">
        <v>656007</v>
      </c>
      <c r="C57" s="148" t="n">
        <v>522227</v>
      </c>
      <c r="D57" s="149" t="n">
        <v>133780</v>
      </c>
      <c r="E57" s="151" t="n">
        <v>2</v>
      </c>
      <c r="F57" s="151" t="n">
        <v>-4.4</v>
      </c>
    </row>
    <row r="58" customFormat="false" ht="12.75" hidden="false" customHeight="false" outlineLevel="0" collapsed="false">
      <c r="A58" s="147" t="s">
        <v>858</v>
      </c>
      <c r="B58" s="148" t="n">
        <v>668449</v>
      </c>
      <c r="C58" s="148" t="n">
        <v>537840</v>
      </c>
      <c r="D58" s="149" t="n">
        <v>130609</v>
      </c>
      <c r="E58" s="151" t="n">
        <v>1.9</v>
      </c>
      <c r="F58" s="151" t="n">
        <v>3</v>
      </c>
    </row>
    <row r="59" customFormat="false" ht="12.75" hidden="false" customHeight="false" outlineLevel="0" collapsed="false">
      <c r="A59" s="147" t="s">
        <v>859</v>
      </c>
      <c r="B59" s="148" t="n">
        <v>735207</v>
      </c>
      <c r="C59" s="148" t="n">
        <v>579726</v>
      </c>
      <c r="D59" s="149" t="n">
        <v>155481</v>
      </c>
      <c r="E59" s="151" t="n">
        <v>10</v>
      </c>
      <c r="F59" s="151" t="n">
        <v>7.8</v>
      </c>
    </row>
    <row r="60" customFormat="false" ht="12.75" hidden="false" customHeight="false" outlineLevel="0" collapsed="false">
      <c r="A60" s="147" t="s">
        <v>860</v>
      </c>
      <c r="B60" s="148" t="n">
        <v>789822</v>
      </c>
      <c r="C60" s="148" t="n">
        <v>631473</v>
      </c>
      <c r="D60" s="149" t="n">
        <v>158349</v>
      </c>
      <c r="E60" s="151" t="n">
        <v>7.4</v>
      </c>
      <c r="F60" s="151" t="n">
        <v>8.9</v>
      </c>
    </row>
    <row r="61" customFormat="false" ht="12.75" hidden="false" customHeight="false" outlineLevel="0" collapsed="false">
      <c r="A61" s="147" t="s">
        <v>861</v>
      </c>
      <c r="B61" s="148" t="n">
        <v>896625</v>
      </c>
      <c r="C61" s="148" t="n">
        <v>737538</v>
      </c>
      <c r="D61" s="149" t="n">
        <v>159087</v>
      </c>
      <c r="E61" s="151" t="n">
        <v>13.5</v>
      </c>
      <c r="F61" s="151" t="n">
        <v>16.8</v>
      </c>
    </row>
    <row r="62" customFormat="false" ht="12.75" hidden="false" customHeight="false" outlineLevel="0" collapsed="false">
      <c r="A62" s="147" t="s">
        <v>862</v>
      </c>
      <c r="B62" s="148" t="n">
        <v>969222</v>
      </c>
      <c r="C62" s="148" t="n">
        <v>773398</v>
      </c>
      <c r="D62" s="149" t="n">
        <v>195824</v>
      </c>
      <c r="E62" s="151" t="n">
        <v>8.1</v>
      </c>
      <c r="F62" s="151" t="n">
        <v>4.9</v>
      </c>
    </row>
    <row r="63" customFormat="false" ht="12.75" hidden="false" customHeight="false" outlineLevel="0" collapsed="false">
      <c r="A63" s="147" t="s">
        <v>863</v>
      </c>
      <c r="B63" s="148" t="n">
        <v>988385</v>
      </c>
      <c r="C63" s="148" t="n">
        <v>810187</v>
      </c>
      <c r="D63" s="149" t="n">
        <v>178198</v>
      </c>
      <c r="E63" s="151" t="n">
        <v>2</v>
      </c>
      <c r="F63" s="151" t="n">
        <v>4.8</v>
      </c>
    </row>
    <row r="64" customFormat="false" ht="12.75" hidden="false" customHeight="false" outlineLevel="0" collapsed="false">
      <c r="A64" s="147" t="s">
        <v>864</v>
      </c>
      <c r="B64" s="148" t="n">
        <v>807150</v>
      </c>
      <c r="C64" s="148" t="n">
        <v>667391</v>
      </c>
      <c r="D64" s="149" t="n">
        <v>139759</v>
      </c>
      <c r="E64" s="151" t="n">
        <v>-18.3</v>
      </c>
      <c r="F64" s="151" t="n">
        <v>-17.6</v>
      </c>
    </row>
    <row r="65" customFormat="false" ht="12.75" hidden="false" customHeight="false" outlineLevel="0" collapsed="false">
      <c r="A65" s="147" t="s">
        <v>865</v>
      </c>
      <c r="B65" s="148" t="n">
        <v>956818</v>
      </c>
      <c r="C65" s="148" t="n">
        <v>801442</v>
      </c>
      <c r="D65" s="149" t="n">
        <v>155376</v>
      </c>
      <c r="E65" s="151" t="n">
        <v>18.5</v>
      </c>
      <c r="F65" s="151" t="n">
        <v>20.1</v>
      </c>
    </row>
    <row r="66" customFormat="false" ht="12.75" hidden="false" customHeight="false" outlineLevel="0" collapsed="false">
      <c r="A66" s="147" t="s">
        <v>866</v>
      </c>
      <c r="B66" s="148" t="n">
        <v>1066452</v>
      </c>
      <c r="C66" s="148" t="n">
        <v>908034</v>
      </c>
      <c r="D66" s="149" t="n">
        <v>158418</v>
      </c>
      <c r="E66" s="151" t="n">
        <v>11.5</v>
      </c>
      <c r="F66" s="151" t="n">
        <v>13.3</v>
      </c>
    </row>
    <row r="67" customFormat="false" ht="12.75" hidden="false" customHeight="false" outlineLevel="0" collapsed="false">
      <c r="A67" s="147" t="s">
        <v>867</v>
      </c>
      <c r="B67" s="148" t="n">
        <v>1100638</v>
      </c>
      <c r="C67" s="148" t="n">
        <v>911384</v>
      </c>
      <c r="D67" s="149" t="n">
        <v>189254</v>
      </c>
      <c r="E67" s="151" t="n">
        <f aca="false">B67/B66*100-100</f>
        <v>3.2</v>
      </c>
      <c r="F67" s="151" t="n">
        <f aca="false">C67/C66*100-100</f>
        <v>0.4</v>
      </c>
    </row>
    <row r="68" customFormat="false" ht="9" hidden="false" customHeight="true" outlineLevel="0" collapsed="false">
      <c r="A68" s="152" t="s">
        <v>868</v>
      </c>
      <c r="B68" s="3"/>
      <c r="C68" s="3"/>
      <c r="D68" s="145"/>
      <c r="E68" s="153"/>
      <c r="F68" s="3"/>
    </row>
    <row r="69" customFormat="false" ht="12.75" hidden="false" customHeight="true" outlineLevel="0" collapsed="false">
      <c r="A69" s="155" t="s">
        <v>870</v>
      </c>
      <c r="B69" s="155"/>
      <c r="C69" s="155"/>
      <c r="D69" s="155"/>
      <c r="E69" s="155"/>
      <c r="F69" s="155"/>
    </row>
    <row r="70" customFormat="false" ht="15.75" hidden="false" customHeight="false" outlineLevel="0" collapsed="false">
      <c r="D70" s="403"/>
      <c r="H70" s="25"/>
    </row>
    <row r="71" customFormat="false" ht="15.75" hidden="false" customHeight="false" outlineLevel="0" collapsed="false">
      <c r="H71" s="25"/>
    </row>
    <row r="72" customFormat="false" ht="15.75" hidden="false" customHeight="false" outlineLevel="0" collapsed="false">
      <c r="H72" s="25"/>
    </row>
  </sheetData>
  <mergeCells count="10">
    <mergeCell ref="A1:F1"/>
    <mergeCell ref="A2:F2"/>
    <mergeCell ref="A3:A5"/>
    <mergeCell ref="B3:B4"/>
    <mergeCell ref="C3:C4"/>
    <mergeCell ref="D3:D4"/>
    <mergeCell ref="E3:F3"/>
    <mergeCell ref="B5:D5"/>
    <mergeCell ref="E5:F5"/>
    <mergeCell ref="A69:F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4"/>
    <col collapsed="false" customWidth="true" hidden="false" outlineLevel="0" max="13" min="13" style="25" width="9.56"/>
    <col collapsed="false" customWidth="true" hidden="false" outlineLevel="0" max="14" min="14" style="25" width="11.56"/>
    <col collapsed="false" customWidth="false" hidden="false" outlineLevel="0" max="257" min="15" style="25" width="11.42"/>
  </cols>
  <sheetData>
    <row r="1" customFormat="false" ht="19.5" hidden="false" customHeight="true" outlineLevel="0" collapsed="false">
      <c r="A1" s="231" t="s">
        <v>1942</v>
      </c>
      <c r="B1" s="231"/>
      <c r="C1" s="231"/>
      <c r="D1" s="231"/>
      <c r="E1" s="231"/>
      <c r="F1" s="231"/>
      <c r="G1" s="231"/>
      <c r="H1" s="231"/>
      <c r="I1" s="231"/>
      <c r="J1" s="231"/>
      <c r="K1" s="231"/>
      <c r="L1" s="231"/>
      <c r="M1" s="231"/>
    </row>
    <row r="2" s="405" customFormat="true" ht="19.5" hidden="false" customHeight="true" outlineLevel="0" collapsed="false">
      <c r="A2" s="404" t="s">
        <v>1943</v>
      </c>
      <c r="B2" s="404"/>
      <c r="C2" s="404"/>
      <c r="D2" s="404"/>
      <c r="E2" s="404"/>
      <c r="F2" s="404"/>
      <c r="G2" s="404"/>
      <c r="H2" s="404"/>
      <c r="I2" s="404"/>
      <c r="J2" s="404"/>
      <c r="K2" s="404"/>
      <c r="L2" s="404"/>
      <c r="M2" s="404"/>
    </row>
    <row r="3" s="406" customFormat="true" ht="19.5" hidden="false" customHeight="true" outlineLevel="0" collapsed="false">
      <c r="A3" s="404" t="s">
        <v>1944</v>
      </c>
      <c r="B3" s="404"/>
      <c r="C3" s="404"/>
      <c r="D3" s="404"/>
      <c r="E3" s="404"/>
      <c r="F3" s="404"/>
      <c r="G3" s="404"/>
      <c r="H3" s="404"/>
      <c r="I3" s="404"/>
      <c r="J3" s="404"/>
      <c r="K3" s="404"/>
      <c r="L3" s="404"/>
      <c r="M3" s="404"/>
      <c r="O3" s="407"/>
    </row>
    <row r="4" customFormat="false" ht="19.5" hidden="false" customHeight="true" outlineLevel="0" collapsed="false">
      <c r="A4" s="408" t="s">
        <v>1945</v>
      </c>
      <c r="B4" s="408"/>
      <c r="C4" s="408"/>
      <c r="D4" s="408"/>
      <c r="E4" s="408"/>
      <c r="F4" s="408"/>
      <c r="G4" s="408"/>
      <c r="H4" s="408"/>
      <c r="I4" s="408"/>
      <c r="J4" s="408"/>
      <c r="K4" s="408"/>
      <c r="L4" s="408"/>
      <c r="M4" s="408"/>
      <c r="O4" s="407"/>
    </row>
    <row r="5" customFormat="false" ht="19.5" hidden="false" customHeight="true" outlineLevel="0" collapsed="false">
      <c r="A5" s="328"/>
      <c r="B5" s="328"/>
      <c r="C5" s="328"/>
      <c r="D5" s="328"/>
      <c r="E5" s="328"/>
      <c r="F5" s="328"/>
      <c r="G5" s="328"/>
      <c r="H5" s="328"/>
      <c r="I5" s="328"/>
      <c r="J5" s="328"/>
      <c r="K5" s="328"/>
      <c r="L5" s="328"/>
      <c r="M5" s="328"/>
      <c r="O5" s="407"/>
    </row>
    <row r="6" customFormat="false" ht="12.75" hidden="false" customHeight="true" outlineLevel="0" collapsed="false">
      <c r="A6" s="306" t="s">
        <v>1946</v>
      </c>
      <c r="B6" s="283" t="s">
        <v>1947</v>
      </c>
      <c r="C6" s="409" t="s">
        <v>1607</v>
      </c>
      <c r="D6" s="409"/>
      <c r="E6" s="409"/>
      <c r="F6" s="409"/>
      <c r="G6" s="409"/>
      <c r="H6" s="410" t="s">
        <v>1608</v>
      </c>
      <c r="I6" s="410"/>
      <c r="J6" s="410"/>
      <c r="K6" s="410"/>
      <c r="L6" s="410"/>
      <c r="M6" s="410"/>
    </row>
    <row r="7" customFormat="false" ht="12.75" hidden="false" customHeight="true" outlineLevel="0" collapsed="false">
      <c r="A7" s="306"/>
      <c r="B7" s="283"/>
      <c r="C7" s="206" t="s">
        <v>1948</v>
      </c>
      <c r="D7" s="283" t="s">
        <v>1610</v>
      </c>
      <c r="E7" s="411" t="s">
        <v>1611</v>
      </c>
      <c r="F7" s="411"/>
      <c r="G7" s="283" t="s">
        <v>1612</v>
      </c>
      <c r="H7" s="206" t="s">
        <v>1948</v>
      </c>
      <c r="I7" s="206" t="s">
        <v>1639</v>
      </c>
      <c r="J7" s="283" t="s">
        <v>1614</v>
      </c>
      <c r="K7" s="410" t="s">
        <v>1615</v>
      </c>
      <c r="L7" s="410"/>
      <c r="M7" s="410"/>
    </row>
    <row r="8" customFormat="false" ht="12.75" hidden="false" customHeight="true" outlineLevel="0" collapsed="false">
      <c r="A8" s="306"/>
      <c r="B8" s="283"/>
      <c r="C8" s="206"/>
      <c r="D8" s="283"/>
      <c r="E8" s="411" t="s">
        <v>1949</v>
      </c>
      <c r="F8" s="412" t="s">
        <v>1950</v>
      </c>
      <c r="G8" s="283"/>
      <c r="H8" s="206"/>
      <c r="I8" s="206"/>
      <c r="J8" s="283"/>
      <c r="K8" s="206" t="s">
        <v>1948</v>
      </c>
      <c r="L8" s="413" t="s">
        <v>1618</v>
      </c>
      <c r="M8" s="279" t="s">
        <v>1619</v>
      </c>
    </row>
    <row r="9" customFormat="false" ht="12.75" hidden="false" customHeight="true" outlineLevel="0" collapsed="false">
      <c r="A9" s="306"/>
      <c r="B9" s="283"/>
      <c r="C9" s="206"/>
      <c r="D9" s="283"/>
      <c r="E9" s="414" t="s">
        <v>1620</v>
      </c>
      <c r="F9" s="414"/>
      <c r="G9" s="283"/>
      <c r="H9" s="206"/>
      <c r="I9" s="206"/>
      <c r="J9" s="283"/>
      <c r="K9" s="206"/>
      <c r="L9" s="278" t="s">
        <v>1621</v>
      </c>
      <c r="M9" s="278"/>
    </row>
    <row r="10" customFormat="false" ht="18.95" hidden="false" customHeight="true" outlineLevel="0" collapsed="false">
      <c r="A10" s="212"/>
      <c r="B10" s="212"/>
      <c r="C10" s="298"/>
      <c r="D10" s="298"/>
      <c r="E10" s="279"/>
      <c r="F10" s="279"/>
      <c r="G10" s="298"/>
      <c r="H10" s="298"/>
      <c r="I10" s="298"/>
      <c r="J10" s="298"/>
      <c r="K10" s="279"/>
      <c r="L10" s="279"/>
      <c r="M10" s="279"/>
    </row>
    <row r="11" customFormat="false" ht="18.95" hidden="false" customHeight="true" outlineLevel="0" collapsed="false">
      <c r="A11" s="415"/>
      <c r="B11" s="334" t="s">
        <v>33</v>
      </c>
      <c r="C11" s="416"/>
      <c r="D11" s="416"/>
      <c r="E11" s="416"/>
      <c r="F11" s="416"/>
      <c r="G11" s="416"/>
      <c r="H11" s="416"/>
      <c r="I11" s="416"/>
      <c r="J11" s="416"/>
      <c r="K11" s="416"/>
      <c r="L11" s="416"/>
      <c r="M11" s="416"/>
    </row>
    <row r="12" customFormat="false" ht="18.95" hidden="false" customHeight="true" outlineLevel="0" collapsed="false">
      <c r="A12" s="415"/>
      <c r="B12" s="417"/>
      <c r="C12" s="417"/>
      <c r="D12" s="417"/>
      <c r="E12" s="417"/>
      <c r="F12" s="417"/>
      <c r="G12" s="417"/>
      <c r="H12" s="417"/>
      <c r="I12" s="417"/>
      <c r="J12" s="417"/>
      <c r="K12" s="417"/>
      <c r="L12" s="417"/>
      <c r="M12" s="417"/>
    </row>
    <row r="13" customFormat="false" ht="18.95" hidden="false" customHeight="true" outlineLevel="0" collapsed="false">
      <c r="A13" s="279" t="n">
        <v>2005</v>
      </c>
      <c r="B13" s="418" t="n">
        <v>789822</v>
      </c>
      <c r="C13" s="419" t="n">
        <v>37349</v>
      </c>
      <c r="D13" s="419" t="n">
        <v>811</v>
      </c>
      <c r="E13" s="419" t="n">
        <v>12696</v>
      </c>
      <c r="F13" s="419" t="n">
        <v>17166</v>
      </c>
      <c r="G13" s="419" t="n">
        <v>6676</v>
      </c>
      <c r="H13" s="419" t="n">
        <v>736896</v>
      </c>
      <c r="I13" s="419" t="n">
        <v>8445</v>
      </c>
      <c r="J13" s="419" t="n">
        <v>37989</v>
      </c>
      <c r="K13" s="419" t="n">
        <v>690462</v>
      </c>
      <c r="L13" s="419" t="n">
        <v>100393</v>
      </c>
      <c r="M13" s="419" t="n">
        <v>590069</v>
      </c>
    </row>
    <row r="14" customFormat="false" ht="18.95" hidden="false" customHeight="true" outlineLevel="0" collapsed="false">
      <c r="A14" s="279" t="n">
        <v>2006</v>
      </c>
      <c r="B14" s="418" t="n">
        <v>896625</v>
      </c>
      <c r="C14" s="419" t="n">
        <v>40932</v>
      </c>
      <c r="D14" s="419" t="n">
        <v>792</v>
      </c>
      <c r="E14" s="419" t="n">
        <v>13895</v>
      </c>
      <c r="F14" s="419" t="n">
        <v>19072</v>
      </c>
      <c r="G14" s="419" t="n">
        <v>7172</v>
      </c>
      <c r="H14" s="419" t="n">
        <v>836046</v>
      </c>
      <c r="I14" s="419" t="n">
        <v>9031</v>
      </c>
      <c r="J14" s="419" t="n">
        <v>50085</v>
      </c>
      <c r="K14" s="419" t="n">
        <v>776931</v>
      </c>
      <c r="L14" s="419" t="n">
        <v>116834</v>
      </c>
      <c r="M14" s="419" t="n">
        <v>660097</v>
      </c>
    </row>
    <row r="15" customFormat="false" ht="18.95" hidden="false" customHeight="true" outlineLevel="0" collapsed="false">
      <c r="A15" s="279" t="n">
        <v>2007</v>
      </c>
      <c r="B15" s="418" t="n">
        <v>969222</v>
      </c>
      <c r="C15" s="419" t="n">
        <v>46305</v>
      </c>
      <c r="D15" s="419" t="n">
        <v>837</v>
      </c>
      <c r="E15" s="419" t="n">
        <v>16025</v>
      </c>
      <c r="F15" s="419" t="n">
        <v>21442</v>
      </c>
      <c r="G15" s="419" t="n">
        <v>8001</v>
      </c>
      <c r="H15" s="419" t="n">
        <v>901866</v>
      </c>
      <c r="I15" s="419" t="n">
        <v>9266</v>
      </c>
      <c r="J15" s="419" t="n">
        <v>54458</v>
      </c>
      <c r="K15" s="419" t="n">
        <v>838142</v>
      </c>
      <c r="L15" s="419" t="n">
        <v>123632</v>
      </c>
      <c r="M15" s="419" t="n">
        <v>714510</v>
      </c>
    </row>
    <row r="16" customFormat="false" ht="18.95" hidden="false" customHeight="true" outlineLevel="0" collapsed="false">
      <c r="A16" s="279" t="n">
        <v>2008</v>
      </c>
      <c r="B16" s="418" t="n">
        <v>988385</v>
      </c>
      <c r="C16" s="419" t="n">
        <f aca="false">SUM(D16:G16)</f>
        <v>52396</v>
      </c>
      <c r="D16" s="419" t="n">
        <v>849</v>
      </c>
      <c r="E16" s="419" t="n">
        <v>17817</v>
      </c>
      <c r="F16" s="419" t="n">
        <v>24826</v>
      </c>
      <c r="G16" s="419" t="n">
        <v>8904</v>
      </c>
      <c r="H16" s="419" t="n">
        <f aca="false">SUM(I16:K16)</f>
        <v>919794</v>
      </c>
      <c r="I16" s="419" t="n">
        <v>9746</v>
      </c>
      <c r="J16" s="419" t="n">
        <v>58695</v>
      </c>
      <c r="K16" s="419" t="n">
        <f aca="false">SUM(L16:M16)</f>
        <v>851353</v>
      </c>
      <c r="L16" s="419" t="n">
        <v>126228</v>
      </c>
      <c r="M16" s="419" t="n">
        <v>725125</v>
      </c>
    </row>
    <row r="17" customFormat="false" ht="18.95" hidden="false" customHeight="true" outlineLevel="0" collapsed="false">
      <c r="A17" s="279" t="n">
        <v>2009</v>
      </c>
      <c r="B17" s="418" t="n">
        <v>807150</v>
      </c>
      <c r="C17" s="419" t="n">
        <v>49883</v>
      </c>
      <c r="D17" s="419" t="n">
        <v>975</v>
      </c>
      <c r="E17" s="419" t="n">
        <v>16648</v>
      </c>
      <c r="F17" s="419" t="n">
        <v>23529</v>
      </c>
      <c r="G17" s="419" t="n">
        <v>8730</v>
      </c>
      <c r="H17" s="419" t="n">
        <v>742097</v>
      </c>
      <c r="I17" s="419" t="n">
        <v>7560</v>
      </c>
      <c r="J17" s="419" t="n">
        <v>41086</v>
      </c>
      <c r="K17" s="419" t="n">
        <v>693451</v>
      </c>
      <c r="L17" s="419" t="n">
        <v>95218</v>
      </c>
      <c r="M17" s="419" t="n">
        <v>598233</v>
      </c>
    </row>
    <row r="18" customFormat="false" ht="18.95" hidden="false" customHeight="true" outlineLevel="0" collapsed="false">
      <c r="A18" s="412" t="n">
        <v>2010</v>
      </c>
      <c r="B18" s="419" t="n">
        <v>956818</v>
      </c>
      <c r="C18" s="419" t="n">
        <v>54053</v>
      </c>
      <c r="D18" s="419" t="n">
        <v>1047</v>
      </c>
      <c r="E18" s="419" t="n">
        <v>18352</v>
      </c>
      <c r="F18" s="419" t="n">
        <v>25099</v>
      </c>
      <c r="G18" s="419" t="n">
        <v>9554</v>
      </c>
      <c r="H18" s="419" t="n">
        <v>886440</v>
      </c>
      <c r="I18" s="419" t="n">
        <v>10563</v>
      </c>
      <c r="J18" s="419" t="n">
        <v>53243</v>
      </c>
      <c r="K18" s="419" t="n">
        <v>822634</v>
      </c>
      <c r="L18" s="419" t="n">
        <v>115172</v>
      </c>
      <c r="M18" s="419" t="n">
        <v>707462</v>
      </c>
    </row>
    <row r="19" customFormat="false" ht="18.95" hidden="false" customHeight="true" outlineLevel="0" collapsed="false">
      <c r="A19" s="279" t="n">
        <v>2011</v>
      </c>
      <c r="B19" s="420" t="n">
        <v>1066452</v>
      </c>
      <c r="C19" s="421" t="n">
        <v>60603</v>
      </c>
      <c r="D19" s="421" t="n">
        <v>1237</v>
      </c>
      <c r="E19" s="421" t="n">
        <v>20601</v>
      </c>
      <c r="F19" s="421" t="n">
        <v>27852</v>
      </c>
      <c r="G19" s="421" t="n">
        <v>10913</v>
      </c>
      <c r="H19" s="421" t="n">
        <v>988147</v>
      </c>
      <c r="I19" s="422" t="n">
        <v>14808</v>
      </c>
      <c r="J19" s="421" t="n">
        <v>63965</v>
      </c>
      <c r="K19" s="421" t="n">
        <v>909374</v>
      </c>
      <c r="L19" s="421" t="n">
        <v>127540</v>
      </c>
      <c r="M19" s="421" t="n">
        <v>781833</v>
      </c>
    </row>
    <row r="20" customFormat="false" ht="18.95" hidden="false" customHeight="true" outlineLevel="0" collapsed="false">
      <c r="A20" s="412" t="n">
        <v>2012</v>
      </c>
      <c r="B20" s="420" t="n">
        <v>1100638</v>
      </c>
      <c r="C20" s="421" t="n">
        <v>63987</v>
      </c>
      <c r="D20" s="421" t="n">
        <v>1359</v>
      </c>
      <c r="E20" s="421" t="n">
        <v>21463</v>
      </c>
      <c r="F20" s="421" t="n">
        <v>30241</v>
      </c>
      <c r="G20" s="419" t="n">
        <v>10924</v>
      </c>
      <c r="H20" s="423" t="n">
        <v>1020159</v>
      </c>
      <c r="I20" s="422" t="n">
        <v>16172</v>
      </c>
      <c r="J20" s="421" t="n">
        <v>70175</v>
      </c>
      <c r="K20" s="421" t="n">
        <v>933812</v>
      </c>
      <c r="L20" s="421" t="n">
        <v>126539</v>
      </c>
      <c r="M20" s="421" t="n">
        <v>807273</v>
      </c>
      <c r="N20" s="424"/>
    </row>
    <row r="21" customFormat="false" ht="18.95" hidden="false" customHeight="true" outlineLevel="0" collapsed="false">
      <c r="A21" s="279"/>
    </row>
    <row r="22" customFormat="false" ht="18.95" hidden="false" customHeight="true" outlineLevel="0" collapsed="false">
      <c r="A22" s="212"/>
      <c r="B22" s="345" t="s">
        <v>35</v>
      </c>
      <c r="C22" s="345"/>
      <c r="D22" s="345"/>
      <c r="E22" s="345"/>
      <c r="F22" s="345"/>
      <c r="G22" s="345"/>
      <c r="H22" s="345"/>
      <c r="I22" s="345"/>
      <c r="J22" s="345"/>
      <c r="K22" s="345"/>
      <c r="L22" s="345"/>
      <c r="M22" s="345"/>
    </row>
    <row r="23" customFormat="false" ht="18.95" hidden="false" customHeight="true" outlineLevel="0" collapsed="false">
      <c r="A23" s="212"/>
      <c r="B23" s="425"/>
      <c r="C23" s="425"/>
      <c r="D23" s="425"/>
      <c r="E23" s="425"/>
      <c r="F23" s="425"/>
      <c r="G23" s="425"/>
      <c r="H23" s="425"/>
      <c r="I23" s="425"/>
      <c r="J23" s="425"/>
      <c r="K23" s="425"/>
      <c r="L23" s="425"/>
      <c r="M23" s="425"/>
    </row>
    <row r="24" customFormat="false" ht="18.95" hidden="false" customHeight="true" outlineLevel="0" collapsed="false">
      <c r="A24" s="279" t="n">
        <v>2005</v>
      </c>
      <c r="B24" s="418" t="n">
        <v>631473</v>
      </c>
      <c r="C24" s="419" t="n">
        <v>47455</v>
      </c>
      <c r="D24" s="419" t="n">
        <v>803</v>
      </c>
      <c r="E24" s="419" t="n">
        <v>12795</v>
      </c>
      <c r="F24" s="419" t="n">
        <v>27249</v>
      </c>
      <c r="G24" s="419" t="n">
        <v>6608</v>
      </c>
      <c r="H24" s="419" t="n">
        <v>562779</v>
      </c>
      <c r="I24" s="419" t="n">
        <v>63521</v>
      </c>
      <c r="J24" s="419" t="n">
        <v>48312</v>
      </c>
      <c r="K24" s="419" t="n">
        <v>450947</v>
      </c>
      <c r="L24" s="419" t="n">
        <v>66980</v>
      </c>
      <c r="M24" s="419" t="n">
        <v>383967</v>
      </c>
    </row>
    <row r="25" customFormat="false" ht="18.95" hidden="false" customHeight="true" outlineLevel="0" collapsed="false">
      <c r="A25" s="279" t="n">
        <v>2006</v>
      </c>
      <c r="B25" s="418" t="n">
        <v>737538</v>
      </c>
      <c r="C25" s="419" t="n">
        <v>51933</v>
      </c>
      <c r="D25" s="419" t="n">
        <v>1020</v>
      </c>
      <c r="E25" s="419" t="n">
        <v>13977</v>
      </c>
      <c r="F25" s="419" t="n">
        <v>29725</v>
      </c>
      <c r="G25" s="419" t="n">
        <v>7211</v>
      </c>
      <c r="H25" s="419" t="n">
        <v>656849</v>
      </c>
      <c r="I25" s="419" t="n">
        <v>79219</v>
      </c>
      <c r="J25" s="419" t="n">
        <v>63149</v>
      </c>
      <c r="K25" s="419" t="n">
        <v>514481</v>
      </c>
      <c r="L25" s="419" t="n">
        <v>79421</v>
      </c>
      <c r="M25" s="419" t="n">
        <v>435060</v>
      </c>
    </row>
    <row r="26" customFormat="false" ht="18.95" hidden="false" customHeight="true" outlineLevel="0" collapsed="false">
      <c r="A26" s="279" t="n">
        <v>2007</v>
      </c>
      <c r="B26" s="418" t="n">
        <v>773398</v>
      </c>
      <c r="C26" s="419" t="n">
        <v>57294</v>
      </c>
      <c r="D26" s="419" t="n">
        <v>1034</v>
      </c>
      <c r="E26" s="419" t="n">
        <v>15477</v>
      </c>
      <c r="F26" s="419" t="n">
        <v>33023</v>
      </c>
      <c r="G26" s="419" t="n">
        <v>7761</v>
      </c>
      <c r="H26" s="419" t="n">
        <v>686854</v>
      </c>
      <c r="I26" s="419" t="n">
        <v>76119</v>
      </c>
      <c r="J26" s="419" t="n">
        <v>66890</v>
      </c>
      <c r="K26" s="419" t="n">
        <v>543845</v>
      </c>
      <c r="L26" s="419" t="n">
        <v>91315</v>
      </c>
      <c r="M26" s="419" t="n">
        <v>452531</v>
      </c>
    </row>
    <row r="27" customFormat="false" ht="18.95" hidden="false" customHeight="true" outlineLevel="0" collapsed="false">
      <c r="A27" s="279" t="n">
        <v>2008</v>
      </c>
      <c r="B27" s="418" t="n">
        <v>810187</v>
      </c>
      <c r="C27" s="419" t="n">
        <f aca="false">SUM(D27:G27)</f>
        <v>62121</v>
      </c>
      <c r="D27" s="419" t="n">
        <v>1283</v>
      </c>
      <c r="E27" s="419" t="n">
        <v>16262</v>
      </c>
      <c r="F27" s="419" t="n">
        <v>36191</v>
      </c>
      <c r="G27" s="419" t="n">
        <v>8385</v>
      </c>
      <c r="H27" s="419" t="n">
        <f aca="false">SUM(I27:K27)</f>
        <v>721770</v>
      </c>
      <c r="I27" s="419" t="n">
        <v>99178</v>
      </c>
      <c r="J27" s="419" t="n">
        <v>74385</v>
      </c>
      <c r="K27" s="419" t="n">
        <f aca="false">SUM(L27:M27)</f>
        <v>548207</v>
      </c>
      <c r="L27" s="419" t="n">
        <v>91813</v>
      </c>
      <c r="M27" s="419" t="n">
        <v>456394</v>
      </c>
    </row>
    <row r="28" customFormat="false" ht="18.95" hidden="false" customHeight="true" outlineLevel="0" collapsed="false">
      <c r="A28" s="279" t="n">
        <v>2009</v>
      </c>
      <c r="B28" s="418" t="n">
        <v>667391</v>
      </c>
      <c r="C28" s="419" t="n">
        <f aca="false">SUM(D28:G28)</f>
        <v>59229</v>
      </c>
      <c r="D28" s="419" t="n">
        <v>1448</v>
      </c>
      <c r="E28" s="419" t="n">
        <v>15260</v>
      </c>
      <c r="F28" s="419" t="n">
        <v>33999</v>
      </c>
      <c r="G28" s="419" t="n">
        <v>8522</v>
      </c>
      <c r="H28" s="419" t="n">
        <f aca="false">SUM(I28:K28)</f>
        <v>585265</v>
      </c>
      <c r="I28" s="419" t="n">
        <v>66914</v>
      </c>
      <c r="J28" s="419" t="n">
        <v>48884</v>
      </c>
      <c r="K28" s="419" t="n">
        <f aca="false">SUM(L28:M28)</f>
        <v>469467</v>
      </c>
      <c r="L28" s="419" t="n">
        <v>67314</v>
      </c>
      <c r="M28" s="419" t="n">
        <v>402153</v>
      </c>
    </row>
    <row r="29" customFormat="false" ht="18.95" hidden="false" customHeight="true" outlineLevel="0" collapsed="false">
      <c r="A29" s="412" t="n">
        <v>2010</v>
      </c>
      <c r="B29" s="421" t="n">
        <v>801442</v>
      </c>
      <c r="C29" s="421" t="n">
        <v>63614</v>
      </c>
      <c r="D29" s="421" t="n">
        <v>1436</v>
      </c>
      <c r="E29" s="421" t="n">
        <v>16558</v>
      </c>
      <c r="F29" s="421" t="n">
        <v>36294</v>
      </c>
      <c r="G29" s="421" t="n">
        <v>9325</v>
      </c>
      <c r="H29" s="422" t="n">
        <v>714024</v>
      </c>
      <c r="I29" s="421" t="n">
        <v>81353</v>
      </c>
      <c r="J29" s="421" t="n">
        <v>72712</v>
      </c>
      <c r="K29" s="421" t="n">
        <v>559960</v>
      </c>
      <c r="L29" s="421" t="n">
        <v>84238</v>
      </c>
      <c r="M29" s="421" t="n">
        <v>475722</v>
      </c>
    </row>
    <row r="30" customFormat="false" ht="18.95" hidden="false" customHeight="true" outlineLevel="0" collapsed="false">
      <c r="A30" s="412" t="n">
        <v>2011</v>
      </c>
      <c r="B30" s="421" t="n">
        <v>908034</v>
      </c>
      <c r="C30" s="421" t="n">
        <v>71622</v>
      </c>
      <c r="D30" s="421" t="n">
        <v>1472</v>
      </c>
      <c r="E30" s="421" t="n">
        <v>18286</v>
      </c>
      <c r="F30" s="421" t="n">
        <v>40426</v>
      </c>
      <c r="G30" s="421" t="n">
        <v>11438</v>
      </c>
      <c r="H30" s="422" t="n">
        <v>808980</v>
      </c>
      <c r="I30" s="421" t="n">
        <v>106708</v>
      </c>
      <c r="J30" s="421" t="n">
        <v>87511</v>
      </c>
      <c r="K30" s="421" t="n">
        <v>614761</v>
      </c>
      <c r="L30" s="421" t="n">
        <v>99679</v>
      </c>
      <c r="M30" s="421" t="n">
        <v>515082</v>
      </c>
    </row>
    <row r="31" customFormat="false" ht="18.95" hidden="false" customHeight="true" outlineLevel="0" collapsed="false">
      <c r="A31" s="412" t="n">
        <v>2012</v>
      </c>
      <c r="B31" s="421" t="n">
        <v>911384</v>
      </c>
      <c r="C31" s="421" t="n">
        <v>73457</v>
      </c>
      <c r="D31" s="421" t="n">
        <v>1696</v>
      </c>
      <c r="E31" s="421" t="n">
        <v>18663</v>
      </c>
      <c r="F31" s="421" t="n">
        <v>42089</v>
      </c>
      <c r="G31" s="421" t="n">
        <v>11009</v>
      </c>
      <c r="H31" s="422" t="n">
        <v>809199</v>
      </c>
      <c r="I31" s="421" t="n">
        <v>118326</v>
      </c>
      <c r="J31" s="421" t="n">
        <v>83864</v>
      </c>
      <c r="K31" s="421" t="n">
        <v>607009</v>
      </c>
      <c r="L31" s="421" t="n">
        <v>95649</v>
      </c>
      <c r="M31" s="421" t="n">
        <v>511360</v>
      </c>
      <c r="N31" s="424"/>
    </row>
    <row r="32" customFormat="false" ht="16.5" hidden="false" customHeight="true" outlineLevel="0" collapsed="false">
      <c r="A32" s="25" t="s">
        <v>1951</v>
      </c>
      <c r="C32" s="230"/>
      <c r="N32" s="230"/>
      <c r="O32" s="230"/>
      <c r="P32" s="230"/>
      <c r="Q32" s="230"/>
      <c r="R32" s="230"/>
      <c r="S32" s="230"/>
      <c r="T32" s="230"/>
      <c r="U32" s="230"/>
      <c r="V32" s="230"/>
      <c r="W32" s="230"/>
      <c r="X32" s="230"/>
      <c r="Y32" s="230"/>
      <c r="Z32" s="230"/>
      <c r="AA32" s="230"/>
      <c r="AB32" s="230"/>
      <c r="AC32" s="230"/>
      <c r="AD32" s="230"/>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c r="BF32" s="230"/>
      <c r="BG32" s="230"/>
      <c r="BH32" s="230"/>
      <c r="BI32" s="230"/>
      <c r="BJ32" s="230"/>
      <c r="BK32" s="230"/>
      <c r="BL32" s="230"/>
      <c r="BM32" s="230"/>
      <c r="BN32" s="230"/>
      <c r="BO32" s="230"/>
      <c r="BP32" s="230"/>
      <c r="BQ32" s="230"/>
      <c r="BR32" s="230"/>
      <c r="BS32" s="230"/>
      <c r="BT32" s="230"/>
      <c r="BU32" s="230"/>
      <c r="BV32" s="230"/>
      <c r="BW32" s="230"/>
      <c r="BX32" s="230"/>
      <c r="BY32" s="230"/>
      <c r="BZ32" s="230"/>
      <c r="CA32" s="230"/>
      <c r="CB32" s="230"/>
      <c r="CC32" s="230"/>
      <c r="CD32" s="230"/>
      <c r="CE32" s="230"/>
      <c r="CF32" s="230"/>
      <c r="CG32" s="230"/>
      <c r="CH32" s="230"/>
      <c r="CI32" s="230"/>
      <c r="CJ32" s="230"/>
      <c r="CK32" s="230"/>
      <c r="CL32" s="230"/>
      <c r="CM32" s="230"/>
      <c r="CN32" s="230"/>
      <c r="CO32" s="230"/>
      <c r="CP32" s="230"/>
      <c r="CQ32" s="230"/>
      <c r="CR32" s="230"/>
      <c r="CS32" s="230"/>
      <c r="CT32" s="230"/>
      <c r="CU32" s="230"/>
      <c r="CV32" s="230"/>
      <c r="CW32" s="230"/>
      <c r="CX32" s="230"/>
    </row>
    <row r="33" customFormat="false" ht="16.5" hidden="false" customHeight="true" outlineLevel="0" collapsed="false">
      <c r="A33" s="298" t="s">
        <v>1952</v>
      </c>
      <c r="B33" s="298"/>
      <c r="C33" s="298"/>
      <c r="D33" s="298"/>
      <c r="E33" s="298"/>
      <c r="F33" s="298"/>
      <c r="G33" s="298"/>
      <c r="H33" s="298"/>
      <c r="I33" s="298"/>
      <c r="J33" s="298"/>
      <c r="K33" s="298"/>
      <c r="L33" s="298"/>
      <c r="M33" s="298"/>
    </row>
    <row r="36" customFormat="false" ht="12.75" hidden="false" customHeight="false" outlineLevel="0" collapsed="false">
      <c r="D36" s="424"/>
      <c r="E36" s="424"/>
      <c r="F36" s="424"/>
      <c r="G36" s="424"/>
      <c r="I36" s="424"/>
      <c r="J36" s="424"/>
      <c r="L36" s="424"/>
      <c r="M36" s="424"/>
      <c r="N36" s="424"/>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2:M22"/>
    <mergeCell ref="A33:M3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6" width="11.42"/>
  </cols>
  <sheetData>
    <row r="24" customFormat="false" ht="12.75" hidden="false" customHeight="false" outlineLevel="0" collapsed="false">
      <c r="A24" s="427" t="s">
        <v>1953</v>
      </c>
      <c r="B24" s="427"/>
      <c r="C24" s="427"/>
    </row>
    <row r="25" customFormat="false" ht="12.75" hidden="false" customHeight="false" outlineLevel="0" collapsed="false">
      <c r="A25" s="428" t="s">
        <v>1954</v>
      </c>
      <c r="B25" s="429"/>
      <c r="C25" s="430"/>
    </row>
    <row r="26" customFormat="false" ht="12.75" hidden="false" customHeight="false" outlineLevel="0" collapsed="false">
      <c r="A26" s="428" t="s">
        <v>1955</v>
      </c>
      <c r="B26" s="429"/>
      <c r="C26" s="430"/>
    </row>
    <row r="27" customFormat="false" ht="12.75" hidden="false" customHeight="false" outlineLevel="0" collapsed="false">
      <c r="A27" s="428" t="s">
        <v>1956</v>
      </c>
      <c r="B27" s="429"/>
      <c r="C27" s="430"/>
    </row>
    <row r="28" customFormat="false" ht="12.75" hidden="false" customHeight="false" outlineLevel="0" collapsed="false">
      <c r="A28" s="428" t="s">
        <v>1957</v>
      </c>
      <c r="B28" s="429"/>
      <c r="C28" s="430"/>
    </row>
    <row r="29" customFormat="false" ht="12.75" hidden="false" customHeight="false" outlineLevel="0" collapsed="false">
      <c r="A29" s="428" t="s">
        <v>1958</v>
      </c>
      <c r="B29" s="429"/>
      <c r="C29" s="430"/>
    </row>
    <row r="30" customFormat="false" ht="12.75" hidden="false" customHeight="false" outlineLevel="0" collapsed="false">
      <c r="A30" s="428" t="s">
        <v>1959</v>
      </c>
      <c r="B30" s="429"/>
      <c r="C30" s="430"/>
    </row>
    <row r="31" customFormat="false" ht="12.75" hidden="false" customHeight="false" outlineLevel="0" collapsed="false">
      <c r="A31" s="428" t="s">
        <v>1960</v>
      </c>
      <c r="B31" s="429"/>
      <c r="C31" s="430"/>
    </row>
    <row r="32" customFormat="false" ht="12.75" hidden="false" customHeight="false" outlineLevel="0" collapsed="false">
      <c r="A32" s="431" t="s">
        <v>1961</v>
      </c>
      <c r="B32" s="432"/>
      <c r="C32" s="43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6" width="11.42"/>
  </cols>
  <sheetData>
    <row r="24" customFormat="false" ht="12.75" hidden="false" customHeight="false" outlineLevel="0" collapsed="false">
      <c r="A24" s="427" t="s">
        <v>1953</v>
      </c>
      <c r="B24" s="427"/>
      <c r="C24" s="427"/>
    </row>
    <row r="25" customFormat="false" ht="12.75" hidden="false" customHeight="false" outlineLevel="0" collapsed="false">
      <c r="A25" s="428" t="s">
        <v>1954</v>
      </c>
      <c r="B25" s="429"/>
      <c r="C25" s="430"/>
    </row>
    <row r="26" customFormat="false" ht="12.75" hidden="false" customHeight="false" outlineLevel="0" collapsed="false">
      <c r="A26" s="428" t="s">
        <v>1955</v>
      </c>
      <c r="B26" s="429"/>
      <c r="C26" s="430"/>
    </row>
    <row r="27" customFormat="false" ht="12.75" hidden="false" customHeight="false" outlineLevel="0" collapsed="false">
      <c r="A27" s="428" t="s">
        <v>1956</v>
      </c>
      <c r="B27" s="429"/>
      <c r="C27" s="430"/>
    </row>
    <row r="28" customFormat="false" ht="12.75" hidden="false" customHeight="false" outlineLevel="0" collapsed="false">
      <c r="A28" s="428" t="s">
        <v>1957</v>
      </c>
      <c r="B28" s="429"/>
      <c r="C28" s="430"/>
    </row>
    <row r="29" customFormat="false" ht="12.75" hidden="false" customHeight="false" outlineLevel="0" collapsed="false">
      <c r="A29" s="428" t="s">
        <v>1958</v>
      </c>
      <c r="B29" s="429"/>
      <c r="C29" s="430"/>
    </row>
    <row r="30" customFormat="false" ht="12.75" hidden="false" customHeight="false" outlineLevel="0" collapsed="false">
      <c r="A30" s="428" t="s">
        <v>1959</v>
      </c>
      <c r="B30" s="429"/>
      <c r="C30" s="430"/>
    </row>
    <row r="31" customFormat="false" ht="12.75" hidden="false" customHeight="false" outlineLevel="0" collapsed="false">
      <c r="A31" s="428" t="s">
        <v>1960</v>
      </c>
      <c r="B31" s="429"/>
      <c r="C31" s="430"/>
    </row>
    <row r="32" customFormat="false" ht="12.75" hidden="false" customHeight="false" outlineLevel="0" collapsed="false">
      <c r="A32" s="431" t="s">
        <v>1961</v>
      </c>
      <c r="B32" s="432"/>
      <c r="C32" s="43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6" width="11.42"/>
  </cols>
  <sheetData>
    <row r="24" customFormat="false" ht="12.75" hidden="false" customHeight="false" outlineLevel="0" collapsed="false">
      <c r="A24" s="434" t="s">
        <v>1954</v>
      </c>
      <c r="B24" s="435"/>
      <c r="C24" s="436"/>
    </row>
    <row r="25" customFormat="false" ht="12.75" hidden="false" customHeight="false" outlineLevel="0" collapsed="false">
      <c r="A25" s="428" t="s">
        <v>1955</v>
      </c>
      <c r="B25" s="429"/>
      <c r="C25" s="430"/>
    </row>
    <row r="26" customFormat="false" ht="12.75" hidden="false" customHeight="false" outlineLevel="0" collapsed="false">
      <c r="A26" s="428" t="s">
        <v>1956</v>
      </c>
      <c r="B26" s="429"/>
      <c r="C26" s="430"/>
    </row>
    <row r="27" customFormat="false" ht="12.75" hidden="false" customHeight="false" outlineLevel="0" collapsed="false">
      <c r="A27" s="428" t="s">
        <v>1957</v>
      </c>
      <c r="B27" s="429"/>
      <c r="C27" s="430"/>
    </row>
    <row r="28" customFormat="false" ht="12.75" hidden="false" customHeight="false" outlineLevel="0" collapsed="false">
      <c r="A28" s="428" t="s">
        <v>1958</v>
      </c>
      <c r="B28" s="429"/>
      <c r="C28" s="430"/>
    </row>
    <row r="29" customFormat="false" ht="12.75" hidden="false" customHeight="false" outlineLevel="0" collapsed="false">
      <c r="A29" s="428" t="s">
        <v>1959</v>
      </c>
      <c r="B29" s="429"/>
      <c r="C29" s="430"/>
    </row>
    <row r="30" customFormat="false" ht="12.75" hidden="false" customHeight="false" outlineLevel="0" collapsed="false">
      <c r="A30" s="428" t="s">
        <v>1960</v>
      </c>
      <c r="B30" s="429"/>
      <c r="C30" s="430"/>
    </row>
    <row r="31" customFormat="false" ht="12.75" hidden="false" customHeight="false" outlineLevel="0" collapsed="false">
      <c r="A31" s="431" t="s">
        <v>1961</v>
      </c>
      <c r="B31" s="432"/>
      <c r="C31" s="43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6" width="11.42"/>
  </cols>
  <sheetData>
    <row r="24" customFormat="false" ht="12.75" hidden="false" customHeight="false" outlineLevel="0" collapsed="false">
      <c r="A24" s="434" t="s">
        <v>1954</v>
      </c>
      <c r="B24" s="435"/>
      <c r="C24" s="436"/>
    </row>
    <row r="25" customFormat="false" ht="12.75" hidden="false" customHeight="false" outlineLevel="0" collapsed="false">
      <c r="A25" s="428" t="s">
        <v>1955</v>
      </c>
      <c r="B25" s="429"/>
      <c r="C25" s="430"/>
    </row>
    <row r="26" customFormat="false" ht="12.75" hidden="false" customHeight="false" outlineLevel="0" collapsed="false">
      <c r="A26" s="428" t="s">
        <v>1956</v>
      </c>
      <c r="B26" s="429"/>
      <c r="C26" s="430"/>
    </row>
    <row r="27" customFormat="false" ht="12.75" hidden="false" customHeight="false" outlineLevel="0" collapsed="false">
      <c r="A27" s="428" t="s">
        <v>1957</v>
      </c>
      <c r="B27" s="429"/>
      <c r="C27" s="430"/>
    </row>
    <row r="28" customFormat="false" ht="12.75" hidden="false" customHeight="false" outlineLevel="0" collapsed="false">
      <c r="A28" s="428" t="s">
        <v>1958</v>
      </c>
      <c r="B28" s="429"/>
      <c r="C28" s="430"/>
    </row>
    <row r="29" customFormat="false" ht="12.75" hidden="false" customHeight="false" outlineLevel="0" collapsed="false">
      <c r="A29" s="428" t="s">
        <v>1959</v>
      </c>
      <c r="B29" s="429"/>
      <c r="C29" s="430"/>
    </row>
    <row r="30" customFormat="false" ht="12.75" hidden="false" customHeight="false" outlineLevel="0" collapsed="false">
      <c r="A30" s="428" t="s">
        <v>1960</v>
      </c>
      <c r="B30" s="429"/>
      <c r="C30" s="430"/>
    </row>
    <row r="31" customFormat="false" ht="12.75" hidden="false" customHeight="false" outlineLevel="0" collapsed="false">
      <c r="A31" s="431" t="s">
        <v>1961</v>
      </c>
      <c r="B31" s="432"/>
      <c r="C31" s="43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1" t="s">
        <v>1962</v>
      </c>
      <c r="B1" s="231"/>
      <c r="C1" s="231"/>
      <c r="D1" s="231"/>
      <c r="E1" s="231"/>
    </row>
    <row r="2" customFormat="false" ht="15" hidden="false" customHeight="false" outlineLevel="0" collapsed="false">
      <c r="A2" s="231" t="s">
        <v>1963</v>
      </c>
      <c r="B2" s="231"/>
      <c r="C2" s="231"/>
      <c r="D2" s="231"/>
      <c r="E2" s="231"/>
    </row>
    <row r="4" customFormat="false" ht="12.75" hidden="false" customHeight="false" outlineLevel="0" collapsed="false">
      <c r="A4" s="138" t="s">
        <v>1964</v>
      </c>
      <c r="B4" s="437" t="s">
        <v>97</v>
      </c>
      <c r="C4" s="437"/>
      <c r="D4" s="437"/>
      <c r="E4" s="437"/>
    </row>
    <row r="5" customFormat="false" ht="12.75" hidden="false" customHeight="false" outlineLevel="0" collapsed="false">
      <c r="A5" s="138"/>
      <c r="B5" s="207" t="s">
        <v>33</v>
      </c>
      <c r="C5" s="207"/>
      <c r="D5" s="207" t="s">
        <v>35</v>
      </c>
      <c r="E5" s="207"/>
    </row>
    <row r="6" customFormat="false" ht="12.75" hidden="false" customHeight="false" outlineLevel="0" collapsed="false">
      <c r="A6" s="138"/>
      <c r="B6" s="282" t="s">
        <v>1965</v>
      </c>
      <c r="C6" s="333" t="s">
        <v>874</v>
      </c>
      <c r="D6" s="282" t="s">
        <v>1965</v>
      </c>
      <c r="E6" s="333" t="s">
        <v>874</v>
      </c>
    </row>
    <row r="7" customFormat="false" ht="12.75" hidden="false" customHeight="false" outlineLevel="0" collapsed="false">
      <c r="A7" s="364"/>
      <c r="B7" s="25"/>
      <c r="C7" s="438"/>
    </row>
    <row r="8" customFormat="false" ht="12.75" hidden="false" customHeight="false" outlineLevel="0" collapsed="false">
      <c r="A8" s="439" t="s">
        <v>1966</v>
      </c>
      <c r="B8" s="148" t="n">
        <v>18152784</v>
      </c>
      <c r="C8" s="148" t="n">
        <v>28102810</v>
      </c>
      <c r="D8" s="148" t="n">
        <v>36844024</v>
      </c>
      <c r="E8" s="148" t="n">
        <v>24233691</v>
      </c>
      <c r="G8" s="148"/>
      <c r="I8" s="148"/>
    </row>
    <row r="9" customFormat="false" ht="12.75" hidden="false" customHeight="false" outlineLevel="0" collapsed="false">
      <c r="A9" s="439" t="s">
        <v>1967</v>
      </c>
      <c r="B9" s="148" t="n">
        <v>17443140</v>
      </c>
      <c r="C9" s="148" t="n">
        <v>29610511</v>
      </c>
      <c r="D9" s="148" t="n">
        <v>21515248</v>
      </c>
      <c r="E9" s="148" t="n">
        <v>15356459</v>
      </c>
      <c r="G9" s="148"/>
      <c r="I9" s="148"/>
    </row>
    <row r="10" customFormat="false" ht="12.75" hidden="false" customHeight="false" outlineLevel="0" collapsed="false">
      <c r="A10" s="439" t="s">
        <v>1968</v>
      </c>
      <c r="B10" s="148" t="n">
        <v>166486855</v>
      </c>
      <c r="C10" s="148" t="n">
        <v>451316131</v>
      </c>
      <c r="D10" s="148" t="n">
        <v>155012812</v>
      </c>
      <c r="E10" s="148" t="n">
        <v>401351801</v>
      </c>
      <c r="G10" s="148"/>
      <c r="I10" s="148"/>
    </row>
    <row r="11" customFormat="false" ht="12.75" hidden="false" customHeight="false" outlineLevel="0" collapsed="false">
      <c r="A11" s="439" t="s">
        <v>1969</v>
      </c>
      <c r="B11" s="148" t="n">
        <v>234566</v>
      </c>
      <c r="C11" s="148" t="n">
        <v>17821627</v>
      </c>
      <c r="D11" s="148" t="n">
        <v>80742</v>
      </c>
      <c r="E11" s="148" t="n">
        <v>9427570</v>
      </c>
      <c r="G11" s="148"/>
      <c r="I11" s="148"/>
    </row>
    <row r="12" customFormat="false" ht="12.75" hidden="false" customHeight="false" outlineLevel="0" collapsed="false">
      <c r="A12" s="439" t="s">
        <v>1970</v>
      </c>
      <c r="B12" s="148" t="n">
        <v>130434</v>
      </c>
      <c r="C12" s="148" t="n">
        <v>3766201</v>
      </c>
      <c r="D12" s="148" t="n">
        <v>136072</v>
      </c>
      <c r="E12" s="148" t="n">
        <v>3297846</v>
      </c>
      <c r="G12" s="148"/>
      <c r="I12" s="148"/>
    </row>
    <row r="13" customFormat="false" ht="12.75" hidden="false" customHeight="false" outlineLevel="0" collapsed="false">
      <c r="A13" s="439" t="s">
        <v>1971</v>
      </c>
      <c r="B13" s="148" t="n">
        <v>25598462</v>
      </c>
      <c r="C13" s="148" t="n">
        <v>11227846</v>
      </c>
      <c r="D13" s="148" t="n">
        <v>46384305</v>
      </c>
      <c r="E13" s="148" t="n">
        <v>24139372</v>
      </c>
      <c r="G13" s="148"/>
      <c r="I13" s="148"/>
    </row>
    <row r="14" customFormat="false" ht="12.75" hidden="false" customHeight="false" outlineLevel="0" collapsed="false">
      <c r="A14" s="439" t="s">
        <v>1972</v>
      </c>
      <c r="B14" s="148" t="n">
        <v>23570050</v>
      </c>
      <c r="C14" s="148" t="n">
        <v>7360355</v>
      </c>
      <c r="D14" s="148" t="n">
        <v>62197989</v>
      </c>
      <c r="E14" s="148" t="n">
        <v>18775446</v>
      </c>
      <c r="G14" s="148"/>
      <c r="I14" s="148"/>
    </row>
    <row r="15" customFormat="false" ht="12.75" hidden="false" customHeight="false" outlineLevel="0" collapsed="false">
      <c r="A15" s="439" t="s">
        <v>1973</v>
      </c>
      <c r="B15" s="148" t="n">
        <v>274758</v>
      </c>
      <c r="C15" s="148" t="n">
        <v>16184179</v>
      </c>
      <c r="D15" s="148" t="n">
        <v>139007</v>
      </c>
      <c r="E15" s="148" t="n">
        <v>9838786</v>
      </c>
      <c r="G15" s="148"/>
      <c r="I15" s="148"/>
    </row>
    <row r="16" customFormat="false" ht="12.75" hidden="false" customHeight="false" outlineLevel="0" collapsed="false">
      <c r="A16" s="439" t="s">
        <v>1974</v>
      </c>
      <c r="B16" s="148" t="n">
        <v>32804689</v>
      </c>
      <c r="C16" s="148" t="n">
        <v>55142883</v>
      </c>
      <c r="D16" s="148" t="n">
        <v>44831524</v>
      </c>
      <c r="E16" s="148" t="n">
        <v>65925710</v>
      </c>
      <c r="G16" s="148"/>
      <c r="I16" s="148"/>
    </row>
    <row r="17" customFormat="false" ht="12.75" hidden="false" customHeight="false" outlineLevel="0" collapsed="false">
      <c r="B17" s="440"/>
      <c r="C17" s="440"/>
      <c r="D17" s="440"/>
      <c r="E17" s="440"/>
    </row>
    <row r="20" customFormat="false" ht="15" hidden="false" customHeight="false" outlineLevel="0" collapsed="false">
      <c r="A20" s="231" t="s">
        <v>1962</v>
      </c>
      <c r="B20" s="231"/>
      <c r="C20" s="231"/>
      <c r="D20" s="231"/>
      <c r="E20" s="231"/>
    </row>
    <row r="21" customFormat="false" ht="15" hidden="false" customHeight="false" outlineLevel="0" collapsed="false">
      <c r="A21" s="231" t="s">
        <v>1975</v>
      </c>
      <c r="B21" s="231"/>
      <c r="C21" s="231"/>
      <c r="D21" s="231"/>
      <c r="E21" s="231"/>
    </row>
    <row r="23" customFormat="false" ht="12.75" hidden="false" customHeight="false" outlineLevel="0" collapsed="false">
      <c r="A23" s="138" t="s">
        <v>1964</v>
      </c>
      <c r="B23" s="437" t="s">
        <v>99</v>
      </c>
      <c r="C23" s="437"/>
      <c r="D23" s="437"/>
      <c r="E23" s="437"/>
    </row>
    <row r="24" customFormat="false" ht="12.75" hidden="false" customHeight="false" outlineLevel="0" collapsed="false">
      <c r="A24" s="138"/>
      <c r="B24" s="207" t="s">
        <v>33</v>
      </c>
      <c r="C24" s="207"/>
      <c r="D24" s="207" t="s">
        <v>35</v>
      </c>
      <c r="E24" s="207"/>
    </row>
    <row r="25" customFormat="false" ht="12.75" hidden="false" customHeight="false" outlineLevel="0" collapsed="false">
      <c r="A25" s="138"/>
      <c r="B25" s="282" t="s">
        <v>1965</v>
      </c>
      <c r="C25" s="333" t="s">
        <v>874</v>
      </c>
      <c r="D25" s="282" t="s">
        <v>1965</v>
      </c>
      <c r="E25" s="333" t="s">
        <v>874</v>
      </c>
    </row>
    <row r="26" customFormat="false" ht="12.75" hidden="false" customHeight="false" outlineLevel="0" collapsed="false">
      <c r="A26" s="364"/>
      <c r="B26" s="25"/>
      <c r="C26" s="438"/>
    </row>
    <row r="27" customFormat="false" ht="12.75" hidden="false" customHeight="false" outlineLevel="0" collapsed="false">
      <c r="A27" s="439" t="s">
        <v>1966</v>
      </c>
      <c r="B27" s="148" t="n">
        <v>59888691</v>
      </c>
      <c r="C27" s="148" t="n">
        <v>247411325</v>
      </c>
      <c r="D27" s="148" t="n">
        <v>131082357</v>
      </c>
      <c r="E27" s="148" t="n">
        <v>166620986</v>
      </c>
    </row>
    <row r="28" customFormat="false" ht="12.75" hidden="false" customHeight="false" outlineLevel="0" collapsed="false">
      <c r="A28" s="439" t="s">
        <v>1967</v>
      </c>
      <c r="B28" s="148" t="n">
        <v>4628711</v>
      </c>
      <c r="C28" s="148" t="n">
        <v>6509383</v>
      </c>
      <c r="D28" s="148" t="n">
        <v>1016672</v>
      </c>
      <c r="E28" s="148" t="n">
        <v>1247461</v>
      </c>
    </row>
    <row r="29" customFormat="false" ht="12.75" hidden="false" customHeight="false" outlineLevel="0" collapsed="false">
      <c r="A29" s="439" t="s">
        <v>1968</v>
      </c>
      <c r="B29" s="148" t="n">
        <v>21513584</v>
      </c>
      <c r="C29" s="148" t="n">
        <v>101098803</v>
      </c>
      <c r="D29" s="148" t="n">
        <v>10909974</v>
      </c>
      <c r="E29" s="148" t="n">
        <v>49645285</v>
      </c>
    </row>
    <row r="30" customFormat="false" ht="12.75" hidden="false" customHeight="false" outlineLevel="0" collapsed="false">
      <c r="A30" s="439" t="s">
        <v>1969</v>
      </c>
      <c r="B30" s="148" t="n">
        <v>1676957</v>
      </c>
      <c r="C30" s="148" t="n">
        <v>105762726</v>
      </c>
      <c r="D30" s="148" t="n">
        <v>906009</v>
      </c>
      <c r="E30" s="148" t="n">
        <v>71804989</v>
      </c>
    </row>
    <row r="31" customFormat="false" ht="12.75" hidden="false" customHeight="false" outlineLevel="0" collapsed="false">
      <c r="A31" s="439" t="s">
        <v>1970</v>
      </c>
      <c r="B31" s="148" t="n">
        <v>1169</v>
      </c>
      <c r="C31" s="148" t="n">
        <v>132252</v>
      </c>
      <c r="D31" s="148" t="n">
        <v>1562</v>
      </c>
      <c r="E31" s="148" t="n">
        <v>128842</v>
      </c>
    </row>
    <row r="32" customFormat="false" ht="12.75" hidden="false" customHeight="false" outlineLevel="0" collapsed="false">
      <c r="A32" s="439" t="s">
        <v>1971</v>
      </c>
      <c r="B32" s="148" t="n">
        <v>1761827</v>
      </c>
      <c r="C32" s="148" t="n">
        <v>1432301</v>
      </c>
      <c r="D32" s="148" t="n">
        <v>88070808</v>
      </c>
      <c r="E32" s="148" t="n">
        <v>42345688</v>
      </c>
    </row>
    <row r="33" customFormat="false" ht="12.75" hidden="false" customHeight="false" outlineLevel="0" collapsed="false">
      <c r="A33" s="439" t="s">
        <v>1972</v>
      </c>
      <c r="B33" s="148" t="n">
        <v>2190930</v>
      </c>
      <c r="C33" s="148" t="n">
        <v>1427192</v>
      </c>
      <c r="D33" s="148" t="n">
        <v>441331</v>
      </c>
      <c r="E33" s="148" t="n">
        <v>458124</v>
      </c>
    </row>
    <row r="34" customFormat="false" ht="12.75" hidden="false" customHeight="false" outlineLevel="0" collapsed="false">
      <c r="A34" s="439" t="s">
        <v>1973</v>
      </c>
      <c r="B34" s="148" t="n">
        <v>1094814</v>
      </c>
      <c r="C34" s="148" t="n">
        <v>16331637</v>
      </c>
      <c r="D34" s="148" t="n">
        <v>1750604</v>
      </c>
      <c r="E34" s="148" t="n">
        <v>6786277</v>
      </c>
    </row>
    <row r="35" customFormat="false" ht="12.75" hidden="false" customHeight="false" outlineLevel="0" collapsed="false">
      <c r="B35" s="440"/>
      <c r="C35" s="440"/>
      <c r="D35" s="440"/>
      <c r="E35" s="440"/>
    </row>
    <row r="36" customFormat="false" ht="12.75" hidden="false" customHeight="false" outlineLevel="0" collapsed="false">
      <c r="B36" s="440"/>
      <c r="C36" s="440"/>
      <c r="D36" s="440"/>
      <c r="E36" s="440"/>
    </row>
    <row r="37" customFormat="false" ht="12.75" hidden="false" customHeight="false" outlineLevel="0" collapsed="false">
      <c r="B37" s="440"/>
      <c r="C37" s="440"/>
      <c r="D37" s="440"/>
      <c r="E37" s="440"/>
    </row>
    <row r="38" customFormat="false" ht="12.75" hidden="false" customHeight="false" outlineLevel="0" collapsed="false">
      <c r="B38" s="440"/>
      <c r="C38" s="440"/>
      <c r="D38" s="440"/>
      <c r="E38" s="440"/>
    </row>
    <row r="39" customFormat="false" ht="12.75" hidden="false" customHeight="false" outlineLevel="0" collapsed="false">
      <c r="B39" s="440"/>
      <c r="C39" s="440"/>
      <c r="D39" s="440"/>
      <c r="E39" s="440"/>
    </row>
    <row r="40" customFormat="false" ht="12.75" hidden="false" customHeight="false" outlineLevel="0" collapsed="false">
      <c r="B40" s="440"/>
      <c r="C40" s="440"/>
      <c r="D40" s="440"/>
      <c r="E40" s="440"/>
    </row>
    <row r="41" customFormat="false" ht="12.75" hidden="false" customHeight="false" outlineLevel="0" collapsed="false">
      <c r="B41" s="440"/>
      <c r="C41" s="440"/>
      <c r="D41" s="440"/>
      <c r="E41" s="440"/>
    </row>
    <row r="42" customFormat="false" ht="12.75" hidden="false" customHeight="false" outlineLevel="0" collapsed="false">
      <c r="B42" s="440"/>
      <c r="C42" s="440"/>
      <c r="D42" s="440"/>
      <c r="E42" s="440"/>
    </row>
    <row r="43" customFormat="false" ht="12.75" hidden="false" customHeight="false" outlineLevel="0" collapsed="false">
      <c r="B43" s="440"/>
      <c r="C43" s="440"/>
      <c r="D43" s="440"/>
      <c r="E43" s="440"/>
    </row>
    <row r="44" customFormat="false" ht="12.75" hidden="false" customHeight="false" outlineLevel="0" collapsed="false">
      <c r="B44" s="440"/>
      <c r="C44" s="440"/>
      <c r="D44" s="440"/>
      <c r="E44" s="440"/>
    </row>
    <row r="45" customFormat="false" ht="12.75" hidden="false" customHeight="false" outlineLevel="0" collapsed="false">
      <c r="B45" s="440"/>
      <c r="C45" s="440"/>
      <c r="D45" s="440"/>
      <c r="E45" s="440"/>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5" t="s">
        <v>683</v>
      </c>
      <c r="B1" s="115"/>
      <c r="C1" s="115"/>
    </row>
    <row r="2" s="97" customFormat="true" ht="12" hidden="false" customHeight="false" outlineLevel="0" collapsed="false"/>
    <row r="3" s="97" customFormat="true" ht="12" hidden="false" customHeight="false" outlineLevel="0" collapsed="false">
      <c r="A3" s="98" t="s">
        <v>575</v>
      </c>
      <c r="B3" s="99" t="s">
        <v>576</v>
      </c>
      <c r="C3" s="100" t="s">
        <v>577</v>
      </c>
    </row>
    <row r="4" s="97" customFormat="true" ht="12" hidden="false" customHeight="false" outlineLevel="0" collapsed="false">
      <c r="A4" s="101" t="s">
        <v>684</v>
      </c>
      <c r="B4" s="102" t="s">
        <v>579</v>
      </c>
      <c r="C4" s="103" t="s">
        <v>580</v>
      </c>
    </row>
    <row r="5" s="97" customFormat="true" ht="12" hidden="false" customHeight="false" outlineLevel="0" collapsed="false">
      <c r="A5" s="101" t="s">
        <v>685</v>
      </c>
      <c r="B5" s="102" t="s">
        <v>584</v>
      </c>
      <c r="C5" s="103" t="s">
        <v>580</v>
      </c>
    </row>
    <row r="6" s="97" customFormat="true" ht="12" hidden="false" customHeight="false" outlineLevel="0" collapsed="false">
      <c r="A6" s="116" t="s">
        <v>686</v>
      </c>
      <c r="B6" s="105" t="s">
        <v>687</v>
      </c>
      <c r="C6" s="117" t="s">
        <v>590</v>
      </c>
    </row>
    <row r="7" s="97" customFormat="true" ht="12" hidden="false" customHeight="false" outlineLevel="0" collapsed="false">
      <c r="A7" s="116"/>
      <c r="B7" s="111" t="s">
        <v>633</v>
      </c>
      <c r="C7" s="117"/>
    </row>
    <row r="8" s="97" customFormat="true" ht="12" hidden="false" customHeight="false" outlineLevel="0" collapsed="false">
      <c r="A8" s="118" t="s">
        <v>688</v>
      </c>
      <c r="B8" s="104" t="s">
        <v>687</v>
      </c>
      <c r="C8" s="116" t="s">
        <v>590</v>
      </c>
    </row>
    <row r="9" s="97" customFormat="true" ht="12" hidden="false" customHeight="false" outlineLevel="0" collapsed="false">
      <c r="A9" s="118"/>
      <c r="B9" s="107" t="s">
        <v>643</v>
      </c>
      <c r="C9" s="116"/>
    </row>
    <row r="10" s="97" customFormat="true" ht="12" hidden="false" customHeight="false" outlineLevel="0" collapsed="false">
      <c r="A10" s="118"/>
      <c r="B10" s="110" t="s">
        <v>644</v>
      </c>
      <c r="C10" s="116"/>
    </row>
    <row r="11" s="97" customFormat="true" ht="12" hidden="false" customHeight="false" outlineLevel="0" collapsed="false">
      <c r="A11" s="116" t="s">
        <v>689</v>
      </c>
      <c r="B11" s="105" t="s">
        <v>690</v>
      </c>
      <c r="C11" s="117" t="s">
        <v>590</v>
      </c>
    </row>
    <row r="12" s="97" customFormat="true" ht="12" hidden="false" customHeight="false" outlineLevel="0" collapsed="false">
      <c r="A12" s="116"/>
      <c r="B12" s="111" t="s">
        <v>633</v>
      </c>
      <c r="C12" s="117"/>
    </row>
    <row r="13" s="97" customFormat="true" ht="12" hidden="false" customHeight="false" outlineLevel="0" collapsed="false">
      <c r="A13" s="118" t="s">
        <v>691</v>
      </c>
      <c r="B13" s="105" t="s">
        <v>690</v>
      </c>
      <c r="C13" s="116" t="s">
        <v>590</v>
      </c>
    </row>
    <row r="14" s="97" customFormat="true" ht="12" hidden="false" customHeight="false" outlineLevel="0" collapsed="false">
      <c r="A14" s="118"/>
      <c r="B14" s="108" t="s">
        <v>643</v>
      </c>
      <c r="C14" s="116"/>
    </row>
    <row r="15" s="97" customFormat="true" ht="12" hidden="false" customHeight="false" outlineLevel="0" collapsed="false">
      <c r="A15" s="118"/>
      <c r="B15" s="111" t="s">
        <v>644</v>
      </c>
      <c r="C15" s="116"/>
    </row>
    <row r="16" s="97" customFormat="true" ht="12" hidden="false" customHeight="false" outlineLevel="0" collapsed="false">
      <c r="A16" s="116" t="s">
        <v>692</v>
      </c>
      <c r="B16" s="105" t="s">
        <v>693</v>
      </c>
      <c r="C16" s="117" t="s">
        <v>590</v>
      </c>
    </row>
    <row r="17" s="97" customFormat="true" ht="12" hidden="false" customHeight="false" outlineLevel="0" collapsed="false">
      <c r="A17" s="116"/>
      <c r="B17" s="111" t="s">
        <v>633</v>
      </c>
      <c r="C17" s="117"/>
    </row>
    <row r="18" s="97" customFormat="true" ht="12" hidden="false" customHeight="false" outlineLevel="0" collapsed="false">
      <c r="A18" s="118" t="s">
        <v>694</v>
      </c>
      <c r="B18" s="105" t="s">
        <v>693</v>
      </c>
      <c r="C18" s="116" t="s">
        <v>590</v>
      </c>
    </row>
    <row r="19" s="97" customFormat="true" ht="12" hidden="false" customHeight="false" outlineLevel="0" collapsed="false">
      <c r="A19" s="118"/>
      <c r="B19" s="108" t="s">
        <v>643</v>
      </c>
      <c r="C19" s="116"/>
    </row>
    <row r="20" s="97" customFormat="true" ht="12" hidden="false" customHeight="false" outlineLevel="0" collapsed="false">
      <c r="A20" s="118"/>
      <c r="B20" s="111" t="s">
        <v>644</v>
      </c>
      <c r="C20" s="116"/>
    </row>
    <row r="21" s="97" customFormat="true" ht="12" hidden="false" customHeight="false" outlineLevel="0" collapsed="false">
      <c r="A21" s="116" t="s">
        <v>695</v>
      </c>
      <c r="B21" s="105" t="s">
        <v>696</v>
      </c>
      <c r="C21" s="117" t="s">
        <v>697</v>
      </c>
    </row>
    <row r="22" s="97" customFormat="true" ht="12" hidden="false" customHeight="false" outlineLevel="0" collapsed="false">
      <c r="A22" s="116"/>
      <c r="B22" s="111" t="s">
        <v>698</v>
      </c>
      <c r="C22" s="117"/>
    </row>
    <row r="23" s="97" customFormat="true" ht="12" hidden="false" customHeight="false" outlineLevel="0" collapsed="false">
      <c r="A23" s="118" t="s">
        <v>699</v>
      </c>
      <c r="B23" s="105" t="s">
        <v>696</v>
      </c>
      <c r="C23" s="116" t="s">
        <v>697</v>
      </c>
    </row>
    <row r="24" s="97" customFormat="true" ht="12" hidden="false" customHeight="false" outlineLevel="0" collapsed="false">
      <c r="A24" s="118"/>
      <c r="B24" s="108" t="s">
        <v>700</v>
      </c>
      <c r="C24" s="116"/>
    </row>
    <row r="25" s="97" customFormat="true" ht="12" hidden="false" customHeight="false" outlineLevel="0" collapsed="false">
      <c r="A25" s="118"/>
      <c r="B25" s="111" t="s">
        <v>701</v>
      </c>
      <c r="C25" s="116"/>
    </row>
    <row r="26" customFormat="false" ht="12.75" hidden="false" customHeight="false" outlineLevel="0" collapsed="false">
      <c r="A26" s="101" t="s">
        <v>702</v>
      </c>
      <c r="B26" s="105" t="s">
        <v>703</v>
      </c>
      <c r="C26" s="106" t="s">
        <v>590</v>
      </c>
    </row>
    <row r="27" s="97" customFormat="true" ht="12" hidden="false" customHeight="false" outlineLevel="0" collapsed="false">
      <c r="A27" s="116" t="s">
        <v>704</v>
      </c>
      <c r="B27" s="105" t="s">
        <v>705</v>
      </c>
      <c r="C27" s="117" t="s">
        <v>590</v>
      </c>
    </row>
    <row r="28" s="97" customFormat="true" ht="12" hidden="false" customHeight="false" outlineLevel="0" collapsed="false">
      <c r="A28" s="116"/>
      <c r="B28" s="111" t="s">
        <v>644</v>
      </c>
      <c r="C28" s="117"/>
    </row>
    <row r="29" customFormat="false" ht="12.75" hidden="false" customHeight="false" outlineLevel="0" collapsed="false">
      <c r="A29" s="101" t="s">
        <v>706</v>
      </c>
      <c r="B29" s="105" t="s">
        <v>707</v>
      </c>
      <c r="C29" s="106" t="s">
        <v>590</v>
      </c>
    </row>
    <row r="30" s="97" customFormat="true" ht="12" hidden="false" customHeight="false" outlineLevel="0" collapsed="false">
      <c r="A30" s="116" t="s">
        <v>708</v>
      </c>
      <c r="B30" s="105" t="s">
        <v>709</v>
      </c>
      <c r="C30" s="117" t="s">
        <v>590</v>
      </c>
    </row>
    <row r="31" s="97" customFormat="true" ht="12" hidden="false" customHeight="false" outlineLevel="0" collapsed="false">
      <c r="A31" s="116"/>
      <c r="B31" s="111" t="s">
        <v>644</v>
      </c>
      <c r="C31" s="117"/>
    </row>
    <row r="32" customFormat="false" ht="12.75" hidden="false" customHeight="false" outlineLevel="0" collapsed="false">
      <c r="A32" s="116" t="s">
        <v>710</v>
      </c>
      <c r="B32" s="105" t="s">
        <v>711</v>
      </c>
      <c r="C32" s="117" t="s">
        <v>590</v>
      </c>
    </row>
    <row r="33" customFormat="false" ht="12.75" hidden="false" customHeight="false" outlineLevel="0" collapsed="false">
      <c r="A33" s="116"/>
      <c r="B33" s="111" t="s">
        <v>712</v>
      </c>
      <c r="C33" s="117"/>
    </row>
    <row r="34" s="97" customFormat="true" ht="12" hidden="false" customHeight="false" outlineLevel="0" collapsed="false">
      <c r="A34" s="116" t="s">
        <v>713</v>
      </c>
      <c r="B34" s="105" t="s">
        <v>711</v>
      </c>
      <c r="C34" s="116" t="s">
        <v>590</v>
      </c>
    </row>
    <row r="35" s="97" customFormat="true" ht="12" hidden="false" customHeight="false" outlineLevel="0" collapsed="false">
      <c r="A35" s="116"/>
      <c r="B35" s="108" t="s">
        <v>714</v>
      </c>
      <c r="C35" s="116"/>
    </row>
    <row r="36" s="97" customFormat="true" ht="12" hidden="false" customHeight="false" outlineLevel="0" collapsed="false">
      <c r="A36" s="116"/>
      <c r="B36" s="111" t="s">
        <v>644</v>
      </c>
      <c r="C36" s="116"/>
    </row>
    <row r="37" customFormat="false" ht="12.75" hidden="false" customHeight="false" outlineLevel="0" collapsed="false">
      <c r="A37" s="116" t="s">
        <v>715</v>
      </c>
      <c r="B37" s="105" t="s">
        <v>716</v>
      </c>
      <c r="C37" s="117" t="s">
        <v>590</v>
      </c>
    </row>
    <row r="38" customFormat="false" ht="12.75" hidden="false" customHeight="false" outlineLevel="0" collapsed="false">
      <c r="A38" s="116"/>
      <c r="B38" s="111" t="s">
        <v>712</v>
      </c>
      <c r="C38" s="117"/>
    </row>
    <row r="39" s="97" customFormat="true" ht="12" hidden="false" customHeight="false" outlineLevel="0" collapsed="false">
      <c r="A39" s="116" t="s">
        <v>717</v>
      </c>
      <c r="B39" s="105" t="s">
        <v>716</v>
      </c>
      <c r="C39" s="116" t="s">
        <v>590</v>
      </c>
    </row>
    <row r="40" s="97" customFormat="true" ht="12" hidden="false" customHeight="false" outlineLevel="0" collapsed="false">
      <c r="A40" s="116"/>
      <c r="B40" s="108" t="s">
        <v>714</v>
      </c>
      <c r="C40" s="116"/>
    </row>
    <row r="41" s="97" customFormat="true" ht="12" hidden="false" customHeight="false" outlineLevel="0" collapsed="false">
      <c r="A41" s="116"/>
      <c r="B41" s="111" t="s">
        <v>644</v>
      </c>
      <c r="C41" s="116"/>
    </row>
    <row r="42" customFormat="false" ht="12.75" hidden="false" customHeight="false" outlineLevel="0" collapsed="false">
      <c r="A42" s="116" t="s">
        <v>718</v>
      </c>
      <c r="B42" s="105" t="s">
        <v>719</v>
      </c>
      <c r="C42" s="117" t="s">
        <v>590</v>
      </c>
    </row>
    <row r="43" customFormat="false" ht="12.75" hidden="false" customHeight="false" outlineLevel="0" collapsed="false">
      <c r="A43" s="116"/>
      <c r="B43" s="108" t="s">
        <v>698</v>
      </c>
      <c r="C43" s="117"/>
    </row>
    <row r="44" s="97" customFormat="true" ht="12" hidden="false" customHeight="false" outlineLevel="0" collapsed="false">
      <c r="A44" s="116" t="s">
        <v>720</v>
      </c>
      <c r="B44" s="105" t="s">
        <v>719</v>
      </c>
      <c r="C44" s="116" t="s">
        <v>590</v>
      </c>
    </row>
    <row r="45" s="97" customFormat="true" ht="12" hidden="false" customHeight="false" outlineLevel="0" collapsed="false">
      <c r="A45" s="116"/>
      <c r="B45" s="108" t="s">
        <v>700</v>
      </c>
      <c r="C45" s="116"/>
    </row>
    <row r="46" s="97" customFormat="true" ht="12" hidden="false" customHeight="false" outlineLevel="0" collapsed="false">
      <c r="A46" s="116"/>
      <c r="B46" s="111" t="s">
        <v>701</v>
      </c>
      <c r="C46" s="116"/>
    </row>
    <row r="47" customFormat="false" ht="12.75" hidden="false" customHeight="false" outlineLevel="0" collapsed="false">
      <c r="A47" s="116" t="s">
        <v>721</v>
      </c>
      <c r="B47" s="105" t="s">
        <v>722</v>
      </c>
      <c r="C47" s="116" t="s">
        <v>590</v>
      </c>
    </row>
    <row r="48" customFormat="false" ht="12.75" hidden="false" customHeight="false" outlineLevel="0" collapsed="false">
      <c r="A48" s="116"/>
      <c r="B48" s="108" t="s">
        <v>698</v>
      </c>
      <c r="C48" s="116"/>
    </row>
    <row r="49" customFormat="false" ht="12.75" hidden="false" customHeight="false" outlineLevel="0" collapsed="false">
      <c r="A49" s="116" t="s">
        <v>723</v>
      </c>
      <c r="B49" s="105" t="s">
        <v>722</v>
      </c>
      <c r="C49" s="116" t="s">
        <v>590</v>
      </c>
    </row>
    <row r="50" customFormat="false" ht="12.75" hidden="false" customHeight="false" outlineLevel="0" collapsed="false">
      <c r="A50" s="116"/>
      <c r="B50" s="108" t="s">
        <v>700</v>
      </c>
      <c r="C50" s="116"/>
    </row>
    <row r="51" customFormat="false" ht="12.75" hidden="false" customHeight="false" outlineLevel="0" collapsed="false">
      <c r="A51" s="116"/>
      <c r="B51" s="111" t="s">
        <v>701</v>
      </c>
      <c r="C51" s="116"/>
    </row>
    <row r="52" customFormat="false" ht="12.75" hidden="false" customHeight="false" outlineLevel="0" collapsed="false">
      <c r="A52" s="116" t="s">
        <v>724</v>
      </c>
      <c r="B52" s="105" t="s">
        <v>725</v>
      </c>
      <c r="C52" s="116" t="s">
        <v>590</v>
      </c>
    </row>
    <row r="53" customFormat="false" ht="12.75" hidden="false" customHeight="false" outlineLevel="0" collapsed="false">
      <c r="A53" s="116"/>
      <c r="B53" s="108" t="s">
        <v>698</v>
      </c>
      <c r="C53" s="116"/>
    </row>
    <row r="54" customFormat="false" ht="12.75" hidden="false" customHeight="false" outlineLevel="0" collapsed="false">
      <c r="A54" s="116" t="s">
        <v>726</v>
      </c>
      <c r="B54" s="105" t="s">
        <v>725</v>
      </c>
      <c r="C54" s="116" t="s">
        <v>590</v>
      </c>
    </row>
    <row r="55" customFormat="false" ht="12.75" hidden="false" customHeight="false" outlineLevel="0" collapsed="false">
      <c r="A55" s="116"/>
      <c r="B55" s="108" t="s">
        <v>700</v>
      </c>
      <c r="C55" s="116"/>
    </row>
    <row r="56" customFormat="false" ht="12.75" hidden="false" customHeight="false" outlineLevel="0" collapsed="false">
      <c r="A56" s="116"/>
      <c r="B56" s="111" t="s">
        <v>701</v>
      </c>
      <c r="C56" s="116"/>
    </row>
    <row r="57" customFormat="false" ht="12.75" hidden="false" customHeight="false" outlineLevel="0" collapsed="false">
      <c r="A57" s="117" t="s">
        <v>727</v>
      </c>
      <c r="B57" s="105" t="s">
        <v>728</v>
      </c>
      <c r="C57" s="106" t="s">
        <v>590</v>
      </c>
    </row>
    <row r="58" customFormat="false" ht="12.75" hidden="false" customHeight="false" outlineLevel="0" collapsed="false">
      <c r="A58" s="116" t="s">
        <v>729</v>
      </c>
      <c r="B58" s="105" t="s">
        <v>730</v>
      </c>
      <c r="C58" s="116" t="s">
        <v>590</v>
      </c>
    </row>
    <row r="59" customFormat="false" ht="12.75" hidden="false" customHeight="false" outlineLevel="0" collapsed="false">
      <c r="A59" s="116"/>
      <c r="B59" s="111" t="s">
        <v>644</v>
      </c>
      <c r="C59" s="116"/>
    </row>
    <row r="60" customFormat="false" ht="12.75" hidden="false" customHeight="false" outlineLevel="0" collapsed="false">
      <c r="A60" s="116" t="s">
        <v>731</v>
      </c>
      <c r="B60" s="102" t="s">
        <v>732</v>
      </c>
      <c r="C60" s="102" t="s">
        <v>733</v>
      </c>
    </row>
    <row r="61" customFormat="false" ht="12.75" hidden="false" customHeight="false" outlineLevel="0" collapsed="false">
      <c r="A61" s="116" t="s">
        <v>734</v>
      </c>
      <c r="B61" s="102" t="s">
        <v>735</v>
      </c>
      <c r="C61" s="102" t="s">
        <v>590</v>
      </c>
    </row>
    <row r="62" customFormat="false" ht="12.75" hidden="false" customHeight="false" outlineLevel="0" collapsed="false">
      <c r="A62" s="116" t="s">
        <v>736</v>
      </c>
      <c r="B62" s="105" t="s">
        <v>737</v>
      </c>
      <c r="C62" s="116" t="s">
        <v>590</v>
      </c>
    </row>
    <row r="63" customFormat="false" ht="12.75" hidden="false" customHeight="false" outlineLevel="0" collapsed="false">
      <c r="A63" s="116"/>
      <c r="B63" s="111" t="s">
        <v>738</v>
      </c>
      <c r="C63" s="116"/>
    </row>
    <row r="64" s="120" customFormat="true" ht="12.75" hidden="false" customHeight="false" outlineLevel="0" collapsed="false">
      <c r="A64" s="116" t="s">
        <v>739</v>
      </c>
      <c r="B64" s="102" t="s">
        <v>740</v>
      </c>
      <c r="C64" s="102" t="s">
        <v>590</v>
      </c>
      <c r="D64" s="119"/>
      <c r="E64" s="113"/>
      <c r="F64" s="119"/>
      <c r="G64" s="113"/>
      <c r="H64" s="119"/>
      <c r="I64" s="113"/>
      <c r="J64" s="119"/>
      <c r="K64" s="113"/>
      <c r="L64" s="119"/>
      <c r="M64" s="113"/>
      <c r="N64" s="119"/>
      <c r="O64" s="113"/>
      <c r="P64" s="119"/>
      <c r="Q64" s="113"/>
      <c r="R64" s="119"/>
      <c r="S64" s="113"/>
      <c r="T64" s="119"/>
      <c r="U64" s="113"/>
      <c r="V64" s="119"/>
      <c r="W64" s="113"/>
      <c r="X64" s="119"/>
      <c r="Y64" s="113"/>
      <c r="Z64" s="119"/>
      <c r="AA64" s="113"/>
      <c r="AB64" s="119"/>
      <c r="AC64" s="113"/>
      <c r="AD64" s="119"/>
      <c r="AE64" s="113"/>
      <c r="AF64" s="119"/>
      <c r="AG64" s="113"/>
      <c r="AH64" s="119"/>
      <c r="AI64" s="113"/>
      <c r="AJ64" s="119"/>
      <c r="AK64" s="113"/>
      <c r="AL64" s="119"/>
      <c r="AM64" s="113"/>
      <c r="AN64" s="119"/>
      <c r="AO64" s="113"/>
      <c r="AP64" s="119"/>
      <c r="AQ64" s="113"/>
      <c r="AR64" s="119"/>
      <c r="AS64" s="113"/>
      <c r="AT64" s="119"/>
      <c r="AU64" s="113"/>
      <c r="AV64" s="119"/>
      <c r="AW64" s="113"/>
      <c r="AX64" s="119"/>
      <c r="AY64" s="113"/>
      <c r="AZ64" s="119"/>
      <c r="BA64" s="113"/>
      <c r="BB64" s="119"/>
      <c r="BC64" s="113"/>
      <c r="BD64" s="119"/>
      <c r="BE64" s="113"/>
      <c r="BF64" s="119"/>
      <c r="BG64" s="113"/>
      <c r="BH64" s="119"/>
      <c r="BI64" s="113"/>
      <c r="BJ64" s="119"/>
      <c r="BK64" s="113"/>
      <c r="BL64" s="119"/>
      <c r="BM64" s="113"/>
      <c r="BN64" s="119"/>
      <c r="BO64" s="113"/>
      <c r="BP64" s="119"/>
      <c r="BQ64" s="113"/>
      <c r="BR64" s="119"/>
      <c r="BS64" s="113"/>
      <c r="BT64" s="119"/>
      <c r="BU64" s="113"/>
      <c r="BV64" s="119"/>
      <c r="BW64" s="113"/>
      <c r="BX64" s="119"/>
      <c r="BY64" s="113"/>
      <c r="BZ64" s="119"/>
      <c r="CA64" s="113"/>
      <c r="CB64" s="119"/>
      <c r="CC64" s="113"/>
      <c r="CD64" s="119"/>
      <c r="CE64" s="113"/>
      <c r="CF64" s="119"/>
      <c r="CG64" s="113"/>
      <c r="CH64" s="119"/>
      <c r="CI64" s="113"/>
      <c r="CJ64" s="119"/>
      <c r="CK64" s="113"/>
      <c r="CL64" s="119"/>
      <c r="CM64" s="113"/>
      <c r="CN64" s="119"/>
      <c r="CO64" s="113"/>
      <c r="CP64" s="119"/>
      <c r="CQ64" s="113"/>
      <c r="CR64" s="119"/>
      <c r="CS64" s="113"/>
      <c r="CT64" s="119"/>
      <c r="CU64" s="113"/>
      <c r="CV64" s="119"/>
      <c r="CW64" s="113"/>
      <c r="CX64" s="119"/>
      <c r="CY64" s="113"/>
      <c r="CZ64" s="119"/>
      <c r="DA64" s="113"/>
      <c r="DB64" s="119"/>
      <c r="DC64" s="113"/>
      <c r="DD64" s="119"/>
      <c r="DE64" s="113"/>
      <c r="DF64" s="119"/>
      <c r="DG64" s="113"/>
      <c r="DH64" s="119"/>
      <c r="DI64" s="113"/>
      <c r="DJ64" s="119"/>
      <c r="DK64" s="113"/>
      <c r="DL64" s="119"/>
      <c r="DM64" s="113"/>
      <c r="DN64" s="119"/>
      <c r="DO64" s="113"/>
      <c r="DP64" s="119"/>
      <c r="DQ64" s="113"/>
      <c r="DR64" s="119"/>
      <c r="DS64" s="113"/>
      <c r="DT64" s="119"/>
      <c r="DU64" s="113"/>
      <c r="DV64" s="119"/>
      <c r="DW64" s="113"/>
      <c r="DX64" s="119"/>
      <c r="DY64" s="113"/>
      <c r="DZ64" s="119"/>
      <c r="EA64" s="113"/>
      <c r="EB64" s="119"/>
      <c r="EC64" s="113"/>
      <c r="ED64" s="119"/>
      <c r="EE64" s="113"/>
      <c r="EF64" s="119"/>
      <c r="EG64" s="113"/>
      <c r="EH64" s="119"/>
      <c r="EI64" s="113"/>
      <c r="EJ64" s="119"/>
      <c r="EK64" s="113"/>
      <c r="EL64" s="119"/>
      <c r="EM64" s="113"/>
      <c r="EN64" s="119"/>
      <c r="EO64" s="113"/>
      <c r="EP64" s="119"/>
      <c r="EQ64" s="113"/>
      <c r="ER64" s="119"/>
      <c r="ES64" s="113"/>
      <c r="ET64" s="119"/>
      <c r="EU64" s="113"/>
      <c r="EV64" s="119"/>
      <c r="EW64" s="113"/>
      <c r="EX64" s="119"/>
      <c r="EY64" s="113"/>
      <c r="EZ64" s="119"/>
      <c r="FA64" s="113"/>
      <c r="FB64" s="119"/>
      <c r="FC64" s="113"/>
      <c r="FD64" s="119"/>
      <c r="FE64" s="113"/>
      <c r="FF64" s="119"/>
      <c r="FG64" s="113"/>
      <c r="FH64" s="119"/>
      <c r="FI64" s="113"/>
      <c r="FJ64" s="119"/>
      <c r="FK64" s="113"/>
      <c r="FL64" s="119"/>
      <c r="FM64" s="113"/>
      <c r="FN64" s="119"/>
      <c r="FO64" s="113"/>
      <c r="FP64" s="119"/>
      <c r="FQ64" s="113"/>
      <c r="FR64" s="119"/>
      <c r="FS64" s="113"/>
      <c r="FT64" s="119"/>
      <c r="FU64" s="113"/>
      <c r="FV64" s="119"/>
      <c r="FW64" s="113"/>
      <c r="FX64" s="119"/>
      <c r="FY64" s="113"/>
      <c r="FZ64" s="119"/>
      <c r="GA64" s="113"/>
      <c r="GB64" s="119"/>
      <c r="GC64" s="113"/>
      <c r="GD64" s="119"/>
      <c r="GE64" s="113"/>
      <c r="GF64" s="119"/>
      <c r="GG64" s="113"/>
      <c r="GH64" s="119"/>
      <c r="GI64" s="113"/>
      <c r="GJ64" s="119"/>
      <c r="GK64" s="113"/>
      <c r="GL64" s="119"/>
      <c r="GM64" s="113"/>
      <c r="GN64" s="119"/>
      <c r="GO64" s="113"/>
      <c r="GP64" s="119"/>
      <c r="GQ64" s="113"/>
      <c r="GR64" s="119"/>
      <c r="GS64" s="113"/>
      <c r="GT64" s="119"/>
      <c r="GU64" s="113"/>
      <c r="GV64" s="119"/>
      <c r="GW64" s="113"/>
      <c r="GX64" s="119"/>
      <c r="GY64" s="113"/>
      <c r="GZ64" s="119"/>
      <c r="HA64" s="113"/>
      <c r="HB64" s="119"/>
      <c r="HC64" s="113"/>
      <c r="HD64" s="119"/>
      <c r="HE64" s="113"/>
      <c r="HF64" s="119"/>
      <c r="HG64" s="113"/>
      <c r="HH64" s="119"/>
      <c r="HI64" s="113"/>
      <c r="HJ64" s="119"/>
      <c r="HK64" s="113"/>
      <c r="HL64" s="119"/>
      <c r="HM64" s="113"/>
      <c r="HN64" s="119"/>
      <c r="HO64" s="113"/>
      <c r="HP64" s="119"/>
      <c r="HQ64" s="113"/>
      <c r="HR64" s="119"/>
      <c r="HS64" s="113"/>
      <c r="HT64" s="119"/>
      <c r="HU64" s="113"/>
      <c r="HV64" s="119"/>
      <c r="HW64" s="113"/>
      <c r="HX64" s="119"/>
      <c r="HY64" s="113"/>
      <c r="HZ64" s="119"/>
      <c r="IA64" s="113"/>
      <c r="IB64" s="119"/>
      <c r="IC64" s="113"/>
      <c r="ID64" s="119"/>
      <c r="IE64" s="113"/>
      <c r="IF64" s="119"/>
      <c r="IG64" s="113"/>
      <c r="IH64" s="119"/>
      <c r="II64" s="113"/>
      <c r="IJ64" s="119"/>
      <c r="IK64" s="113"/>
    </row>
    <row r="65" customFormat="false" ht="12.75" hidden="false" customHeight="false" outlineLevel="0" collapsed="false">
      <c r="A65" s="101" t="s">
        <v>741</v>
      </c>
      <c r="B65" s="102" t="s">
        <v>579</v>
      </c>
      <c r="C65" s="103" t="s">
        <v>582</v>
      </c>
    </row>
    <row r="66" customFormat="false" ht="12.75" hidden="false" customHeight="false" outlineLevel="0" collapsed="false">
      <c r="A66" s="101" t="s">
        <v>742</v>
      </c>
      <c r="B66" s="102" t="s">
        <v>584</v>
      </c>
      <c r="C66" s="103" t="s">
        <v>582</v>
      </c>
    </row>
    <row r="67" customFormat="false" ht="12.75" hidden="false" customHeight="false" outlineLevel="0" collapsed="false">
      <c r="A67" s="116" t="s">
        <v>743</v>
      </c>
      <c r="B67" s="121" t="s">
        <v>687</v>
      </c>
      <c r="C67" s="116" t="s">
        <v>608</v>
      </c>
    </row>
    <row r="68" customFormat="false" ht="12.75" hidden="false" customHeight="false" outlineLevel="0" collapsed="false">
      <c r="A68" s="116"/>
      <c r="B68" s="122" t="s">
        <v>633</v>
      </c>
      <c r="C68" s="116"/>
    </row>
    <row r="69" customFormat="false" ht="12.75" hidden="false" customHeight="false" outlineLevel="0" collapsed="false">
      <c r="A69" s="118" t="s">
        <v>744</v>
      </c>
      <c r="B69" s="121" t="s">
        <v>687</v>
      </c>
      <c r="C69" s="116" t="s">
        <v>608</v>
      </c>
    </row>
    <row r="70" customFormat="false" ht="12.75" hidden="false" customHeight="false" outlineLevel="0" collapsed="false">
      <c r="A70" s="118"/>
      <c r="B70" s="123" t="s">
        <v>643</v>
      </c>
      <c r="C70" s="116"/>
    </row>
    <row r="71" customFormat="false" ht="12.75" hidden="false" customHeight="false" outlineLevel="0" collapsed="false">
      <c r="A71" s="118"/>
      <c r="B71" s="122" t="s">
        <v>644</v>
      </c>
      <c r="C71" s="116"/>
    </row>
    <row r="72" customFormat="false" ht="12.75" hidden="false" customHeight="false" outlineLevel="0" collapsed="false">
      <c r="A72" s="116" t="s">
        <v>745</v>
      </c>
      <c r="B72" s="121" t="s">
        <v>690</v>
      </c>
      <c r="C72" s="116" t="s">
        <v>608</v>
      </c>
    </row>
    <row r="73" customFormat="false" ht="12.75" hidden="false" customHeight="false" outlineLevel="0" collapsed="false">
      <c r="A73" s="116"/>
      <c r="B73" s="122" t="s">
        <v>633</v>
      </c>
      <c r="C73" s="116"/>
    </row>
    <row r="74" customFormat="false" ht="12.75" hidden="false" customHeight="false" outlineLevel="0" collapsed="false">
      <c r="A74" s="118" t="s">
        <v>746</v>
      </c>
      <c r="B74" s="121" t="s">
        <v>690</v>
      </c>
      <c r="C74" s="116" t="s">
        <v>608</v>
      </c>
    </row>
    <row r="75" customFormat="false" ht="12.75" hidden="false" customHeight="false" outlineLevel="0" collapsed="false">
      <c r="A75" s="118"/>
      <c r="B75" s="123" t="s">
        <v>643</v>
      </c>
      <c r="C75" s="116"/>
    </row>
    <row r="76" customFormat="false" ht="12.75" hidden="false" customHeight="false" outlineLevel="0" collapsed="false">
      <c r="A76" s="118"/>
      <c r="B76" s="122" t="s">
        <v>644</v>
      </c>
      <c r="C76" s="116"/>
    </row>
    <row r="77" customFormat="false" ht="12.75" hidden="false" customHeight="false" outlineLevel="0" collapsed="false">
      <c r="A77" s="116" t="s">
        <v>747</v>
      </c>
      <c r="B77" s="121" t="s">
        <v>693</v>
      </c>
      <c r="C77" s="116" t="s">
        <v>608</v>
      </c>
    </row>
    <row r="78" customFormat="false" ht="12.75" hidden="false" customHeight="false" outlineLevel="0" collapsed="false">
      <c r="A78" s="116"/>
      <c r="B78" s="122" t="s">
        <v>633</v>
      </c>
      <c r="C78" s="116"/>
    </row>
    <row r="79" customFormat="false" ht="12.75" hidden="false" customHeight="false" outlineLevel="0" collapsed="false">
      <c r="A79" s="118" t="s">
        <v>748</v>
      </c>
      <c r="B79" s="121" t="s">
        <v>693</v>
      </c>
      <c r="C79" s="116" t="s">
        <v>608</v>
      </c>
    </row>
    <row r="80" customFormat="false" ht="12.75" hidden="false" customHeight="false" outlineLevel="0" collapsed="false">
      <c r="A80" s="118"/>
      <c r="B80" s="123" t="s">
        <v>643</v>
      </c>
      <c r="C80" s="116"/>
    </row>
    <row r="81" customFormat="false" ht="12.75" hidden="false" customHeight="false" outlineLevel="0" collapsed="false">
      <c r="A81" s="118"/>
      <c r="B81" s="122" t="s">
        <v>644</v>
      </c>
      <c r="C81" s="116"/>
    </row>
    <row r="82" customFormat="false" ht="12.75" hidden="false" customHeight="false" outlineLevel="0" collapsed="false">
      <c r="A82" s="116" t="s">
        <v>749</v>
      </c>
      <c r="B82" s="105" t="s">
        <v>696</v>
      </c>
      <c r="C82" s="116" t="s">
        <v>636</v>
      </c>
    </row>
    <row r="83" customFormat="false" ht="12.75" hidden="false" customHeight="false" outlineLevel="0" collapsed="false">
      <c r="A83" s="116"/>
      <c r="B83" s="111" t="s">
        <v>698</v>
      </c>
      <c r="C83" s="116"/>
    </row>
    <row r="84" customFormat="false" ht="12.75" hidden="false" customHeight="false" outlineLevel="0" collapsed="false">
      <c r="A84" s="118" t="s">
        <v>750</v>
      </c>
      <c r="B84" s="105" t="s">
        <v>696</v>
      </c>
      <c r="C84" s="116" t="s">
        <v>636</v>
      </c>
    </row>
    <row r="85" customFormat="false" ht="12.75" hidden="false" customHeight="false" outlineLevel="0" collapsed="false">
      <c r="A85" s="118"/>
      <c r="B85" s="108" t="s">
        <v>700</v>
      </c>
      <c r="C85" s="116"/>
    </row>
    <row r="86" customFormat="false" ht="12.75" hidden="false" customHeight="false" outlineLevel="0" collapsed="false">
      <c r="A86" s="118"/>
      <c r="B86" s="111" t="s">
        <v>701</v>
      </c>
      <c r="C86" s="116"/>
    </row>
    <row r="87" customFormat="false" ht="12.75" hidden="false" customHeight="false" outlineLevel="0" collapsed="false">
      <c r="A87" s="101" t="s">
        <v>751</v>
      </c>
      <c r="B87" s="105" t="s">
        <v>703</v>
      </c>
      <c r="C87" s="106" t="s">
        <v>752</v>
      </c>
    </row>
    <row r="88" customFormat="false" ht="12.75" hidden="false" customHeight="false" outlineLevel="0" collapsed="false">
      <c r="A88" s="116" t="s">
        <v>753</v>
      </c>
      <c r="B88" s="105" t="s">
        <v>705</v>
      </c>
      <c r="C88" s="116" t="s">
        <v>608</v>
      </c>
    </row>
    <row r="89" customFormat="false" ht="12.75" hidden="false" customHeight="false" outlineLevel="0" collapsed="false">
      <c r="A89" s="116"/>
      <c r="B89" s="111" t="s">
        <v>644</v>
      </c>
      <c r="C89" s="116"/>
    </row>
    <row r="90" customFormat="false" ht="12.75" hidden="false" customHeight="false" outlineLevel="0" collapsed="false">
      <c r="A90" s="101" t="s">
        <v>754</v>
      </c>
      <c r="B90" s="105" t="s">
        <v>707</v>
      </c>
      <c r="C90" s="103" t="s">
        <v>608</v>
      </c>
    </row>
    <row r="91" customFormat="false" ht="12.75" hidden="false" customHeight="false" outlineLevel="0" collapsed="false">
      <c r="A91" s="116" t="s">
        <v>755</v>
      </c>
      <c r="B91" s="105" t="s">
        <v>709</v>
      </c>
      <c r="C91" s="116" t="s">
        <v>608</v>
      </c>
    </row>
    <row r="92" customFormat="false" ht="12.75" hidden="false" customHeight="false" outlineLevel="0" collapsed="false">
      <c r="A92" s="116"/>
      <c r="B92" s="111" t="s">
        <v>644</v>
      </c>
      <c r="C92" s="116"/>
    </row>
    <row r="93" customFormat="false" ht="12.75" hidden="false" customHeight="false" outlineLevel="0" collapsed="false">
      <c r="A93" s="116" t="s">
        <v>756</v>
      </c>
      <c r="B93" s="105" t="s">
        <v>711</v>
      </c>
      <c r="C93" s="116" t="s">
        <v>608</v>
      </c>
    </row>
    <row r="94" customFormat="false" ht="12.75" hidden="false" customHeight="false" outlineLevel="0" collapsed="false">
      <c r="A94" s="116"/>
      <c r="B94" s="111" t="s">
        <v>712</v>
      </c>
      <c r="C94" s="116"/>
    </row>
    <row r="95" customFormat="false" ht="12.75" hidden="false" customHeight="false" outlineLevel="0" collapsed="false">
      <c r="A95" s="116" t="s">
        <v>757</v>
      </c>
      <c r="B95" s="105" t="s">
        <v>711</v>
      </c>
      <c r="C95" s="116" t="s">
        <v>608</v>
      </c>
    </row>
    <row r="96" customFormat="false" ht="12.75" hidden="false" customHeight="false" outlineLevel="0" collapsed="false">
      <c r="A96" s="116"/>
      <c r="B96" s="108" t="s">
        <v>714</v>
      </c>
      <c r="C96" s="116"/>
    </row>
    <row r="97" customFormat="false" ht="12.75" hidden="false" customHeight="false" outlineLevel="0" collapsed="false">
      <c r="A97" s="116"/>
      <c r="B97" s="111" t="s">
        <v>644</v>
      </c>
      <c r="C97" s="116"/>
    </row>
    <row r="98" customFormat="false" ht="12.75" hidden="false" customHeight="false" outlineLevel="0" collapsed="false">
      <c r="A98" s="116" t="s">
        <v>758</v>
      </c>
      <c r="B98" s="105" t="s">
        <v>716</v>
      </c>
      <c r="C98" s="116" t="s">
        <v>611</v>
      </c>
    </row>
    <row r="99" customFormat="false" ht="12.75" hidden="false" customHeight="false" outlineLevel="0" collapsed="false">
      <c r="A99" s="116"/>
      <c r="B99" s="111" t="s">
        <v>712</v>
      </c>
      <c r="C99" s="116"/>
    </row>
    <row r="100" customFormat="false" ht="12.75" hidden="false" customHeight="false" outlineLevel="0" collapsed="false">
      <c r="A100" s="116" t="s">
        <v>759</v>
      </c>
      <c r="B100" s="105" t="s">
        <v>716</v>
      </c>
      <c r="C100" s="116" t="s">
        <v>611</v>
      </c>
    </row>
    <row r="101" customFormat="false" ht="12.75" hidden="false" customHeight="false" outlineLevel="0" collapsed="false">
      <c r="A101" s="116"/>
      <c r="B101" s="108" t="s">
        <v>714</v>
      </c>
      <c r="C101" s="116"/>
    </row>
    <row r="102" customFormat="false" ht="12.75" hidden="false" customHeight="false" outlineLevel="0" collapsed="false">
      <c r="A102" s="116"/>
      <c r="B102" s="111" t="s">
        <v>644</v>
      </c>
      <c r="C102" s="116"/>
    </row>
    <row r="103" customFormat="false" ht="12.75" hidden="false" customHeight="false" outlineLevel="0" collapsed="false">
      <c r="A103" s="116" t="s">
        <v>760</v>
      </c>
      <c r="B103" s="105" t="s">
        <v>719</v>
      </c>
      <c r="C103" s="116" t="s">
        <v>608</v>
      </c>
    </row>
    <row r="104" customFormat="false" ht="12.75" hidden="false" customHeight="false" outlineLevel="0" collapsed="false">
      <c r="A104" s="116"/>
      <c r="B104" s="108" t="s">
        <v>698</v>
      </c>
      <c r="C104" s="116"/>
    </row>
    <row r="105" customFormat="false" ht="12.75" hidden="false" customHeight="false" outlineLevel="0" collapsed="false">
      <c r="A105" s="116" t="s">
        <v>761</v>
      </c>
      <c r="B105" s="105" t="s">
        <v>719</v>
      </c>
      <c r="C105" s="116" t="s">
        <v>608</v>
      </c>
    </row>
    <row r="106" customFormat="false" ht="12.75" hidden="false" customHeight="false" outlineLevel="0" collapsed="false">
      <c r="A106" s="116"/>
      <c r="B106" s="108" t="s">
        <v>700</v>
      </c>
      <c r="C106" s="116"/>
    </row>
    <row r="107" customFormat="false" ht="12.75" hidden="false" customHeight="false" outlineLevel="0" collapsed="false">
      <c r="A107" s="116"/>
      <c r="B107" s="111" t="s">
        <v>701</v>
      </c>
      <c r="C107" s="116"/>
    </row>
    <row r="108" customFormat="false" ht="12.75" hidden="false" customHeight="false" outlineLevel="0" collapsed="false">
      <c r="A108" s="116" t="s">
        <v>762</v>
      </c>
      <c r="B108" s="105" t="s">
        <v>722</v>
      </c>
      <c r="C108" s="116" t="s">
        <v>608</v>
      </c>
    </row>
    <row r="109" customFormat="false" ht="12.75" hidden="false" customHeight="false" outlineLevel="0" collapsed="false">
      <c r="A109" s="116"/>
      <c r="B109" s="108" t="s">
        <v>698</v>
      </c>
      <c r="C109" s="116"/>
    </row>
    <row r="110" customFormat="false" ht="12.75" hidden="false" customHeight="false" outlineLevel="0" collapsed="false">
      <c r="A110" s="116" t="s">
        <v>763</v>
      </c>
      <c r="B110" s="105" t="s">
        <v>722</v>
      </c>
      <c r="C110" s="116" t="s">
        <v>608</v>
      </c>
    </row>
    <row r="111" customFormat="false" ht="12.75" hidden="false" customHeight="false" outlineLevel="0" collapsed="false">
      <c r="A111" s="116"/>
      <c r="B111" s="108" t="s">
        <v>700</v>
      </c>
      <c r="C111" s="116"/>
    </row>
    <row r="112" customFormat="false" ht="12.75" hidden="false" customHeight="false" outlineLevel="0" collapsed="false">
      <c r="A112" s="116"/>
      <c r="B112" s="111" t="s">
        <v>701</v>
      </c>
      <c r="C112" s="116"/>
    </row>
    <row r="113" customFormat="false" ht="12.75" hidden="false" customHeight="false" outlineLevel="0" collapsed="false">
      <c r="A113" s="116" t="s">
        <v>764</v>
      </c>
      <c r="B113" s="105" t="s">
        <v>725</v>
      </c>
      <c r="C113" s="116" t="s">
        <v>608</v>
      </c>
    </row>
    <row r="114" customFormat="false" ht="12.75" hidden="false" customHeight="false" outlineLevel="0" collapsed="false">
      <c r="A114" s="116"/>
      <c r="B114" s="108" t="s">
        <v>698</v>
      </c>
      <c r="C114" s="116"/>
    </row>
    <row r="115" customFormat="false" ht="12.75" hidden="false" customHeight="false" outlineLevel="0" collapsed="false">
      <c r="A115" s="116" t="s">
        <v>765</v>
      </c>
      <c r="B115" s="105" t="s">
        <v>725</v>
      </c>
      <c r="C115" s="116" t="s">
        <v>608</v>
      </c>
    </row>
    <row r="116" customFormat="false" ht="12.75" hidden="false" customHeight="false" outlineLevel="0" collapsed="false">
      <c r="A116" s="116"/>
      <c r="B116" s="108" t="s">
        <v>700</v>
      </c>
      <c r="C116" s="116"/>
    </row>
    <row r="117" customFormat="false" ht="12.75" hidden="false" customHeight="false" outlineLevel="0" collapsed="false">
      <c r="A117" s="116"/>
      <c r="B117" s="111" t="s">
        <v>701</v>
      </c>
      <c r="C117" s="116"/>
    </row>
    <row r="118" customFormat="false" ht="12.75" hidden="false" customHeight="false" outlineLevel="0" collapsed="false">
      <c r="A118" s="124" t="s">
        <v>766</v>
      </c>
      <c r="B118" s="108" t="s">
        <v>728</v>
      </c>
      <c r="C118" s="112" t="s">
        <v>608</v>
      </c>
    </row>
    <row r="119" customFormat="false" ht="12.75" hidden="false" customHeight="false" outlineLevel="0" collapsed="false">
      <c r="A119" s="116" t="s">
        <v>767</v>
      </c>
      <c r="B119" s="105" t="s">
        <v>730</v>
      </c>
      <c r="C119" s="116" t="s">
        <v>608</v>
      </c>
    </row>
    <row r="120" customFormat="false" ht="12.75" hidden="false" customHeight="false" outlineLevel="0" collapsed="false">
      <c r="A120" s="116"/>
      <c r="B120" s="111" t="s">
        <v>644</v>
      </c>
      <c r="C120" s="116"/>
    </row>
    <row r="121" customFormat="false" ht="12.75" hidden="false" customHeight="false" outlineLevel="0" collapsed="false">
      <c r="A121" s="125" t="s">
        <v>768</v>
      </c>
      <c r="B121" s="121" t="s">
        <v>732</v>
      </c>
      <c r="C121" s="116" t="s">
        <v>608</v>
      </c>
    </row>
    <row r="122" customFormat="false" ht="12.75" hidden="false" customHeight="false" outlineLevel="0" collapsed="false">
      <c r="A122" s="126"/>
      <c r="B122" s="122"/>
      <c r="C122" s="116"/>
    </row>
    <row r="123" customFormat="false" ht="12.75" hidden="false" customHeight="false" outlineLevel="0" collapsed="false">
      <c r="A123" s="127" t="s">
        <v>769</v>
      </c>
      <c r="B123" s="128" t="s">
        <v>735</v>
      </c>
      <c r="C123" s="103" t="s">
        <v>608</v>
      </c>
    </row>
    <row r="124" customFormat="false" ht="12.75" hidden="false" customHeight="false" outlineLevel="0" collapsed="false">
      <c r="A124" s="127" t="s">
        <v>770</v>
      </c>
      <c r="B124" s="121" t="s">
        <v>737</v>
      </c>
      <c r="C124" s="116" t="s">
        <v>608</v>
      </c>
    </row>
    <row r="125" customFormat="false" ht="12.75" hidden="false" customHeight="false" outlineLevel="0" collapsed="false">
      <c r="A125" s="127"/>
      <c r="B125" s="122" t="s">
        <v>738</v>
      </c>
      <c r="C125" s="116"/>
    </row>
    <row r="126" customFormat="false" ht="12.75" hidden="false" customHeight="false" outlineLevel="0" collapsed="false">
      <c r="A126" s="125" t="s">
        <v>771</v>
      </c>
      <c r="B126" s="121" t="s">
        <v>740</v>
      </c>
      <c r="C126" s="116" t="s">
        <v>608</v>
      </c>
    </row>
    <row r="127" customFormat="false" ht="12.75" hidden="false" customHeight="false" outlineLevel="0" collapsed="false">
      <c r="A127" s="126"/>
      <c r="B127" s="122"/>
      <c r="C127" s="116"/>
    </row>
    <row r="128" customFormat="false" ht="12.75" hidden="false" customHeight="false" outlineLevel="0" collapsed="false">
      <c r="A128" s="125" t="s">
        <v>772</v>
      </c>
      <c r="B128" s="121" t="s">
        <v>773</v>
      </c>
      <c r="C128" s="116" t="s">
        <v>608</v>
      </c>
    </row>
    <row r="129" customFormat="false" ht="12.75" hidden="false" customHeight="false" outlineLevel="0" collapsed="false">
      <c r="A129" s="129"/>
      <c r="B129" s="122"/>
      <c r="C129" s="116"/>
    </row>
    <row r="130" customFormat="false" ht="12.75" hidden="false" customHeight="false" outlineLevel="0" collapsed="false">
      <c r="A130" s="101" t="s">
        <v>774</v>
      </c>
      <c r="B130" s="102" t="s">
        <v>775</v>
      </c>
      <c r="C130" s="103" t="s">
        <v>590</v>
      </c>
    </row>
    <row r="131" customFormat="false" ht="12.75" hidden="false" customHeight="false" outlineLevel="0" collapsed="false">
      <c r="A131" s="101" t="s">
        <v>776</v>
      </c>
      <c r="B131" s="102" t="s">
        <v>651</v>
      </c>
      <c r="C131" s="103" t="s">
        <v>652</v>
      </c>
    </row>
    <row r="132" customFormat="false" ht="12.75" hidden="false" customHeight="false" outlineLevel="0" collapsed="false">
      <c r="A132" s="101" t="s">
        <v>777</v>
      </c>
      <c r="B132" s="105" t="s">
        <v>778</v>
      </c>
      <c r="C132" s="106" t="s">
        <v>590</v>
      </c>
    </row>
    <row r="133" customFormat="false" ht="12.75" hidden="false" customHeight="false" outlineLevel="0" collapsed="false">
      <c r="A133" s="116" t="s">
        <v>779</v>
      </c>
      <c r="B133" s="105" t="s">
        <v>780</v>
      </c>
      <c r="C133" s="116" t="s">
        <v>590</v>
      </c>
    </row>
    <row r="134" customFormat="false" ht="12.75" hidden="false" customHeight="false" outlineLevel="0" collapsed="false">
      <c r="A134" s="116"/>
      <c r="B134" s="111" t="s">
        <v>644</v>
      </c>
      <c r="C134" s="116"/>
    </row>
    <row r="135" customFormat="false" ht="12.75" hidden="false" customHeight="false" outlineLevel="0" collapsed="false">
      <c r="A135" s="116" t="s">
        <v>781</v>
      </c>
      <c r="B135" s="105" t="s">
        <v>782</v>
      </c>
      <c r="C135" s="116" t="s">
        <v>590</v>
      </c>
    </row>
    <row r="136" customFormat="false" ht="12.75" hidden="false" customHeight="false" outlineLevel="0" collapsed="false">
      <c r="A136" s="116"/>
      <c r="B136" s="111" t="s">
        <v>712</v>
      </c>
      <c r="C136" s="116"/>
    </row>
    <row r="137" customFormat="false" ht="12.75" hidden="false" customHeight="false" outlineLevel="0" collapsed="false">
      <c r="A137" s="116" t="s">
        <v>783</v>
      </c>
      <c r="B137" s="105" t="s">
        <v>784</v>
      </c>
      <c r="C137" s="116" t="s">
        <v>590</v>
      </c>
    </row>
    <row r="138" customFormat="false" ht="12.75" hidden="false" customHeight="false" outlineLevel="0" collapsed="false">
      <c r="A138" s="116"/>
      <c r="B138" s="108" t="s">
        <v>714</v>
      </c>
      <c r="C138" s="116"/>
    </row>
    <row r="139" customFormat="false" ht="12.75" hidden="false" customHeight="false" outlineLevel="0" collapsed="false">
      <c r="A139" s="116"/>
      <c r="B139" s="111" t="s">
        <v>644</v>
      </c>
      <c r="C139" s="116"/>
    </row>
    <row r="140" customFormat="false" ht="12.75" hidden="false" customHeight="false" outlineLevel="0" collapsed="false">
      <c r="A140" s="116" t="s">
        <v>785</v>
      </c>
      <c r="B140" s="105" t="s">
        <v>786</v>
      </c>
      <c r="C140" s="116" t="s">
        <v>590</v>
      </c>
    </row>
    <row r="141" customFormat="false" ht="12.75" hidden="false" customHeight="false" outlineLevel="0" collapsed="false">
      <c r="A141" s="116"/>
      <c r="B141" s="111" t="s">
        <v>712</v>
      </c>
      <c r="C141" s="116"/>
    </row>
    <row r="142" customFormat="false" ht="12.75" hidden="false" customHeight="false" outlineLevel="0" collapsed="false">
      <c r="A142" s="116" t="s">
        <v>787</v>
      </c>
      <c r="B142" s="105" t="s">
        <v>788</v>
      </c>
      <c r="C142" s="116" t="s">
        <v>590</v>
      </c>
    </row>
    <row r="143" customFormat="false" ht="12.75" hidden="false" customHeight="false" outlineLevel="0" collapsed="false">
      <c r="A143" s="116"/>
      <c r="B143" s="108" t="s">
        <v>714</v>
      </c>
      <c r="C143" s="116"/>
    </row>
    <row r="144" customFormat="false" ht="12.75" hidden="false" customHeight="false" outlineLevel="0" collapsed="false">
      <c r="A144" s="116"/>
      <c r="B144" s="111" t="s">
        <v>644</v>
      </c>
      <c r="C144" s="116"/>
    </row>
    <row r="145" customFormat="false" ht="12.75" hidden="false" customHeight="false" outlineLevel="0" collapsed="false">
      <c r="A145" s="101" t="s">
        <v>789</v>
      </c>
      <c r="B145" s="102" t="s">
        <v>775</v>
      </c>
      <c r="C145" s="103" t="s">
        <v>608</v>
      </c>
    </row>
    <row r="146" customFormat="false" ht="12.75" hidden="false" customHeight="false" outlineLevel="0" collapsed="false">
      <c r="A146" s="101" t="s">
        <v>790</v>
      </c>
      <c r="B146" s="102" t="s">
        <v>651</v>
      </c>
      <c r="C146" s="103" t="s">
        <v>608</v>
      </c>
    </row>
    <row r="147" customFormat="false" ht="12.75" hidden="false" customHeight="false" outlineLevel="0" collapsed="false">
      <c r="A147" s="101" t="s">
        <v>791</v>
      </c>
      <c r="B147" s="105" t="s">
        <v>778</v>
      </c>
      <c r="C147" s="103" t="s">
        <v>608</v>
      </c>
    </row>
    <row r="148" customFormat="false" ht="12.75" hidden="false" customHeight="false" outlineLevel="0" collapsed="false">
      <c r="A148" s="116" t="s">
        <v>792</v>
      </c>
      <c r="B148" s="105" t="s">
        <v>793</v>
      </c>
      <c r="C148" s="116" t="s">
        <v>608</v>
      </c>
    </row>
    <row r="149" customFormat="false" ht="12.75" hidden="false" customHeight="false" outlineLevel="0" collapsed="false">
      <c r="A149" s="116"/>
      <c r="B149" s="111" t="s">
        <v>644</v>
      </c>
      <c r="C149" s="116"/>
    </row>
    <row r="150" customFormat="false" ht="12.75" hidden="false" customHeight="false" outlineLevel="0" collapsed="false">
      <c r="A150" s="116" t="s">
        <v>794</v>
      </c>
      <c r="B150" s="105" t="s">
        <v>782</v>
      </c>
      <c r="C150" s="116" t="s">
        <v>608</v>
      </c>
    </row>
    <row r="151" customFormat="false" ht="12.75" hidden="false" customHeight="false" outlineLevel="0" collapsed="false">
      <c r="A151" s="116"/>
      <c r="B151" s="111" t="s">
        <v>712</v>
      </c>
      <c r="C151" s="116"/>
    </row>
    <row r="152" customFormat="false" ht="12.75" hidden="false" customHeight="false" outlineLevel="0" collapsed="false">
      <c r="A152" s="116" t="s">
        <v>795</v>
      </c>
      <c r="B152" s="105" t="s">
        <v>784</v>
      </c>
      <c r="C152" s="116" t="s">
        <v>608</v>
      </c>
    </row>
    <row r="153" customFormat="false" ht="12.75" hidden="false" customHeight="false" outlineLevel="0" collapsed="false">
      <c r="A153" s="116"/>
      <c r="B153" s="108" t="s">
        <v>714</v>
      </c>
      <c r="C153" s="116"/>
    </row>
    <row r="154" customFormat="false" ht="12.75" hidden="false" customHeight="false" outlineLevel="0" collapsed="false">
      <c r="A154" s="116"/>
      <c r="B154" s="111" t="s">
        <v>644</v>
      </c>
      <c r="C154" s="116"/>
    </row>
    <row r="155" customFormat="false" ht="12.75" hidden="false" customHeight="false" outlineLevel="0" collapsed="false">
      <c r="A155" s="116" t="s">
        <v>796</v>
      </c>
      <c r="B155" s="105" t="s">
        <v>786</v>
      </c>
      <c r="C155" s="116" t="s">
        <v>608</v>
      </c>
    </row>
    <row r="156" customFormat="false" ht="12.75" hidden="false" customHeight="false" outlineLevel="0" collapsed="false">
      <c r="A156" s="116"/>
      <c r="B156" s="111" t="s">
        <v>712</v>
      </c>
      <c r="C156" s="116"/>
    </row>
    <row r="157" customFormat="false" ht="12.75" hidden="false" customHeight="false" outlineLevel="0" collapsed="false">
      <c r="A157" s="116" t="s">
        <v>797</v>
      </c>
      <c r="B157" s="105" t="s">
        <v>788</v>
      </c>
      <c r="C157" s="116" t="s">
        <v>608</v>
      </c>
    </row>
    <row r="158" customFormat="false" ht="12.75" hidden="false" customHeight="false" outlineLevel="0" collapsed="false">
      <c r="A158" s="116"/>
      <c r="B158" s="108" t="s">
        <v>714</v>
      </c>
      <c r="C158" s="116"/>
    </row>
    <row r="159" customFormat="false" ht="12.75" hidden="false" customHeight="false" outlineLevel="0" collapsed="false">
      <c r="A159" s="116"/>
      <c r="B159" s="111" t="s">
        <v>644</v>
      </c>
      <c r="C159" s="116"/>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2.85"/>
    <col collapsed="false" customWidth="true" hidden="false" outlineLevel="0" max="2" min="2" style="25" width="16.84"/>
    <col collapsed="false" customWidth="true" hidden="false" outlineLevel="0" max="7" min="3" style="25" width="15.28"/>
    <col collapsed="false" customWidth="false" hidden="false" outlineLevel="0" max="257" min="8" style="25" width="11.42"/>
  </cols>
  <sheetData>
    <row r="1" customFormat="false" ht="15" hidden="false" customHeight="false" outlineLevel="0" collapsed="false">
      <c r="A1" s="441" t="s">
        <v>1976</v>
      </c>
      <c r="B1" s="441"/>
      <c r="C1" s="442"/>
      <c r="D1" s="442"/>
      <c r="E1" s="442"/>
      <c r="F1" s="442"/>
      <c r="G1" s="442"/>
    </row>
    <row r="2" customFormat="false" ht="15" hidden="false" customHeight="false" outlineLevel="0" collapsed="false">
      <c r="A2" s="441" t="s">
        <v>1977</v>
      </c>
      <c r="B2" s="441"/>
    </row>
    <row r="3" customFormat="false" ht="15.75" hidden="false" customHeight="false" outlineLevel="0" collapsed="false">
      <c r="A3" s="441" t="s">
        <v>1978</v>
      </c>
      <c r="B3" s="441"/>
      <c r="C3" s="277"/>
      <c r="D3" s="277"/>
      <c r="E3" s="277"/>
      <c r="F3" s="277"/>
      <c r="G3" s="277"/>
    </row>
    <row r="4" s="445" customFormat="true" ht="15" hidden="false" customHeight="true" outlineLevel="0" collapsed="false">
      <c r="A4" s="443"/>
      <c r="B4" s="444"/>
      <c r="C4" s="444"/>
      <c r="D4" s="444"/>
      <c r="E4" s="444"/>
      <c r="F4" s="444"/>
      <c r="G4" s="444"/>
    </row>
    <row r="5" s="445" customFormat="true" ht="15" hidden="false" customHeight="true" outlineLevel="0" collapsed="false">
      <c r="A5" s="306" t="s">
        <v>1964</v>
      </c>
      <c r="B5" s="410" t="s">
        <v>33</v>
      </c>
      <c r="C5" s="410"/>
      <c r="D5" s="410"/>
      <c r="E5" s="410"/>
      <c r="F5" s="410"/>
      <c r="G5" s="410"/>
    </row>
    <row r="6" s="445" customFormat="true" ht="39" hidden="false" customHeight="true" outlineLevel="0" collapsed="false">
      <c r="A6" s="306"/>
      <c r="B6" s="446" t="s">
        <v>1436</v>
      </c>
      <c r="C6" s="206" t="s">
        <v>41</v>
      </c>
      <c r="D6" s="207" t="s">
        <v>43</v>
      </c>
      <c r="E6" s="206" t="s">
        <v>45</v>
      </c>
      <c r="F6" s="447" t="s">
        <v>47</v>
      </c>
      <c r="G6" s="281" t="s">
        <v>1979</v>
      </c>
    </row>
    <row r="7" s="445" customFormat="true" ht="15" hidden="false" customHeight="true" outlineLevel="0" collapsed="false">
      <c r="A7" s="381"/>
      <c r="B7" s="298"/>
      <c r="C7" s="25"/>
      <c r="D7" s="25"/>
      <c r="E7" s="448"/>
      <c r="F7" s="438"/>
      <c r="G7" s="438"/>
    </row>
    <row r="8" customFormat="false" ht="12.75" hidden="false" customHeight="true" outlineLevel="0" collapsed="false">
      <c r="A8" s="439" t="s">
        <v>1966</v>
      </c>
      <c r="B8" s="148" t="n">
        <v>18152784</v>
      </c>
      <c r="C8" s="148" t="n">
        <v>18152784</v>
      </c>
      <c r="D8" s="449" t="s">
        <v>1172</v>
      </c>
      <c r="E8" s="449" t="s">
        <v>1172</v>
      </c>
      <c r="F8" s="449" t="s">
        <v>1172</v>
      </c>
      <c r="G8" s="449" t="s">
        <v>1172</v>
      </c>
    </row>
    <row r="9" customFormat="false" ht="12.75" hidden="false" customHeight="true" outlineLevel="0" collapsed="false">
      <c r="A9" s="439" t="s">
        <v>1967</v>
      </c>
      <c r="B9" s="148" t="n">
        <v>17443140</v>
      </c>
      <c r="C9" s="148" t="n">
        <v>17443140</v>
      </c>
      <c r="D9" s="449" t="s">
        <v>1172</v>
      </c>
      <c r="E9" s="449" t="s">
        <v>1172</v>
      </c>
      <c r="F9" s="449" t="s">
        <v>1172</v>
      </c>
      <c r="G9" s="449" t="s">
        <v>1172</v>
      </c>
    </row>
    <row r="10" customFormat="false" ht="12.75" hidden="false" customHeight="true" outlineLevel="0" collapsed="false">
      <c r="A10" s="439" t="s">
        <v>1968</v>
      </c>
      <c r="B10" s="148" t="n">
        <v>166486855</v>
      </c>
      <c r="C10" s="148" t="n">
        <v>166486855</v>
      </c>
      <c r="D10" s="449" t="s">
        <v>1172</v>
      </c>
      <c r="E10" s="449" t="s">
        <v>1172</v>
      </c>
      <c r="F10" s="449" t="s">
        <v>1172</v>
      </c>
      <c r="G10" s="449" t="s">
        <v>1172</v>
      </c>
    </row>
    <row r="11" customFormat="false" ht="12.75" hidden="false" customHeight="true" outlineLevel="0" collapsed="false">
      <c r="A11" s="439" t="s">
        <v>1969</v>
      </c>
      <c r="B11" s="148" t="n">
        <v>234566</v>
      </c>
      <c r="C11" s="148" t="n">
        <v>234566</v>
      </c>
      <c r="D11" s="449" t="s">
        <v>1172</v>
      </c>
      <c r="E11" s="449" t="s">
        <v>1172</v>
      </c>
      <c r="F11" s="449" t="s">
        <v>1172</v>
      </c>
      <c r="G11" s="449" t="s">
        <v>1172</v>
      </c>
    </row>
    <row r="12" customFormat="false" ht="12.75" hidden="false" customHeight="true" outlineLevel="0" collapsed="false">
      <c r="A12" s="439" t="s">
        <v>1970</v>
      </c>
      <c r="B12" s="148" t="n">
        <v>130434</v>
      </c>
      <c r="C12" s="148" t="n">
        <v>130434</v>
      </c>
      <c r="D12" s="449" t="s">
        <v>1172</v>
      </c>
      <c r="E12" s="449" t="s">
        <v>1172</v>
      </c>
      <c r="F12" s="449" t="s">
        <v>1172</v>
      </c>
      <c r="G12" s="449" t="s">
        <v>1172</v>
      </c>
    </row>
    <row r="13" s="375" customFormat="true" ht="12.75" hidden="false" customHeight="true" outlineLevel="0" collapsed="false">
      <c r="A13" s="439" t="s">
        <v>1971</v>
      </c>
      <c r="B13" s="148" t="n">
        <v>25598462</v>
      </c>
      <c r="C13" s="148" t="n">
        <v>25598462</v>
      </c>
      <c r="D13" s="449" t="s">
        <v>1172</v>
      </c>
      <c r="E13" s="449" t="s">
        <v>1172</v>
      </c>
      <c r="F13" s="449" t="s">
        <v>1172</v>
      </c>
      <c r="G13" s="449" t="s">
        <v>1172</v>
      </c>
    </row>
    <row r="14" s="143" customFormat="true" ht="12.75" hidden="false" customHeight="true" outlineLevel="0" collapsed="false">
      <c r="A14" s="439" t="s">
        <v>1972</v>
      </c>
      <c r="B14" s="148" t="n">
        <v>23570050</v>
      </c>
      <c r="C14" s="148" t="n">
        <v>23570050</v>
      </c>
      <c r="D14" s="449" t="s">
        <v>1172</v>
      </c>
      <c r="E14" s="449" t="s">
        <v>1172</v>
      </c>
      <c r="F14" s="449" t="s">
        <v>1172</v>
      </c>
      <c r="G14" s="449" t="s">
        <v>1172</v>
      </c>
    </row>
    <row r="15" s="143" customFormat="true" ht="12.75" hidden="false" customHeight="true" outlineLevel="0" collapsed="false">
      <c r="A15" s="439" t="s">
        <v>1973</v>
      </c>
      <c r="B15" s="148" t="n">
        <v>274758</v>
      </c>
      <c r="C15" s="148" t="n">
        <v>274758</v>
      </c>
      <c r="D15" s="449" t="s">
        <v>1172</v>
      </c>
      <c r="E15" s="449" t="s">
        <v>1172</v>
      </c>
      <c r="F15" s="449" t="s">
        <v>1172</v>
      </c>
      <c r="G15" s="449" t="s">
        <v>1172</v>
      </c>
    </row>
    <row r="16" s="445" customFormat="true" ht="15" hidden="false" customHeight="true" outlineLevel="0" collapsed="false">
      <c r="A16" s="439" t="s">
        <v>1974</v>
      </c>
      <c r="B16" s="148" t="n">
        <v>32804689</v>
      </c>
      <c r="C16" s="148" t="n">
        <v>32804689</v>
      </c>
      <c r="D16" s="449" t="s">
        <v>1172</v>
      </c>
      <c r="E16" s="449" t="s">
        <v>1172</v>
      </c>
      <c r="F16" s="449" t="s">
        <v>1172</v>
      </c>
      <c r="G16" s="449" t="s">
        <v>1172</v>
      </c>
    </row>
    <row r="17" s="143" customFormat="true" ht="12.75" hidden="false" customHeight="true" outlineLevel="0" collapsed="false">
      <c r="A17" s="450"/>
      <c r="B17" s="148"/>
      <c r="E17" s="451"/>
      <c r="F17" s="451"/>
      <c r="G17" s="452"/>
    </row>
    <row r="18" s="143" customFormat="true" ht="12.75" hidden="false" customHeight="true" outlineLevel="0" collapsed="false">
      <c r="A18" s="441" t="s">
        <v>1976</v>
      </c>
      <c r="B18" s="441"/>
      <c r="C18" s="211"/>
      <c r="D18" s="451"/>
      <c r="E18" s="451"/>
      <c r="F18" s="451"/>
      <c r="G18" s="452"/>
    </row>
    <row r="19" s="143" customFormat="true" ht="12.75" hidden="false" customHeight="true" outlineLevel="0" collapsed="false">
      <c r="A19" s="441" t="s">
        <v>1980</v>
      </c>
      <c r="B19" s="441"/>
      <c r="C19" s="25"/>
      <c r="D19" s="25"/>
      <c r="E19" s="25"/>
      <c r="F19" s="25"/>
      <c r="G19" s="25"/>
    </row>
    <row r="20" s="143" customFormat="true" ht="12.75" hidden="false" customHeight="true" outlineLevel="0" collapsed="false">
      <c r="A20" s="441" t="s">
        <v>1981</v>
      </c>
      <c r="B20" s="441"/>
      <c r="C20" s="442"/>
      <c r="D20" s="442"/>
      <c r="E20" s="442"/>
      <c r="F20" s="277"/>
      <c r="G20" s="277"/>
    </row>
    <row r="21" s="143" customFormat="true" ht="12.75" hidden="false" customHeight="true" outlineLevel="0" collapsed="false">
      <c r="A21" s="441"/>
      <c r="B21" s="441"/>
      <c r="C21" s="277"/>
      <c r="D21" s="277"/>
      <c r="E21" s="277"/>
      <c r="F21" s="277"/>
      <c r="G21" s="277"/>
    </row>
    <row r="22" s="143" customFormat="true" ht="12.75" hidden="false" customHeight="true" outlineLevel="0" collapsed="false">
      <c r="A22" s="306" t="s">
        <v>1964</v>
      </c>
      <c r="B22" s="410" t="s">
        <v>33</v>
      </c>
      <c r="C22" s="410"/>
      <c r="D22" s="410"/>
      <c r="E22" s="410"/>
      <c r="F22" s="410"/>
      <c r="G22" s="410"/>
    </row>
    <row r="23" s="143" customFormat="true" ht="39" hidden="false" customHeight="true" outlineLevel="0" collapsed="false">
      <c r="A23" s="306"/>
      <c r="B23" s="446" t="s">
        <v>1436</v>
      </c>
      <c r="C23" s="206" t="s">
        <v>41</v>
      </c>
      <c r="D23" s="207" t="s">
        <v>43</v>
      </c>
      <c r="E23" s="206" t="s">
        <v>45</v>
      </c>
      <c r="F23" s="447" t="s">
        <v>47</v>
      </c>
      <c r="G23" s="281" t="s">
        <v>1979</v>
      </c>
    </row>
    <row r="24" s="143" customFormat="true" ht="12.75" hidden="false" customHeight="true" outlineLevel="0" collapsed="false">
      <c r="A24" s="381"/>
      <c r="B24" s="298"/>
      <c r="C24" s="25"/>
      <c r="D24" s="25"/>
      <c r="E24" s="448"/>
      <c r="F24" s="438"/>
      <c r="G24" s="438"/>
    </row>
    <row r="25" customFormat="false" ht="12.75" hidden="false" customHeight="false" outlineLevel="0" collapsed="false">
      <c r="A25" s="439" t="s">
        <v>1966</v>
      </c>
      <c r="B25" s="148" t="n">
        <v>28102810</v>
      </c>
      <c r="C25" s="148" t="n">
        <v>28102810</v>
      </c>
      <c r="D25" s="449" t="s">
        <v>1172</v>
      </c>
      <c r="E25" s="449" t="s">
        <v>1172</v>
      </c>
      <c r="F25" s="449" t="s">
        <v>1172</v>
      </c>
      <c r="G25" s="449" t="s">
        <v>1172</v>
      </c>
    </row>
    <row r="26" customFormat="false" ht="12.75" hidden="false" customHeight="false" outlineLevel="0" collapsed="false">
      <c r="A26" s="439" t="s">
        <v>1967</v>
      </c>
      <c r="B26" s="148" t="n">
        <v>29610511</v>
      </c>
      <c r="C26" s="148" t="n">
        <v>29610511</v>
      </c>
      <c r="D26" s="449" t="s">
        <v>1172</v>
      </c>
      <c r="E26" s="449" t="s">
        <v>1172</v>
      </c>
      <c r="F26" s="449" t="s">
        <v>1172</v>
      </c>
      <c r="G26" s="449" t="s">
        <v>1172</v>
      </c>
    </row>
    <row r="27" s="143" customFormat="true" ht="15" hidden="false" customHeight="true" outlineLevel="0" collapsed="false">
      <c r="A27" s="439" t="s">
        <v>1968</v>
      </c>
      <c r="B27" s="148" t="n">
        <v>451316131</v>
      </c>
      <c r="C27" s="148" t="n">
        <v>451316131</v>
      </c>
      <c r="D27" s="449" t="s">
        <v>1172</v>
      </c>
      <c r="E27" s="449" t="s">
        <v>1172</v>
      </c>
      <c r="F27" s="449" t="s">
        <v>1172</v>
      </c>
      <c r="G27" s="449" t="s">
        <v>1172</v>
      </c>
    </row>
    <row r="28" s="143" customFormat="true" ht="12.75" hidden="false" customHeight="false" outlineLevel="0" collapsed="false">
      <c r="A28" s="439" t="s">
        <v>1969</v>
      </c>
      <c r="B28" s="148" t="n">
        <v>17821627</v>
      </c>
      <c r="C28" s="148" t="n">
        <v>17821627</v>
      </c>
      <c r="D28" s="449" t="s">
        <v>1172</v>
      </c>
      <c r="E28" s="449" t="s">
        <v>1172</v>
      </c>
      <c r="F28" s="449" t="s">
        <v>1172</v>
      </c>
      <c r="G28" s="449" t="s">
        <v>1172</v>
      </c>
    </row>
    <row r="29" s="143" customFormat="true" ht="12.75" hidden="false" customHeight="true" outlineLevel="0" collapsed="false">
      <c r="A29" s="439" t="s">
        <v>1970</v>
      </c>
      <c r="B29" s="148" t="n">
        <v>3766201</v>
      </c>
      <c r="C29" s="148" t="n">
        <v>3766201</v>
      </c>
      <c r="D29" s="449" t="s">
        <v>1172</v>
      </c>
      <c r="E29" s="449" t="s">
        <v>1172</v>
      </c>
      <c r="F29" s="449" t="s">
        <v>1172</v>
      </c>
      <c r="G29" s="449" t="s">
        <v>1172</v>
      </c>
    </row>
    <row r="30" s="143" customFormat="true" ht="12.75" hidden="false" customHeight="true" outlineLevel="0" collapsed="false">
      <c r="A30" s="439" t="s">
        <v>1971</v>
      </c>
      <c r="B30" s="148" t="n">
        <v>11227846</v>
      </c>
      <c r="C30" s="148" t="n">
        <v>11227846</v>
      </c>
      <c r="D30" s="449" t="s">
        <v>1172</v>
      </c>
      <c r="E30" s="449" t="s">
        <v>1172</v>
      </c>
      <c r="F30" s="449" t="s">
        <v>1172</v>
      </c>
      <c r="G30" s="449" t="s">
        <v>1172</v>
      </c>
    </row>
    <row r="31" s="143" customFormat="true" ht="12.75" hidden="false" customHeight="true" outlineLevel="0" collapsed="false">
      <c r="A31" s="439" t="s">
        <v>1972</v>
      </c>
      <c r="B31" s="148" t="n">
        <v>7360355</v>
      </c>
      <c r="C31" s="148" t="n">
        <v>7360355</v>
      </c>
      <c r="D31" s="449" t="s">
        <v>1172</v>
      </c>
      <c r="E31" s="449" t="s">
        <v>1172</v>
      </c>
      <c r="F31" s="449" t="s">
        <v>1172</v>
      </c>
      <c r="G31" s="449" t="s">
        <v>1172</v>
      </c>
    </row>
    <row r="32" s="143" customFormat="true" ht="12.75" hidden="false" customHeight="true" outlineLevel="0" collapsed="false">
      <c r="A32" s="439" t="s">
        <v>1973</v>
      </c>
      <c r="B32" s="148" t="n">
        <v>16184179</v>
      </c>
      <c r="C32" s="148" t="n">
        <v>16184179</v>
      </c>
      <c r="D32" s="449" t="s">
        <v>1172</v>
      </c>
      <c r="E32" s="449" t="s">
        <v>1172</v>
      </c>
      <c r="F32" s="449" t="s">
        <v>1172</v>
      </c>
      <c r="G32" s="449" t="s">
        <v>1172</v>
      </c>
    </row>
    <row r="33" s="143" customFormat="true" ht="12.75" hidden="false" customHeight="true" outlineLevel="0" collapsed="false">
      <c r="A33" s="439" t="s">
        <v>1974</v>
      </c>
      <c r="B33" s="148" t="n">
        <v>55142883</v>
      </c>
      <c r="C33" s="148" t="n">
        <v>55142883</v>
      </c>
      <c r="D33" s="449" t="s">
        <v>1172</v>
      </c>
      <c r="E33" s="449" t="s">
        <v>1172</v>
      </c>
      <c r="F33" s="449" t="s">
        <v>1172</v>
      </c>
      <c r="G33" s="449" t="s">
        <v>1172</v>
      </c>
    </row>
    <row r="34" s="143" customFormat="true" ht="12.75" hidden="false" customHeight="true" outlineLevel="0" collapsed="false">
      <c r="A34" s="453"/>
      <c r="B34" s="453"/>
      <c r="E34" s="442"/>
      <c r="F34" s="442"/>
      <c r="G34" s="442"/>
    </row>
    <row r="35" s="143" customFormat="true" ht="12.75" hidden="false" customHeight="true" outlineLevel="0" collapsed="false">
      <c r="A35" s="441" t="s">
        <v>1976</v>
      </c>
      <c r="B35" s="441"/>
      <c r="C35" s="442"/>
      <c r="D35" s="442"/>
      <c r="E35" s="442"/>
      <c r="F35" s="442"/>
      <c r="G35" s="442"/>
    </row>
    <row r="36" customFormat="false" ht="15" hidden="false" customHeight="true" outlineLevel="0" collapsed="false">
      <c r="A36" s="441" t="s">
        <v>1977</v>
      </c>
      <c r="B36" s="441"/>
    </row>
    <row r="37" s="230" customFormat="true" ht="15" hidden="false" customHeight="true" outlineLevel="0" collapsed="false">
      <c r="A37" s="441" t="s">
        <v>1982</v>
      </c>
      <c r="B37" s="441"/>
      <c r="C37" s="277"/>
      <c r="D37" s="277"/>
      <c r="E37" s="277"/>
      <c r="F37" s="277"/>
      <c r="G37" s="277"/>
    </row>
    <row r="38" s="230" customFormat="true" ht="12.75" hidden="false" customHeight="true" outlineLevel="0" collapsed="false">
      <c r="A38" s="443"/>
      <c r="B38" s="444"/>
      <c r="C38" s="444"/>
      <c r="D38" s="444"/>
      <c r="E38" s="444"/>
      <c r="F38" s="444"/>
      <c r="G38" s="444"/>
    </row>
    <row r="39" s="230" customFormat="true" ht="12.75" hidden="false" customHeight="true" outlineLevel="0" collapsed="false">
      <c r="A39" s="306" t="s">
        <v>1964</v>
      </c>
      <c r="B39" s="410" t="s">
        <v>35</v>
      </c>
      <c r="C39" s="410"/>
      <c r="D39" s="410"/>
      <c r="E39" s="410"/>
      <c r="F39" s="410"/>
      <c r="G39" s="410"/>
    </row>
    <row r="40" s="230" customFormat="true" ht="39" hidden="false" customHeight="true" outlineLevel="0" collapsed="false">
      <c r="A40" s="306"/>
      <c r="B40" s="446" t="s">
        <v>1436</v>
      </c>
      <c r="C40" s="206" t="s">
        <v>41</v>
      </c>
      <c r="D40" s="207" t="s">
        <v>43</v>
      </c>
      <c r="E40" s="206" t="s">
        <v>45</v>
      </c>
      <c r="F40" s="447" t="s">
        <v>47</v>
      </c>
      <c r="G40" s="281" t="s">
        <v>1979</v>
      </c>
    </row>
    <row r="41" s="230" customFormat="true" ht="12.75" hidden="false" customHeight="true" outlineLevel="0" collapsed="false">
      <c r="A41" s="381"/>
      <c r="B41" s="298"/>
      <c r="C41" s="25"/>
      <c r="D41" s="25"/>
      <c r="E41" s="448"/>
      <c r="F41" s="438"/>
      <c r="G41" s="438"/>
    </row>
    <row r="42" s="230" customFormat="true" ht="12.75" hidden="false" customHeight="true" outlineLevel="0" collapsed="false">
      <c r="A42" s="439" t="s">
        <v>1966</v>
      </c>
      <c r="B42" s="148" t="n">
        <v>36844024</v>
      </c>
      <c r="C42" s="148" t="n">
        <v>34404983</v>
      </c>
      <c r="D42" s="148" t="n">
        <v>175076</v>
      </c>
      <c r="E42" s="148" t="n">
        <v>1267186</v>
      </c>
      <c r="F42" s="148" t="n">
        <v>399263</v>
      </c>
      <c r="G42" s="148" t="n">
        <v>597517</v>
      </c>
      <c r="H42" s="454"/>
    </row>
    <row r="43" s="230" customFormat="true" ht="12.75" hidden="false" customHeight="true" outlineLevel="0" collapsed="false">
      <c r="A43" s="439" t="s">
        <v>1967</v>
      </c>
      <c r="B43" s="148" t="n">
        <v>21515248</v>
      </c>
      <c r="C43" s="148" t="n">
        <v>16170189</v>
      </c>
      <c r="D43" s="148" t="n">
        <v>608630</v>
      </c>
      <c r="E43" s="148" t="n">
        <v>4188023</v>
      </c>
      <c r="F43" s="148" t="n">
        <v>33981</v>
      </c>
      <c r="G43" s="148" t="n">
        <v>514425</v>
      </c>
      <c r="H43" s="454"/>
    </row>
    <row r="44" s="230" customFormat="true" ht="12.75" hidden="false" customHeight="true" outlineLevel="0" collapsed="false">
      <c r="A44" s="439" t="s">
        <v>1968</v>
      </c>
      <c r="B44" s="148" t="n">
        <v>155012812</v>
      </c>
      <c r="C44" s="148" t="n">
        <v>147825596</v>
      </c>
      <c r="D44" s="148" t="n">
        <v>808456</v>
      </c>
      <c r="E44" s="148" t="n">
        <v>3318595</v>
      </c>
      <c r="F44" s="148" t="n">
        <v>2959596</v>
      </c>
      <c r="G44" s="148" t="n">
        <v>100568</v>
      </c>
      <c r="H44" s="454"/>
    </row>
    <row r="45" s="143" customFormat="true" ht="12.75" hidden="false" customHeight="true" outlineLevel="0" collapsed="false">
      <c r="A45" s="439" t="s">
        <v>1969</v>
      </c>
      <c r="B45" s="148" t="n">
        <v>80742</v>
      </c>
      <c r="C45" s="148" t="n">
        <v>68068</v>
      </c>
      <c r="D45" s="148" t="n">
        <v>75</v>
      </c>
      <c r="E45" s="148" t="n">
        <v>7383</v>
      </c>
      <c r="F45" s="148" t="n">
        <v>5209</v>
      </c>
      <c r="G45" s="148" t="n">
        <v>7</v>
      </c>
      <c r="H45" s="454"/>
    </row>
    <row r="46" s="143" customFormat="true" ht="12.75" hidden="false" customHeight="true" outlineLevel="0" collapsed="false">
      <c r="A46" s="439" t="s">
        <v>1970</v>
      </c>
      <c r="B46" s="148" t="n">
        <v>136072</v>
      </c>
      <c r="C46" s="148" t="n">
        <v>130151</v>
      </c>
      <c r="D46" s="148" t="n">
        <v>32</v>
      </c>
      <c r="E46" s="148" t="n">
        <v>1839</v>
      </c>
      <c r="F46" s="148" t="n">
        <v>3885</v>
      </c>
      <c r="G46" s="148" t="n">
        <v>165</v>
      </c>
      <c r="H46" s="454"/>
    </row>
    <row r="47" s="143" customFormat="true" ht="12.75" hidden="false" customHeight="false" outlineLevel="0" collapsed="false">
      <c r="A47" s="439" t="s">
        <v>1971</v>
      </c>
      <c r="B47" s="148" t="n">
        <v>46384305</v>
      </c>
      <c r="C47" s="148" t="n">
        <v>45491873</v>
      </c>
      <c r="D47" s="449" t="s">
        <v>1172</v>
      </c>
      <c r="E47" s="449" t="s">
        <v>1172</v>
      </c>
      <c r="F47" s="148" t="n">
        <v>892432</v>
      </c>
      <c r="G47" s="449" t="s">
        <v>1172</v>
      </c>
      <c r="H47" s="454"/>
    </row>
    <row r="48" s="143" customFormat="true" ht="12.75" hidden="false" customHeight="false" outlineLevel="0" collapsed="false">
      <c r="A48" s="439" t="s">
        <v>1972</v>
      </c>
      <c r="B48" s="148" t="n">
        <v>62197989</v>
      </c>
      <c r="C48" s="148" t="n">
        <v>27256710</v>
      </c>
      <c r="D48" s="148" t="n">
        <v>3308432</v>
      </c>
      <c r="E48" s="148" t="n">
        <v>28306782</v>
      </c>
      <c r="F48" s="148" t="n">
        <v>622419</v>
      </c>
      <c r="G48" s="148" t="n">
        <v>2703645</v>
      </c>
      <c r="H48" s="454"/>
    </row>
    <row r="49" s="143" customFormat="true" ht="12.75" hidden="false" customHeight="false" outlineLevel="0" collapsed="false">
      <c r="A49" s="439" t="s">
        <v>1973</v>
      </c>
      <c r="B49" s="148" t="n">
        <v>139007</v>
      </c>
      <c r="C49" s="148" t="n">
        <v>138807</v>
      </c>
      <c r="D49" s="449" t="s">
        <v>1172</v>
      </c>
      <c r="E49" s="148" t="n">
        <v>89</v>
      </c>
      <c r="F49" s="148" t="n">
        <v>111</v>
      </c>
      <c r="G49" s="449" t="s">
        <v>1172</v>
      </c>
      <c r="H49" s="454"/>
    </row>
    <row r="50" s="230" customFormat="true" ht="12.75" hidden="false" customHeight="true" outlineLevel="0" collapsed="false">
      <c r="A50" s="439" t="s">
        <v>1974</v>
      </c>
      <c r="B50" s="148" t="n">
        <v>44831524</v>
      </c>
      <c r="C50" s="148" t="n">
        <v>39630950</v>
      </c>
      <c r="D50" s="148" t="n">
        <v>284761</v>
      </c>
      <c r="E50" s="148" t="n">
        <v>4156763</v>
      </c>
      <c r="F50" s="148" t="n">
        <v>689802</v>
      </c>
      <c r="G50" s="148" t="n">
        <v>69248</v>
      </c>
      <c r="H50" s="454"/>
    </row>
    <row r="51" s="230" customFormat="true" ht="12.75" hidden="false" customHeight="true" outlineLevel="0" collapsed="false">
      <c r="A51" s="450"/>
      <c r="B51" s="148"/>
      <c r="C51" s="148"/>
      <c r="D51" s="148"/>
      <c r="E51" s="148"/>
      <c r="F51" s="148"/>
      <c r="G51" s="148"/>
      <c r="H51" s="454"/>
    </row>
    <row r="52" s="230" customFormat="true" ht="12.75" hidden="false" customHeight="true" outlineLevel="0" collapsed="false">
      <c r="A52" s="441" t="s">
        <v>1976</v>
      </c>
      <c r="B52" s="441"/>
      <c r="C52" s="211"/>
      <c r="D52" s="451"/>
      <c r="E52" s="451"/>
      <c r="F52" s="451"/>
      <c r="G52" s="452"/>
      <c r="H52" s="454"/>
    </row>
    <row r="53" customFormat="false" ht="15" hidden="false" customHeight="true" outlineLevel="0" collapsed="false">
      <c r="A53" s="441" t="s">
        <v>1980</v>
      </c>
      <c r="B53" s="441"/>
      <c r="H53" s="454"/>
    </row>
    <row r="54" s="230" customFormat="true" ht="15" hidden="false" customHeight="true" outlineLevel="0" collapsed="false">
      <c r="A54" s="441" t="s">
        <v>1983</v>
      </c>
      <c r="B54" s="441"/>
      <c r="C54" s="277"/>
      <c r="D54" s="277"/>
      <c r="E54" s="277"/>
      <c r="F54" s="277"/>
      <c r="G54" s="277"/>
      <c r="H54" s="454"/>
    </row>
    <row r="55" s="230" customFormat="true" ht="15" hidden="false" customHeight="true" outlineLevel="0" collapsed="false">
      <c r="A55" s="441"/>
      <c r="B55" s="441"/>
      <c r="C55" s="277"/>
      <c r="D55" s="277"/>
      <c r="E55" s="277"/>
      <c r="F55" s="277"/>
      <c r="G55" s="277"/>
      <c r="H55" s="454"/>
    </row>
    <row r="56" s="230" customFormat="true" ht="12.75" hidden="false" customHeight="true" outlineLevel="0" collapsed="false">
      <c r="A56" s="306" t="s">
        <v>1964</v>
      </c>
      <c r="B56" s="410" t="s">
        <v>35</v>
      </c>
      <c r="C56" s="410"/>
      <c r="D56" s="410"/>
      <c r="E56" s="410"/>
      <c r="F56" s="410"/>
      <c r="G56" s="410"/>
      <c r="H56" s="454"/>
    </row>
    <row r="57" s="230" customFormat="true" ht="39" hidden="false" customHeight="true" outlineLevel="0" collapsed="false">
      <c r="A57" s="306"/>
      <c r="B57" s="446" t="s">
        <v>1436</v>
      </c>
      <c r="C57" s="206" t="s">
        <v>41</v>
      </c>
      <c r="D57" s="207" t="s">
        <v>43</v>
      </c>
      <c r="E57" s="206" t="s">
        <v>45</v>
      </c>
      <c r="F57" s="447" t="s">
        <v>47</v>
      </c>
      <c r="G57" s="281" t="s">
        <v>1979</v>
      </c>
      <c r="H57" s="454"/>
    </row>
    <row r="58" s="230" customFormat="true" ht="12.75" hidden="false" customHeight="true" outlineLevel="0" collapsed="false">
      <c r="A58" s="381"/>
      <c r="B58" s="298"/>
      <c r="C58" s="25"/>
      <c r="D58" s="25"/>
      <c r="E58" s="448"/>
      <c r="F58" s="438"/>
      <c r="G58" s="438"/>
      <c r="H58" s="454"/>
    </row>
    <row r="59" s="230" customFormat="true" ht="12.75" hidden="false" customHeight="true" outlineLevel="0" collapsed="false">
      <c r="A59" s="439" t="s">
        <v>1966</v>
      </c>
      <c r="B59" s="148" t="n">
        <v>24233691</v>
      </c>
      <c r="C59" s="148" t="n">
        <v>22306957</v>
      </c>
      <c r="D59" s="148" t="n">
        <v>91798</v>
      </c>
      <c r="E59" s="148" t="n">
        <v>486396</v>
      </c>
      <c r="F59" s="148" t="n">
        <v>1216121</v>
      </c>
      <c r="G59" s="148" t="n">
        <v>132425</v>
      </c>
      <c r="H59" s="454"/>
    </row>
    <row r="60" s="230" customFormat="true" ht="12.75" hidden="false" customHeight="true" outlineLevel="0" collapsed="false">
      <c r="A60" s="439" t="s">
        <v>1967</v>
      </c>
      <c r="B60" s="148" t="n">
        <v>15356459</v>
      </c>
      <c r="C60" s="148" t="n">
        <v>14202200</v>
      </c>
      <c r="D60" s="148" t="n">
        <v>104304</v>
      </c>
      <c r="E60" s="148" t="n">
        <v>799918</v>
      </c>
      <c r="F60" s="148" t="n">
        <v>46623</v>
      </c>
      <c r="G60" s="148" t="n">
        <v>203413</v>
      </c>
      <c r="H60" s="454"/>
    </row>
    <row r="61" s="230" customFormat="true" ht="12.75" hidden="false" customHeight="true" outlineLevel="0" collapsed="false">
      <c r="A61" s="439" t="s">
        <v>1968</v>
      </c>
      <c r="B61" s="148" t="n">
        <v>401351801</v>
      </c>
      <c r="C61" s="148" t="n">
        <v>356106519</v>
      </c>
      <c r="D61" s="148" t="n">
        <v>1292044</v>
      </c>
      <c r="E61" s="148" t="n">
        <v>13153853</v>
      </c>
      <c r="F61" s="148" t="n">
        <v>30542149</v>
      </c>
      <c r="G61" s="148" t="n">
        <v>257229</v>
      </c>
      <c r="H61" s="454"/>
    </row>
    <row r="62" s="143" customFormat="true" ht="12.75" hidden="false" customHeight="true" outlineLevel="0" collapsed="false">
      <c r="A62" s="439" t="s">
        <v>1969</v>
      </c>
      <c r="B62" s="148" t="n">
        <v>9427570</v>
      </c>
      <c r="C62" s="148" t="n">
        <v>6531526</v>
      </c>
      <c r="D62" s="148" t="n">
        <v>1079</v>
      </c>
      <c r="E62" s="148" t="n">
        <v>1509433</v>
      </c>
      <c r="F62" s="148" t="n">
        <v>1384229</v>
      </c>
      <c r="G62" s="148" t="n">
        <v>1302</v>
      </c>
      <c r="H62" s="454"/>
    </row>
    <row r="63" s="143" customFormat="true" ht="12.75" hidden="false" customHeight="true" outlineLevel="0" collapsed="false">
      <c r="A63" s="439" t="s">
        <v>1970</v>
      </c>
      <c r="B63" s="148" t="n">
        <v>3297846</v>
      </c>
      <c r="C63" s="148" t="n">
        <v>2828232</v>
      </c>
      <c r="D63" s="148" t="n">
        <v>2055</v>
      </c>
      <c r="E63" s="148" t="n">
        <v>147495</v>
      </c>
      <c r="F63" s="148" t="n">
        <v>283721</v>
      </c>
      <c r="G63" s="148" t="n">
        <v>36341</v>
      </c>
      <c r="H63" s="454"/>
    </row>
    <row r="64" s="143" customFormat="true" ht="12.75" hidden="false" customHeight="false" outlineLevel="0" collapsed="false">
      <c r="A64" s="439" t="s">
        <v>1971</v>
      </c>
      <c r="B64" s="148" t="n">
        <v>24139372</v>
      </c>
      <c r="C64" s="148" t="n">
        <v>23662129</v>
      </c>
      <c r="D64" s="449" t="s">
        <v>1172</v>
      </c>
      <c r="E64" s="449" t="s">
        <v>1172</v>
      </c>
      <c r="F64" s="148" t="n">
        <v>477244</v>
      </c>
      <c r="G64" s="449" t="s">
        <v>1172</v>
      </c>
      <c r="H64" s="454"/>
    </row>
    <row r="65" s="143" customFormat="true" ht="12.75" hidden="false" customHeight="false" outlineLevel="0" collapsed="false">
      <c r="A65" s="439" t="s">
        <v>1972</v>
      </c>
      <c r="B65" s="148" t="n">
        <v>18775446</v>
      </c>
      <c r="C65" s="148" t="n">
        <v>13497923</v>
      </c>
      <c r="D65" s="148" t="n">
        <v>543417</v>
      </c>
      <c r="E65" s="148" t="n">
        <v>3970658</v>
      </c>
      <c r="F65" s="148" t="n">
        <v>300564</v>
      </c>
      <c r="G65" s="148" t="n">
        <v>462888</v>
      </c>
      <c r="H65" s="454"/>
    </row>
    <row r="66" s="143" customFormat="true" ht="12.75" hidden="false" customHeight="false" outlineLevel="0" collapsed="false">
      <c r="A66" s="439" t="s">
        <v>1973</v>
      </c>
      <c r="B66" s="148" t="n">
        <v>9838786</v>
      </c>
      <c r="C66" s="148" t="n">
        <v>9832116</v>
      </c>
      <c r="D66" s="449" t="s">
        <v>1172</v>
      </c>
      <c r="E66" s="148" t="n">
        <v>5886</v>
      </c>
      <c r="F66" s="148" t="n">
        <v>781</v>
      </c>
      <c r="G66" s="449" t="s">
        <v>1172</v>
      </c>
      <c r="H66" s="454"/>
    </row>
    <row r="67" s="230" customFormat="true" ht="12.75" hidden="false" customHeight="true" outlineLevel="0" collapsed="false">
      <c r="A67" s="439" t="s">
        <v>1974</v>
      </c>
      <c r="B67" s="148" t="n">
        <v>65925710</v>
      </c>
      <c r="C67" s="148" t="n">
        <v>62304724</v>
      </c>
      <c r="D67" s="148" t="n">
        <v>157398</v>
      </c>
      <c r="E67" s="148" t="n">
        <v>1420782</v>
      </c>
      <c r="F67" s="148" t="n">
        <v>1998132</v>
      </c>
      <c r="G67" s="148" t="n">
        <v>44669</v>
      </c>
      <c r="H67" s="454"/>
    </row>
    <row r="68" s="375" customFormat="true" ht="12.75" hidden="false" customHeight="false" outlineLevel="0" collapsed="false">
      <c r="A68" s="298"/>
      <c r="B68" s="148"/>
      <c r="C68" s="148"/>
      <c r="D68" s="148"/>
      <c r="E68" s="148"/>
      <c r="F68" s="148"/>
      <c r="G68" s="148"/>
    </row>
    <row r="69" s="143" customFormat="true" ht="12.75" hidden="false" customHeight="false" outlineLevel="0" collapsed="false">
      <c r="A69" s="298"/>
      <c r="B69" s="298"/>
      <c r="C69" s="298"/>
      <c r="D69" s="298"/>
      <c r="E69" s="298"/>
      <c r="F69" s="298"/>
      <c r="G69" s="298"/>
    </row>
    <row r="70" s="143" customFormat="true" ht="12.75" hidden="false" customHeight="false" outlineLevel="0" collapsed="false">
      <c r="A70" s="298"/>
      <c r="B70" s="298"/>
      <c r="C70" s="298"/>
      <c r="D70" s="298"/>
      <c r="E70" s="298"/>
      <c r="F70" s="298"/>
      <c r="G70" s="298"/>
    </row>
    <row r="71" s="143" customFormat="true" ht="12.75" hidden="false" customHeight="false" outlineLevel="0" collapsed="false">
      <c r="A71" s="298"/>
      <c r="B71" s="298"/>
      <c r="C71" s="298"/>
      <c r="D71" s="298"/>
      <c r="E71" s="298"/>
      <c r="F71" s="298"/>
      <c r="G71" s="298"/>
    </row>
    <row r="72" s="143" customFormat="true" ht="12.75" hidden="false" customHeight="false" outlineLevel="0" collapsed="false">
      <c r="A72" s="298"/>
      <c r="B72" s="298"/>
      <c r="C72" s="298"/>
      <c r="D72" s="298"/>
      <c r="E72" s="298"/>
      <c r="F72" s="298"/>
      <c r="G72" s="298"/>
    </row>
    <row r="73" s="375" customFormat="true" ht="12.75" hidden="false" customHeight="false" outlineLevel="0" collapsed="false">
      <c r="A73" s="298"/>
      <c r="B73" s="298"/>
      <c r="C73" s="298"/>
      <c r="D73" s="298"/>
      <c r="E73" s="298"/>
      <c r="F73" s="298"/>
      <c r="G73" s="298"/>
    </row>
    <row r="74" s="143" customFormat="true" ht="12.75" hidden="false" customHeight="false" outlineLevel="0" collapsed="false">
      <c r="A74" s="298"/>
      <c r="B74" s="298"/>
      <c r="C74" s="298"/>
      <c r="D74" s="298"/>
      <c r="E74" s="298"/>
      <c r="F74" s="298"/>
      <c r="G74" s="298"/>
    </row>
    <row r="75" s="143" customFormat="true" ht="12.75" hidden="false" customHeight="false" outlineLevel="0" collapsed="false">
      <c r="A75" s="298"/>
      <c r="B75" s="298"/>
      <c r="C75" s="298"/>
      <c r="D75" s="298"/>
      <c r="E75" s="298"/>
      <c r="F75" s="298"/>
      <c r="G75" s="298"/>
    </row>
    <row r="76" s="143" customFormat="true" ht="12.75" hidden="false" customHeight="false" outlineLevel="0" collapsed="false">
      <c r="A76" s="298"/>
      <c r="B76" s="298"/>
      <c r="C76" s="298"/>
      <c r="D76" s="298"/>
      <c r="E76" s="298"/>
      <c r="F76" s="298"/>
      <c r="G76" s="298"/>
    </row>
    <row r="77" s="143" customFormat="true" ht="12.75" hidden="false" customHeight="false" outlineLevel="0" collapsed="false">
      <c r="A77" s="298"/>
      <c r="B77" s="298"/>
      <c r="C77" s="298"/>
      <c r="D77" s="298"/>
      <c r="E77" s="298"/>
      <c r="F77" s="298"/>
      <c r="G77" s="298"/>
    </row>
    <row r="78" customFormat="false" ht="12.75" hidden="false" customHeight="false" outlineLevel="0" collapsed="false">
      <c r="A78" s="298"/>
      <c r="B78" s="298"/>
      <c r="C78" s="298"/>
      <c r="D78" s="298"/>
      <c r="E78" s="298"/>
      <c r="F78" s="298"/>
      <c r="G78" s="298"/>
    </row>
    <row r="79" customFormat="false" ht="12.75" hidden="false" customHeight="false" outlineLevel="0" collapsed="false">
      <c r="A79" s="298"/>
      <c r="B79" s="298"/>
      <c r="C79" s="298"/>
      <c r="D79" s="298"/>
      <c r="E79" s="298"/>
      <c r="F79" s="298"/>
      <c r="G79" s="298"/>
    </row>
    <row r="80" customFormat="false" ht="12.75" hidden="false" customHeight="false" outlineLevel="0" collapsed="false">
      <c r="A80" s="298"/>
      <c r="B80" s="298"/>
      <c r="C80" s="298"/>
      <c r="D80" s="298"/>
      <c r="E80" s="298"/>
      <c r="F80" s="298"/>
      <c r="G80" s="298"/>
    </row>
    <row r="81" customFormat="false" ht="12.75" hidden="false" customHeight="false" outlineLevel="0" collapsed="false">
      <c r="A81" s="298"/>
      <c r="B81" s="298"/>
      <c r="C81" s="298"/>
      <c r="D81" s="298"/>
      <c r="E81" s="298"/>
      <c r="F81" s="298"/>
      <c r="G81" s="298"/>
    </row>
    <row r="82" customFormat="false" ht="12.75" hidden="false" customHeight="false" outlineLevel="0" collapsed="false">
      <c r="A82" s="298"/>
      <c r="B82" s="298"/>
      <c r="C82" s="298"/>
      <c r="D82" s="298"/>
      <c r="E82" s="298"/>
      <c r="F82" s="298"/>
      <c r="G82" s="298"/>
    </row>
    <row r="83" customFormat="false" ht="12.75" hidden="false" customHeight="false" outlineLevel="0" collapsed="false">
      <c r="A83" s="298"/>
      <c r="B83" s="298"/>
      <c r="C83" s="298"/>
      <c r="D83" s="298"/>
      <c r="E83" s="298"/>
      <c r="F83" s="298"/>
      <c r="G83" s="298"/>
    </row>
    <row r="84" customFormat="false" ht="12.75" hidden="false" customHeight="false" outlineLevel="0" collapsed="false">
      <c r="A84" s="298"/>
      <c r="B84" s="298"/>
      <c r="C84" s="298"/>
      <c r="D84" s="298"/>
      <c r="E84" s="298"/>
      <c r="F84" s="298"/>
      <c r="G84" s="298"/>
    </row>
    <row r="85" customFormat="false" ht="12.75" hidden="false" customHeight="false" outlineLevel="0" collapsed="false">
      <c r="A85" s="298"/>
      <c r="B85" s="298"/>
      <c r="C85" s="298"/>
      <c r="D85" s="298"/>
      <c r="E85" s="298"/>
      <c r="F85" s="298"/>
      <c r="G85" s="298"/>
    </row>
    <row r="86" customFormat="false" ht="12.75" hidden="false" customHeight="false" outlineLevel="0" collapsed="false">
      <c r="A86" s="298"/>
      <c r="B86" s="298"/>
      <c r="C86" s="298"/>
      <c r="D86" s="298"/>
      <c r="E86" s="298"/>
      <c r="F86" s="298"/>
      <c r="G86" s="298"/>
    </row>
    <row r="87" customFormat="false" ht="12.75" hidden="false" customHeight="false" outlineLevel="0" collapsed="false">
      <c r="A87" s="298"/>
      <c r="B87" s="298"/>
      <c r="C87" s="298"/>
      <c r="D87" s="298"/>
      <c r="E87" s="298"/>
      <c r="F87" s="298"/>
      <c r="G87" s="298"/>
    </row>
    <row r="88" customFormat="false" ht="12.75" hidden="false" customHeight="false" outlineLevel="0" collapsed="false">
      <c r="A88" s="298"/>
      <c r="B88" s="298"/>
      <c r="C88" s="298"/>
      <c r="D88" s="298"/>
      <c r="E88" s="298"/>
      <c r="F88" s="298"/>
      <c r="G88" s="298"/>
    </row>
    <row r="89" customFormat="false" ht="12.75" hidden="false" customHeight="false" outlineLevel="0" collapsed="false">
      <c r="A89" s="298"/>
      <c r="B89" s="298"/>
      <c r="C89" s="298"/>
      <c r="D89" s="298"/>
      <c r="E89" s="298"/>
      <c r="F89" s="298"/>
      <c r="G89" s="298"/>
    </row>
    <row r="90" customFormat="false" ht="12.75" hidden="false" customHeight="false" outlineLevel="0" collapsed="false">
      <c r="A90" s="298"/>
      <c r="B90" s="298"/>
      <c r="C90" s="298"/>
      <c r="D90" s="298"/>
      <c r="E90" s="298"/>
      <c r="F90" s="298"/>
      <c r="G90" s="298"/>
    </row>
    <row r="91" customFormat="false" ht="12.75" hidden="false" customHeight="false" outlineLevel="0" collapsed="false">
      <c r="A91" s="298"/>
      <c r="B91" s="298"/>
      <c r="C91" s="298"/>
      <c r="D91" s="298"/>
      <c r="E91" s="298"/>
      <c r="F91" s="298"/>
      <c r="G91" s="298"/>
    </row>
    <row r="92" customFormat="false" ht="12.75" hidden="false" customHeight="false" outlineLevel="0" collapsed="false">
      <c r="A92" s="298"/>
      <c r="B92" s="298"/>
      <c r="C92" s="298"/>
      <c r="D92" s="298"/>
      <c r="E92" s="298"/>
      <c r="F92" s="298"/>
      <c r="G92" s="298"/>
    </row>
    <row r="93" customFormat="false" ht="12.75" hidden="false" customHeight="false" outlineLevel="0" collapsed="false">
      <c r="A93" s="298"/>
      <c r="B93" s="298"/>
      <c r="C93" s="298"/>
      <c r="D93" s="298"/>
      <c r="E93" s="298"/>
      <c r="F93" s="298"/>
      <c r="G93" s="298"/>
    </row>
    <row r="94" customFormat="false" ht="12.75" hidden="false" customHeight="false" outlineLevel="0" collapsed="false">
      <c r="A94" s="298"/>
      <c r="B94" s="298"/>
      <c r="C94" s="298"/>
      <c r="D94" s="298"/>
      <c r="E94" s="298"/>
      <c r="F94" s="298"/>
      <c r="G94" s="298"/>
    </row>
    <row r="95" customFormat="false" ht="12.75" hidden="false" customHeight="false" outlineLevel="0" collapsed="false">
      <c r="A95" s="298"/>
      <c r="B95" s="298"/>
      <c r="C95" s="298"/>
      <c r="D95" s="298"/>
      <c r="E95" s="298"/>
      <c r="F95" s="298"/>
      <c r="G95" s="298"/>
    </row>
    <row r="96" customFormat="false" ht="12.75" hidden="false" customHeight="false" outlineLevel="0" collapsed="false">
      <c r="A96" s="298"/>
      <c r="B96" s="298"/>
      <c r="C96" s="298"/>
      <c r="D96" s="298"/>
      <c r="E96" s="298"/>
      <c r="F96" s="298"/>
      <c r="G96" s="298"/>
    </row>
    <row r="97" customFormat="false" ht="12.75" hidden="false" customHeight="false" outlineLevel="0" collapsed="false">
      <c r="A97" s="298"/>
      <c r="B97" s="298"/>
      <c r="C97" s="298"/>
      <c r="D97" s="298"/>
      <c r="E97" s="298"/>
      <c r="F97" s="298"/>
      <c r="G97" s="298"/>
    </row>
    <row r="98" customFormat="false" ht="12.75" hidden="false" customHeight="false" outlineLevel="0" collapsed="false">
      <c r="A98" s="298"/>
      <c r="B98" s="298"/>
      <c r="C98" s="298"/>
      <c r="D98" s="298"/>
      <c r="E98" s="298"/>
      <c r="F98" s="298"/>
      <c r="G98" s="298"/>
    </row>
    <row r="99" customFormat="false" ht="12.75" hidden="false" customHeight="false" outlineLevel="0" collapsed="false">
      <c r="A99" s="298"/>
      <c r="B99" s="298"/>
      <c r="C99" s="298"/>
      <c r="D99" s="298"/>
      <c r="E99" s="298"/>
      <c r="F99" s="298"/>
      <c r="G99" s="298"/>
    </row>
    <row r="100" customFormat="false" ht="12.75" hidden="false" customHeight="false" outlineLevel="0" collapsed="false">
      <c r="A100" s="298"/>
      <c r="B100" s="298"/>
      <c r="C100" s="298"/>
      <c r="D100" s="298"/>
      <c r="E100" s="298"/>
      <c r="F100" s="298"/>
      <c r="G100" s="298"/>
    </row>
    <row r="101" customFormat="false" ht="12.75" hidden="false" customHeight="false" outlineLevel="0" collapsed="false">
      <c r="A101" s="298"/>
      <c r="B101" s="298"/>
      <c r="C101" s="298"/>
      <c r="D101" s="298"/>
      <c r="E101" s="298"/>
      <c r="F101" s="298"/>
      <c r="G101" s="298"/>
    </row>
    <row r="102" customFormat="false" ht="12.75" hidden="false" customHeight="false" outlineLevel="0" collapsed="false">
      <c r="A102" s="298"/>
      <c r="B102" s="298"/>
      <c r="C102" s="298"/>
      <c r="D102" s="298"/>
      <c r="E102" s="298"/>
      <c r="F102" s="298"/>
      <c r="G102" s="298"/>
    </row>
    <row r="103" customFormat="false" ht="12.75" hidden="false" customHeight="false" outlineLevel="0" collapsed="false">
      <c r="A103" s="298"/>
      <c r="B103" s="298"/>
      <c r="C103" s="298"/>
      <c r="D103" s="298"/>
      <c r="E103" s="298"/>
      <c r="F103" s="298"/>
      <c r="G103" s="298"/>
    </row>
    <row r="104" customFormat="false" ht="12.75" hidden="false" customHeight="false" outlineLevel="0" collapsed="false">
      <c r="A104" s="298"/>
      <c r="B104" s="298"/>
      <c r="C104" s="298"/>
      <c r="D104" s="298"/>
      <c r="E104" s="298"/>
      <c r="F104" s="298"/>
      <c r="G104" s="298"/>
    </row>
    <row r="105" customFormat="false" ht="12.75" hidden="false" customHeight="false" outlineLevel="0" collapsed="false">
      <c r="A105" s="298"/>
      <c r="B105" s="298"/>
      <c r="C105" s="298"/>
      <c r="D105" s="298"/>
      <c r="E105" s="298"/>
      <c r="F105" s="298"/>
      <c r="G105" s="298"/>
    </row>
    <row r="106" customFormat="false" ht="12.75" hidden="false" customHeight="false" outlineLevel="0" collapsed="false">
      <c r="A106" s="298"/>
      <c r="B106" s="298"/>
      <c r="C106" s="298"/>
      <c r="D106" s="298"/>
      <c r="E106" s="298"/>
      <c r="F106" s="298"/>
      <c r="G106" s="298"/>
    </row>
    <row r="107" customFormat="false" ht="12.75" hidden="false" customHeight="false" outlineLevel="0" collapsed="false">
      <c r="A107" s="298"/>
      <c r="B107" s="298"/>
      <c r="C107" s="298"/>
      <c r="D107" s="298"/>
      <c r="E107" s="298"/>
      <c r="F107" s="298"/>
      <c r="G107" s="298"/>
    </row>
    <row r="108" customFormat="false" ht="12.75" hidden="false" customHeight="false" outlineLevel="0" collapsed="false">
      <c r="A108" s="298"/>
      <c r="B108" s="298"/>
      <c r="C108" s="298"/>
      <c r="D108" s="298"/>
      <c r="E108" s="298"/>
      <c r="F108" s="298"/>
      <c r="G108" s="298"/>
    </row>
    <row r="109" customFormat="false" ht="12.75" hidden="false" customHeight="false" outlineLevel="0" collapsed="false">
      <c r="A109" s="298"/>
      <c r="B109" s="298"/>
      <c r="C109" s="298"/>
      <c r="D109" s="298"/>
      <c r="E109" s="298"/>
      <c r="F109" s="298"/>
      <c r="G109" s="298"/>
    </row>
    <row r="110" customFormat="false" ht="12.75" hidden="false" customHeight="false" outlineLevel="0" collapsed="false">
      <c r="A110" s="298"/>
      <c r="B110" s="298"/>
      <c r="C110" s="298"/>
      <c r="D110" s="298"/>
      <c r="E110" s="298"/>
      <c r="F110" s="298"/>
      <c r="G110" s="298"/>
    </row>
    <row r="111" customFormat="false" ht="12.75" hidden="false" customHeight="false" outlineLevel="0" collapsed="false">
      <c r="A111" s="298"/>
      <c r="B111" s="298"/>
      <c r="C111" s="298"/>
      <c r="D111" s="298"/>
      <c r="E111" s="298"/>
      <c r="F111" s="298"/>
      <c r="G111" s="298"/>
    </row>
    <row r="112" customFormat="false" ht="12.75" hidden="false" customHeight="false" outlineLevel="0" collapsed="false">
      <c r="A112" s="298"/>
      <c r="B112" s="298"/>
      <c r="C112" s="298"/>
      <c r="D112" s="298"/>
      <c r="E112" s="298"/>
      <c r="F112" s="298"/>
      <c r="G112" s="298"/>
    </row>
    <row r="113" customFormat="false" ht="12.75" hidden="false" customHeight="false" outlineLevel="0" collapsed="false">
      <c r="A113" s="298"/>
      <c r="B113" s="298"/>
      <c r="C113" s="298"/>
      <c r="D113" s="298"/>
      <c r="E113" s="298"/>
      <c r="F113" s="298"/>
      <c r="G113" s="298"/>
    </row>
    <row r="114" customFormat="false" ht="12.75" hidden="false" customHeight="false" outlineLevel="0" collapsed="false">
      <c r="A114" s="298"/>
      <c r="B114" s="298"/>
      <c r="C114" s="298"/>
      <c r="D114" s="298"/>
      <c r="E114" s="298"/>
      <c r="F114" s="298"/>
      <c r="G114" s="298"/>
    </row>
    <row r="115" customFormat="false" ht="12.75" hidden="false" customHeight="false" outlineLevel="0" collapsed="false">
      <c r="A115" s="298"/>
      <c r="B115" s="298"/>
      <c r="C115" s="298"/>
      <c r="D115" s="298"/>
      <c r="E115" s="298"/>
      <c r="F115" s="298"/>
      <c r="G115" s="298"/>
    </row>
    <row r="116" customFormat="false" ht="12.75" hidden="false" customHeight="false" outlineLevel="0" collapsed="false">
      <c r="A116" s="298"/>
      <c r="B116" s="298"/>
      <c r="C116" s="298"/>
      <c r="D116" s="298"/>
      <c r="E116" s="298"/>
      <c r="F116" s="298"/>
      <c r="G116" s="298"/>
    </row>
    <row r="117" customFormat="false" ht="12.75" hidden="false" customHeight="false" outlineLevel="0" collapsed="false">
      <c r="A117" s="298"/>
      <c r="B117" s="298"/>
      <c r="C117" s="298"/>
      <c r="D117" s="298"/>
      <c r="E117" s="298"/>
      <c r="F117" s="298"/>
      <c r="G117" s="298"/>
    </row>
    <row r="118" customFormat="false" ht="12.75" hidden="false" customHeight="false" outlineLevel="0" collapsed="false">
      <c r="A118" s="298"/>
      <c r="B118" s="298"/>
      <c r="C118" s="298"/>
      <c r="D118" s="298"/>
      <c r="E118" s="298"/>
      <c r="F118" s="298"/>
      <c r="G118" s="298"/>
    </row>
    <row r="119" customFormat="false" ht="12.75" hidden="false" customHeight="false" outlineLevel="0" collapsed="false">
      <c r="A119" s="298"/>
      <c r="B119" s="298"/>
      <c r="C119" s="298"/>
      <c r="D119" s="298"/>
      <c r="E119" s="298"/>
      <c r="F119" s="298"/>
      <c r="G119" s="298"/>
    </row>
    <row r="120" customFormat="false" ht="12.75" hidden="false" customHeight="false" outlineLevel="0" collapsed="false">
      <c r="A120" s="298"/>
      <c r="B120" s="298"/>
      <c r="C120" s="298"/>
      <c r="D120" s="298"/>
      <c r="E120" s="298"/>
      <c r="F120" s="298"/>
      <c r="G120" s="298"/>
    </row>
    <row r="121" customFormat="false" ht="12.75" hidden="false" customHeight="false" outlineLevel="0" collapsed="false">
      <c r="A121" s="298"/>
      <c r="B121" s="298"/>
      <c r="C121" s="298"/>
      <c r="D121" s="298"/>
      <c r="E121" s="298"/>
      <c r="F121" s="298"/>
      <c r="G121" s="298"/>
    </row>
    <row r="122" customFormat="false" ht="12.75" hidden="false" customHeight="false" outlineLevel="0" collapsed="false">
      <c r="A122" s="298"/>
      <c r="B122" s="298"/>
      <c r="C122" s="298"/>
      <c r="D122" s="298"/>
      <c r="E122" s="298"/>
      <c r="F122" s="298"/>
      <c r="G122" s="298"/>
    </row>
    <row r="123" customFormat="false" ht="12.75" hidden="false" customHeight="false" outlineLevel="0" collapsed="false">
      <c r="A123" s="298"/>
      <c r="B123" s="298"/>
      <c r="C123" s="298"/>
      <c r="D123" s="298"/>
      <c r="E123" s="298"/>
      <c r="F123" s="298"/>
      <c r="G123" s="298"/>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2.85"/>
    <col collapsed="false" customWidth="true" hidden="false" outlineLevel="0" max="7" min="2" style="25" width="16.84"/>
    <col collapsed="false" customWidth="false" hidden="false" outlineLevel="0" max="257" min="8" style="25" width="11.42"/>
  </cols>
  <sheetData>
    <row r="1" customFormat="false" ht="15" hidden="false" customHeight="true" outlineLevel="0" collapsed="false">
      <c r="A1" s="441" t="s">
        <v>1976</v>
      </c>
      <c r="B1" s="441"/>
      <c r="C1" s="442"/>
      <c r="D1" s="442"/>
      <c r="E1" s="442"/>
      <c r="F1" s="442"/>
      <c r="G1" s="442"/>
    </row>
    <row r="2" customFormat="false" ht="15" hidden="false" customHeight="true" outlineLevel="0" collapsed="false">
      <c r="A2" s="441" t="s">
        <v>1984</v>
      </c>
      <c r="B2" s="441"/>
    </row>
    <row r="3" customFormat="false" ht="15" hidden="false" customHeight="true" outlineLevel="0" collapsed="false">
      <c r="A3" s="441" t="s">
        <v>1985</v>
      </c>
      <c r="B3" s="441"/>
      <c r="C3" s="277"/>
      <c r="D3" s="277"/>
      <c r="E3" s="277"/>
      <c r="F3" s="277"/>
      <c r="G3" s="277"/>
    </row>
    <row r="4" s="445" customFormat="true" ht="15" hidden="false" customHeight="true" outlineLevel="0" collapsed="false">
      <c r="A4" s="443"/>
      <c r="B4" s="444"/>
      <c r="C4" s="444"/>
      <c r="D4" s="444"/>
      <c r="E4" s="444"/>
      <c r="F4" s="444"/>
      <c r="G4" s="444"/>
    </row>
    <row r="5" s="445" customFormat="true" ht="15" hidden="false" customHeight="true" outlineLevel="0" collapsed="false">
      <c r="A5" s="306" t="s">
        <v>1964</v>
      </c>
      <c r="B5" s="410" t="s">
        <v>33</v>
      </c>
      <c r="C5" s="410"/>
      <c r="D5" s="410"/>
      <c r="E5" s="410"/>
      <c r="F5" s="410"/>
      <c r="G5" s="410"/>
    </row>
    <row r="6" s="445" customFormat="true" ht="39" hidden="false" customHeight="true" outlineLevel="0" collapsed="false">
      <c r="A6" s="306"/>
      <c r="B6" s="446" t="s">
        <v>1436</v>
      </c>
      <c r="C6" s="206" t="s">
        <v>41</v>
      </c>
      <c r="D6" s="207" t="s">
        <v>43</v>
      </c>
      <c r="E6" s="206" t="s">
        <v>45</v>
      </c>
      <c r="F6" s="447" t="s">
        <v>47</v>
      </c>
      <c r="G6" s="281" t="s">
        <v>1979</v>
      </c>
    </row>
    <row r="7" s="445" customFormat="true" ht="15" hidden="false" customHeight="true" outlineLevel="0" collapsed="false">
      <c r="A7" s="381"/>
      <c r="B7" s="298"/>
      <c r="C7" s="25"/>
      <c r="D7" s="25"/>
      <c r="E7" s="448"/>
      <c r="F7" s="438"/>
      <c r="G7" s="438"/>
    </row>
    <row r="8" customFormat="false" ht="12.75" hidden="false" customHeight="true" outlineLevel="0" collapsed="false">
      <c r="A8" s="439" t="s">
        <v>1966</v>
      </c>
      <c r="B8" s="148" t="n">
        <v>59888691</v>
      </c>
      <c r="C8" s="148" t="n">
        <v>7166976</v>
      </c>
      <c r="D8" s="148" t="n">
        <v>6545940</v>
      </c>
      <c r="E8" s="148" t="n">
        <v>15737596</v>
      </c>
      <c r="F8" s="148" t="n">
        <v>25050238</v>
      </c>
      <c r="G8" s="148" t="n">
        <v>1207751</v>
      </c>
      <c r="H8" s="455"/>
      <c r="I8" s="407"/>
    </row>
    <row r="9" customFormat="false" ht="12.75" hidden="false" customHeight="true" outlineLevel="0" collapsed="false">
      <c r="A9" s="439" t="s">
        <v>1967</v>
      </c>
      <c r="B9" s="148" t="n">
        <v>4628711</v>
      </c>
      <c r="C9" s="148" t="n">
        <v>4548029</v>
      </c>
      <c r="D9" s="148" t="s">
        <v>1172</v>
      </c>
      <c r="E9" s="148" t="s">
        <v>1172</v>
      </c>
      <c r="F9" s="148" t="n">
        <v>80633</v>
      </c>
      <c r="G9" s="148" t="s">
        <v>1172</v>
      </c>
      <c r="H9" s="455"/>
      <c r="I9" s="407"/>
    </row>
    <row r="10" customFormat="false" ht="12.75" hidden="false" customHeight="true" outlineLevel="0" collapsed="false">
      <c r="A10" s="439" t="s">
        <v>1968</v>
      </c>
      <c r="B10" s="148" t="n">
        <v>21513584</v>
      </c>
      <c r="C10" s="148" t="n">
        <v>20868012</v>
      </c>
      <c r="D10" s="148" t="s">
        <v>1172</v>
      </c>
      <c r="E10" s="148" t="s">
        <v>1172</v>
      </c>
      <c r="F10" s="148" t="n">
        <v>554553</v>
      </c>
      <c r="G10" s="148" t="s">
        <v>1172</v>
      </c>
      <c r="H10" s="455"/>
      <c r="I10" s="407"/>
    </row>
    <row r="11" customFormat="false" ht="12.75" hidden="false" customHeight="true" outlineLevel="0" collapsed="false">
      <c r="A11" s="439" t="s">
        <v>1969</v>
      </c>
      <c r="B11" s="148" t="n">
        <v>1676957</v>
      </c>
      <c r="C11" s="148" t="n">
        <v>53021</v>
      </c>
      <c r="D11" s="148" t="n">
        <v>99624</v>
      </c>
      <c r="E11" s="148" t="n">
        <v>438380</v>
      </c>
      <c r="F11" s="148" t="n">
        <v>749098</v>
      </c>
      <c r="G11" s="148" t="n">
        <v>38797</v>
      </c>
      <c r="H11" s="455"/>
      <c r="I11" s="407"/>
    </row>
    <row r="12" customFormat="false" ht="12.75" hidden="false" customHeight="true" outlineLevel="0" collapsed="false">
      <c r="A12" s="439" t="s">
        <v>1970</v>
      </c>
      <c r="B12" s="148" t="n">
        <v>1169</v>
      </c>
      <c r="C12" s="148" t="n">
        <v>792</v>
      </c>
      <c r="D12" s="148" t="n">
        <v>27</v>
      </c>
      <c r="E12" s="148" t="n">
        <v>117</v>
      </c>
      <c r="F12" s="148" t="n">
        <v>221</v>
      </c>
      <c r="G12" s="148" t="n">
        <v>13</v>
      </c>
      <c r="H12" s="455"/>
      <c r="I12" s="407"/>
    </row>
    <row r="13" s="375" customFormat="true" ht="12.75" hidden="false" customHeight="true" outlineLevel="0" collapsed="false">
      <c r="A13" s="439" t="s">
        <v>1971</v>
      </c>
      <c r="B13" s="148" t="n">
        <v>1761827</v>
      </c>
      <c r="C13" s="148" t="n">
        <v>1761827</v>
      </c>
      <c r="D13" s="148" t="s">
        <v>1172</v>
      </c>
      <c r="E13" s="148" t="s">
        <v>1172</v>
      </c>
      <c r="F13" s="148" t="s">
        <v>1172</v>
      </c>
      <c r="G13" s="148" t="s">
        <v>1172</v>
      </c>
      <c r="H13" s="455"/>
      <c r="I13" s="456"/>
    </row>
    <row r="14" s="143" customFormat="true" ht="12.75" hidden="false" customHeight="true" outlineLevel="0" collapsed="false">
      <c r="A14" s="439" t="s">
        <v>1972</v>
      </c>
      <c r="B14" s="148" t="n">
        <v>2190930</v>
      </c>
      <c r="C14" s="148" t="n">
        <v>2190918</v>
      </c>
      <c r="D14" s="148" t="s">
        <v>1172</v>
      </c>
      <c r="E14" s="148" t="s">
        <v>1172</v>
      </c>
      <c r="F14" s="148" t="s">
        <v>1172</v>
      </c>
      <c r="G14" s="148" t="s">
        <v>1172</v>
      </c>
      <c r="H14" s="455"/>
      <c r="I14" s="457"/>
    </row>
    <row r="15" s="143" customFormat="true" ht="12.75" hidden="false" customHeight="true" outlineLevel="0" collapsed="false">
      <c r="A15" s="439" t="s">
        <v>1973</v>
      </c>
      <c r="B15" s="148" t="n">
        <v>1094814</v>
      </c>
      <c r="C15" s="148" t="n">
        <v>339076</v>
      </c>
      <c r="D15" s="148" t="n">
        <v>65757</v>
      </c>
      <c r="E15" s="148" t="n">
        <v>221458</v>
      </c>
      <c r="F15" s="148" t="n">
        <v>185357</v>
      </c>
      <c r="G15" s="148" t="n">
        <v>283134</v>
      </c>
      <c r="H15" s="455"/>
      <c r="I15" s="457"/>
    </row>
    <row r="16" s="143" customFormat="true" ht="12.75" hidden="false" customHeight="true" outlineLevel="0" collapsed="false">
      <c r="A16" s="450"/>
      <c r="B16" s="450"/>
      <c r="C16" s="211"/>
      <c r="D16" s="451"/>
      <c r="E16" s="451"/>
      <c r="F16" s="451"/>
      <c r="G16" s="452"/>
    </row>
    <row r="17" s="143" customFormat="true" ht="15" hidden="false" customHeight="true" outlineLevel="0" collapsed="false">
      <c r="A17" s="441" t="s">
        <v>1976</v>
      </c>
      <c r="B17" s="441"/>
      <c r="C17" s="211"/>
      <c r="D17" s="451"/>
      <c r="E17" s="451"/>
      <c r="F17" s="451"/>
      <c r="G17" s="452"/>
    </row>
    <row r="18" s="143" customFormat="true" ht="15" hidden="false" customHeight="true" outlineLevel="0" collapsed="false">
      <c r="A18" s="441" t="s">
        <v>1986</v>
      </c>
      <c r="B18" s="441"/>
      <c r="C18" s="25"/>
      <c r="D18" s="25"/>
      <c r="E18" s="25"/>
      <c r="F18" s="25"/>
      <c r="G18" s="25"/>
    </row>
    <row r="19" s="143" customFormat="true" ht="15" hidden="false" customHeight="true" outlineLevel="0" collapsed="false">
      <c r="A19" s="441" t="s">
        <v>1987</v>
      </c>
      <c r="B19" s="441"/>
      <c r="C19" s="277"/>
      <c r="D19" s="277"/>
      <c r="E19" s="277"/>
      <c r="F19" s="277"/>
      <c r="G19" s="277"/>
    </row>
    <row r="20" s="143" customFormat="true" ht="12.75" hidden="false" customHeight="true" outlineLevel="0" collapsed="false">
      <c r="A20" s="441"/>
      <c r="B20" s="441"/>
      <c r="C20" s="442"/>
      <c r="D20" s="442"/>
      <c r="E20" s="442"/>
      <c r="F20" s="444"/>
      <c r="G20" s="277"/>
    </row>
    <row r="21" s="143" customFormat="true" ht="12.75" hidden="false" customHeight="true" outlineLevel="0" collapsed="false">
      <c r="A21" s="306" t="s">
        <v>1964</v>
      </c>
      <c r="B21" s="410" t="s">
        <v>33</v>
      </c>
      <c r="C21" s="410"/>
      <c r="D21" s="410"/>
      <c r="E21" s="410"/>
      <c r="F21" s="410"/>
      <c r="G21" s="410"/>
    </row>
    <row r="22" s="143" customFormat="true" ht="39" hidden="false" customHeight="true" outlineLevel="0" collapsed="false">
      <c r="A22" s="306"/>
      <c r="B22" s="446" t="s">
        <v>1436</v>
      </c>
      <c r="C22" s="206" t="s">
        <v>41</v>
      </c>
      <c r="D22" s="207" t="s">
        <v>43</v>
      </c>
      <c r="E22" s="206" t="s">
        <v>45</v>
      </c>
      <c r="F22" s="447" t="s">
        <v>47</v>
      </c>
      <c r="G22" s="281" t="s">
        <v>1979</v>
      </c>
    </row>
    <row r="23" s="143" customFormat="true" ht="12.75" hidden="false" customHeight="true" outlineLevel="0" collapsed="false">
      <c r="A23" s="381"/>
      <c r="B23" s="298"/>
      <c r="C23" s="25"/>
      <c r="D23" s="25"/>
      <c r="E23" s="448"/>
      <c r="F23" s="438"/>
      <c r="G23" s="438"/>
    </row>
    <row r="24" customFormat="false" ht="12.75" hidden="false" customHeight="false" outlineLevel="0" collapsed="false">
      <c r="A24" s="439" t="s">
        <v>1966</v>
      </c>
      <c r="B24" s="148" t="n">
        <v>247411325</v>
      </c>
      <c r="C24" s="148" t="n">
        <v>16906003</v>
      </c>
      <c r="D24" s="148" t="n">
        <v>17360894</v>
      </c>
      <c r="E24" s="148" t="n">
        <v>87150817</v>
      </c>
      <c r="F24" s="148" t="n">
        <v>114799815</v>
      </c>
      <c r="G24" s="148" t="n">
        <v>8110792</v>
      </c>
      <c r="H24" s="455"/>
      <c r="I24" s="407"/>
    </row>
    <row r="25" customFormat="false" ht="12.75" hidden="false" customHeight="false" outlineLevel="0" collapsed="false">
      <c r="A25" s="439" t="s">
        <v>1967</v>
      </c>
      <c r="B25" s="148" t="n">
        <v>6509383</v>
      </c>
      <c r="C25" s="148" t="n">
        <v>6179822</v>
      </c>
      <c r="D25" s="148" t="s">
        <v>1172</v>
      </c>
      <c r="E25" s="148" t="s">
        <v>1172</v>
      </c>
      <c r="F25" s="148" t="n">
        <v>329065</v>
      </c>
      <c r="G25" s="148" t="s">
        <v>1172</v>
      </c>
      <c r="H25" s="455"/>
      <c r="I25" s="407"/>
    </row>
    <row r="26" s="143" customFormat="true" ht="15" hidden="false" customHeight="true" outlineLevel="0" collapsed="false">
      <c r="A26" s="439" t="s">
        <v>1968</v>
      </c>
      <c r="B26" s="148" t="n">
        <v>101098803</v>
      </c>
      <c r="C26" s="148" t="n">
        <v>97084954</v>
      </c>
      <c r="D26" s="148" t="s">
        <v>1172</v>
      </c>
      <c r="E26" s="148" t="s">
        <v>1172</v>
      </c>
      <c r="F26" s="148" t="n">
        <v>3901507</v>
      </c>
      <c r="G26" s="148" t="s">
        <v>1172</v>
      </c>
      <c r="H26" s="455"/>
      <c r="I26" s="407"/>
    </row>
    <row r="27" s="143" customFormat="true" ht="12.75" hidden="false" customHeight="false" outlineLevel="0" collapsed="false">
      <c r="A27" s="439" t="s">
        <v>1969</v>
      </c>
      <c r="B27" s="148" t="n">
        <v>105762726</v>
      </c>
      <c r="C27" s="148" t="n">
        <v>6890927</v>
      </c>
      <c r="D27" s="148" t="n">
        <v>4637176</v>
      </c>
      <c r="E27" s="148" t="n">
        <v>37911418</v>
      </c>
      <c r="F27" s="148" t="n">
        <v>53380747</v>
      </c>
      <c r="G27" s="148" t="n">
        <v>2442068</v>
      </c>
      <c r="H27" s="455"/>
      <c r="I27" s="407"/>
    </row>
    <row r="28" s="143" customFormat="true" ht="12.75" hidden="false" customHeight="true" outlineLevel="0" collapsed="false">
      <c r="A28" s="439" t="s">
        <v>1970</v>
      </c>
      <c r="B28" s="148" t="n">
        <v>132252</v>
      </c>
      <c r="C28" s="148" t="n">
        <v>51492</v>
      </c>
      <c r="D28" s="148" t="n">
        <v>1530</v>
      </c>
      <c r="E28" s="148" t="n">
        <v>23887</v>
      </c>
      <c r="F28" s="148" t="n">
        <v>34938</v>
      </c>
      <c r="G28" s="148" t="n">
        <v>20402</v>
      </c>
      <c r="H28" s="455"/>
      <c r="I28" s="407"/>
    </row>
    <row r="29" s="143" customFormat="true" ht="12.75" hidden="false" customHeight="true" outlineLevel="0" collapsed="false">
      <c r="A29" s="439" t="s">
        <v>1971</v>
      </c>
      <c r="B29" s="148" t="n">
        <v>1432301</v>
      </c>
      <c r="C29" s="148" t="n">
        <v>1432301</v>
      </c>
      <c r="D29" s="148" t="s">
        <v>1172</v>
      </c>
      <c r="E29" s="148" t="s">
        <v>1172</v>
      </c>
      <c r="F29" s="148" t="s">
        <v>1172</v>
      </c>
      <c r="G29" s="148" t="s">
        <v>1172</v>
      </c>
      <c r="H29" s="455"/>
      <c r="I29" s="456"/>
    </row>
    <row r="30" s="143" customFormat="true" ht="12.75" hidden="false" customHeight="true" outlineLevel="0" collapsed="false">
      <c r="A30" s="439" t="s">
        <v>1972</v>
      </c>
      <c r="B30" s="148" t="n">
        <v>1427192</v>
      </c>
      <c r="C30" s="148" t="n">
        <v>1427158</v>
      </c>
      <c r="D30" s="148" t="s">
        <v>1172</v>
      </c>
      <c r="E30" s="148" t="s">
        <v>1172</v>
      </c>
      <c r="F30" s="148" t="s">
        <v>1172</v>
      </c>
      <c r="G30" s="148" t="s">
        <v>1172</v>
      </c>
      <c r="H30" s="455"/>
      <c r="I30" s="457"/>
    </row>
    <row r="31" s="143" customFormat="true" ht="12.75" hidden="false" customHeight="true" outlineLevel="0" collapsed="false">
      <c r="A31" s="439" t="s">
        <v>1973</v>
      </c>
      <c r="B31" s="148" t="n">
        <v>16331637</v>
      </c>
      <c r="C31" s="148" t="n">
        <v>3147696</v>
      </c>
      <c r="D31" s="148" t="n">
        <v>226023</v>
      </c>
      <c r="E31" s="148" t="n">
        <v>4352609</v>
      </c>
      <c r="F31" s="148" t="n">
        <v>8409942</v>
      </c>
      <c r="G31" s="148" t="n">
        <v>194772</v>
      </c>
      <c r="H31" s="455"/>
      <c r="I31" s="457"/>
    </row>
    <row r="32" s="143" customFormat="true" ht="12.75" hidden="false" customHeight="true" outlineLevel="0" collapsed="false">
      <c r="A32" s="453"/>
      <c r="B32" s="458"/>
      <c r="C32" s="442"/>
      <c r="D32" s="442"/>
      <c r="E32" s="442"/>
      <c r="F32" s="442"/>
      <c r="G32" s="442"/>
    </row>
    <row r="33" s="143" customFormat="true" ht="15" hidden="false" customHeight="true" outlineLevel="0" collapsed="false">
      <c r="A33" s="441" t="s">
        <v>1976</v>
      </c>
      <c r="B33" s="441"/>
      <c r="C33" s="442"/>
      <c r="D33" s="442"/>
      <c r="E33" s="442"/>
      <c r="F33" s="442"/>
      <c r="G33" s="442"/>
    </row>
    <row r="34" customFormat="false" ht="15" hidden="false" customHeight="true" outlineLevel="0" collapsed="false">
      <c r="A34" s="441" t="s">
        <v>1984</v>
      </c>
      <c r="B34" s="441"/>
    </row>
    <row r="35" s="230" customFormat="true" ht="15" hidden="false" customHeight="true" outlineLevel="0" collapsed="false">
      <c r="A35" s="441" t="s">
        <v>1988</v>
      </c>
      <c r="B35" s="441"/>
      <c r="C35" s="277"/>
      <c r="D35" s="277"/>
      <c r="E35" s="277"/>
      <c r="F35" s="277"/>
      <c r="G35" s="277"/>
    </row>
    <row r="36" s="230" customFormat="true" ht="12.75" hidden="false" customHeight="true" outlineLevel="0" collapsed="false">
      <c r="A36" s="443"/>
      <c r="B36" s="444"/>
      <c r="C36" s="444"/>
      <c r="D36" s="444"/>
      <c r="E36" s="444"/>
      <c r="F36" s="444"/>
      <c r="G36" s="444"/>
    </row>
    <row r="37" s="230" customFormat="true" ht="12.75" hidden="false" customHeight="true" outlineLevel="0" collapsed="false">
      <c r="A37" s="306" t="s">
        <v>1964</v>
      </c>
      <c r="B37" s="410" t="s">
        <v>35</v>
      </c>
      <c r="C37" s="410"/>
      <c r="D37" s="410"/>
      <c r="E37" s="410"/>
      <c r="F37" s="410"/>
      <c r="G37" s="410"/>
    </row>
    <row r="38" s="230" customFormat="true" ht="39" hidden="false" customHeight="true" outlineLevel="0" collapsed="false">
      <c r="A38" s="306"/>
      <c r="B38" s="446" t="s">
        <v>1436</v>
      </c>
      <c r="C38" s="206" t="s">
        <v>41</v>
      </c>
      <c r="D38" s="207" t="s">
        <v>43</v>
      </c>
      <c r="E38" s="206" t="s">
        <v>45</v>
      </c>
      <c r="F38" s="447" t="s">
        <v>47</v>
      </c>
      <c r="G38" s="281" t="s">
        <v>1979</v>
      </c>
    </row>
    <row r="39" s="230" customFormat="true" ht="12.75" hidden="false" customHeight="true" outlineLevel="0" collapsed="false">
      <c r="A39" s="381"/>
      <c r="B39" s="298"/>
      <c r="C39" s="25"/>
      <c r="D39" s="25"/>
      <c r="E39" s="448"/>
      <c r="F39" s="438"/>
      <c r="G39" s="438"/>
    </row>
    <row r="40" s="230" customFormat="true" ht="12.75" hidden="false" customHeight="true" outlineLevel="0" collapsed="false">
      <c r="A40" s="439" t="s">
        <v>1966</v>
      </c>
      <c r="B40" s="148" t="n">
        <v>131082357</v>
      </c>
      <c r="C40" s="148" t="n">
        <v>42493505</v>
      </c>
      <c r="D40" s="148" t="n">
        <v>26243730</v>
      </c>
      <c r="E40" s="148" t="n">
        <v>32653284</v>
      </c>
      <c r="F40" s="148" t="n">
        <v>26676395</v>
      </c>
      <c r="G40" s="148" t="n">
        <v>3015440</v>
      </c>
      <c r="H40" s="455"/>
      <c r="I40" s="407"/>
    </row>
    <row r="41" s="230" customFormat="true" ht="12.75" hidden="false" customHeight="true" outlineLevel="0" collapsed="false">
      <c r="A41" s="439" t="s">
        <v>1967</v>
      </c>
      <c r="B41" s="148" t="n">
        <v>1016672</v>
      </c>
      <c r="C41" s="148" t="n">
        <v>983171</v>
      </c>
      <c r="D41" s="148" t="n">
        <v>7</v>
      </c>
      <c r="E41" s="148" t="n">
        <v>594</v>
      </c>
      <c r="F41" s="148" t="n">
        <v>31872</v>
      </c>
      <c r="G41" s="148" t="n">
        <v>1028</v>
      </c>
      <c r="H41" s="455"/>
      <c r="I41" s="407"/>
    </row>
    <row r="42" s="230" customFormat="true" ht="12.75" hidden="false" customHeight="true" outlineLevel="0" collapsed="false">
      <c r="A42" s="439" t="s">
        <v>1968</v>
      </c>
      <c r="B42" s="148" t="n">
        <v>10909974</v>
      </c>
      <c r="C42" s="148" t="n">
        <v>10751160</v>
      </c>
      <c r="D42" s="148" t="n">
        <v>910</v>
      </c>
      <c r="E42" s="148" t="n">
        <v>16805</v>
      </c>
      <c r="F42" s="148" t="n">
        <v>140847</v>
      </c>
      <c r="G42" s="148" t="n">
        <v>252</v>
      </c>
      <c r="H42" s="455"/>
      <c r="I42" s="407"/>
    </row>
    <row r="43" s="143" customFormat="true" ht="12.75" hidden="false" customHeight="true" outlineLevel="0" collapsed="false">
      <c r="A43" s="439" t="s">
        <v>1969</v>
      </c>
      <c r="B43" s="148" t="n">
        <v>906009</v>
      </c>
      <c r="C43" s="148" t="n">
        <v>33542</v>
      </c>
      <c r="D43" s="148" t="n">
        <v>51448</v>
      </c>
      <c r="E43" s="148" t="n">
        <v>293957</v>
      </c>
      <c r="F43" s="148" t="n">
        <v>522832</v>
      </c>
      <c r="G43" s="148" t="n">
        <v>4231</v>
      </c>
      <c r="H43" s="455"/>
      <c r="I43" s="407"/>
    </row>
    <row r="44" s="143" customFormat="true" ht="12.75" hidden="false" customHeight="true" outlineLevel="0" collapsed="false">
      <c r="A44" s="439" t="s">
        <v>1970</v>
      </c>
      <c r="B44" s="148" t="n">
        <v>1562</v>
      </c>
      <c r="C44" s="148" t="n">
        <v>631</v>
      </c>
      <c r="D44" s="148" t="n">
        <v>13</v>
      </c>
      <c r="E44" s="148" t="n">
        <v>345</v>
      </c>
      <c r="F44" s="148" t="n">
        <v>551</v>
      </c>
      <c r="G44" s="148" t="n">
        <v>22</v>
      </c>
      <c r="H44" s="455"/>
      <c r="I44" s="407"/>
    </row>
    <row r="45" s="143" customFormat="true" ht="12.75" hidden="false" customHeight="false" outlineLevel="0" collapsed="false">
      <c r="A45" s="439" t="s">
        <v>1971</v>
      </c>
      <c r="B45" s="148" t="n">
        <v>88070808</v>
      </c>
      <c r="C45" s="148" t="n">
        <v>85471911</v>
      </c>
      <c r="D45" s="148" t="n">
        <v>765535</v>
      </c>
      <c r="E45" s="148" t="s">
        <v>1172</v>
      </c>
      <c r="F45" s="148" t="n">
        <v>1833361</v>
      </c>
      <c r="G45" s="148" t="s">
        <v>1172</v>
      </c>
      <c r="H45" s="455"/>
      <c r="I45" s="456"/>
    </row>
    <row r="46" s="143" customFormat="true" ht="12.75" hidden="false" customHeight="false" outlineLevel="0" collapsed="false">
      <c r="A46" s="439" t="s">
        <v>1972</v>
      </c>
      <c r="B46" s="148" t="n">
        <v>441331</v>
      </c>
      <c r="C46" s="148" t="n">
        <v>440580</v>
      </c>
      <c r="D46" s="148" t="s">
        <v>1172</v>
      </c>
      <c r="E46" s="148" t="n">
        <v>7</v>
      </c>
      <c r="F46" s="148" t="n">
        <v>744</v>
      </c>
      <c r="G46" s="148" t="s">
        <v>1172</v>
      </c>
      <c r="H46" s="455"/>
      <c r="I46" s="457"/>
    </row>
    <row r="47" s="143" customFormat="true" ht="12.75" hidden="false" customHeight="false" outlineLevel="0" collapsed="false">
      <c r="A47" s="439" t="s">
        <v>1973</v>
      </c>
      <c r="B47" s="148" t="n">
        <v>1750604</v>
      </c>
      <c r="C47" s="148" t="n">
        <v>8784</v>
      </c>
      <c r="D47" s="148" t="n">
        <v>10</v>
      </c>
      <c r="E47" s="148" t="n">
        <v>4132</v>
      </c>
      <c r="F47" s="148" t="n">
        <v>1737663</v>
      </c>
      <c r="G47" s="148" t="n">
        <v>15</v>
      </c>
      <c r="H47" s="455"/>
      <c r="I47" s="457"/>
    </row>
    <row r="48" s="230" customFormat="true" ht="12.75" hidden="false" customHeight="true" outlineLevel="0" collapsed="false">
      <c r="A48" s="450"/>
      <c r="B48" s="148"/>
      <c r="C48" s="148"/>
      <c r="D48" s="148"/>
      <c r="E48" s="148"/>
      <c r="F48" s="148"/>
      <c r="G48" s="148"/>
      <c r="H48" s="143"/>
      <c r="I48" s="143"/>
    </row>
    <row r="49" s="230" customFormat="true" ht="15" hidden="false" customHeight="true" outlineLevel="0" collapsed="false">
      <c r="A49" s="441" t="s">
        <v>1976</v>
      </c>
      <c r="B49" s="441"/>
      <c r="C49" s="211"/>
      <c r="D49" s="451"/>
      <c r="E49" s="451"/>
      <c r="F49" s="451"/>
      <c r="G49" s="452"/>
      <c r="H49" s="143"/>
      <c r="I49" s="143"/>
    </row>
    <row r="50" customFormat="false" ht="15" hidden="false" customHeight="true" outlineLevel="0" collapsed="false">
      <c r="A50" s="441" t="s">
        <v>1986</v>
      </c>
      <c r="B50" s="441"/>
      <c r="H50" s="143"/>
      <c r="I50" s="143"/>
    </row>
    <row r="51" s="230" customFormat="true" ht="15" hidden="false" customHeight="true" outlineLevel="0" collapsed="false">
      <c r="A51" s="441" t="s">
        <v>1989</v>
      </c>
      <c r="B51" s="441"/>
      <c r="C51" s="277"/>
      <c r="D51" s="277"/>
      <c r="E51" s="277"/>
      <c r="F51" s="277"/>
      <c r="G51" s="277"/>
      <c r="H51" s="143"/>
      <c r="I51" s="143"/>
    </row>
    <row r="52" s="230" customFormat="true" ht="15" hidden="false" customHeight="true" outlineLevel="0" collapsed="false">
      <c r="A52" s="441"/>
      <c r="B52" s="441"/>
      <c r="C52" s="277"/>
      <c r="D52" s="277"/>
      <c r="E52" s="277"/>
      <c r="F52" s="444"/>
      <c r="G52" s="277"/>
      <c r="H52" s="143"/>
      <c r="I52" s="143"/>
    </row>
    <row r="53" s="230" customFormat="true" ht="12.75" hidden="false" customHeight="true" outlineLevel="0" collapsed="false">
      <c r="A53" s="306" t="s">
        <v>1964</v>
      </c>
      <c r="B53" s="410" t="s">
        <v>35</v>
      </c>
      <c r="C53" s="410"/>
      <c r="D53" s="410"/>
      <c r="E53" s="410"/>
      <c r="F53" s="410"/>
      <c r="G53" s="410"/>
      <c r="H53" s="143"/>
      <c r="I53" s="143"/>
    </row>
    <row r="54" s="230" customFormat="true" ht="39" hidden="false" customHeight="true" outlineLevel="0" collapsed="false">
      <c r="A54" s="306"/>
      <c r="B54" s="446" t="s">
        <v>1436</v>
      </c>
      <c r="C54" s="206" t="s">
        <v>41</v>
      </c>
      <c r="D54" s="207" t="s">
        <v>43</v>
      </c>
      <c r="E54" s="206" t="s">
        <v>45</v>
      </c>
      <c r="F54" s="447" t="s">
        <v>47</v>
      </c>
      <c r="G54" s="281" t="s">
        <v>1979</v>
      </c>
      <c r="H54" s="143"/>
      <c r="I54" s="143"/>
    </row>
    <row r="55" s="230" customFormat="true" ht="12.75" hidden="false" customHeight="true" outlineLevel="0" collapsed="false">
      <c r="A55" s="381"/>
      <c r="B55" s="298"/>
      <c r="C55" s="25"/>
      <c r="D55" s="25"/>
      <c r="E55" s="448"/>
      <c r="F55" s="438"/>
      <c r="G55" s="438"/>
      <c r="H55" s="143"/>
      <c r="I55" s="143"/>
    </row>
    <row r="56" s="230" customFormat="true" ht="12.75" hidden="false" customHeight="true" outlineLevel="0" collapsed="false">
      <c r="A56" s="439" t="s">
        <v>1966</v>
      </c>
      <c r="B56" s="148" t="n">
        <v>166620986</v>
      </c>
      <c r="C56" s="148" t="n">
        <v>23765555</v>
      </c>
      <c r="D56" s="148" t="n">
        <v>19377529</v>
      </c>
      <c r="E56" s="148" t="n">
        <v>34483233</v>
      </c>
      <c r="F56" s="148" t="n">
        <v>86874792</v>
      </c>
      <c r="G56" s="148" t="n">
        <v>2119697</v>
      </c>
      <c r="H56" s="455"/>
      <c r="I56" s="407"/>
    </row>
    <row r="57" s="230" customFormat="true" ht="12.75" hidden="false" customHeight="true" outlineLevel="0" collapsed="false">
      <c r="A57" s="439" t="s">
        <v>1967</v>
      </c>
      <c r="B57" s="148" t="n">
        <v>1247461</v>
      </c>
      <c r="C57" s="148" t="n">
        <v>1192049</v>
      </c>
      <c r="D57" s="148" t="n">
        <v>64</v>
      </c>
      <c r="E57" s="148" t="n">
        <v>2608</v>
      </c>
      <c r="F57" s="148" t="n">
        <v>49496</v>
      </c>
      <c r="G57" s="148" t="n">
        <v>3242</v>
      </c>
      <c r="H57" s="455"/>
      <c r="I57" s="407"/>
    </row>
    <row r="58" s="230" customFormat="true" ht="12.75" hidden="false" customHeight="true" outlineLevel="0" collapsed="false">
      <c r="A58" s="439" t="s">
        <v>1968</v>
      </c>
      <c r="B58" s="148" t="n">
        <v>49645285</v>
      </c>
      <c r="C58" s="148" t="n">
        <v>46672556</v>
      </c>
      <c r="D58" s="148" t="n">
        <v>47495</v>
      </c>
      <c r="E58" s="148" t="n">
        <v>1525682</v>
      </c>
      <c r="F58" s="148" t="n">
        <v>1396721</v>
      </c>
      <c r="G58" s="148" t="n">
        <v>2754</v>
      </c>
      <c r="H58" s="455"/>
      <c r="I58" s="407"/>
    </row>
    <row r="59" s="143" customFormat="true" ht="12.75" hidden="false" customHeight="true" outlineLevel="0" collapsed="false">
      <c r="A59" s="439" t="s">
        <v>1969</v>
      </c>
      <c r="B59" s="148" t="n">
        <v>71804989</v>
      </c>
      <c r="C59" s="148" t="n">
        <v>5847732</v>
      </c>
      <c r="D59" s="148" t="n">
        <v>2070635</v>
      </c>
      <c r="E59" s="148" t="n">
        <v>21498634</v>
      </c>
      <c r="F59" s="148" t="n">
        <v>41540817</v>
      </c>
      <c r="G59" s="148" t="n">
        <v>847145</v>
      </c>
      <c r="H59" s="455"/>
      <c r="I59" s="407"/>
    </row>
    <row r="60" s="143" customFormat="true" ht="12.75" hidden="false" customHeight="true" outlineLevel="0" collapsed="false">
      <c r="A60" s="439" t="s">
        <v>1970</v>
      </c>
      <c r="B60" s="148" t="n">
        <v>128842</v>
      </c>
      <c r="C60" s="148" t="n">
        <v>59711</v>
      </c>
      <c r="D60" s="148" t="n">
        <v>630</v>
      </c>
      <c r="E60" s="148" t="n">
        <v>21653</v>
      </c>
      <c r="F60" s="148" t="n">
        <v>45211</v>
      </c>
      <c r="G60" s="148" t="n">
        <v>1634</v>
      </c>
      <c r="H60" s="455"/>
      <c r="I60" s="407"/>
    </row>
    <row r="61" s="143" customFormat="true" ht="12.75" hidden="false" customHeight="false" outlineLevel="0" collapsed="false">
      <c r="A61" s="439" t="s">
        <v>1971</v>
      </c>
      <c r="B61" s="148" t="n">
        <v>42345688</v>
      </c>
      <c r="C61" s="148" t="n">
        <v>40574147</v>
      </c>
      <c r="D61" s="148" t="n">
        <v>534131</v>
      </c>
      <c r="E61" s="148" t="s">
        <v>1172</v>
      </c>
      <c r="F61" s="148" t="n">
        <v>1237411</v>
      </c>
      <c r="G61" s="148" t="s">
        <v>1172</v>
      </c>
      <c r="H61" s="455"/>
      <c r="I61" s="456"/>
    </row>
    <row r="62" s="143" customFormat="true" ht="12.75" hidden="false" customHeight="false" outlineLevel="0" collapsed="false">
      <c r="A62" s="439" t="s">
        <v>1972</v>
      </c>
      <c r="B62" s="148" t="n">
        <v>458124</v>
      </c>
      <c r="C62" s="148" t="n">
        <v>457484</v>
      </c>
      <c r="D62" s="148" t="s">
        <v>1172</v>
      </c>
      <c r="E62" s="148" t="n">
        <v>175</v>
      </c>
      <c r="F62" s="148" t="n">
        <v>466</v>
      </c>
      <c r="G62" s="148" t="s">
        <v>1172</v>
      </c>
      <c r="H62" s="455"/>
      <c r="I62" s="457"/>
    </row>
    <row r="63" s="143" customFormat="true" ht="12.75" hidden="false" customHeight="false" outlineLevel="0" collapsed="false">
      <c r="A63" s="439" t="s">
        <v>1973</v>
      </c>
      <c r="B63" s="148" t="n">
        <v>6786277</v>
      </c>
      <c r="C63" s="148" t="n">
        <v>221404</v>
      </c>
      <c r="D63" s="148" t="n">
        <v>180</v>
      </c>
      <c r="E63" s="148" t="n">
        <v>2760507</v>
      </c>
      <c r="F63" s="148" t="n">
        <v>3802328</v>
      </c>
      <c r="G63" s="148" t="n">
        <v>1860</v>
      </c>
      <c r="H63" s="455"/>
      <c r="I63" s="457"/>
    </row>
    <row r="64" s="375" customFormat="true" ht="12.75" hidden="false" customHeight="false" outlineLevel="0" collapsed="false">
      <c r="A64" s="298"/>
      <c r="B64" s="148"/>
      <c r="C64" s="148"/>
      <c r="D64" s="148"/>
      <c r="E64" s="148"/>
      <c r="F64" s="148"/>
      <c r="G64" s="148"/>
    </row>
    <row r="65" s="143" customFormat="true" ht="12.75" hidden="false" customHeight="false" outlineLevel="0" collapsed="false">
      <c r="A65" s="298"/>
      <c r="B65" s="298"/>
      <c r="C65" s="298"/>
      <c r="D65" s="298"/>
      <c r="E65" s="298"/>
      <c r="F65" s="298"/>
      <c r="G65" s="298"/>
    </row>
    <row r="66" s="143" customFormat="true" ht="12.75" hidden="false" customHeight="false" outlineLevel="0" collapsed="false">
      <c r="A66" s="298"/>
      <c r="B66" s="298"/>
      <c r="C66" s="298"/>
      <c r="D66" s="298"/>
      <c r="E66" s="298"/>
      <c r="F66" s="298"/>
      <c r="G66" s="298"/>
    </row>
    <row r="67" s="143" customFormat="true" ht="12.75" hidden="false" customHeight="false" outlineLevel="0" collapsed="false">
      <c r="A67" s="298"/>
      <c r="B67" s="298"/>
      <c r="C67" s="298"/>
      <c r="D67" s="298"/>
      <c r="E67" s="298"/>
      <c r="F67" s="298"/>
      <c r="G67" s="298"/>
    </row>
    <row r="68" s="143" customFormat="true" ht="12.75" hidden="false" customHeight="false" outlineLevel="0" collapsed="false">
      <c r="A68" s="298"/>
      <c r="B68" s="298"/>
      <c r="C68" s="298"/>
      <c r="D68" s="298"/>
      <c r="E68" s="298"/>
      <c r="F68" s="298"/>
      <c r="G68" s="298"/>
    </row>
    <row r="69" s="375" customFormat="true" ht="12.75" hidden="false" customHeight="false" outlineLevel="0" collapsed="false">
      <c r="A69" s="298"/>
      <c r="B69" s="298"/>
      <c r="C69" s="298"/>
      <c r="D69" s="298"/>
      <c r="E69" s="298"/>
      <c r="F69" s="298"/>
      <c r="G69" s="298"/>
    </row>
    <row r="70" s="143" customFormat="true" ht="12.75" hidden="false" customHeight="false" outlineLevel="0" collapsed="false">
      <c r="A70" s="298"/>
      <c r="B70" s="298"/>
      <c r="C70" s="298"/>
      <c r="D70" s="298"/>
      <c r="E70" s="298"/>
      <c r="F70" s="298"/>
      <c r="G70" s="298"/>
    </row>
    <row r="71" s="143" customFormat="true" ht="12.75" hidden="false" customHeight="false" outlineLevel="0" collapsed="false">
      <c r="A71" s="298"/>
      <c r="B71" s="298"/>
      <c r="C71" s="298"/>
      <c r="D71" s="298"/>
      <c r="E71" s="298"/>
      <c r="F71" s="298"/>
      <c r="G71" s="298"/>
    </row>
    <row r="72" s="143" customFormat="true" ht="12.75" hidden="false" customHeight="false" outlineLevel="0" collapsed="false">
      <c r="A72" s="298"/>
      <c r="B72" s="298"/>
      <c r="C72" s="298"/>
      <c r="D72" s="298"/>
      <c r="E72" s="298"/>
      <c r="F72" s="298"/>
      <c r="G72" s="298"/>
    </row>
    <row r="73" s="143" customFormat="true" ht="12.75" hidden="false" customHeight="false" outlineLevel="0" collapsed="false">
      <c r="A73" s="298"/>
      <c r="B73" s="298"/>
      <c r="C73" s="298"/>
      <c r="D73" s="298"/>
      <c r="E73" s="298"/>
      <c r="F73" s="298"/>
      <c r="G73" s="298"/>
    </row>
    <row r="74" customFormat="false" ht="12.75" hidden="false" customHeight="false" outlineLevel="0" collapsed="false">
      <c r="A74" s="298"/>
      <c r="B74" s="298"/>
      <c r="C74" s="298"/>
      <c r="D74" s="298"/>
      <c r="E74" s="298"/>
      <c r="F74" s="298"/>
      <c r="G74" s="298"/>
    </row>
    <row r="75" customFormat="false" ht="12.75" hidden="false" customHeight="false" outlineLevel="0" collapsed="false">
      <c r="A75" s="298"/>
      <c r="B75" s="298"/>
      <c r="C75" s="298"/>
      <c r="D75" s="298"/>
      <c r="E75" s="298"/>
      <c r="F75" s="298"/>
      <c r="G75" s="298"/>
    </row>
    <row r="76" customFormat="false" ht="12.75" hidden="false" customHeight="false" outlineLevel="0" collapsed="false">
      <c r="A76" s="298"/>
      <c r="B76" s="298"/>
      <c r="C76" s="298"/>
      <c r="D76" s="298"/>
      <c r="E76" s="298"/>
      <c r="F76" s="298"/>
      <c r="G76" s="298"/>
    </row>
    <row r="77" customFormat="false" ht="12.75" hidden="false" customHeight="false" outlineLevel="0" collapsed="false">
      <c r="A77" s="298"/>
      <c r="B77" s="298"/>
      <c r="C77" s="298"/>
      <c r="D77" s="298"/>
      <c r="E77" s="298"/>
      <c r="F77" s="298"/>
      <c r="G77" s="298"/>
    </row>
    <row r="78" customFormat="false" ht="12.75" hidden="false" customHeight="false" outlineLevel="0" collapsed="false">
      <c r="A78" s="298"/>
      <c r="B78" s="298"/>
      <c r="C78" s="298"/>
      <c r="D78" s="298"/>
      <c r="E78" s="298"/>
      <c r="F78" s="298"/>
      <c r="G78" s="298"/>
    </row>
    <row r="79" customFormat="false" ht="12.75" hidden="false" customHeight="false" outlineLevel="0" collapsed="false">
      <c r="A79" s="298"/>
      <c r="B79" s="298"/>
      <c r="C79" s="298"/>
      <c r="D79" s="298"/>
      <c r="E79" s="298"/>
      <c r="F79" s="298"/>
      <c r="G79" s="298"/>
    </row>
    <row r="80" customFormat="false" ht="12.75" hidden="false" customHeight="false" outlineLevel="0" collapsed="false">
      <c r="A80" s="298"/>
      <c r="B80" s="298"/>
      <c r="C80" s="298"/>
      <c r="D80" s="298"/>
      <c r="E80" s="298"/>
      <c r="F80" s="298"/>
      <c r="G80" s="298"/>
    </row>
    <row r="81" customFormat="false" ht="12.75" hidden="false" customHeight="false" outlineLevel="0" collapsed="false">
      <c r="A81" s="298"/>
      <c r="B81" s="298"/>
      <c r="C81" s="298"/>
      <c r="D81" s="298"/>
      <c r="E81" s="298"/>
      <c r="F81" s="298"/>
      <c r="G81" s="298"/>
    </row>
    <row r="82" customFormat="false" ht="12.75" hidden="false" customHeight="false" outlineLevel="0" collapsed="false">
      <c r="A82" s="298"/>
      <c r="B82" s="298"/>
      <c r="C82" s="298"/>
      <c r="D82" s="298"/>
      <c r="E82" s="298"/>
      <c r="F82" s="298"/>
      <c r="G82" s="298"/>
    </row>
    <row r="83" customFormat="false" ht="12.75" hidden="false" customHeight="false" outlineLevel="0" collapsed="false">
      <c r="A83" s="298"/>
      <c r="B83" s="298"/>
      <c r="C83" s="298"/>
      <c r="D83" s="298"/>
      <c r="E83" s="298"/>
      <c r="F83" s="298"/>
      <c r="G83" s="298"/>
    </row>
    <row r="84" customFormat="false" ht="12.75" hidden="false" customHeight="false" outlineLevel="0" collapsed="false">
      <c r="A84" s="298"/>
      <c r="B84" s="298"/>
      <c r="C84" s="298"/>
      <c r="D84" s="298"/>
      <c r="E84" s="298"/>
      <c r="F84" s="298"/>
      <c r="G84" s="298"/>
    </row>
    <row r="85" customFormat="false" ht="12.75" hidden="false" customHeight="false" outlineLevel="0" collapsed="false">
      <c r="A85" s="298"/>
      <c r="B85" s="298"/>
      <c r="C85" s="298"/>
      <c r="D85" s="298"/>
      <c r="E85" s="298"/>
      <c r="F85" s="298"/>
      <c r="G85" s="298"/>
    </row>
    <row r="86" customFormat="false" ht="12.75" hidden="false" customHeight="false" outlineLevel="0" collapsed="false">
      <c r="A86" s="298"/>
      <c r="B86" s="298"/>
      <c r="C86" s="298"/>
      <c r="D86" s="298"/>
      <c r="E86" s="298"/>
      <c r="F86" s="298"/>
      <c r="G86" s="298"/>
    </row>
    <row r="87" customFormat="false" ht="12.75" hidden="false" customHeight="false" outlineLevel="0" collapsed="false">
      <c r="A87" s="298"/>
      <c r="B87" s="298"/>
      <c r="C87" s="298"/>
      <c r="D87" s="298"/>
      <c r="E87" s="298"/>
      <c r="F87" s="298"/>
      <c r="G87" s="298"/>
    </row>
    <row r="88" customFormat="false" ht="12.75" hidden="false" customHeight="false" outlineLevel="0" collapsed="false">
      <c r="A88" s="298"/>
      <c r="B88" s="298"/>
      <c r="C88" s="298"/>
      <c r="D88" s="298"/>
      <c r="E88" s="298"/>
      <c r="F88" s="298"/>
      <c r="G88" s="298"/>
    </row>
    <row r="89" customFormat="false" ht="12.75" hidden="false" customHeight="false" outlineLevel="0" collapsed="false">
      <c r="A89" s="298"/>
      <c r="B89" s="298"/>
      <c r="C89" s="298"/>
      <c r="D89" s="298"/>
      <c r="E89" s="298"/>
      <c r="F89" s="298"/>
      <c r="G89" s="298"/>
    </row>
    <row r="90" customFormat="false" ht="12.75" hidden="false" customHeight="false" outlineLevel="0" collapsed="false">
      <c r="A90" s="298"/>
      <c r="B90" s="298"/>
      <c r="C90" s="298"/>
      <c r="D90" s="298"/>
      <c r="E90" s="298"/>
      <c r="F90" s="298"/>
      <c r="G90" s="298"/>
    </row>
    <row r="91" customFormat="false" ht="12.75" hidden="false" customHeight="false" outlineLevel="0" collapsed="false">
      <c r="A91" s="298"/>
      <c r="B91" s="298"/>
      <c r="C91" s="298"/>
      <c r="D91" s="298"/>
      <c r="E91" s="298"/>
      <c r="F91" s="298"/>
      <c r="G91" s="298"/>
    </row>
    <row r="92" customFormat="false" ht="12.75" hidden="false" customHeight="false" outlineLevel="0" collapsed="false">
      <c r="A92" s="298"/>
      <c r="B92" s="298"/>
      <c r="C92" s="298"/>
      <c r="D92" s="298"/>
      <c r="E92" s="298"/>
      <c r="F92" s="298"/>
      <c r="G92" s="298"/>
    </row>
    <row r="93" customFormat="false" ht="12.75" hidden="false" customHeight="false" outlineLevel="0" collapsed="false">
      <c r="A93" s="298"/>
      <c r="B93" s="298"/>
      <c r="C93" s="298"/>
      <c r="D93" s="298"/>
      <c r="E93" s="298"/>
      <c r="F93" s="298"/>
      <c r="G93" s="298"/>
    </row>
    <row r="94" customFormat="false" ht="12.75" hidden="false" customHeight="false" outlineLevel="0" collapsed="false">
      <c r="A94" s="298"/>
      <c r="B94" s="298"/>
      <c r="C94" s="298"/>
      <c r="D94" s="298"/>
      <c r="E94" s="298"/>
      <c r="F94" s="298"/>
      <c r="G94" s="298"/>
    </row>
    <row r="95" customFormat="false" ht="12.75" hidden="false" customHeight="false" outlineLevel="0" collapsed="false">
      <c r="A95" s="298"/>
      <c r="B95" s="298"/>
      <c r="C95" s="298"/>
      <c r="D95" s="298"/>
      <c r="E95" s="298"/>
      <c r="F95" s="298"/>
      <c r="G95" s="298"/>
    </row>
    <row r="96" customFormat="false" ht="12.75" hidden="false" customHeight="false" outlineLevel="0" collapsed="false">
      <c r="A96" s="298"/>
      <c r="B96" s="298"/>
      <c r="C96" s="298"/>
      <c r="D96" s="298"/>
      <c r="E96" s="298"/>
      <c r="F96" s="298"/>
      <c r="G96" s="298"/>
    </row>
    <row r="97" customFormat="false" ht="12.75" hidden="false" customHeight="false" outlineLevel="0" collapsed="false">
      <c r="A97" s="298"/>
      <c r="B97" s="298"/>
      <c r="C97" s="298"/>
      <c r="D97" s="298"/>
      <c r="E97" s="298"/>
      <c r="F97" s="298"/>
      <c r="G97" s="298"/>
    </row>
    <row r="98" customFormat="false" ht="12.75" hidden="false" customHeight="false" outlineLevel="0" collapsed="false">
      <c r="A98" s="298"/>
      <c r="B98" s="298"/>
      <c r="C98" s="298"/>
      <c r="D98" s="298"/>
      <c r="E98" s="298"/>
      <c r="F98" s="298"/>
      <c r="G98" s="298"/>
    </row>
    <row r="99" customFormat="false" ht="12.75" hidden="false" customHeight="false" outlineLevel="0" collapsed="false">
      <c r="A99" s="298"/>
      <c r="B99" s="298"/>
      <c r="C99" s="298"/>
      <c r="D99" s="298"/>
      <c r="E99" s="298"/>
      <c r="F99" s="298"/>
      <c r="G99" s="298"/>
    </row>
    <row r="100" customFormat="false" ht="12.75" hidden="false" customHeight="false" outlineLevel="0" collapsed="false">
      <c r="A100" s="298"/>
      <c r="B100" s="298"/>
      <c r="C100" s="298"/>
      <c r="D100" s="298"/>
      <c r="E100" s="298"/>
      <c r="F100" s="298"/>
      <c r="G100" s="298"/>
    </row>
    <row r="101" customFormat="false" ht="12.75" hidden="false" customHeight="false" outlineLevel="0" collapsed="false">
      <c r="A101" s="298"/>
      <c r="B101" s="298"/>
      <c r="C101" s="298"/>
      <c r="D101" s="298"/>
      <c r="E101" s="298"/>
      <c r="F101" s="298"/>
      <c r="G101" s="298"/>
    </row>
    <row r="102" customFormat="false" ht="12.75" hidden="false" customHeight="false" outlineLevel="0" collapsed="false">
      <c r="A102" s="298"/>
      <c r="B102" s="298"/>
      <c r="C102" s="298"/>
      <c r="D102" s="298"/>
      <c r="E102" s="298"/>
      <c r="F102" s="298"/>
      <c r="G102" s="298"/>
    </row>
    <row r="103" customFormat="false" ht="12.75" hidden="false" customHeight="false" outlineLevel="0" collapsed="false">
      <c r="A103" s="298"/>
      <c r="B103" s="298"/>
      <c r="C103" s="298"/>
      <c r="D103" s="298"/>
      <c r="E103" s="298"/>
      <c r="F103" s="298"/>
      <c r="G103" s="298"/>
    </row>
    <row r="104" customFormat="false" ht="12.75" hidden="false" customHeight="false" outlineLevel="0" collapsed="false">
      <c r="A104" s="298"/>
      <c r="B104" s="298"/>
      <c r="C104" s="298"/>
      <c r="D104" s="298"/>
      <c r="E104" s="298"/>
      <c r="F104" s="298"/>
      <c r="G104" s="298"/>
    </row>
    <row r="105" customFormat="false" ht="12.75" hidden="false" customHeight="false" outlineLevel="0" collapsed="false">
      <c r="A105" s="298"/>
      <c r="B105" s="298"/>
      <c r="C105" s="298"/>
      <c r="D105" s="298"/>
      <c r="E105" s="298"/>
      <c r="F105" s="298"/>
      <c r="G105" s="298"/>
    </row>
    <row r="106" customFormat="false" ht="12.75" hidden="false" customHeight="false" outlineLevel="0" collapsed="false">
      <c r="A106" s="298"/>
      <c r="B106" s="298"/>
      <c r="C106" s="298"/>
      <c r="D106" s="298"/>
      <c r="E106" s="298"/>
      <c r="F106" s="298"/>
      <c r="G106" s="298"/>
    </row>
    <row r="107" customFormat="false" ht="12.75" hidden="false" customHeight="false" outlineLevel="0" collapsed="false">
      <c r="A107" s="298"/>
      <c r="B107" s="298"/>
      <c r="C107" s="298"/>
      <c r="D107" s="298"/>
      <c r="E107" s="298"/>
      <c r="F107" s="298"/>
      <c r="G107" s="298"/>
    </row>
    <row r="108" customFormat="false" ht="12.75" hidden="false" customHeight="false" outlineLevel="0" collapsed="false">
      <c r="A108" s="298"/>
      <c r="B108" s="298"/>
      <c r="C108" s="298"/>
      <c r="D108" s="298"/>
      <c r="E108" s="298"/>
      <c r="F108" s="298"/>
      <c r="G108" s="298"/>
    </row>
    <row r="109" customFormat="false" ht="12.75" hidden="false" customHeight="false" outlineLevel="0" collapsed="false">
      <c r="A109" s="298"/>
      <c r="B109" s="298"/>
      <c r="C109" s="298"/>
      <c r="D109" s="298"/>
      <c r="E109" s="298"/>
      <c r="F109" s="298"/>
      <c r="G109" s="298"/>
    </row>
    <row r="110" customFormat="false" ht="12.75" hidden="false" customHeight="false" outlineLevel="0" collapsed="false">
      <c r="A110" s="298"/>
      <c r="B110" s="298"/>
      <c r="C110" s="298"/>
      <c r="D110" s="298"/>
      <c r="E110" s="298"/>
      <c r="F110" s="298"/>
      <c r="G110" s="298"/>
    </row>
    <row r="111" customFormat="false" ht="12.75" hidden="false" customHeight="false" outlineLevel="0" collapsed="false">
      <c r="A111" s="298"/>
      <c r="B111" s="298"/>
      <c r="C111" s="298"/>
      <c r="D111" s="298"/>
      <c r="E111" s="298"/>
      <c r="F111" s="298"/>
      <c r="G111" s="298"/>
    </row>
    <row r="112" customFormat="false" ht="12.75" hidden="false" customHeight="false" outlineLevel="0" collapsed="false">
      <c r="A112" s="298"/>
      <c r="B112" s="298"/>
      <c r="C112" s="298"/>
      <c r="D112" s="298"/>
      <c r="E112" s="298"/>
      <c r="F112" s="298"/>
      <c r="G112" s="298"/>
    </row>
    <row r="113" customFormat="false" ht="12.75" hidden="false" customHeight="false" outlineLevel="0" collapsed="false">
      <c r="A113" s="298"/>
      <c r="B113" s="298"/>
      <c r="C113" s="298"/>
      <c r="D113" s="298"/>
      <c r="E113" s="298"/>
      <c r="F113" s="298"/>
      <c r="G113" s="298"/>
    </row>
    <row r="114" customFormat="false" ht="12.75" hidden="false" customHeight="false" outlineLevel="0" collapsed="false">
      <c r="A114" s="298"/>
      <c r="B114" s="298"/>
      <c r="C114" s="298"/>
      <c r="D114" s="298"/>
      <c r="E114" s="298"/>
      <c r="F114" s="298"/>
      <c r="G114" s="298"/>
    </row>
    <row r="115" customFormat="false" ht="12.75" hidden="false" customHeight="false" outlineLevel="0" collapsed="false">
      <c r="A115" s="298"/>
      <c r="B115" s="298"/>
      <c r="C115" s="298"/>
      <c r="D115" s="298"/>
      <c r="E115" s="298"/>
      <c r="F115" s="298"/>
      <c r="G115" s="298"/>
    </row>
    <row r="116" customFormat="false" ht="12.75" hidden="false" customHeight="false" outlineLevel="0" collapsed="false">
      <c r="A116" s="298"/>
      <c r="B116" s="298"/>
      <c r="C116" s="298"/>
      <c r="D116" s="298"/>
      <c r="E116" s="298"/>
      <c r="F116" s="298"/>
      <c r="G116" s="298"/>
    </row>
    <row r="117" customFormat="false" ht="12.75" hidden="false" customHeight="false" outlineLevel="0" collapsed="false">
      <c r="A117" s="298"/>
      <c r="B117" s="298"/>
      <c r="C117" s="298"/>
      <c r="D117" s="298"/>
      <c r="E117" s="298"/>
      <c r="F117" s="298"/>
      <c r="G117" s="298"/>
    </row>
    <row r="118" customFormat="false" ht="12.75" hidden="false" customHeight="false" outlineLevel="0" collapsed="false">
      <c r="A118" s="298"/>
      <c r="B118" s="298"/>
      <c r="C118" s="298"/>
      <c r="D118" s="298"/>
      <c r="E118" s="298"/>
      <c r="F118" s="298"/>
      <c r="G118" s="298"/>
    </row>
    <row r="119" customFormat="false" ht="12.75" hidden="false" customHeight="false" outlineLevel="0" collapsed="false">
      <c r="A119" s="298"/>
      <c r="B119" s="298"/>
      <c r="C119" s="298"/>
      <c r="D119" s="298"/>
      <c r="E119" s="298"/>
      <c r="F119" s="298"/>
      <c r="G119" s="298"/>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6.28"/>
    <col collapsed="false" customWidth="true" hidden="false" outlineLevel="0" max="3" min="2" style="25" width="16.7"/>
    <col collapsed="false" customWidth="true" hidden="false" outlineLevel="0" max="5" min="4" style="25" width="19.99"/>
    <col collapsed="false" customWidth="true" hidden="false" outlineLevel="0" max="12" min="6" style="25" width="16.7"/>
    <col collapsed="false" customWidth="false" hidden="false" outlineLevel="0" max="257" min="13" style="25" width="11.42"/>
  </cols>
  <sheetData>
    <row r="1" customFormat="false" ht="15" hidden="false" customHeight="false" outlineLevel="0" collapsed="false">
      <c r="A1" s="441" t="s">
        <v>1990</v>
      </c>
      <c r="B1" s="441"/>
      <c r="G1" s="441" t="s">
        <v>1990</v>
      </c>
      <c r="H1" s="441"/>
    </row>
    <row r="2" customFormat="false" ht="15" hidden="false" customHeight="false" outlineLevel="0" collapsed="false">
      <c r="A2" s="441" t="s">
        <v>1991</v>
      </c>
      <c r="B2" s="441"/>
      <c r="G2" s="441" t="s">
        <v>1991</v>
      </c>
      <c r="H2" s="441"/>
    </row>
    <row r="3" customFormat="false" ht="15" hidden="false" customHeight="false" outlineLevel="0" collapsed="false">
      <c r="A3" s="441" t="s">
        <v>1992</v>
      </c>
      <c r="B3" s="441"/>
      <c r="G3" s="441" t="s">
        <v>1992</v>
      </c>
      <c r="H3" s="441"/>
    </row>
    <row r="4" s="445" customFormat="true" ht="15" hidden="false" customHeight="true" outlineLevel="0" collapsed="false">
      <c r="A4" s="441" t="s">
        <v>1993</v>
      </c>
      <c r="B4" s="441"/>
      <c r="C4" s="441"/>
      <c r="D4" s="441"/>
      <c r="E4" s="441"/>
      <c r="F4" s="441"/>
      <c r="G4" s="441" t="s">
        <v>1993</v>
      </c>
      <c r="H4" s="441"/>
      <c r="I4" s="441"/>
    </row>
    <row r="5" customFormat="false" ht="12.75" hidden="false" customHeight="true" outlineLevel="0" collapsed="false">
      <c r="A5" s="306" t="s">
        <v>1964</v>
      </c>
      <c r="B5" s="410" t="s">
        <v>33</v>
      </c>
      <c r="C5" s="410"/>
      <c r="D5" s="410"/>
      <c r="E5" s="410"/>
      <c r="F5" s="410"/>
      <c r="G5" s="306" t="s">
        <v>1964</v>
      </c>
      <c r="H5" s="410" t="s">
        <v>33</v>
      </c>
      <c r="I5" s="410"/>
      <c r="J5" s="410"/>
      <c r="K5" s="410"/>
      <c r="L5" s="410"/>
    </row>
    <row r="6" customFormat="false" ht="12.75" hidden="false" customHeight="true" outlineLevel="0" collapsed="false">
      <c r="A6" s="306"/>
      <c r="B6" s="206" t="s">
        <v>1436</v>
      </c>
      <c r="C6" s="283" t="s">
        <v>1994</v>
      </c>
      <c r="D6" s="330" t="s">
        <v>1611</v>
      </c>
      <c r="E6" s="330"/>
      <c r="F6" s="281" t="s">
        <v>1995</v>
      </c>
      <c r="G6" s="306"/>
      <c r="H6" s="283" t="s">
        <v>1996</v>
      </c>
      <c r="I6" s="283" t="s">
        <v>1997</v>
      </c>
      <c r="J6" s="283" t="s">
        <v>1998</v>
      </c>
      <c r="K6" s="283" t="s">
        <v>1999</v>
      </c>
      <c r="L6" s="281" t="s">
        <v>2000</v>
      </c>
    </row>
    <row r="7" customFormat="false" ht="12.75" hidden="false" customHeight="true" outlineLevel="0" collapsed="false">
      <c r="A7" s="306"/>
      <c r="B7" s="206"/>
      <c r="C7" s="283"/>
      <c r="D7" s="459" t="s">
        <v>2001</v>
      </c>
      <c r="E7" s="460" t="s">
        <v>2002</v>
      </c>
      <c r="F7" s="281"/>
      <c r="G7" s="306"/>
      <c r="H7" s="283"/>
      <c r="I7" s="283"/>
      <c r="J7" s="283"/>
      <c r="K7" s="283"/>
      <c r="L7" s="281"/>
    </row>
    <row r="8" customFormat="false" ht="25.5" hidden="false" customHeight="true" outlineLevel="0" collapsed="false">
      <c r="A8" s="306"/>
      <c r="B8" s="206"/>
      <c r="C8" s="283"/>
      <c r="D8" s="282" t="n">
        <v>2</v>
      </c>
      <c r="E8" s="446" t="n">
        <v>3</v>
      </c>
      <c r="F8" s="281"/>
      <c r="G8" s="306"/>
      <c r="H8" s="283"/>
      <c r="I8" s="283"/>
      <c r="J8" s="283"/>
      <c r="K8" s="283"/>
      <c r="L8" s="281"/>
    </row>
    <row r="9" customFormat="false" ht="12.75" hidden="false" customHeight="true" outlineLevel="0" collapsed="false">
      <c r="A9" s="381"/>
      <c r="B9" s="298"/>
      <c r="F9" s="461"/>
      <c r="G9" s="381"/>
      <c r="H9" s="438"/>
      <c r="I9" s="438"/>
    </row>
    <row r="10" s="143" customFormat="true" ht="12.75" hidden="false" customHeight="true" outlineLevel="0" collapsed="false">
      <c r="A10" s="439" t="s">
        <v>1966</v>
      </c>
      <c r="B10" s="148" t="n">
        <v>18152784</v>
      </c>
      <c r="C10" s="148" t="n">
        <v>609</v>
      </c>
      <c r="D10" s="148" t="n">
        <v>180753</v>
      </c>
      <c r="E10" s="148" t="n">
        <v>2110934</v>
      </c>
      <c r="F10" s="148" t="n">
        <v>102536</v>
      </c>
      <c r="G10" s="439" t="s">
        <v>1966</v>
      </c>
      <c r="H10" s="148" t="n">
        <v>2040558</v>
      </c>
      <c r="I10" s="148" t="n">
        <v>7335453</v>
      </c>
      <c r="J10" s="148" t="n">
        <v>4518550</v>
      </c>
      <c r="K10" s="148" t="n">
        <v>1817541</v>
      </c>
      <c r="L10" s="148" t="n">
        <v>45850</v>
      </c>
      <c r="M10" s="462"/>
    </row>
    <row r="11" s="143" customFormat="true" ht="12.75" hidden="false" customHeight="true" outlineLevel="0" collapsed="false">
      <c r="A11" s="439" t="s">
        <v>1967</v>
      </c>
      <c r="B11" s="148" t="n">
        <v>17443140</v>
      </c>
      <c r="C11" s="148" t="n">
        <v>176</v>
      </c>
      <c r="D11" s="148" t="n">
        <v>19557</v>
      </c>
      <c r="E11" s="148" t="n">
        <v>353399</v>
      </c>
      <c r="F11" s="148" t="n">
        <v>33161</v>
      </c>
      <c r="G11" s="439" t="s">
        <v>1967</v>
      </c>
      <c r="H11" s="148" t="n">
        <v>2005417</v>
      </c>
      <c r="I11" s="148" t="n">
        <v>7279421</v>
      </c>
      <c r="J11" s="148" t="n">
        <v>5917410</v>
      </c>
      <c r="K11" s="148" t="n">
        <v>1816658</v>
      </c>
      <c r="L11" s="148" t="n">
        <v>17941</v>
      </c>
      <c r="M11" s="462"/>
    </row>
    <row r="12" s="143" customFormat="true" ht="12.75" hidden="false" customHeight="true" outlineLevel="0" collapsed="false">
      <c r="A12" s="439" t="s">
        <v>1968</v>
      </c>
      <c r="B12" s="148" t="n">
        <v>166486855</v>
      </c>
      <c r="C12" s="148" t="n">
        <v>603417</v>
      </c>
      <c r="D12" s="148" t="n">
        <v>8540067</v>
      </c>
      <c r="E12" s="148" t="n">
        <v>21682234</v>
      </c>
      <c r="F12" s="148" t="n">
        <v>1953435</v>
      </c>
      <c r="G12" s="439" t="s">
        <v>1968</v>
      </c>
      <c r="H12" s="148" t="n">
        <v>25659880</v>
      </c>
      <c r="I12" s="148" t="n">
        <v>31682799</v>
      </c>
      <c r="J12" s="148" t="n">
        <v>39689429</v>
      </c>
      <c r="K12" s="148" t="n">
        <v>36462756</v>
      </c>
      <c r="L12" s="148" t="n">
        <v>212839</v>
      </c>
      <c r="M12" s="462"/>
    </row>
    <row r="13" s="143" customFormat="true" ht="12.75" hidden="false" customHeight="true" outlineLevel="0" collapsed="false">
      <c r="A13" s="439" t="s">
        <v>1969</v>
      </c>
      <c r="B13" s="148" t="n">
        <v>234566</v>
      </c>
      <c r="C13" s="148" t="n">
        <v>8</v>
      </c>
      <c r="D13" s="148" t="n">
        <v>1964</v>
      </c>
      <c r="E13" s="148" t="n">
        <v>43874</v>
      </c>
      <c r="F13" s="148" t="n">
        <v>43</v>
      </c>
      <c r="G13" s="439" t="s">
        <v>1969</v>
      </c>
      <c r="H13" s="148" t="n">
        <v>473</v>
      </c>
      <c r="I13" s="148" t="n">
        <v>12577</v>
      </c>
      <c r="J13" s="148" t="n">
        <v>56309</v>
      </c>
      <c r="K13" s="148" t="n">
        <v>117952</v>
      </c>
      <c r="L13" s="148" t="n">
        <v>1366</v>
      </c>
      <c r="M13" s="462"/>
    </row>
    <row r="14" s="143" customFormat="true" ht="12.75" hidden="false" customHeight="true" outlineLevel="0" collapsed="false">
      <c r="A14" s="439" t="s">
        <v>1970</v>
      </c>
      <c r="B14" s="148" t="n">
        <v>130434</v>
      </c>
      <c r="C14" s="148" t="n">
        <v>0</v>
      </c>
      <c r="D14" s="148" t="n">
        <v>2012</v>
      </c>
      <c r="E14" s="148" t="n">
        <v>5560</v>
      </c>
      <c r="F14" s="148" t="n">
        <v>569</v>
      </c>
      <c r="G14" s="439" t="s">
        <v>1970</v>
      </c>
      <c r="H14" s="148" t="n">
        <v>5811</v>
      </c>
      <c r="I14" s="148" t="n">
        <v>9964</v>
      </c>
      <c r="J14" s="148" t="n">
        <v>6094</v>
      </c>
      <c r="K14" s="148" t="n">
        <v>98262</v>
      </c>
      <c r="L14" s="148" t="n">
        <v>2162</v>
      </c>
      <c r="M14" s="462"/>
    </row>
    <row r="15" s="143" customFormat="true" ht="12.75" hidden="false" customHeight="true" outlineLevel="0" collapsed="false">
      <c r="A15" s="439" t="s">
        <v>1971</v>
      </c>
      <c r="B15" s="148" t="n">
        <v>25598462</v>
      </c>
      <c r="C15" s="148" t="s">
        <v>1172</v>
      </c>
      <c r="D15" s="148" t="s">
        <v>1172</v>
      </c>
      <c r="E15" s="148" t="n">
        <v>3101278</v>
      </c>
      <c r="F15" s="148" t="s">
        <v>1172</v>
      </c>
      <c r="G15" s="439" t="s">
        <v>1971</v>
      </c>
      <c r="H15" s="148" t="n">
        <v>22286233</v>
      </c>
      <c r="I15" s="148" t="n">
        <v>210951</v>
      </c>
      <c r="J15" s="148" t="s">
        <v>1172</v>
      </c>
      <c r="K15" s="148" t="s">
        <v>1172</v>
      </c>
      <c r="L15" s="148" t="s">
        <v>1172</v>
      </c>
      <c r="M15" s="462"/>
    </row>
    <row r="16" s="143" customFormat="true" ht="12.75" hidden="false" customHeight="true" outlineLevel="0" collapsed="false">
      <c r="A16" s="439" t="s">
        <v>1972</v>
      </c>
      <c r="B16" s="148" t="n">
        <v>23570050</v>
      </c>
      <c r="C16" s="148" t="s">
        <v>1172</v>
      </c>
      <c r="D16" s="148" t="n">
        <v>53153</v>
      </c>
      <c r="E16" s="148" t="n">
        <v>2724087</v>
      </c>
      <c r="F16" s="148" t="n">
        <v>0</v>
      </c>
      <c r="G16" s="439" t="s">
        <v>1972</v>
      </c>
      <c r="H16" s="148" t="n">
        <v>10686151</v>
      </c>
      <c r="I16" s="148" t="n">
        <v>8752245</v>
      </c>
      <c r="J16" s="148" t="n">
        <v>1082802</v>
      </c>
      <c r="K16" s="148" t="n">
        <v>265799</v>
      </c>
      <c r="L16" s="148" t="n">
        <v>5813</v>
      </c>
      <c r="M16" s="462"/>
    </row>
    <row r="17" s="143" customFormat="true" ht="12.75" hidden="false" customHeight="true" outlineLevel="0" collapsed="false">
      <c r="A17" s="439" t="s">
        <v>1973</v>
      </c>
      <c r="B17" s="148" t="n">
        <v>274758</v>
      </c>
      <c r="C17" s="148" t="s">
        <v>1172</v>
      </c>
      <c r="D17" s="148" t="s">
        <v>1172</v>
      </c>
      <c r="E17" s="148" t="s">
        <v>1172</v>
      </c>
      <c r="F17" s="148" t="s">
        <v>1172</v>
      </c>
      <c r="G17" s="439" t="s">
        <v>1973</v>
      </c>
      <c r="H17" s="148" t="s">
        <v>1172</v>
      </c>
      <c r="I17" s="148" t="s">
        <v>1172</v>
      </c>
      <c r="J17" s="148" t="s">
        <v>1172</v>
      </c>
      <c r="K17" s="148" t="n">
        <v>274758</v>
      </c>
      <c r="L17" s="148" t="s">
        <v>1172</v>
      </c>
      <c r="M17" s="462"/>
    </row>
    <row r="18" customFormat="false" ht="12.75" hidden="false" customHeight="true" outlineLevel="0" collapsed="false">
      <c r="A18" s="439" t="s">
        <v>1974</v>
      </c>
      <c r="B18" s="148" t="n">
        <v>32804689</v>
      </c>
      <c r="C18" s="148" t="n">
        <v>146025</v>
      </c>
      <c r="D18" s="148" t="n">
        <v>979901</v>
      </c>
      <c r="E18" s="148" t="n">
        <v>2969779</v>
      </c>
      <c r="F18" s="148" t="n">
        <v>343354</v>
      </c>
      <c r="G18" s="439" t="s">
        <v>1974</v>
      </c>
      <c r="H18" s="148" t="n">
        <v>9784099</v>
      </c>
      <c r="I18" s="148" t="n">
        <v>5855598</v>
      </c>
      <c r="J18" s="148" t="n">
        <v>2674556</v>
      </c>
      <c r="K18" s="148" t="n">
        <v>4546490</v>
      </c>
      <c r="L18" s="148" t="n">
        <v>5504888</v>
      </c>
      <c r="M18" s="462"/>
    </row>
    <row r="19" s="143" customFormat="true" ht="12.75" hidden="false" customHeight="true" outlineLevel="0" collapsed="false">
      <c r="A19" s="450"/>
      <c r="B19" s="148"/>
      <c r="C19" s="148"/>
      <c r="D19" s="148"/>
      <c r="E19" s="148"/>
      <c r="F19" s="148"/>
      <c r="G19" s="450"/>
      <c r="H19" s="148"/>
      <c r="I19" s="148"/>
      <c r="J19" s="148"/>
      <c r="K19" s="148"/>
      <c r="L19" s="148"/>
    </row>
    <row r="20" customFormat="false" ht="15" hidden="false" customHeight="false" outlineLevel="0" collapsed="false">
      <c r="A20" s="441" t="s">
        <v>1990</v>
      </c>
      <c r="B20" s="441"/>
      <c r="G20" s="441" t="s">
        <v>1990</v>
      </c>
      <c r="H20" s="441"/>
    </row>
    <row r="21" customFormat="false" ht="15" hidden="false" customHeight="false" outlineLevel="0" collapsed="false">
      <c r="A21" s="441" t="s">
        <v>1991</v>
      </c>
      <c r="B21" s="441"/>
      <c r="G21" s="441" t="s">
        <v>1991</v>
      </c>
      <c r="H21" s="441"/>
    </row>
    <row r="22" customFormat="false" ht="15" hidden="false" customHeight="false" outlineLevel="0" collapsed="false">
      <c r="A22" s="441" t="s">
        <v>1992</v>
      </c>
      <c r="B22" s="441"/>
      <c r="G22" s="441" t="s">
        <v>1992</v>
      </c>
      <c r="H22" s="441"/>
    </row>
    <row r="23" s="445" customFormat="true" ht="15" hidden="false" customHeight="true" outlineLevel="0" collapsed="false">
      <c r="A23" s="441" t="s">
        <v>2003</v>
      </c>
      <c r="B23" s="441"/>
      <c r="C23" s="441"/>
      <c r="D23" s="441"/>
      <c r="E23" s="441"/>
      <c r="F23" s="441"/>
      <c r="G23" s="441" t="s">
        <v>2003</v>
      </c>
      <c r="H23" s="441"/>
      <c r="I23" s="441"/>
    </row>
    <row r="24" customFormat="false" ht="12.75" hidden="false" customHeight="true" outlineLevel="0" collapsed="false">
      <c r="A24" s="306" t="s">
        <v>1964</v>
      </c>
      <c r="B24" s="410" t="s">
        <v>33</v>
      </c>
      <c r="C24" s="410"/>
      <c r="D24" s="410"/>
      <c r="E24" s="410"/>
      <c r="F24" s="410"/>
      <c r="G24" s="306" t="s">
        <v>1964</v>
      </c>
      <c r="H24" s="410" t="s">
        <v>33</v>
      </c>
      <c r="I24" s="410"/>
      <c r="J24" s="410"/>
      <c r="K24" s="410"/>
      <c r="L24" s="410"/>
    </row>
    <row r="25" customFormat="false" ht="12.75" hidden="false" customHeight="true" outlineLevel="0" collapsed="false">
      <c r="A25" s="306"/>
      <c r="B25" s="206" t="s">
        <v>1436</v>
      </c>
      <c r="C25" s="283" t="s">
        <v>1994</v>
      </c>
      <c r="D25" s="330" t="s">
        <v>1611</v>
      </c>
      <c r="E25" s="330"/>
      <c r="F25" s="281" t="s">
        <v>1995</v>
      </c>
      <c r="G25" s="306"/>
      <c r="H25" s="283" t="s">
        <v>1996</v>
      </c>
      <c r="I25" s="283" t="s">
        <v>1997</v>
      </c>
      <c r="J25" s="283" t="s">
        <v>1998</v>
      </c>
      <c r="K25" s="283" t="s">
        <v>1999</v>
      </c>
      <c r="L25" s="281" t="s">
        <v>2000</v>
      </c>
    </row>
    <row r="26" customFormat="false" ht="12.75" hidden="false" customHeight="true" outlineLevel="0" collapsed="false">
      <c r="A26" s="306"/>
      <c r="B26" s="206"/>
      <c r="C26" s="283"/>
      <c r="D26" s="459" t="s">
        <v>2001</v>
      </c>
      <c r="E26" s="460" t="s">
        <v>2002</v>
      </c>
      <c r="F26" s="281"/>
      <c r="G26" s="306"/>
      <c r="H26" s="283"/>
      <c r="I26" s="283"/>
      <c r="J26" s="283"/>
      <c r="K26" s="283"/>
      <c r="L26" s="281"/>
    </row>
    <row r="27" customFormat="false" ht="25.5" hidden="false" customHeight="true" outlineLevel="0" collapsed="false">
      <c r="A27" s="306"/>
      <c r="B27" s="206"/>
      <c r="C27" s="283"/>
      <c r="D27" s="282" t="n">
        <v>2</v>
      </c>
      <c r="E27" s="446" t="n">
        <v>3</v>
      </c>
      <c r="F27" s="281"/>
      <c r="G27" s="306"/>
      <c r="H27" s="283"/>
      <c r="I27" s="283"/>
      <c r="J27" s="283"/>
      <c r="K27" s="283"/>
      <c r="L27" s="281"/>
    </row>
    <row r="28" customFormat="false" ht="12.75" hidden="false" customHeight="true" outlineLevel="0" collapsed="false">
      <c r="A28" s="381"/>
      <c r="B28" s="298"/>
      <c r="F28" s="461"/>
      <c r="G28" s="381"/>
      <c r="H28" s="438"/>
      <c r="I28" s="438"/>
    </row>
    <row r="29" s="143" customFormat="true" ht="12.75" hidden="false" customHeight="true" outlineLevel="0" collapsed="false">
      <c r="A29" s="439" t="s">
        <v>1966</v>
      </c>
      <c r="B29" s="148" t="n">
        <v>28102810</v>
      </c>
      <c r="C29" s="148" t="n">
        <v>828</v>
      </c>
      <c r="D29" s="148" t="n">
        <v>221283</v>
      </c>
      <c r="E29" s="148" t="n">
        <v>684413</v>
      </c>
      <c r="F29" s="148" t="n">
        <v>138907</v>
      </c>
      <c r="G29" s="439" t="s">
        <v>1966</v>
      </c>
      <c r="H29" s="148" t="n">
        <v>257113</v>
      </c>
      <c r="I29" s="148" t="n">
        <v>3305700</v>
      </c>
      <c r="J29" s="148" t="n">
        <v>3860371</v>
      </c>
      <c r="K29" s="148" t="n">
        <v>19580821</v>
      </c>
      <c r="L29" s="148" t="n">
        <v>53374</v>
      </c>
      <c r="M29" s="462"/>
      <c r="N29" s="463"/>
      <c r="O29" s="464"/>
    </row>
    <row r="30" s="143" customFormat="true" ht="12.75" hidden="false" customHeight="true" outlineLevel="0" collapsed="false">
      <c r="A30" s="439" t="s">
        <v>1967</v>
      </c>
      <c r="B30" s="148" t="n">
        <v>29610511</v>
      </c>
      <c r="C30" s="148" t="n">
        <v>539</v>
      </c>
      <c r="D30" s="148" t="n">
        <v>90070</v>
      </c>
      <c r="E30" s="148" t="n">
        <v>228678</v>
      </c>
      <c r="F30" s="148" t="n">
        <v>33211</v>
      </c>
      <c r="G30" s="439" t="s">
        <v>1967</v>
      </c>
      <c r="H30" s="148" t="n">
        <v>394990</v>
      </c>
      <c r="I30" s="148" t="n">
        <v>4351962</v>
      </c>
      <c r="J30" s="148" t="n">
        <v>5599996</v>
      </c>
      <c r="K30" s="148" t="n">
        <v>18902397</v>
      </c>
      <c r="L30" s="148" t="n">
        <v>8667</v>
      </c>
      <c r="M30" s="462"/>
      <c r="N30" s="465"/>
      <c r="O30" s="465"/>
    </row>
    <row r="31" s="143" customFormat="true" ht="12.75" hidden="false" customHeight="true" outlineLevel="0" collapsed="false">
      <c r="A31" s="439" t="s">
        <v>1968</v>
      </c>
      <c r="B31" s="148" t="n">
        <v>451316131</v>
      </c>
      <c r="C31" s="148" t="n">
        <v>850434</v>
      </c>
      <c r="D31" s="148" t="n">
        <v>15189386</v>
      </c>
      <c r="E31" s="148" t="n">
        <v>18915611</v>
      </c>
      <c r="F31" s="148" t="n">
        <v>6207593</v>
      </c>
      <c r="G31" s="439" t="s">
        <v>1968</v>
      </c>
      <c r="H31" s="148" t="n">
        <v>3492004</v>
      </c>
      <c r="I31" s="148" t="n">
        <v>23915119</v>
      </c>
      <c r="J31" s="148" t="n">
        <v>61909907</v>
      </c>
      <c r="K31" s="148" t="n">
        <v>319135016</v>
      </c>
      <c r="L31" s="148" t="n">
        <v>1701062</v>
      </c>
      <c r="M31" s="462"/>
      <c r="N31" s="465"/>
      <c r="O31" s="465"/>
    </row>
    <row r="32" s="143" customFormat="true" ht="12.75" hidden="false" customHeight="true" outlineLevel="0" collapsed="false">
      <c r="A32" s="439" t="s">
        <v>1969</v>
      </c>
      <c r="B32" s="148" t="n">
        <v>17821627</v>
      </c>
      <c r="C32" s="148" t="n">
        <v>1191</v>
      </c>
      <c r="D32" s="148" t="n">
        <v>12507</v>
      </c>
      <c r="E32" s="148" t="n">
        <v>29715</v>
      </c>
      <c r="F32" s="148" t="n">
        <v>927</v>
      </c>
      <c r="G32" s="439" t="s">
        <v>1969</v>
      </c>
      <c r="H32" s="148" t="n">
        <v>4860</v>
      </c>
      <c r="I32" s="148" t="n">
        <v>1537693</v>
      </c>
      <c r="J32" s="148" t="n">
        <v>479036</v>
      </c>
      <c r="K32" s="148" t="n">
        <v>15572552</v>
      </c>
      <c r="L32" s="148" t="n">
        <v>183146</v>
      </c>
      <c r="M32" s="462"/>
      <c r="N32" s="465"/>
      <c r="O32" s="465"/>
    </row>
    <row r="33" s="143" customFormat="true" ht="12.75" hidden="false" customHeight="true" outlineLevel="0" collapsed="false">
      <c r="A33" s="439" t="s">
        <v>1970</v>
      </c>
      <c r="B33" s="148" t="n">
        <v>3766201</v>
      </c>
      <c r="C33" s="148" t="n">
        <v>8</v>
      </c>
      <c r="D33" s="148" t="n">
        <v>8430</v>
      </c>
      <c r="E33" s="148" t="n">
        <v>32714</v>
      </c>
      <c r="F33" s="148" t="n">
        <v>1466</v>
      </c>
      <c r="G33" s="439" t="s">
        <v>1970</v>
      </c>
      <c r="H33" s="148" t="n">
        <v>1376</v>
      </c>
      <c r="I33" s="148" t="n">
        <v>33534</v>
      </c>
      <c r="J33" s="148" t="n">
        <v>72446</v>
      </c>
      <c r="K33" s="148" t="n">
        <v>3567628</v>
      </c>
      <c r="L33" s="148" t="n">
        <v>48598</v>
      </c>
      <c r="M33" s="462"/>
      <c r="N33" s="465"/>
      <c r="O33" s="465"/>
    </row>
    <row r="34" s="143" customFormat="true" ht="12.75" hidden="false" customHeight="true" outlineLevel="0" collapsed="false">
      <c r="A34" s="439" t="s">
        <v>1971</v>
      </c>
      <c r="B34" s="148" t="n">
        <v>11227846</v>
      </c>
      <c r="C34" s="148" t="s">
        <v>1172</v>
      </c>
      <c r="D34" s="148" t="s">
        <v>1172</v>
      </c>
      <c r="E34" s="148" t="n">
        <v>11626</v>
      </c>
      <c r="F34" s="148" t="s">
        <v>1172</v>
      </c>
      <c r="G34" s="439" t="s">
        <v>1971</v>
      </c>
      <c r="H34" s="148" t="n">
        <v>7966812</v>
      </c>
      <c r="I34" s="148" t="n">
        <v>3249408</v>
      </c>
      <c r="J34" s="148" t="s">
        <v>1172</v>
      </c>
      <c r="K34" s="148" t="s">
        <v>1172</v>
      </c>
      <c r="L34" s="148" t="s">
        <v>1172</v>
      </c>
      <c r="M34" s="462"/>
      <c r="N34" s="465"/>
      <c r="O34" s="465"/>
    </row>
    <row r="35" s="143" customFormat="true" ht="12.75" hidden="false" customHeight="true" outlineLevel="0" collapsed="false">
      <c r="A35" s="439" t="s">
        <v>1972</v>
      </c>
      <c r="B35" s="148" t="n">
        <v>7360355</v>
      </c>
      <c r="C35" s="148" t="n">
        <v>1</v>
      </c>
      <c r="D35" s="148" t="n">
        <v>58485</v>
      </c>
      <c r="E35" s="148" t="n">
        <v>841473</v>
      </c>
      <c r="F35" s="148" t="s">
        <v>1172</v>
      </c>
      <c r="G35" s="439" t="s">
        <v>1972</v>
      </c>
      <c r="H35" s="148" t="n">
        <v>169896</v>
      </c>
      <c r="I35" s="148" t="n">
        <v>5075641</v>
      </c>
      <c r="J35" s="148" t="n">
        <v>857484</v>
      </c>
      <c r="K35" s="148" t="n">
        <v>352085</v>
      </c>
      <c r="L35" s="148" t="n">
        <v>5291</v>
      </c>
      <c r="M35" s="462"/>
      <c r="N35" s="465"/>
      <c r="O35" s="465"/>
    </row>
    <row r="36" s="143" customFormat="true" ht="12.75" hidden="false" customHeight="true" outlineLevel="0" collapsed="false">
      <c r="A36" s="439" t="s">
        <v>1973</v>
      </c>
      <c r="B36" s="148" t="n">
        <v>16184179</v>
      </c>
      <c r="C36" s="148" t="s">
        <v>1172</v>
      </c>
      <c r="D36" s="148" t="s">
        <v>1172</v>
      </c>
      <c r="E36" s="148" t="s">
        <v>1172</v>
      </c>
      <c r="F36" s="148" t="s">
        <v>1172</v>
      </c>
      <c r="G36" s="439" t="s">
        <v>1973</v>
      </c>
      <c r="H36" s="148" t="s">
        <v>1172</v>
      </c>
      <c r="I36" s="148" t="s">
        <v>1172</v>
      </c>
      <c r="J36" s="148" t="s">
        <v>1172</v>
      </c>
      <c r="K36" s="148" t="n">
        <v>16184179</v>
      </c>
      <c r="L36" s="148" t="s">
        <v>1172</v>
      </c>
      <c r="M36" s="462"/>
      <c r="N36" s="465"/>
      <c r="O36" s="465"/>
    </row>
    <row r="37" customFormat="false" ht="12.75" hidden="false" customHeight="true" outlineLevel="0" collapsed="false">
      <c r="A37" s="439" t="s">
        <v>1974</v>
      </c>
      <c r="B37" s="148" t="n">
        <v>55142883</v>
      </c>
      <c r="C37" s="148" t="n">
        <v>242563</v>
      </c>
      <c r="D37" s="148" t="n">
        <v>1985390</v>
      </c>
      <c r="E37" s="148" t="n">
        <v>2150940</v>
      </c>
      <c r="F37" s="148" t="n">
        <v>476019</v>
      </c>
      <c r="G37" s="439" t="s">
        <v>1974</v>
      </c>
      <c r="H37" s="148" t="n">
        <v>647276</v>
      </c>
      <c r="I37" s="148" t="n">
        <v>4128236</v>
      </c>
      <c r="J37" s="148" t="n">
        <v>4854998</v>
      </c>
      <c r="K37" s="148" t="n">
        <v>28630718</v>
      </c>
      <c r="L37" s="148" t="n">
        <v>12026744</v>
      </c>
      <c r="M37" s="462"/>
      <c r="N37" s="466"/>
      <c r="O37" s="466"/>
    </row>
    <row r="38" customFormat="false" ht="12.75" hidden="false" customHeight="false" outlineLevel="0" collapsed="false">
      <c r="A38" s="298"/>
      <c r="B38" s="148"/>
      <c r="C38" s="148"/>
      <c r="D38" s="148"/>
      <c r="E38" s="148"/>
      <c r="F38" s="148"/>
      <c r="G38" s="148"/>
      <c r="H38" s="148"/>
      <c r="I38" s="148"/>
      <c r="J38" s="148"/>
      <c r="K38" s="148"/>
      <c r="L38" s="148"/>
    </row>
    <row r="39" customFormat="false" ht="15" hidden="false" customHeight="false" outlineLevel="0" collapsed="false">
      <c r="A39" s="441" t="s">
        <v>1990</v>
      </c>
      <c r="B39" s="441"/>
      <c r="G39" s="441" t="s">
        <v>1990</v>
      </c>
      <c r="H39" s="441"/>
    </row>
    <row r="40" customFormat="false" ht="15" hidden="false" customHeight="false" outlineLevel="0" collapsed="false">
      <c r="A40" s="441" t="s">
        <v>1991</v>
      </c>
      <c r="B40" s="441"/>
      <c r="G40" s="441" t="s">
        <v>1991</v>
      </c>
      <c r="H40" s="441"/>
    </row>
    <row r="41" customFormat="false" ht="15" hidden="false" customHeight="false" outlineLevel="0" collapsed="false">
      <c r="A41" s="441" t="s">
        <v>1992</v>
      </c>
      <c r="B41" s="441"/>
      <c r="G41" s="441" t="s">
        <v>1992</v>
      </c>
      <c r="H41" s="441"/>
    </row>
    <row r="42" s="445" customFormat="true" ht="15" hidden="false" customHeight="true" outlineLevel="0" collapsed="false">
      <c r="A42" s="441" t="s">
        <v>2004</v>
      </c>
      <c r="B42" s="441"/>
      <c r="C42" s="441"/>
      <c r="D42" s="441"/>
      <c r="E42" s="441"/>
      <c r="F42" s="441"/>
      <c r="G42" s="441" t="s">
        <v>2004</v>
      </c>
      <c r="H42" s="441"/>
      <c r="I42" s="441"/>
    </row>
    <row r="43" customFormat="false" ht="12.75" hidden="false" customHeight="true" outlineLevel="0" collapsed="false">
      <c r="A43" s="306" t="s">
        <v>1964</v>
      </c>
      <c r="B43" s="410" t="s">
        <v>35</v>
      </c>
      <c r="C43" s="410"/>
      <c r="D43" s="410"/>
      <c r="E43" s="410"/>
      <c r="F43" s="410"/>
      <c r="G43" s="306" t="s">
        <v>1964</v>
      </c>
      <c r="H43" s="410" t="s">
        <v>35</v>
      </c>
      <c r="I43" s="410"/>
      <c r="J43" s="410"/>
      <c r="K43" s="410"/>
      <c r="L43" s="410"/>
    </row>
    <row r="44" customFormat="false" ht="12.75" hidden="false" customHeight="true" outlineLevel="0" collapsed="false">
      <c r="A44" s="306"/>
      <c r="B44" s="206" t="s">
        <v>1436</v>
      </c>
      <c r="C44" s="283" t="s">
        <v>1994</v>
      </c>
      <c r="D44" s="330" t="s">
        <v>1611</v>
      </c>
      <c r="E44" s="330"/>
      <c r="F44" s="281" t="s">
        <v>1995</v>
      </c>
      <c r="G44" s="306"/>
      <c r="H44" s="283" t="s">
        <v>1996</v>
      </c>
      <c r="I44" s="283" t="s">
        <v>1997</v>
      </c>
      <c r="J44" s="283" t="s">
        <v>1998</v>
      </c>
      <c r="K44" s="283" t="s">
        <v>1999</v>
      </c>
      <c r="L44" s="281" t="s">
        <v>2000</v>
      </c>
    </row>
    <row r="45" customFormat="false" ht="12.75" hidden="false" customHeight="true" outlineLevel="0" collapsed="false">
      <c r="A45" s="306"/>
      <c r="B45" s="206"/>
      <c r="C45" s="283"/>
      <c r="D45" s="459" t="s">
        <v>2001</v>
      </c>
      <c r="E45" s="460" t="s">
        <v>2002</v>
      </c>
      <c r="F45" s="281"/>
      <c r="G45" s="306"/>
      <c r="H45" s="283"/>
      <c r="I45" s="283"/>
      <c r="J45" s="283"/>
      <c r="K45" s="283"/>
      <c r="L45" s="281"/>
    </row>
    <row r="46" customFormat="false" ht="25.5" hidden="false" customHeight="true" outlineLevel="0" collapsed="false">
      <c r="A46" s="306"/>
      <c r="B46" s="206"/>
      <c r="C46" s="283"/>
      <c r="D46" s="282" t="n">
        <v>2</v>
      </c>
      <c r="E46" s="446" t="n">
        <v>3</v>
      </c>
      <c r="F46" s="281"/>
      <c r="G46" s="306"/>
      <c r="H46" s="283"/>
      <c r="I46" s="283"/>
      <c r="J46" s="283"/>
      <c r="K46" s="283"/>
      <c r="L46" s="281"/>
    </row>
    <row r="47" customFormat="false" ht="12.75" hidden="false" customHeight="true" outlineLevel="0" collapsed="false">
      <c r="A47" s="381"/>
      <c r="B47" s="298"/>
      <c r="F47" s="461"/>
      <c r="G47" s="381"/>
      <c r="H47" s="438"/>
      <c r="I47" s="438"/>
    </row>
    <row r="48" s="143" customFormat="true" ht="12.75" hidden="false" customHeight="true" outlineLevel="0" collapsed="false">
      <c r="A48" s="439" t="s">
        <v>1966</v>
      </c>
      <c r="B48" s="148" t="n">
        <v>36844024</v>
      </c>
      <c r="C48" s="148" t="n">
        <v>1201</v>
      </c>
      <c r="D48" s="148" t="n">
        <v>96005</v>
      </c>
      <c r="E48" s="148" t="n">
        <v>2504590</v>
      </c>
      <c r="F48" s="148" t="n">
        <v>117674</v>
      </c>
      <c r="G48" s="439" t="s">
        <v>1966</v>
      </c>
      <c r="H48" s="148" t="n">
        <v>17422797</v>
      </c>
      <c r="I48" s="148" t="n">
        <v>12500937</v>
      </c>
      <c r="J48" s="148" t="n">
        <v>3197796</v>
      </c>
      <c r="K48" s="148" t="n">
        <v>975363</v>
      </c>
      <c r="L48" s="148" t="n">
        <v>27662</v>
      </c>
      <c r="M48" s="462"/>
      <c r="N48" s="462"/>
      <c r="O48" s="462"/>
    </row>
    <row r="49" s="143" customFormat="true" ht="12.75" hidden="false" customHeight="true" outlineLevel="0" collapsed="false">
      <c r="A49" s="439" t="s">
        <v>1967</v>
      </c>
      <c r="B49" s="148" t="n">
        <v>21515248</v>
      </c>
      <c r="C49" s="148" t="n">
        <v>22</v>
      </c>
      <c r="D49" s="148" t="n">
        <v>3586</v>
      </c>
      <c r="E49" s="148" t="n">
        <v>1599819</v>
      </c>
      <c r="F49" s="148" t="n">
        <v>118238</v>
      </c>
      <c r="G49" s="439" t="s">
        <v>1967</v>
      </c>
      <c r="H49" s="148" t="n">
        <v>8739359</v>
      </c>
      <c r="I49" s="148" t="n">
        <v>6148383</v>
      </c>
      <c r="J49" s="148" t="n">
        <v>4084629</v>
      </c>
      <c r="K49" s="148" t="n">
        <v>811550</v>
      </c>
      <c r="L49" s="148" t="n">
        <v>9662</v>
      </c>
      <c r="M49" s="462"/>
    </row>
    <row r="50" s="143" customFormat="true" ht="12.75" hidden="false" customHeight="true" outlineLevel="0" collapsed="false">
      <c r="A50" s="439" t="s">
        <v>1968</v>
      </c>
      <c r="B50" s="148" t="n">
        <v>155012812</v>
      </c>
      <c r="C50" s="148" t="n">
        <v>806302</v>
      </c>
      <c r="D50" s="148" t="n">
        <v>6469037</v>
      </c>
      <c r="E50" s="148" t="n">
        <v>27479754</v>
      </c>
      <c r="F50" s="148" t="n">
        <v>2543848</v>
      </c>
      <c r="G50" s="439" t="s">
        <v>1968</v>
      </c>
      <c r="H50" s="148" t="n">
        <v>21501288</v>
      </c>
      <c r="I50" s="148" t="n">
        <v>24025315</v>
      </c>
      <c r="J50" s="148" t="n">
        <v>39366982</v>
      </c>
      <c r="K50" s="148" t="n">
        <v>32583213</v>
      </c>
      <c r="L50" s="148" t="n">
        <v>237072</v>
      </c>
      <c r="M50" s="462"/>
    </row>
    <row r="51" s="143" customFormat="true" ht="12.75" hidden="false" customHeight="true" outlineLevel="0" collapsed="false">
      <c r="A51" s="439" t="s">
        <v>1969</v>
      </c>
      <c r="B51" s="148" t="n">
        <v>80742</v>
      </c>
      <c r="C51" s="148" t="n">
        <v>3</v>
      </c>
      <c r="D51" s="148" t="n">
        <v>1505</v>
      </c>
      <c r="E51" s="148" t="n">
        <v>1664</v>
      </c>
      <c r="F51" s="148" t="n">
        <v>43</v>
      </c>
      <c r="G51" s="439" t="s">
        <v>1969</v>
      </c>
      <c r="H51" s="148" t="n">
        <v>131</v>
      </c>
      <c r="I51" s="148" t="n">
        <v>11176</v>
      </c>
      <c r="J51" s="148" t="n">
        <v>10978</v>
      </c>
      <c r="K51" s="148" t="n">
        <v>53496</v>
      </c>
      <c r="L51" s="148" t="n">
        <v>1746</v>
      </c>
      <c r="M51" s="462"/>
    </row>
    <row r="52" s="143" customFormat="true" ht="12.75" hidden="false" customHeight="true" outlineLevel="0" collapsed="false">
      <c r="A52" s="439" t="s">
        <v>1970</v>
      </c>
      <c r="B52" s="148" t="n">
        <v>136072</v>
      </c>
      <c r="C52" s="148" t="n">
        <v>15</v>
      </c>
      <c r="D52" s="148" t="n">
        <v>329</v>
      </c>
      <c r="E52" s="148" t="n">
        <v>6096</v>
      </c>
      <c r="F52" s="148" t="n">
        <v>54</v>
      </c>
      <c r="G52" s="439" t="s">
        <v>1970</v>
      </c>
      <c r="H52" s="148" t="n">
        <v>2416</v>
      </c>
      <c r="I52" s="148" t="n">
        <v>20300</v>
      </c>
      <c r="J52" s="148" t="n">
        <v>20258</v>
      </c>
      <c r="K52" s="148" t="n">
        <v>85177</v>
      </c>
      <c r="L52" s="148" t="n">
        <v>1427</v>
      </c>
      <c r="M52" s="462"/>
    </row>
    <row r="53" s="143" customFormat="true" ht="12.75" hidden="false" customHeight="true" outlineLevel="0" collapsed="false">
      <c r="A53" s="439" t="s">
        <v>1971</v>
      </c>
      <c r="B53" s="148" t="n">
        <v>46384305</v>
      </c>
      <c r="C53" s="148" t="s">
        <v>1172</v>
      </c>
      <c r="D53" s="148" t="s">
        <v>1172</v>
      </c>
      <c r="E53" s="148" t="n">
        <v>1331880</v>
      </c>
      <c r="F53" s="148" t="s">
        <v>1172</v>
      </c>
      <c r="G53" s="439" t="s">
        <v>1971</v>
      </c>
      <c r="H53" s="148" t="n">
        <v>39295842</v>
      </c>
      <c r="I53" s="148" t="n">
        <v>5756583</v>
      </c>
      <c r="J53" s="148" t="s">
        <v>1172</v>
      </c>
      <c r="K53" s="148" t="s">
        <v>1172</v>
      </c>
      <c r="L53" s="148" t="s">
        <v>1172</v>
      </c>
      <c r="M53" s="462"/>
    </row>
    <row r="54" s="143" customFormat="true" ht="12.75" hidden="false" customHeight="true" outlineLevel="0" collapsed="false">
      <c r="A54" s="439" t="s">
        <v>1972</v>
      </c>
      <c r="B54" s="148" t="n">
        <v>62197989</v>
      </c>
      <c r="C54" s="148" t="s">
        <v>1172</v>
      </c>
      <c r="D54" s="148" t="n">
        <v>3064</v>
      </c>
      <c r="E54" s="148" t="n">
        <v>5592947</v>
      </c>
      <c r="F54" s="148" t="n">
        <v>216740</v>
      </c>
      <c r="G54" s="439" t="s">
        <v>1972</v>
      </c>
      <c r="H54" s="148" t="n">
        <v>38270030</v>
      </c>
      <c r="I54" s="148" t="n">
        <v>15424493</v>
      </c>
      <c r="J54" s="148" t="n">
        <v>1871370</v>
      </c>
      <c r="K54" s="148" t="n">
        <v>812771</v>
      </c>
      <c r="L54" s="148" t="n">
        <v>6573</v>
      </c>
      <c r="M54" s="462"/>
    </row>
    <row r="55" s="143" customFormat="true" ht="12.75" hidden="false" customHeight="true" outlineLevel="0" collapsed="false">
      <c r="A55" s="439" t="s">
        <v>1973</v>
      </c>
      <c r="B55" s="148" t="n">
        <v>139007</v>
      </c>
      <c r="C55" s="148" t="s">
        <v>1172</v>
      </c>
      <c r="D55" s="148" t="s">
        <v>1172</v>
      </c>
      <c r="E55" s="148" t="s">
        <v>1172</v>
      </c>
      <c r="F55" s="148" t="s">
        <v>1172</v>
      </c>
      <c r="G55" s="439" t="s">
        <v>1973</v>
      </c>
      <c r="H55" s="148" t="s">
        <v>1172</v>
      </c>
      <c r="I55" s="148" t="s">
        <v>1172</v>
      </c>
      <c r="J55" s="148" t="s">
        <v>1172</v>
      </c>
      <c r="K55" s="148" t="n">
        <v>139007</v>
      </c>
      <c r="L55" s="148" t="s">
        <v>1172</v>
      </c>
      <c r="M55" s="462"/>
    </row>
    <row r="56" customFormat="false" ht="12.75" hidden="false" customHeight="true" outlineLevel="0" collapsed="false">
      <c r="A56" s="439" t="s">
        <v>1974</v>
      </c>
      <c r="B56" s="148" t="n">
        <v>44831524</v>
      </c>
      <c r="C56" s="148" t="n">
        <v>148276</v>
      </c>
      <c r="D56" s="148" t="n">
        <v>1065647</v>
      </c>
      <c r="E56" s="148" t="n">
        <v>3739500</v>
      </c>
      <c r="F56" s="148" t="n">
        <v>268371</v>
      </c>
      <c r="G56" s="439" t="s">
        <v>1974</v>
      </c>
      <c r="H56" s="148" t="n">
        <v>9263733</v>
      </c>
      <c r="I56" s="148" t="n">
        <v>5943080</v>
      </c>
      <c r="J56" s="148" t="n">
        <v>5233331</v>
      </c>
      <c r="K56" s="148" t="n">
        <v>4155486</v>
      </c>
      <c r="L56" s="148" t="n">
        <v>15014101</v>
      </c>
      <c r="M56" s="462"/>
    </row>
    <row r="57" customFormat="false" ht="12.75" hidden="false" customHeight="false" outlineLevel="0" collapsed="false">
      <c r="B57" s="148"/>
      <c r="C57" s="148"/>
      <c r="D57" s="148"/>
      <c r="E57" s="148"/>
      <c r="F57" s="148"/>
      <c r="H57" s="148"/>
      <c r="I57" s="148"/>
      <c r="J57" s="148"/>
      <c r="K57" s="148"/>
      <c r="L57" s="148"/>
    </row>
    <row r="58" customFormat="false" ht="15" hidden="false" customHeight="false" outlineLevel="0" collapsed="false">
      <c r="A58" s="441" t="s">
        <v>1990</v>
      </c>
      <c r="B58" s="441"/>
      <c r="G58" s="441" t="s">
        <v>1990</v>
      </c>
      <c r="H58" s="441"/>
    </row>
    <row r="59" customFormat="false" ht="15" hidden="false" customHeight="false" outlineLevel="0" collapsed="false">
      <c r="A59" s="441" t="s">
        <v>1991</v>
      </c>
      <c r="B59" s="441"/>
      <c r="G59" s="441" t="s">
        <v>1991</v>
      </c>
      <c r="H59" s="441"/>
    </row>
    <row r="60" customFormat="false" ht="15" hidden="false" customHeight="false" outlineLevel="0" collapsed="false">
      <c r="A60" s="441" t="s">
        <v>1992</v>
      </c>
      <c r="B60" s="441"/>
      <c r="G60" s="441" t="s">
        <v>1992</v>
      </c>
      <c r="H60" s="441"/>
    </row>
    <row r="61" s="445" customFormat="true" ht="15" hidden="false" customHeight="true" outlineLevel="0" collapsed="false">
      <c r="A61" s="441" t="s">
        <v>2005</v>
      </c>
      <c r="B61" s="441"/>
      <c r="C61" s="441"/>
      <c r="D61" s="441"/>
      <c r="E61" s="441"/>
      <c r="F61" s="441"/>
      <c r="G61" s="441" t="s">
        <v>2005</v>
      </c>
      <c r="H61" s="441"/>
      <c r="I61" s="441"/>
    </row>
    <row r="62" customFormat="false" ht="12.75" hidden="false" customHeight="true" outlineLevel="0" collapsed="false">
      <c r="A62" s="306" t="s">
        <v>1964</v>
      </c>
      <c r="B62" s="410" t="s">
        <v>35</v>
      </c>
      <c r="C62" s="410"/>
      <c r="D62" s="410"/>
      <c r="E62" s="410"/>
      <c r="F62" s="410"/>
      <c r="G62" s="306" t="s">
        <v>1964</v>
      </c>
      <c r="H62" s="410" t="s">
        <v>35</v>
      </c>
      <c r="I62" s="410"/>
      <c r="J62" s="410"/>
      <c r="K62" s="410"/>
      <c r="L62" s="410"/>
    </row>
    <row r="63" customFormat="false" ht="12.75" hidden="false" customHeight="true" outlineLevel="0" collapsed="false">
      <c r="A63" s="306"/>
      <c r="B63" s="206" t="s">
        <v>1436</v>
      </c>
      <c r="C63" s="283" t="s">
        <v>1994</v>
      </c>
      <c r="D63" s="330" t="s">
        <v>1611</v>
      </c>
      <c r="E63" s="330"/>
      <c r="F63" s="281" t="s">
        <v>1995</v>
      </c>
      <c r="G63" s="306"/>
      <c r="H63" s="283" t="s">
        <v>1996</v>
      </c>
      <c r="I63" s="283" t="s">
        <v>1997</v>
      </c>
      <c r="J63" s="283" t="s">
        <v>1998</v>
      </c>
      <c r="K63" s="283" t="s">
        <v>1999</v>
      </c>
      <c r="L63" s="281" t="s">
        <v>2000</v>
      </c>
    </row>
    <row r="64" customFormat="false" ht="12.75" hidden="false" customHeight="true" outlineLevel="0" collapsed="false">
      <c r="A64" s="306"/>
      <c r="B64" s="206"/>
      <c r="C64" s="283"/>
      <c r="D64" s="459" t="s">
        <v>2001</v>
      </c>
      <c r="E64" s="460" t="s">
        <v>2002</v>
      </c>
      <c r="F64" s="281"/>
      <c r="G64" s="306"/>
      <c r="H64" s="283"/>
      <c r="I64" s="283"/>
      <c r="J64" s="283"/>
      <c r="K64" s="283"/>
      <c r="L64" s="281"/>
    </row>
    <row r="65" customFormat="false" ht="25.5" hidden="false" customHeight="true" outlineLevel="0" collapsed="false">
      <c r="A65" s="306"/>
      <c r="B65" s="206"/>
      <c r="C65" s="283"/>
      <c r="D65" s="282" t="n">
        <v>2</v>
      </c>
      <c r="E65" s="446" t="n">
        <v>3</v>
      </c>
      <c r="F65" s="281"/>
      <c r="G65" s="306"/>
      <c r="H65" s="283"/>
      <c r="I65" s="283"/>
      <c r="J65" s="283"/>
      <c r="K65" s="283"/>
      <c r="L65" s="281"/>
    </row>
    <row r="66" customFormat="false" ht="12.75" hidden="false" customHeight="true" outlineLevel="0" collapsed="false">
      <c r="A66" s="381"/>
      <c r="B66" s="298"/>
      <c r="F66" s="461"/>
      <c r="G66" s="381"/>
      <c r="H66" s="438"/>
      <c r="I66" s="438"/>
    </row>
    <row r="67" s="143" customFormat="true" ht="12.75" hidden="false" customHeight="true" outlineLevel="0" collapsed="false">
      <c r="A67" s="439" t="s">
        <v>1966</v>
      </c>
      <c r="B67" s="148" t="n">
        <v>24233691</v>
      </c>
      <c r="C67" s="148" t="n">
        <v>2669</v>
      </c>
      <c r="D67" s="148" t="n">
        <v>184609</v>
      </c>
      <c r="E67" s="148" t="n">
        <v>1215082</v>
      </c>
      <c r="F67" s="148" t="n">
        <v>131853</v>
      </c>
      <c r="G67" s="439" t="s">
        <v>1966</v>
      </c>
      <c r="H67" s="148" t="n">
        <v>5743406</v>
      </c>
      <c r="I67" s="148" t="n">
        <v>8670189</v>
      </c>
      <c r="J67" s="148" t="n">
        <v>2363813</v>
      </c>
      <c r="K67" s="148" t="n">
        <v>5890909</v>
      </c>
      <c r="L67" s="148" t="n">
        <v>31162</v>
      </c>
      <c r="M67" s="462"/>
      <c r="N67" s="462"/>
      <c r="O67" s="462"/>
    </row>
    <row r="68" s="143" customFormat="true" ht="12.75" hidden="false" customHeight="true" outlineLevel="0" collapsed="false">
      <c r="A68" s="439" t="s">
        <v>1967</v>
      </c>
      <c r="B68" s="148" t="n">
        <v>15356459</v>
      </c>
      <c r="C68" s="148" t="n">
        <v>65</v>
      </c>
      <c r="D68" s="148" t="n">
        <v>9966</v>
      </c>
      <c r="E68" s="148" t="n">
        <v>413218</v>
      </c>
      <c r="F68" s="148" t="n">
        <v>100974</v>
      </c>
      <c r="G68" s="439" t="s">
        <v>1967</v>
      </c>
      <c r="H68" s="148" t="n">
        <v>1061675</v>
      </c>
      <c r="I68" s="148" t="n">
        <v>3772784</v>
      </c>
      <c r="J68" s="148" t="n">
        <v>3013552</v>
      </c>
      <c r="K68" s="148" t="n">
        <v>6977264</v>
      </c>
      <c r="L68" s="148" t="n">
        <v>6963</v>
      </c>
      <c r="M68" s="462"/>
    </row>
    <row r="69" s="143" customFormat="true" ht="12.75" hidden="false" customHeight="true" outlineLevel="0" collapsed="false">
      <c r="A69" s="439" t="s">
        <v>1968</v>
      </c>
      <c r="B69" s="148" t="n">
        <v>401351801</v>
      </c>
      <c r="C69" s="148" t="n">
        <v>1364952</v>
      </c>
      <c r="D69" s="148" t="n">
        <v>12345586</v>
      </c>
      <c r="E69" s="148" t="n">
        <v>25712409</v>
      </c>
      <c r="F69" s="148" t="n">
        <v>5220144</v>
      </c>
      <c r="G69" s="439" t="s">
        <v>1968</v>
      </c>
      <c r="H69" s="148" t="n">
        <v>4362556</v>
      </c>
      <c r="I69" s="148" t="n">
        <v>28719527</v>
      </c>
      <c r="J69" s="148" t="n">
        <v>58242626</v>
      </c>
      <c r="K69" s="148" t="n">
        <v>263926617</v>
      </c>
      <c r="L69" s="148" t="n">
        <v>1457384</v>
      </c>
      <c r="M69" s="462"/>
    </row>
    <row r="70" s="143" customFormat="true" ht="12.75" hidden="false" customHeight="true" outlineLevel="0" collapsed="false">
      <c r="A70" s="439" t="s">
        <v>1969</v>
      </c>
      <c r="B70" s="148" t="n">
        <v>9427570</v>
      </c>
      <c r="C70" s="148" t="n">
        <v>211</v>
      </c>
      <c r="D70" s="148" t="n">
        <v>13896</v>
      </c>
      <c r="E70" s="148" t="n">
        <v>4147</v>
      </c>
      <c r="F70" s="148" t="n">
        <v>155</v>
      </c>
      <c r="G70" s="439" t="s">
        <v>1969</v>
      </c>
      <c r="H70" s="148" t="n">
        <v>2917</v>
      </c>
      <c r="I70" s="148" t="n">
        <v>339683</v>
      </c>
      <c r="J70" s="148" t="n">
        <v>764558</v>
      </c>
      <c r="K70" s="148" t="n">
        <v>8161585</v>
      </c>
      <c r="L70" s="148" t="n">
        <v>140418</v>
      </c>
      <c r="M70" s="462"/>
    </row>
    <row r="71" s="143" customFormat="true" ht="12.75" hidden="false" customHeight="true" outlineLevel="0" collapsed="false">
      <c r="A71" s="439" t="s">
        <v>1970</v>
      </c>
      <c r="B71" s="148" t="n">
        <v>3297846</v>
      </c>
      <c r="C71" s="148" t="n">
        <v>772</v>
      </c>
      <c r="D71" s="148" t="n">
        <v>1790</v>
      </c>
      <c r="E71" s="148" t="n">
        <v>20300</v>
      </c>
      <c r="F71" s="148" t="n">
        <v>990</v>
      </c>
      <c r="G71" s="439" t="s">
        <v>1970</v>
      </c>
      <c r="H71" s="148" t="n">
        <v>1214</v>
      </c>
      <c r="I71" s="148" t="n">
        <v>185954</v>
      </c>
      <c r="J71" s="148" t="n">
        <v>71027</v>
      </c>
      <c r="K71" s="148" t="n">
        <v>2973246</v>
      </c>
      <c r="L71" s="148" t="n">
        <v>42554</v>
      </c>
      <c r="M71" s="462"/>
    </row>
    <row r="72" s="143" customFormat="true" ht="12.75" hidden="false" customHeight="true" outlineLevel="0" collapsed="false">
      <c r="A72" s="439" t="s">
        <v>1971</v>
      </c>
      <c r="B72" s="148" t="n">
        <v>24139372</v>
      </c>
      <c r="C72" s="148" t="s">
        <v>1172</v>
      </c>
      <c r="D72" s="148" t="s">
        <v>1172</v>
      </c>
      <c r="E72" s="148" t="n">
        <v>1329</v>
      </c>
      <c r="F72" s="148" t="s">
        <v>1172</v>
      </c>
      <c r="G72" s="439" t="s">
        <v>1971</v>
      </c>
      <c r="H72" s="148" t="n">
        <v>17462630</v>
      </c>
      <c r="I72" s="148" t="n">
        <v>6675413</v>
      </c>
      <c r="J72" s="148" t="s">
        <v>1172</v>
      </c>
      <c r="K72" s="148" t="s">
        <v>1172</v>
      </c>
      <c r="L72" s="148" t="s">
        <v>1172</v>
      </c>
      <c r="M72" s="462"/>
    </row>
    <row r="73" s="143" customFormat="true" ht="12.75" hidden="false" customHeight="true" outlineLevel="0" collapsed="false">
      <c r="A73" s="439" t="s">
        <v>1972</v>
      </c>
      <c r="B73" s="148" t="n">
        <v>18775446</v>
      </c>
      <c r="C73" s="148" t="s">
        <v>1172</v>
      </c>
      <c r="D73" s="148" t="n">
        <v>3958</v>
      </c>
      <c r="E73" s="148" t="n">
        <v>2252329</v>
      </c>
      <c r="F73" s="148" t="n">
        <v>180021</v>
      </c>
      <c r="G73" s="439" t="s">
        <v>1972</v>
      </c>
      <c r="H73" s="148" t="n">
        <v>4421956</v>
      </c>
      <c r="I73" s="148" t="n">
        <v>9922905</v>
      </c>
      <c r="J73" s="148" t="n">
        <v>1379841</v>
      </c>
      <c r="K73" s="148" t="n">
        <v>611468</v>
      </c>
      <c r="L73" s="148" t="n">
        <v>2967</v>
      </c>
      <c r="M73" s="462"/>
    </row>
    <row r="74" s="143" customFormat="true" ht="12.75" hidden="false" customHeight="true" outlineLevel="0" collapsed="false">
      <c r="A74" s="439" t="s">
        <v>1973</v>
      </c>
      <c r="B74" s="148" t="n">
        <v>9838786</v>
      </c>
      <c r="C74" s="148" t="s">
        <v>1172</v>
      </c>
      <c r="D74" s="148" t="s">
        <v>1172</v>
      </c>
      <c r="E74" s="148" t="s">
        <v>1172</v>
      </c>
      <c r="F74" s="148" t="s">
        <v>1172</v>
      </c>
      <c r="G74" s="439" t="s">
        <v>1973</v>
      </c>
      <c r="H74" s="148" t="s">
        <v>1172</v>
      </c>
      <c r="I74" s="148" t="s">
        <v>1172</v>
      </c>
      <c r="J74" s="148" t="s">
        <v>1172</v>
      </c>
      <c r="K74" s="148" t="n">
        <v>9838786</v>
      </c>
      <c r="L74" s="148" t="s">
        <v>1172</v>
      </c>
      <c r="M74" s="462"/>
    </row>
    <row r="75" customFormat="false" ht="12.75" hidden="false" customHeight="true" outlineLevel="0" collapsed="false">
      <c r="A75" s="439" t="s">
        <v>1974</v>
      </c>
      <c r="B75" s="148" t="n">
        <v>65925710</v>
      </c>
      <c r="C75" s="148" t="n">
        <v>301749</v>
      </c>
      <c r="D75" s="148" t="n">
        <v>2018697</v>
      </c>
      <c r="E75" s="148" t="n">
        <v>3008403</v>
      </c>
      <c r="F75" s="148" t="n">
        <v>510317</v>
      </c>
      <c r="G75" s="439" t="s">
        <v>1974</v>
      </c>
      <c r="H75" s="148" t="n">
        <v>953885</v>
      </c>
      <c r="I75" s="148" t="n">
        <v>5582190</v>
      </c>
      <c r="J75" s="148" t="n">
        <v>7034074</v>
      </c>
      <c r="K75" s="148" t="n">
        <v>23042557</v>
      </c>
      <c r="L75" s="148" t="n">
        <v>23473840</v>
      </c>
      <c r="M75" s="462"/>
    </row>
    <row r="76" customFormat="false" ht="12.75" hidden="false" customHeight="false" outlineLevel="0" collapsed="false">
      <c r="C76" s="455"/>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6.28"/>
    <col collapsed="false" customWidth="true" hidden="false" outlineLevel="0" max="3" min="2" style="25" width="16.7"/>
    <col collapsed="false" customWidth="true" hidden="false" outlineLevel="0" max="5" min="4" style="25" width="19.99"/>
    <col collapsed="false" customWidth="true" hidden="false" outlineLevel="0" max="12" min="6" style="25" width="16.7"/>
    <col collapsed="false" customWidth="false" hidden="false" outlineLevel="0" max="257" min="13" style="25" width="11.42"/>
  </cols>
  <sheetData>
    <row r="1" customFormat="false" ht="15" hidden="false" customHeight="false" outlineLevel="0" collapsed="false">
      <c r="A1" s="441" t="s">
        <v>1990</v>
      </c>
      <c r="B1" s="441"/>
      <c r="G1" s="441" t="s">
        <v>1990</v>
      </c>
      <c r="H1" s="441"/>
    </row>
    <row r="2" customFormat="false" ht="15" hidden="false" customHeight="false" outlineLevel="0" collapsed="false">
      <c r="A2" s="441" t="s">
        <v>1991</v>
      </c>
      <c r="B2" s="441"/>
      <c r="G2" s="441" t="s">
        <v>1991</v>
      </c>
      <c r="H2" s="441"/>
    </row>
    <row r="3" customFormat="false" ht="15" hidden="false" customHeight="false" outlineLevel="0" collapsed="false">
      <c r="A3" s="441" t="s">
        <v>2006</v>
      </c>
      <c r="B3" s="441"/>
      <c r="G3" s="441" t="s">
        <v>2006</v>
      </c>
      <c r="H3" s="441"/>
    </row>
    <row r="4" s="445" customFormat="true" ht="15" hidden="false" customHeight="true" outlineLevel="0" collapsed="false">
      <c r="A4" s="441" t="s">
        <v>2007</v>
      </c>
      <c r="B4" s="441"/>
      <c r="C4" s="441"/>
      <c r="D4" s="441"/>
      <c r="E4" s="441"/>
      <c r="F4" s="441"/>
      <c r="G4" s="441" t="s">
        <v>2007</v>
      </c>
      <c r="H4" s="441"/>
      <c r="I4" s="441"/>
    </row>
    <row r="5" s="445" customFormat="true" ht="11.25" hidden="false" customHeight="true" outlineLevel="0" collapsed="false">
      <c r="A5" s="441"/>
      <c r="B5" s="441"/>
      <c r="C5" s="441"/>
      <c r="D5" s="441"/>
      <c r="E5" s="441"/>
      <c r="F5" s="441"/>
      <c r="G5" s="441"/>
      <c r="H5" s="441"/>
      <c r="I5" s="441"/>
    </row>
    <row r="6" customFormat="false" ht="12.75" hidden="false" customHeight="true" outlineLevel="0" collapsed="false">
      <c r="A6" s="306" t="s">
        <v>1964</v>
      </c>
      <c r="B6" s="410" t="s">
        <v>33</v>
      </c>
      <c r="C6" s="410"/>
      <c r="D6" s="410"/>
      <c r="E6" s="410"/>
      <c r="F6" s="410"/>
      <c r="G6" s="306" t="s">
        <v>1964</v>
      </c>
      <c r="H6" s="410" t="s">
        <v>33</v>
      </c>
      <c r="I6" s="410"/>
      <c r="J6" s="410"/>
      <c r="K6" s="410"/>
      <c r="L6" s="410"/>
    </row>
    <row r="7" customFormat="false" ht="12.75" hidden="false" customHeight="true" outlineLevel="0" collapsed="false">
      <c r="A7" s="306"/>
      <c r="B7" s="206" t="s">
        <v>1436</v>
      </c>
      <c r="C7" s="283" t="s">
        <v>1994</v>
      </c>
      <c r="D7" s="330" t="s">
        <v>1611</v>
      </c>
      <c r="E7" s="330"/>
      <c r="F7" s="281" t="s">
        <v>1995</v>
      </c>
      <c r="G7" s="306"/>
      <c r="H7" s="283" t="s">
        <v>1996</v>
      </c>
      <c r="I7" s="283" t="s">
        <v>1997</v>
      </c>
      <c r="J7" s="283" t="s">
        <v>1998</v>
      </c>
      <c r="K7" s="283" t="s">
        <v>1999</v>
      </c>
      <c r="L7" s="281" t="s">
        <v>2000</v>
      </c>
    </row>
    <row r="8" customFormat="false" ht="12.75" hidden="false" customHeight="true" outlineLevel="0" collapsed="false">
      <c r="A8" s="306"/>
      <c r="B8" s="206"/>
      <c r="C8" s="283"/>
      <c r="D8" s="459" t="s">
        <v>2001</v>
      </c>
      <c r="E8" s="460" t="s">
        <v>2002</v>
      </c>
      <c r="F8" s="281"/>
      <c r="G8" s="306"/>
      <c r="H8" s="283"/>
      <c r="I8" s="283"/>
      <c r="J8" s="283"/>
      <c r="K8" s="283"/>
      <c r="L8" s="281"/>
    </row>
    <row r="9" customFormat="false" ht="25.5" hidden="false" customHeight="true" outlineLevel="0" collapsed="false">
      <c r="A9" s="306"/>
      <c r="B9" s="206"/>
      <c r="C9" s="283"/>
      <c r="D9" s="282" t="n">
        <v>2</v>
      </c>
      <c r="E9" s="446" t="n">
        <v>3</v>
      </c>
      <c r="F9" s="281"/>
      <c r="G9" s="306"/>
      <c r="H9" s="283"/>
      <c r="I9" s="283"/>
      <c r="J9" s="283"/>
      <c r="K9" s="283"/>
      <c r="L9" s="281"/>
    </row>
    <row r="10" customFormat="false" ht="12.75" hidden="false" customHeight="true" outlineLevel="0" collapsed="false">
      <c r="A10" s="381"/>
      <c r="B10" s="298"/>
      <c r="F10" s="461"/>
      <c r="G10" s="381"/>
      <c r="H10" s="438"/>
      <c r="I10" s="438"/>
    </row>
    <row r="11" s="143" customFormat="true" ht="12.75" hidden="false" customHeight="true" outlineLevel="0" collapsed="false">
      <c r="A11" s="439" t="s">
        <v>1966</v>
      </c>
      <c r="B11" s="148" t="n">
        <v>59888691</v>
      </c>
      <c r="C11" s="148" t="n">
        <v>12753</v>
      </c>
      <c r="D11" s="148" t="n">
        <v>1435872</v>
      </c>
      <c r="E11" s="148" t="n">
        <v>5940001</v>
      </c>
      <c r="F11" s="148" t="n">
        <v>729186</v>
      </c>
      <c r="G11" s="439" t="s">
        <v>1966</v>
      </c>
      <c r="H11" s="148" t="n">
        <v>3695317</v>
      </c>
      <c r="I11" s="148" t="n">
        <v>15366155</v>
      </c>
      <c r="J11" s="148" t="n">
        <v>16097302</v>
      </c>
      <c r="K11" s="148" t="n">
        <v>16550948</v>
      </c>
      <c r="L11" s="148" t="n">
        <v>61156</v>
      </c>
    </row>
    <row r="12" s="143" customFormat="true" ht="12.75" hidden="false" customHeight="true" outlineLevel="0" collapsed="false">
      <c r="A12" s="439" t="s">
        <v>1967</v>
      </c>
      <c r="B12" s="148" t="n">
        <v>4628711</v>
      </c>
      <c r="C12" s="148" t="s">
        <v>1172</v>
      </c>
      <c r="D12" s="148" t="n">
        <v>2333</v>
      </c>
      <c r="E12" s="148" t="n">
        <v>128821</v>
      </c>
      <c r="F12" s="148" t="n">
        <v>9910</v>
      </c>
      <c r="G12" s="439" t="s">
        <v>1967</v>
      </c>
      <c r="H12" s="148" t="n">
        <v>395908</v>
      </c>
      <c r="I12" s="148" t="n">
        <v>2448379</v>
      </c>
      <c r="J12" s="148" t="n">
        <v>1243198</v>
      </c>
      <c r="K12" s="148" t="n">
        <v>399660</v>
      </c>
      <c r="L12" s="148" t="n">
        <v>502</v>
      </c>
    </row>
    <row r="13" s="143" customFormat="true" ht="12.75" hidden="false" customHeight="true" outlineLevel="0" collapsed="false">
      <c r="A13" s="439" t="s">
        <v>1968</v>
      </c>
      <c r="B13" s="148" t="n">
        <v>21513584</v>
      </c>
      <c r="C13" s="148" t="n">
        <v>19955</v>
      </c>
      <c r="D13" s="148" t="n">
        <v>684497</v>
      </c>
      <c r="E13" s="148" t="n">
        <v>1456682</v>
      </c>
      <c r="F13" s="148" t="n">
        <v>220953</v>
      </c>
      <c r="G13" s="439" t="s">
        <v>1968</v>
      </c>
      <c r="H13" s="148" t="n">
        <v>3707010</v>
      </c>
      <c r="I13" s="148" t="n">
        <v>3314308</v>
      </c>
      <c r="J13" s="148" t="n">
        <v>4345903</v>
      </c>
      <c r="K13" s="148" t="n">
        <v>7719164</v>
      </c>
      <c r="L13" s="148" t="n">
        <v>45113</v>
      </c>
    </row>
    <row r="14" s="143" customFormat="true" ht="12.75" hidden="false" customHeight="true" outlineLevel="0" collapsed="false">
      <c r="A14" s="439" t="s">
        <v>1969</v>
      </c>
      <c r="B14" s="148" t="n">
        <v>1676957</v>
      </c>
      <c r="C14" s="148" t="n">
        <v>3958</v>
      </c>
      <c r="D14" s="148" t="n">
        <v>6897</v>
      </c>
      <c r="E14" s="148" t="n">
        <v>34983</v>
      </c>
      <c r="F14" s="148" t="n">
        <v>5715</v>
      </c>
      <c r="G14" s="439" t="s">
        <v>1969</v>
      </c>
      <c r="H14" s="148" t="n">
        <v>4741</v>
      </c>
      <c r="I14" s="148" t="n">
        <v>334648</v>
      </c>
      <c r="J14" s="148" t="n">
        <v>166378</v>
      </c>
      <c r="K14" s="148" t="n">
        <v>1109432</v>
      </c>
      <c r="L14" s="148" t="n">
        <v>10205</v>
      </c>
    </row>
    <row r="15" s="143" customFormat="true" ht="12.75" hidden="false" customHeight="true" outlineLevel="0" collapsed="false">
      <c r="A15" s="439" t="s">
        <v>1970</v>
      </c>
      <c r="B15" s="148" t="n">
        <v>1169</v>
      </c>
      <c r="C15" s="148" t="s">
        <v>1172</v>
      </c>
      <c r="D15" s="148" t="n">
        <v>14</v>
      </c>
      <c r="E15" s="148" t="n">
        <v>12</v>
      </c>
      <c r="F15" s="148" t="n">
        <v>1</v>
      </c>
      <c r="G15" s="439" t="s">
        <v>1970</v>
      </c>
      <c r="H15" s="148" t="n">
        <v>17</v>
      </c>
      <c r="I15" s="148" t="n">
        <v>165</v>
      </c>
      <c r="J15" s="148" t="n">
        <v>107</v>
      </c>
      <c r="K15" s="148" t="n">
        <v>846</v>
      </c>
      <c r="L15" s="148" t="n">
        <v>9</v>
      </c>
    </row>
    <row r="16" s="143" customFormat="true" ht="12.75" hidden="false" customHeight="true" outlineLevel="0" collapsed="false">
      <c r="A16" s="439" t="s">
        <v>1971</v>
      </c>
      <c r="B16" s="148" t="n">
        <v>1761827</v>
      </c>
      <c r="C16" s="148" t="s">
        <v>1172</v>
      </c>
      <c r="D16" s="148" t="s">
        <v>1172</v>
      </c>
      <c r="E16" s="148" t="s">
        <v>1172</v>
      </c>
      <c r="F16" s="148" t="s">
        <v>1172</v>
      </c>
      <c r="G16" s="439" t="s">
        <v>1971</v>
      </c>
      <c r="H16" s="148" t="n">
        <v>1761827</v>
      </c>
      <c r="I16" s="148" t="s">
        <v>1172</v>
      </c>
      <c r="J16" s="148" t="s">
        <v>1172</v>
      </c>
      <c r="K16" s="148" t="s">
        <v>1172</v>
      </c>
      <c r="L16" s="148" t="s">
        <v>1172</v>
      </c>
    </row>
    <row r="17" s="143" customFormat="true" ht="12.75" hidden="false" customHeight="true" outlineLevel="0" collapsed="false">
      <c r="A17" s="439" t="s">
        <v>1972</v>
      </c>
      <c r="B17" s="148" t="n">
        <v>2190930</v>
      </c>
      <c r="C17" s="148" t="s">
        <v>1172</v>
      </c>
      <c r="D17" s="148" t="n">
        <v>106</v>
      </c>
      <c r="E17" s="148" t="n">
        <v>23191</v>
      </c>
      <c r="F17" s="148" t="n">
        <v>22</v>
      </c>
      <c r="G17" s="439" t="s">
        <v>1972</v>
      </c>
      <c r="H17" s="148" t="n">
        <v>339528</v>
      </c>
      <c r="I17" s="148" t="n">
        <v>1787745</v>
      </c>
      <c r="J17" s="148" t="n">
        <v>33248</v>
      </c>
      <c r="K17" s="148" t="n">
        <v>7085</v>
      </c>
      <c r="L17" s="148" t="n">
        <v>6</v>
      </c>
    </row>
    <row r="18" s="143" customFormat="true" ht="12.75" hidden="false" customHeight="true" outlineLevel="0" collapsed="false">
      <c r="A18" s="439" t="s">
        <v>1973</v>
      </c>
      <c r="B18" s="148" t="n">
        <v>1094814</v>
      </c>
      <c r="C18" s="148" t="s">
        <v>1172</v>
      </c>
      <c r="D18" s="148" t="s">
        <v>1172</v>
      </c>
      <c r="E18" s="148" t="s">
        <v>1172</v>
      </c>
      <c r="F18" s="148" t="s">
        <v>1172</v>
      </c>
      <c r="G18" s="439" t="s">
        <v>1973</v>
      </c>
      <c r="H18" s="148" t="s">
        <v>1172</v>
      </c>
      <c r="I18" s="148" t="s">
        <v>1172</v>
      </c>
      <c r="J18" s="148" t="s">
        <v>1172</v>
      </c>
      <c r="K18" s="148" t="n">
        <v>1094814</v>
      </c>
      <c r="L18" s="148" t="s">
        <v>1172</v>
      </c>
    </row>
    <row r="19" s="143" customFormat="true" ht="12.75" hidden="false" customHeight="true" outlineLevel="0" collapsed="false">
      <c r="A19" s="450"/>
      <c r="B19" s="148"/>
      <c r="C19" s="148"/>
      <c r="D19" s="148"/>
      <c r="E19" s="148"/>
      <c r="F19" s="148"/>
      <c r="G19" s="450"/>
      <c r="H19" s="467"/>
      <c r="I19" s="467"/>
      <c r="J19" s="467"/>
      <c r="K19" s="467"/>
      <c r="L19" s="467"/>
    </row>
    <row r="20" customFormat="false" ht="15" hidden="false" customHeight="false" outlineLevel="0" collapsed="false">
      <c r="A20" s="441" t="s">
        <v>1990</v>
      </c>
      <c r="B20" s="441"/>
      <c r="G20" s="441" t="s">
        <v>1990</v>
      </c>
      <c r="H20" s="441"/>
    </row>
    <row r="21" customFormat="false" ht="15" hidden="false" customHeight="false" outlineLevel="0" collapsed="false">
      <c r="A21" s="441" t="s">
        <v>1991</v>
      </c>
      <c r="B21" s="441"/>
      <c r="G21" s="441" t="s">
        <v>1991</v>
      </c>
      <c r="H21" s="441"/>
    </row>
    <row r="22" customFormat="false" ht="15" hidden="false" customHeight="false" outlineLevel="0" collapsed="false">
      <c r="A22" s="441" t="s">
        <v>2006</v>
      </c>
      <c r="B22" s="441"/>
      <c r="G22" s="441" t="s">
        <v>2006</v>
      </c>
      <c r="H22" s="441"/>
    </row>
    <row r="23" s="445" customFormat="true" ht="15" hidden="false" customHeight="true" outlineLevel="0" collapsed="false">
      <c r="A23" s="441" t="s">
        <v>2008</v>
      </c>
      <c r="B23" s="441"/>
      <c r="C23" s="441"/>
      <c r="D23" s="441"/>
      <c r="E23" s="441"/>
      <c r="F23" s="441"/>
      <c r="G23" s="441" t="s">
        <v>2008</v>
      </c>
      <c r="H23" s="441"/>
      <c r="I23" s="441"/>
    </row>
    <row r="24" s="445" customFormat="true" ht="11.25" hidden="false" customHeight="true" outlineLevel="0" collapsed="false">
      <c r="A24" s="441"/>
      <c r="B24" s="441"/>
      <c r="C24" s="441"/>
      <c r="D24" s="441"/>
      <c r="E24" s="441"/>
      <c r="F24" s="441"/>
      <c r="G24" s="441"/>
      <c r="H24" s="441"/>
      <c r="I24" s="441"/>
    </row>
    <row r="25" customFormat="false" ht="12.75" hidden="false" customHeight="true" outlineLevel="0" collapsed="false">
      <c r="A25" s="306" t="s">
        <v>1964</v>
      </c>
      <c r="B25" s="410" t="s">
        <v>33</v>
      </c>
      <c r="C25" s="410"/>
      <c r="D25" s="410"/>
      <c r="E25" s="410"/>
      <c r="F25" s="410"/>
      <c r="G25" s="306" t="s">
        <v>1964</v>
      </c>
      <c r="H25" s="410" t="s">
        <v>33</v>
      </c>
      <c r="I25" s="410"/>
      <c r="J25" s="410"/>
      <c r="K25" s="410"/>
      <c r="L25" s="410"/>
    </row>
    <row r="26" customFormat="false" ht="12.75" hidden="false" customHeight="true" outlineLevel="0" collapsed="false">
      <c r="A26" s="306"/>
      <c r="B26" s="206" t="s">
        <v>1436</v>
      </c>
      <c r="C26" s="283" t="s">
        <v>1994</v>
      </c>
      <c r="D26" s="330" t="s">
        <v>1611</v>
      </c>
      <c r="E26" s="330"/>
      <c r="F26" s="281" t="s">
        <v>1995</v>
      </c>
      <c r="G26" s="306"/>
      <c r="H26" s="283" t="s">
        <v>1996</v>
      </c>
      <c r="I26" s="283" t="s">
        <v>1997</v>
      </c>
      <c r="J26" s="283" t="s">
        <v>1998</v>
      </c>
      <c r="K26" s="283" t="s">
        <v>1999</v>
      </c>
      <c r="L26" s="281" t="s">
        <v>2000</v>
      </c>
    </row>
    <row r="27" customFormat="false" ht="12.75" hidden="false" customHeight="true" outlineLevel="0" collapsed="false">
      <c r="A27" s="306"/>
      <c r="B27" s="206"/>
      <c r="C27" s="283"/>
      <c r="D27" s="459" t="s">
        <v>2001</v>
      </c>
      <c r="E27" s="460" t="s">
        <v>2002</v>
      </c>
      <c r="F27" s="281"/>
      <c r="G27" s="306"/>
      <c r="H27" s="283"/>
      <c r="I27" s="283"/>
      <c r="J27" s="283"/>
      <c r="K27" s="283"/>
      <c r="L27" s="281"/>
    </row>
    <row r="28" customFormat="false" ht="25.5" hidden="false" customHeight="true" outlineLevel="0" collapsed="false">
      <c r="A28" s="306"/>
      <c r="B28" s="206"/>
      <c r="C28" s="283"/>
      <c r="D28" s="282" t="n">
        <v>2</v>
      </c>
      <c r="E28" s="446" t="n">
        <v>3</v>
      </c>
      <c r="F28" s="281"/>
      <c r="G28" s="306"/>
      <c r="H28" s="283"/>
      <c r="I28" s="283"/>
      <c r="J28" s="283"/>
      <c r="K28" s="283"/>
      <c r="L28" s="281"/>
    </row>
    <row r="29" customFormat="false" ht="12.75" hidden="false" customHeight="true" outlineLevel="0" collapsed="false">
      <c r="A29" s="381"/>
      <c r="B29" s="298"/>
      <c r="F29" s="461"/>
      <c r="G29" s="381"/>
      <c r="H29" s="438"/>
      <c r="I29" s="438"/>
    </row>
    <row r="30" s="143" customFormat="true" ht="12.75" hidden="false" customHeight="true" outlineLevel="0" collapsed="false">
      <c r="A30" s="439" t="s">
        <v>1966</v>
      </c>
      <c r="B30" s="148" t="n">
        <v>247411325</v>
      </c>
      <c r="C30" s="148" t="n">
        <v>40198</v>
      </c>
      <c r="D30" s="148" t="n">
        <v>2317597</v>
      </c>
      <c r="E30" s="148" t="n">
        <v>4408439</v>
      </c>
      <c r="F30" s="148" t="n">
        <v>3025966</v>
      </c>
      <c r="G30" s="439" t="s">
        <v>1966</v>
      </c>
      <c r="H30" s="148" t="n">
        <v>1854030</v>
      </c>
      <c r="I30" s="148" t="n">
        <v>12338398</v>
      </c>
      <c r="J30" s="148" t="n">
        <v>30326606</v>
      </c>
      <c r="K30" s="148" t="n">
        <v>192626536</v>
      </c>
      <c r="L30" s="148" t="n">
        <v>473555</v>
      </c>
    </row>
    <row r="31" s="143" customFormat="true" ht="12.75" hidden="false" customHeight="true" outlineLevel="0" collapsed="false">
      <c r="A31" s="439" t="s">
        <v>1967</v>
      </c>
      <c r="B31" s="148" t="n">
        <v>6509383</v>
      </c>
      <c r="C31" s="148" t="s">
        <v>1172</v>
      </c>
      <c r="D31" s="148" t="n">
        <v>9152</v>
      </c>
      <c r="E31" s="148" t="n">
        <v>77888</v>
      </c>
      <c r="F31" s="148" t="n">
        <v>31402</v>
      </c>
      <c r="G31" s="439" t="s">
        <v>1967</v>
      </c>
      <c r="H31" s="148" t="n">
        <v>43721</v>
      </c>
      <c r="I31" s="148" t="n">
        <v>1702650</v>
      </c>
      <c r="J31" s="148" t="n">
        <v>1268778</v>
      </c>
      <c r="K31" s="148" t="n">
        <v>3372949</v>
      </c>
      <c r="L31" s="148" t="n">
        <v>2843</v>
      </c>
    </row>
    <row r="32" s="143" customFormat="true" ht="12.75" hidden="false" customHeight="true" outlineLevel="0" collapsed="false">
      <c r="A32" s="439" t="s">
        <v>1968</v>
      </c>
      <c r="B32" s="148" t="n">
        <v>101098803</v>
      </c>
      <c r="C32" s="148" t="n">
        <v>97961</v>
      </c>
      <c r="D32" s="148" t="n">
        <v>1514521</v>
      </c>
      <c r="E32" s="148" t="n">
        <v>2550193</v>
      </c>
      <c r="F32" s="148" t="n">
        <v>910522</v>
      </c>
      <c r="G32" s="439" t="s">
        <v>1968</v>
      </c>
      <c r="H32" s="148" t="n">
        <v>485773</v>
      </c>
      <c r="I32" s="148" t="n">
        <v>6052219</v>
      </c>
      <c r="J32" s="148" t="n">
        <v>10738536</v>
      </c>
      <c r="K32" s="148" t="n">
        <v>78238934</v>
      </c>
      <c r="L32" s="148" t="n">
        <v>510145</v>
      </c>
    </row>
    <row r="33" s="143" customFormat="true" ht="12.75" hidden="false" customHeight="true" outlineLevel="0" collapsed="false">
      <c r="A33" s="439" t="s">
        <v>1969</v>
      </c>
      <c r="B33" s="148" t="n">
        <v>105762726</v>
      </c>
      <c r="C33" s="148" t="n">
        <v>125351</v>
      </c>
      <c r="D33" s="148" t="n">
        <v>55993</v>
      </c>
      <c r="E33" s="148" t="n">
        <v>301997</v>
      </c>
      <c r="F33" s="148" t="n">
        <v>97666</v>
      </c>
      <c r="G33" s="439" t="s">
        <v>1969</v>
      </c>
      <c r="H33" s="148" t="n">
        <v>36634</v>
      </c>
      <c r="I33" s="148" t="n">
        <v>2516243</v>
      </c>
      <c r="J33" s="148" t="n">
        <v>6531734</v>
      </c>
      <c r="K33" s="148" t="n">
        <v>94621874</v>
      </c>
      <c r="L33" s="148" t="n">
        <v>1475234</v>
      </c>
    </row>
    <row r="34" s="143" customFormat="true" ht="12.75" hidden="false" customHeight="true" outlineLevel="0" collapsed="false">
      <c r="A34" s="439" t="s">
        <v>1970</v>
      </c>
      <c r="B34" s="148" t="n">
        <v>132252</v>
      </c>
      <c r="C34" s="148" t="s">
        <v>1172</v>
      </c>
      <c r="D34" s="148" t="n">
        <v>17</v>
      </c>
      <c r="E34" s="148" t="n">
        <v>1658</v>
      </c>
      <c r="F34" s="148" t="n">
        <v>28</v>
      </c>
      <c r="G34" s="439" t="s">
        <v>1970</v>
      </c>
      <c r="H34" s="148" t="n">
        <v>336</v>
      </c>
      <c r="I34" s="148" t="n">
        <v>850</v>
      </c>
      <c r="J34" s="148" t="n">
        <v>1827</v>
      </c>
      <c r="K34" s="148" t="n">
        <v>124664</v>
      </c>
      <c r="L34" s="148" t="n">
        <v>2873</v>
      </c>
    </row>
    <row r="35" s="143" customFormat="true" ht="12.75" hidden="false" customHeight="true" outlineLevel="0" collapsed="false">
      <c r="A35" s="439" t="s">
        <v>1971</v>
      </c>
      <c r="B35" s="148" t="n">
        <v>1432301</v>
      </c>
      <c r="C35" s="148" t="s">
        <v>1172</v>
      </c>
      <c r="D35" s="148" t="s">
        <v>1172</v>
      </c>
      <c r="E35" s="148" t="s">
        <v>1172</v>
      </c>
      <c r="F35" s="148" t="s">
        <v>1172</v>
      </c>
      <c r="G35" s="439" t="s">
        <v>1971</v>
      </c>
      <c r="H35" s="148" t="n">
        <v>813348</v>
      </c>
      <c r="I35" s="148" t="n">
        <v>618953</v>
      </c>
      <c r="J35" s="148" t="s">
        <v>1172</v>
      </c>
      <c r="K35" s="148" t="s">
        <v>1172</v>
      </c>
      <c r="L35" s="148" t="s">
        <v>1172</v>
      </c>
    </row>
    <row r="36" s="143" customFormat="true" ht="12.75" hidden="false" customHeight="true" outlineLevel="0" collapsed="false">
      <c r="A36" s="439" t="s">
        <v>1972</v>
      </c>
      <c r="B36" s="148" t="n">
        <v>1427192</v>
      </c>
      <c r="C36" s="148" t="s">
        <v>1172</v>
      </c>
      <c r="D36" s="148" t="n">
        <v>427</v>
      </c>
      <c r="E36" s="148" t="n">
        <v>5950</v>
      </c>
      <c r="F36" s="148" t="n">
        <v>14</v>
      </c>
      <c r="G36" s="439" t="s">
        <v>1972</v>
      </c>
      <c r="H36" s="148" t="n">
        <v>3542</v>
      </c>
      <c r="I36" s="148" t="n">
        <v>1348719</v>
      </c>
      <c r="J36" s="148" t="n">
        <v>37367</v>
      </c>
      <c r="K36" s="148" t="n">
        <v>31114</v>
      </c>
      <c r="L36" s="148" t="n">
        <v>59</v>
      </c>
    </row>
    <row r="37" s="143" customFormat="true" ht="12.75" hidden="false" customHeight="true" outlineLevel="0" collapsed="false">
      <c r="A37" s="439" t="s">
        <v>1973</v>
      </c>
      <c r="B37" s="148" t="n">
        <v>16331637</v>
      </c>
      <c r="C37" s="148" t="s">
        <v>1172</v>
      </c>
      <c r="D37" s="148" t="s">
        <v>1172</v>
      </c>
      <c r="E37" s="148" t="s">
        <v>1172</v>
      </c>
      <c r="F37" s="148" t="s">
        <v>1172</v>
      </c>
      <c r="G37" s="439" t="s">
        <v>1973</v>
      </c>
      <c r="H37" s="148" t="s">
        <v>1172</v>
      </c>
      <c r="I37" s="148" t="s">
        <v>1172</v>
      </c>
      <c r="J37" s="148" t="s">
        <v>1172</v>
      </c>
      <c r="K37" s="148" t="n">
        <v>16331637</v>
      </c>
      <c r="L37" s="148" t="s">
        <v>1172</v>
      </c>
    </row>
    <row r="38" customFormat="false" ht="12.75" hidden="false" customHeight="false" outlineLevel="0" collapsed="false">
      <c r="A38" s="298"/>
      <c r="B38" s="148"/>
      <c r="C38" s="148"/>
      <c r="D38" s="148"/>
      <c r="E38" s="148"/>
      <c r="F38" s="148"/>
      <c r="G38" s="148"/>
      <c r="H38" s="148"/>
      <c r="I38" s="148"/>
      <c r="J38" s="148"/>
      <c r="K38" s="148"/>
      <c r="L38" s="148"/>
    </row>
    <row r="39" customFormat="false" ht="15" hidden="false" customHeight="false" outlineLevel="0" collapsed="false">
      <c r="A39" s="441" t="s">
        <v>1990</v>
      </c>
      <c r="B39" s="441"/>
      <c r="G39" s="441" t="s">
        <v>1990</v>
      </c>
      <c r="H39" s="441"/>
    </row>
    <row r="40" customFormat="false" ht="15" hidden="false" customHeight="false" outlineLevel="0" collapsed="false">
      <c r="A40" s="441" t="s">
        <v>1991</v>
      </c>
      <c r="B40" s="441"/>
      <c r="G40" s="441" t="s">
        <v>1991</v>
      </c>
      <c r="H40" s="441"/>
    </row>
    <row r="41" customFormat="false" ht="15" hidden="false" customHeight="false" outlineLevel="0" collapsed="false">
      <c r="A41" s="441" t="s">
        <v>2006</v>
      </c>
      <c r="B41" s="441"/>
      <c r="G41" s="441" t="s">
        <v>2006</v>
      </c>
      <c r="H41" s="441"/>
    </row>
    <row r="42" s="445" customFormat="true" ht="15" hidden="false" customHeight="true" outlineLevel="0" collapsed="false">
      <c r="A42" s="441" t="s">
        <v>2009</v>
      </c>
      <c r="B42" s="441"/>
      <c r="C42" s="441"/>
      <c r="D42" s="441"/>
      <c r="E42" s="441"/>
      <c r="F42" s="441"/>
      <c r="G42" s="441" t="s">
        <v>2009</v>
      </c>
      <c r="H42" s="441"/>
      <c r="I42" s="441"/>
    </row>
    <row r="43" s="445" customFormat="true" ht="11.25" hidden="false" customHeight="true" outlineLevel="0" collapsed="false">
      <c r="A43" s="441"/>
      <c r="B43" s="441"/>
      <c r="C43" s="441"/>
      <c r="D43" s="441"/>
      <c r="E43" s="441"/>
      <c r="F43" s="441"/>
      <c r="G43" s="441"/>
      <c r="H43" s="441"/>
      <c r="I43" s="441"/>
    </row>
    <row r="44" customFormat="false" ht="12.75" hidden="false" customHeight="true" outlineLevel="0" collapsed="false">
      <c r="A44" s="306" t="s">
        <v>1964</v>
      </c>
      <c r="B44" s="410" t="s">
        <v>35</v>
      </c>
      <c r="C44" s="410"/>
      <c r="D44" s="410"/>
      <c r="E44" s="410"/>
      <c r="F44" s="410"/>
      <c r="G44" s="306" t="s">
        <v>1964</v>
      </c>
      <c r="H44" s="410" t="s">
        <v>35</v>
      </c>
      <c r="I44" s="410"/>
      <c r="J44" s="410"/>
      <c r="K44" s="410"/>
      <c r="L44" s="410"/>
    </row>
    <row r="45" customFormat="false" ht="12.75" hidden="false" customHeight="true" outlineLevel="0" collapsed="false">
      <c r="A45" s="306"/>
      <c r="B45" s="206" t="s">
        <v>1436</v>
      </c>
      <c r="C45" s="283" t="s">
        <v>1994</v>
      </c>
      <c r="D45" s="330" t="s">
        <v>1611</v>
      </c>
      <c r="E45" s="330"/>
      <c r="F45" s="281" t="s">
        <v>1995</v>
      </c>
      <c r="G45" s="306"/>
      <c r="H45" s="283" t="s">
        <v>1996</v>
      </c>
      <c r="I45" s="283" t="s">
        <v>1997</v>
      </c>
      <c r="J45" s="283" t="s">
        <v>1998</v>
      </c>
      <c r="K45" s="283" t="s">
        <v>1999</v>
      </c>
      <c r="L45" s="281" t="s">
        <v>2000</v>
      </c>
    </row>
    <row r="46" customFormat="false" ht="12.75" hidden="false" customHeight="true" outlineLevel="0" collapsed="false">
      <c r="A46" s="306"/>
      <c r="B46" s="206"/>
      <c r="C46" s="283"/>
      <c r="D46" s="459" t="s">
        <v>2001</v>
      </c>
      <c r="E46" s="460" t="s">
        <v>2002</v>
      </c>
      <c r="F46" s="281"/>
      <c r="G46" s="306"/>
      <c r="H46" s="283"/>
      <c r="I46" s="283"/>
      <c r="J46" s="283"/>
      <c r="K46" s="283"/>
      <c r="L46" s="281"/>
    </row>
    <row r="47" customFormat="false" ht="25.5" hidden="false" customHeight="true" outlineLevel="0" collapsed="false">
      <c r="A47" s="306"/>
      <c r="B47" s="206"/>
      <c r="C47" s="283"/>
      <c r="D47" s="282" t="n">
        <v>2</v>
      </c>
      <c r="E47" s="446" t="n">
        <v>3</v>
      </c>
      <c r="F47" s="281"/>
      <c r="G47" s="306"/>
      <c r="H47" s="283"/>
      <c r="I47" s="283"/>
      <c r="J47" s="283"/>
      <c r="K47" s="283"/>
      <c r="L47" s="281"/>
    </row>
    <row r="48" customFormat="false" ht="12.75" hidden="false" customHeight="true" outlineLevel="0" collapsed="false">
      <c r="A48" s="381"/>
      <c r="B48" s="298"/>
      <c r="F48" s="461"/>
      <c r="G48" s="381"/>
      <c r="H48" s="438"/>
      <c r="I48" s="438"/>
    </row>
    <row r="49" s="143" customFormat="true" ht="12.75" hidden="false" customHeight="true" outlineLevel="0" collapsed="false">
      <c r="A49" s="439" t="s">
        <v>1966</v>
      </c>
      <c r="B49" s="148" t="n">
        <v>131082357</v>
      </c>
      <c r="C49" s="148" t="n">
        <v>208</v>
      </c>
      <c r="D49" s="148" t="n">
        <v>1050580</v>
      </c>
      <c r="E49" s="148" t="n">
        <v>9667544</v>
      </c>
      <c r="F49" s="148" t="n">
        <v>1633012</v>
      </c>
      <c r="G49" s="439" t="s">
        <v>1966</v>
      </c>
      <c r="H49" s="148" t="n">
        <v>90514157</v>
      </c>
      <c r="I49" s="148" t="n">
        <v>13057071</v>
      </c>
      <c r="J49" s="148" t="n">
        <v>3826747</v>
      </c>
      <c r="K49" s="148" t="n">
        <v>11242472</v>
      </c>
      <c r="L49" s="148" t="n">
        <v>90566</v>
      </c>
    </row>
    <row r="50" s="143" customFormat="true" ht="12.75" hidden="false" customHeight="true" outlineLevel="0" collapsed="false">
      <c r="A50" s="439" t="s">
        <v>1967</v>
      </c>
      <c r="B50" s="148" t="n">
        <v>1016672</v>
      </c>
      <c r="C50" s="148" t="s">
        <v>1172</v>
      </c>
      <c r="D50" s="148" t="n">
        <v>236</v>
      </c>
      <c r="E50" s="148" t="n">
        <v>20874</v>
      </c>
      <c r="F50" s="148" t="n">
        <v>15604</v>
      </c>
      <c r="G50" s="439" t="s">
        <v>1967</v>
      </c>
      <c r="H50" s="148" t="n">
        <v>97869</v>
      </c>
      <c r="I50" s="148" t="n">
        <v>475470</v>
      </c>
      <c r="J50" s="148" t="n">
        <v>249859</v>
      </c>
      <c r="K50" s="148" t="n">
        <v>147166</v>
      </c>
      <c r="L50" s="148" t="n">
        <v>9595</v>
      </c>
    </row>
    <row r="51" s="143" customFormat="true" ht="12.75" hidden="false" customHeight="true" outlineLevel="0" collapsed="false">
      <c r="A51" s="439" t="s">
        <v>1968</v>
      </c>
      <c r="B51" s="148" t="n">
        <v>10909974</v>
      </c>
      <c r="C51" s="148" t="n">
        <v>1289</v>
      </c>
      <c r="D51" s="148" t="n">
        <v>148032</v>
      </c>
      <c r="E51" s="148" t="n">
        <v>659493</v>
      </c>
      <c r="F51" s="148" t="n">
        <v>78040</v>
      </c>
      <c r="G51" s="439" t="s">
        <v>1968</v>
      </c>
      <c r="H51" s="148" t="n">
        <v>2557917</v>
      </c>
      <c r="I51" s="148" t="n">
        <v>1466437</v>
      </c>
      <c r="J51" s="148" t="n">
        <v>3134957</v>
      </c>
      <c r="K51" s="148" t="n">
        <v>2779774</v>
      </c>
      <c r="L51" s="148" t="n">
        <v>84037</v>
      </c>
    </row>
    <row r="52" s="143" customFormat="true" ht="12.75" hidden="false" customHeight="true" outlineLevel="0" collapsed="false">
      <c r="A52" s="439" t="s">
        <v>1969</v>
      </c>
      <c r="B52" s="148" t="n">
        <v>906009</v>
      </c>
      <c r="C52" s="148" t="n">
        <v>685</v>
      </c>
      <c r="D52" s="148" t="n">
        <v>12353</v>
      </c>
      <c r="E52" s="148" t="n">
        <v>45986</v>
      </c>
      <c r="F52" s="148" t="n">
        <v>1497</v>
      </c>
      <c r="G52" s="439" t="s">
        <v>1969</v>
      </c>
      <c r="H52" s="148" t="n">
        <v>4460</v>
      </c>
      <c r="I52" s="148" t="n">
        <v>112388</v>
      </c>
      <c r="J52" s="148" t="n">
        <v>70626</v>
      </c>
      <c r="K52" s="148" t="n">
        <v>643569</v>
      </c>
      <c r="L52" s="148" t="n">
        <v>14447</v>
      </c>
    </row>
    <row r="53" s="143" customFormat="true" ht="12.75" hidden="false" customHeight="true" outlineLevel="0" collapsed="false">
      <c r="A53" s="439" t="s">
        <v>1970</v>
      </c>
      <c r="B53" s="148" t="n">
        <v>1562</v>
      </c>
      <c r="C53" s="148" t="n">
        <v>5</v>
      </c>
      <c r="D53" s="148" t="n">
        <v>44</v>
      </c>
      <c r="E53" s="148" t="n">
        <v>57</v>
      </c>
      <c r="F53" s="148" t="n">
        <v>8</v>
      </c>
      <c r="G53" s="439" t="s">
        <v>1970</v>
      </c>
      <c r="H53" s="148" t="n">
        <v>31</v>
      </c>
      <c r="I53" s="148" t="n">
        <v>41</v>
      </c>
      <c r="J53" s="148" t="n">
        <v>117</v>
      </c>
      <c r="K53" s="148" t="n">
        <v>1142</v>
      </c>
      <c r="L53" s="148" t="n">
        <v>118</v>
      </c>
    </row>
    <row r="54" s="143" customFormat="true" ht="12.75" hidden="false" customHeight="true" outlineLevel="0" collapsed="false">
      <c r="A54" s="439" t="s">
        <v>1971</v>
      </c>
      <c r="B54" s="148" t="n">
        <v>88070808</v>
      </c>
      <c r="C54" s="148" t="s">
        <v>1172</v>
      </c>
      <c r="D54" s="148" t="s">
        <v>1172</v>
      </c>
      <c r="E54" s="148" t="n">
        <v>29319</v>
      </c>
      <c r="F54" s="148" t="s">
        <v>1172</v>
      </c>
      <c r="G54" s="439" t="s">
        <v>1971</v>
      </c>
      <c r="H54" s="148" t="n">
        <v>86901834</v>
      </c>
      <c r="I54" s="148" t="n">
        <v>1139655</v>
      </c>
      <c r="J54" s="148" t="s">
        <v>1172</v>
      </c>
      <c r="K54" s="148" t="s">
        <v>1172</v>
      </c>
      <c r="L54" s="148" t="s">
        <v>1172</v>
      </c>
    </row>
    <row r="55" s="143" customFormat="true" ht="12.75" hidden="false" customHeight="true" outlineLevel="0" collapsed="false">
      <c r="A55" s="439" t="s">
        <v>1972</v>
      </c>
      <c r="B55" s="148" t="n">
        <v>441331</v>
      </c>
      <c r="C55" s="148" t="s">
        <v>1172</v>
      </c>
      <c r="D55" s="148" t="s">
        <v>1172</v>
      </c>
      <c r="E55" s="148" t="n">
        <v>143</v>
      </c>
      <c r="F55" s="148" t="s">
        <v>1172</v>
      </c>
      <c r="G55" s="439" t="s">
        <v>1972</v>
      </c>
      <c r="H55" s="148" t="n">
        <v>78750</v>
      </c>
      <c r="I55" s="148" t="n">
        <v>249472</v>
      </c>
      <c r="J55" s="148" t="n">
        <v>95623</v>
      </c>
      <c r="K55" s="148" t="n">
        <v>17342</v>
      </c>
      <c r="L55" s="148" t="n">
        <v>1</v>
      </c>
    </row>
    <row r="56" s="143" customFormat="true" ht="12.75" hidden="false" customHeight="true" outlineLevel="0" collapsed="false">
      <c r="A56" s="439" t="s">
        <v>1973</v>
      </c>
      <c r="B56" s="148" t="n">
        <v>1750604</v>
      </c>
      <c r="C56" s="148" t="s">
        <v>1172</v>
      </c>
      <c r="D56" s="148" t="s">
        <v>1172</v>
      </c>
      <c r="E56" s="148" t="s">
        <v>1172</v>
      </c>
      <c r="F56" s="148" t="s">
        <v>1172</v>
      </c>
      <c r="G56" s="439" t="s">
        <v>1973</v>
      </c>
      <c r="H56" s="148" t="s">
        <v>1172</v>
      </c>
      <c r="I56" s="148" t="s">
        <v>1172</v>
      </c>
      <c r="J56" s="148" t="s">
        <v>1172</v>
      </c>
      <c r="K56" s="148" t="n">
        <v>1750604</v>
      </c>
      <c r="L56" s="148" t="s">
        <v>1172</v>
      </c>
    </row>
    <row r="57" customFormat="false" ht="12.75" hidden="false" customHeight="false" outlineLevel="0" collapsed="false">
      <c r="B57" s="148"/>
      <c r="C57" s="148"/>
      <c r="D57" s="148"/>
      <c r="E57" s="148"/>
      <c r="F57" s="148"/>
      <c r="H57" s="148"/>
      <c r="I57" s="148"/>
      <c r="J57" s="148"/>
      <c r="K57" s="148"/>
      <c r="L57" s="148"/>
    </row>
    <row r="58" customFormat="false" ht="15" hidden="false" customHeight="false" outlineLevel="0" collapsed="false">
      <c r="A58" s="441" t="s">
        <v>1990</v>
      </c>
      <c r="B58" s="441"/>
      <c r="G58" s="441" t="s">
        <v>1990</v>
      </c>
      <c r="H58" s="441"/>
    </row>
    <row r="59" customFormat="false" ht="15" hidden="false" customHeight="false" outlineLevel="0" collapsed="false">
      <c r="A59" s="441" t="s">
        <v>1991</v>
      </c>
      <c r="B59" s="441"/>
      <c r="G59" s="441" t="s">
        <v>1991</v>
      </c>
      <c r="H59" s="441"/>
    </row>
    <row r="60" customFormat="false" ht="15" hidden="false" customHeight="false" outlineLevel="0" collapsed="false">
      <c r="A60" s="441" t="s">
        <v>2006</v>
      </c>
      <c r="B60" s="441"/>
      <c r="G60" s="441" t="s">
        <v>2006</v>
      </c>
      <c r="H60" s="441"/>
    </row>
    <row r="61" s="445" customFormat="true" ht="15" hidden="false" customHeight="true" outlineLevel="0" collapsed="false">
      <c r="A61" s="441" t="s">
        <v>2010</v>
      </c>
      <c r="B61" s="441"/>
      <c r="C61" s="441"/>
      <c r="D61" s="441"/>
      <c r="E61" s="441"/>
      <c r="F61" s="441"/>
      <c r="G61" s="441" t="s">
        <v>2010</v>
      </c>
      <c r="H61" s="441"/>
      <c r="I61" s="441"/>
    </row>
    <row r="62" s="445" customFormat="true" ht="11.25" hidden="false" customHeight="true" outlineLevel="0" collapsed="false">
      <c r="A62" s="441"/>
      <c r="B62" s="441"/>
      <c r="C62" s="441"/>
      <c r="D62" s="441"/>
      <c r="E62" s="441"/>
      <c r="F62" s="441"/>
      <c r="G62" s="441"/>
      <c r="H62" s="441"/>
      <c r="I62" s="441"/>
    </row>
    <row r="63" customFormat="false" ht="12.75" hidden="false" customHeight="true" outlineLevel="0" collapsed="false">
      <c r="A63" s="306" t="s">
        <v>1964</v>
      </c>
      <c r="B63" s="410" t="s">
        <v>35</v>
      </c>
      <c r="C63" s="410"/>
      <c r="D63" s="410"/>
      <c r="E63" s="410"/>
      <c r="F63" s="410"/>
      <c r="G63" s="306" t="s">
        <v>1964</v>
      </c>
      <c r="H63" s="410" t="s">
        <v>35</v>
      </c>
      <c r="I63" s="410"/>
      <c r="J63" s="410"/>
      <c r="K63" s="410"/>
      <c r="L63" s="410"/>
    </row>
    <row r="64" customFormat="false" ht="12.75" hidden="false" customHeight="true" outlineLevel="0" collapsed="false">
      <c r="A64" s="306"/>
      <c r="B64" s="206" t="s">
        <v>1436</v>
      </c>
      <c r="C64" s="283" t="s">
        <v>1994</v>
      </c>
      <c r="D64" s="330" t="s">
        <v>1611</v>
      </c>
      <c r="E64" s="330"/>
      <c r="F64" s="281" t="s">
        <v>1995</v>
      </c>
      <c r="G64" s="306"/>
      <c r="H64" s="283" t="s">
        <v>1996</v>
      </c>
      <c r="I64" s="283" t="s">
        <v>1997</v>
      </c>
      <c r="J64" s="283" t="s">
        <v>1998</v>
      </c>
      <c r="K64" s="283" t="s">
        <v>1999</v>
      </c>
      <c r="L64" s="281" t="s">
        <v>2000</v>
      </c>
    </row>
    <row r="65" customFormat="false" ht="12.75" hidden="false" customHeight="true" outlineLevel="0" collapsed="false">
      <c r="A65" s="306"/>
      <c r="B65" s="206"/>
      <c r="C65" s="283"/>
      <c r="D65" s="459" t="s">
        <v>2001</v>
      </c>
      <c r="E65" s="460" t="s">
        <v>2002</v>
      </c>
      <c r="F65" s="281"/>
      <c r="G65" s="306"/>
      <c r="H65" s="283"/>
      <c r="I65" s="283"/>
      <c r="J65" s="283"/>
      <c r="K65" s="283"/>
      <c r="L65" s="281"/>
    </row>
    <row r="66" customFormat="false" ht="25.5" hidden="false" customHeight="true" outlineLevel="0" collapsed="false">
      <c r="A66" s="306"/>
      <c r="B66" s="206"/>
      <c r="C66" s="283"/>
      <c r="D66" s="282" t="n">
        <v>2</v>
      </c>
      <c r="E66" s="446" t="n">
        <v>3</v>
      </c>
      <c r="F66" s="281"/>
      <c r="G66" s="306"/>
      <c r="H66" s="283"/>
      <c r="I66" s="283"/>
      <c r="J66" s="283"/>
      <c r="K66" s="283"/>
      <c r="L66" s="281"/>
    </row>
    <row r="67" customFormat="false" ht="12.75" hidden="false" customHeight="true" outlineLevel="0" collapsed="false">
      <c r="A67" s="381"/>
      <c r="B67" s="298"/>
      <c r="F67" s="461"/>
      <c r="G67" s="381"/>
      <c r="H67" s="438"/>
      <c r="I67" s="438"/>
    </row>
    <row r="68" s="143" customFormat="true" ht="12.75" hidden="false" customHeight="true" outlineLevel="0" collapsed="false">
      <c r="A68" s="439" t="s">
        <v>1966</v>
      </c>
      <c r="B68" s="148" t="n">
        <v>166620986</v>
      </c>
      <c r="C68" s="148" t="n">
        <v>1902</v>
      </c>
      <c r="D68" s="148" t="n">
        <v>3386045</v>
      </c>
      <c r="E68" s="148" t="n">
        <v>7445427</v>
      </c>
      <c r="F68" s="148" t="n">
        <v>4526967</v>
      </c>
      <c r="G68" s="439" t="s">
        <v>1966</v>
      </c>
      <c r="H68" s="148" t="n">
        <v>42313834</v>
      </c>
      <c r="I68" s="148" t="n">
        <v>11672074</v>
      </c>
      <c r="J68" s="148" t="n">
        <v>9836303</v>
      </c>
      <c r="K68" s="148" t="n">
        <v>86763190</v>
      </c>
      <c r="L68" s="148" t="n">
        <v>675244</v>
      </c>
    </row>
    <row r="69" s="143" customFormat="true" ht="12.75" hidden="false" customHeight="true" outlineLevel="0" collapsed="false">
      <c r="A69" s="439" t="s">
        <v>1967</v>
      </c>
      <c r="B69" s="148" t="n">
        <v>1247461</v>
      </c>
      <c r="C69" s="148" t="s">
        <v>1172</v>
      </c>
      <c r="D69" s="148" t="n">
        <v>867</v>
      </c>
      <c r="E69" s="148" t="n">
        <v>17136</v>
      </c>
      <c r="F69" s="148" t="n">
        <v>7561</v>
      </c>
      <c r="G69" s="439" t="s">
        <v>1967</v>
      </c>
      <c r="H69" s="148" t="n">
        <v>6070</v>
      </c>
      <c r="I69" s="148" t="n">
        <v>243903</v>
      </c>
      <c r="J69" s="148" t="n">
        <v>430721</v>
      </c>
      <c r="K69" s="148" t="n">
        <v>471416</v>
      </c>
      <c r="L69" s="148" t="n">
        <v>69786</v>
      </c>
    </row>
    <row r="70" s="143" customFormat="true" ht="12.75" hidden="false" customHeight="true" outlineLevel="0" collapsed="false">
      <c r="A70" s="439" t="s">
        <v>1968</v>
      </c>
      <c r="B70" s="148" t="n">
        <v>49645285</v>
      </c>
      <c r="C70" s="148" t="n">
        <v>4366</v>
      </c>
      <c r="D70" s="148" t="n">
        <v>516665</v>
      </c>
      <c r="E70" s="148" t="n">
        <v>1758955</v>
      </c>
      <c r="F70" s="148" t="n">
        <v>293314</v>
      </c>
      <c r="G70" s="439" t="s">
        <v>1968</v>
      </c>
      <c r="H70" s="148" t="n">
        <v>316087</v>
      </c>
      <c r="I70" s="148" t="n">
        <v>2795364</v>
      </c>
      <c r="J70" s="148" t="n">
        <v>8704842</v>
      </c>
      <c r="K70" s="148" t="n">
        <v>34136036</v>
      </c>
      <c r="L70" s="148" t="n">
        <v>1119657</v>
      </c>
    </row>
    <row r="71" s="143" customFormat="true" ht="12.75" hidden="false" customHeight="true" outlineLevel="0" collapsed="false">
      <c r="A71" s="439" t="s">
        <v>1969</v>
      </c>
      <c r="B71" s="148" t="n">
        <v>71804989</v>
      </c>
      <c r="C71" s="148" t="n">
        <v>19193</v>
      </c>
      <c r="D71" s="148" t="n">
        <v>181295</v>
      </c>
      <c r="E71" s="148" t="n">
        <v>239744</v>
      </c>
      <c r="F71" s="148" t="n">
        <v>36310</v>
      </c>
      <c r="G71" s="439" t="s">
        <v>1969</v>
      </c>
      <c r="H71" s="148" t="n">
        <v>309924</v>
      </c>
      <c r="I71" s="148" t="n">
        <v>3901062</v>
      </c>
      <c r="J71" s="148" t="n">
        <v>3757347</v>
      </c>
      <c r="K71" s="148" t="n">
        <v>61662764</v>
      </c>
      <c r="L71" s="148" t="n">
        <v>1697349</v>
      </c>
    </row>
    <row r="72" s="143" customFormat="true" ht="12.75" hidden="false" customHeight="true" outlineLevel="0" collapsed="false">
      <c r="A72" s="439" t="s">
        <v>1970</v>
      </c>
      <c r="B72" s="148" t="n">
        <v>128842</v>
      </c>
      <c r="C72" s="148" t="n">
        <v>77</v>
      </c>
      <c r="D72" s="148" t="n">
        <v>70</v>
      </c>
      <c r="E72" s="148" t="n">
        <v>342</v>
      </c>
      <c r="F72" s="148" t="n">
        <v>159</v>
      </c>
      <c r="G72" s="439" t="s">
        <v>1970</v>
      </c>
      <c r="H72" s="148" t="n">
        <v>511</v>
      </c>
      <c r="I72" s="148" t="n">
        <v>556</v>
      </c>
      <c r="J72" s="148" t="n">
        <v>2080</v>
      </c>
      <c r="K72" s="148" t="n">
        <v>114513</v>
      </c>
      <c r="L72" s="148" t="n">
        <v>10534</v>
      </c>
    </row>
    <row r="73" s="143" customFormat="true" ht="12.75" hidden="false" customHeight="true" outlineLevel="0" collapsed="false">
      <c r="A73" s="439" t="s">
        <v>1971</v>
      </c>
      <c r="B73" s="148" t="n">
        <v>42345688</v>
      </c>
      <c r="C73" s="148" t="s">
        <v>1172</v>
      </c>
      <c r="D73" s="148" t="s">
        <v>1172</v>
      </c>
      <c r="E73" s="148" t="n">
        <v>35</v>
      </c>
      <c r="F73" s="148" t="s">
        <v>1172</v>
      </c>
      <c r="G73" s="439" t="s">
        <v>1971</v>
      </c>
      <c r="H73" s="148" t="n">
        <v>41363877</v>
      </c>
      <c r="I73" s="148" t="n">
        <v>981776</v>
      </c>
      <c r="J73" s="148" t="s">
        <v>1172</v>
      </c>
      <c r="K73" s="148" t="s">
        <v>1172</v>
      </c>
      <c r="L73" s="148" t="s">
        <v>1172</v>
      </c>
    </row>
    <row r="74" s="143" customFormat="true" ht="12.75" hidden="false" customHeight="true" outlineLevel="0" collapsed="false">
      <c r="A74" s="439" t="s">
        <v>1972</v>
      </c>
      <c r="B74" s="148" t="n">
        <v>458124</v>
      </c>
      <c r="C74" s="148" t="s">
        <v>1172</v>
      </c>
      <c r="D74" s="148" t="s">
        <v>1172</v>
      </c>
      <c r="E74" s="148" t="n">
        <v>70</v>
      </c>
      <c r="F74" s="148" t="s">
        <v>1172</v>
      </c>
      <c r="G74" s="439" t="s">
        <v>1972</v>
      </c>
      <c r="H74" s="148" t="n">
        <v>5939</v>
      </c>
      <c r="I74" s="148" t="n">
        <v>400617</v>
      </c>
      <c r="J74" s="148" t="n">
        <v>47836</v>
      </c>
      <c r="K74" s="148" t="n">
        <v>3573</v>
      </c>
      <c r="L74" s="148" t="n">
        <v>90</v>
      </c>
    </row>
    <row r="75" s="143" customFormat="true" ht="12.75" hidden="false" customHeight="true" outlineLevel="0" collapsed="false">
      <c r="A75" s="439" t="s">
        <v>1973</v>
      </c>
      <c r="B75" s="148" t="n">
        <v>6786277</v>
      </c>
      <c r="C75" s="148" t="s">
        <v>1172</v>
      </c>
      <c r="D75" s="148" t="s">
        <v>1172</v>
      </c>
      <c r="E75" s="148" t="s">
        <v>1172</v>
      </c>
      <c r="F75" s="148" t="s">
        <v>1172</v>
      </c>
      <c r="G75" s="439" t="s">
        <v>1973</v>
      </c>
      <c r="H75" s="148" t="s">
        <v>1172</v>
      </c>
      <c r="I75" s="148" t="s">
        <v>1172</v>
      </c>
      <c r="J75" s="148" t="s">
        <v>1172</v>
      </c>
      <c r="K75" s="148" t="n">
        <v>6786277</v>
      </c>
      <c r="L75" s="148" t="s">
        <v>1172</v>
      </c>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8" width="11.42"/>
  </cols>
  <sheetData>
    <row r="55" s="470" customFormat="true" ht="11.25" hidden="false" customHeight="false" outlineLevel="0" collapsed="false">
      <c r="A55" s="469"/>
      <c r="B55" s="469"/>
      <c r="C55" s="469"/>
      <c r="D55" s="469"/>
      <c r="G55" s="471"/>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6" customFormat="true" ht="20.1" hidden="false" customHeight="true" outlineLevel="0" collapsed="false">
      <c r="A1" s="472" t="s">
        <v>2011</v>
      </c>
      <c r="B1" s="472"/>
      <c r="C1" s="472"/>
      <c r="D1" s="472"/>
      <c r="E1" s="472"/>
      <c r="F1" s="472"/>
      <c r="G1" s="472"/>
    </row>
    <row r="2" s="276" customFormat="true" ht="20.1" hidden="false" customHeight="true" outlineLevel="0" collapsed="false">
      <c r="A2" s="473"/>
      <c r="B2" s="473"/>
      <c r="C2" s="473"/>
      <c r="D2" s="473"/>
      <c r="E2" s="473"/>
      <c r="F2" s="473"/>
      <c r="G2" s="473"/>
    </row>
    <row r="3" customFormat="false" ht="12.75" hidden="false" customHeight="true" outlineLevel="0" collapsed="false">
      <c r="A3" s="474" t="s">
        <v>2012</v>
      </c>
      <c r="B3" s="475" t="n">
        <v>2010</v>
      </c>
      <c r="C3" s="475" t="n">
        <v>2011</v>
      </c>
      <c r="D3" s="475" t="n">
        <v>2012</v>
      </c>
      <c r="E3" s="475" t="n">
        <v>2010</v>
      </c>
      <c r="F3" s="475" t="n">
        <v>2011</v>
      </c>
      <c r="G3" s="476" t="n">
        <v>2012</v>
      </c>
    </row>
    <row r="4" customFormat="false" ht="12.75" hidden="false" customHeight="true" outlineLevel="0" collapsed="false">
      <c r="A4" s="474"/>
      <c r="B4" s="475" t="s">
        <v>907</v>
      </c>
      <c r="C4" s="475"/>
      <c r="D4" s="475"/>
      <c r="E4" s="476" t="s">
        <v>908</v>
      </c>
      <c r="F4" s="476"/>
      <c r="G4" s="476"/>
    </row>
    <row r="5" customFormat="false" ht="12.75" hidden="false" customHeight="true" outlineLevel="0" collapsed="false">
      <c r="A5" s="474"/>
      <c r="B5" s="475"/>
      <c r="C5" s="475"/>
      <c r="D5" s="475"/>
      <c r="E5" s="476"/>
      <c r="F5" s="476"/>
      <c r="G5" s="476"/>
    </row>
    <row r="6" customFormat="false" ht="12.75" hidden="false" customHeight="true" outlineLevel="0" collapsed="false">
      <c r="A6" s="351"/>
    </row>
    <row r="7" customFormat="false" ht="12.75" hidden="false" customHeight="true" outlineLevel="0" collapsed="false">
      <c r="A7" s="353"/>
      <c r="B7" s="477" t="s">
        <v>2013</v>
      </c>
    </row>
    <row r="8" customFormat="false" ht="12.75" hidden="false" customHeight="true" outlineLevel="0" collapsed="false">
      <c r="A8" s="353"/>
      <c r="B8" s="355"/>
      <c r="C8" s="355"/>
    </row>
    <row r="9" customFormat="false" ht="12.75" hidden="false" customHeight="true" outlineLevel="0" collapsed="false">
      <c r="A9" s="478" t="s">
        <v>2014</v>
      </c>
      <c r="B9" s="217" t="n">
        <v>951959473</v>
      </c>
      <c r="C9" s="479" t="n">
        <v>1061225302</v>
      </c>
      <c r="D9" s="479" t="n">
        <v>1095766435</v>
      </c>
      <c r="E9" s="218" t="n">
        <v>18.5</v>
      </c>
      <c r="F9" s="218" t="n">
        <v>11.5</v>
      </c>
      <c r="G9" s="218" t="n">
        <v>3.3</v>
      </c>
    </row>
    <row r="10" customFormat="false" ht="12.75" hidden="false" customHeight="true" outlineLevel="0" collapsed="false">
      <c r="A10" s="478"/>
      <c r="B10" s="355"/>
      <c r="C10" s="355"/>
      <c r="D10" s="355"/>
      <c r="E10" s="355"/>
      <c r="F10" s="355"/>
      <c r="G10" s="355"/>
    </row>
    <row r="11" customFormat="false" ht="12.75" hidden="false" customHeight="true" outlineLevel="0" collapsed="false">
      <c r="A11" s="478" t="s">
        <v>2015</v>
      </c>
      <c r="B11" s="217" t="n">
        <v>152722031</v>
      </c>
      <c r="C11" s="217" t="n">
        <v>171909725</v>
      </c>
      <c r="D11" s="217" t="n">
        <v>175103511</v>
      </c>
      <c r="E11" s="218" t="n">
        <v>23.9</v>
      </c>
      <c r="F11" s="218" t="n">
        <v>12.6</v>
      </c>
      <c r="G11" s="218" t="n">
        <v>1.9</v>
      </c>
    </row>
    <row r="12" customFormat="false" ht="12.75" hidden="false" customHeight="true" outlineLevel="0" collapsed="false">
      <c r="A12" s="478" t="s">
        <v>2016</v>
      </c>
      <c r="B12" s="217" t="n">
        <v>144010545</v>
      </c>
      <c r="C12" s="217" t="n">
        <v>160018622</v>
      </c>
      <c r="D12" s="217" t="n">
        <v>164588464</v>
      </c>
      <c r="E12" s="218" t="n">
        <v>17.7</v>
      </c>
      <c r="F12" s="218" t="n">
        <v>11.1</v>
      </c>
      <c r="G12" s="218" t="n">
        <v>2.9</v>
      </c>
    </row>
    <row r="13" customFormat="false" ht="12.75" hidden="false" customHeight="true" outlineLevel="0" collapsed="false">
      <c r="A13" s="478" t="s">
        <v>2017</v>
      </c>
      <c r="B13" s="217" t="n">
        <v>12041295</v>
      </c>
      <c r="C13" s="217" t="n">
        <v>12995726</v>
      </c>
      <c r="D13" s="217" t="n">
        <v>13630765</v>
      </c>
      <c r="E13" s="218" t="n">
        <v>15.1</v>
      </c>
      <c r="F13" s="218" t="n">
        <v>7.9</v>
      </c>
      <c r="G13" s="218" t="n">
        <v>4.9</v>
      </c>
    </row>
    <row r="14" customFormat="false" ht="12.75" hidden="false" customHeight="true" outlineLevel="0" collapsed="false">
      <c r="A14" s="478" t="s">
        <v>2018</v>
      </c>
      <c r="B14" s="217" t="n">
        <v>12245147</v>
      </c>
      <c r="C14" s="217" t="n">
        <v>13499036</v>
      </c>
      <c r="D14" s="217" t="n">
        <v>13315517</v>
      </c>
      <c r="E14" s="218" t="n">
        <v>14</v>
      </c>
      <c r="F14" s="218" t="n">
        <v>10.2</v>
      </c>
      <c r="G14" s="218" t="n">
        <v>-1.4</v>
      </c>
    </row>
    <row r="15" customFormat="false" ht="12.75" hidden="false" customHeight="true" outlineLevel="0" collapsed="false">
      <c r="A15" s="478" t="s">
        <v>2019</v>
      </c>
      <c r="B15" s="217" t="n">
        <v>13995460</v>
      </c>
      <c r="C15" s="217" t="n">
        <v>15257044</v>
      </c>
      <c r="D15" s="217" t="n">
        <v>17858285</v>
      </c>
      <c r="E15" s="218" t="n">
        <v>28.9</v>
      </c>
      <c r="F15" s="218" t="n">
        <v>9</v>
      </c>
      <c r="G15" s="218" t="n">
        <v>17</v>
      </c>
    </row>
    <row r="16" customFormat="false" ht="12.75" hidden="false" customHeight="true" outlineLevel="0" collapsed="false">
      <c r="A16" s="478" t="s">
        <v>2020</v>
      </c>
      <c r="B16" s="217" t="n">
        <v>35575838</v>
      </c>
      <c r="C16" s="217" t="n">
        <v>42057464</v>
      </c>
      <c r="D16" s="217" t="n">
        <v>50812763</v>
      </c>
      <c r="E16" s="218" t="n">
        <v>10.8</v>
      </c>
      <c r="F16" s="218" t="n">
        <v>18.2</v>
      </c>
      <c r="G16" s="218" t="n">
        <v>20.8</v>
      </c>
    </row>
    <row r="17" customFormat="false" ht="12.75" hidden="false" customHeight="true" outlineLevel="0" collapsed="false">
      <c r="A17" s="478" t="s">
        <v>2021</v>
      </c>
      <c r="B17" s="217" t="n">
        <v>51243603</v>
      </c>
      <c r="C17" s="217" t="n">
        <v>55408924</v>
      </c>
      <c r="D17" s="217" t="n">
        <v>55058951</v>
      </c>
      <c r="E17" s="218" t="n">
        <v>19.2</v>
      </c>
      <c r="F17" s="218" t="n">
        <v>8.1</v>
      </c>
      <c r="G17" s="218" t="n">
        <v>-0.6</v>
      </c>
    </row>
    <row r="18" customFormat="false" ht="12.75" hidden="false" customHeight="true" outlineLevel="0" collapsed="false">
      <c r="A18" s="478" t="s">
        <v>2022</v>
      </c>
      <c r="B18" s="217" t="n">
        <v>6033879</v>
      </c>
      <c r="C18" s="217" t="n">
        <v>7205445</v>
      </c>
      <c r="D18" s="217" t="n">
        <v>6156268</v>
      </c>
      <c r="E18" s="218" t="n">
        <v>22.1</v>
      </c>
      <c r="F18" s="218" t="n">
        <v>19.4</v>
      </c>
      <c r="G18" s="218" t="n">
        <v>-14.6</v>
      </c>
    </row>
    <row r="19" customFormat="false" ht="12.75" hidden="false" customHeight="true" outlineLevel="0" collapsed="false">
      <c r="A19" s="478" t="s">
        <v>2023</v>
      </c>
      <c r="B19" s="217" t="n">
        <v>65842554</v>
      </c>
      <c r="C19" s="217" t="n">
        <v>75441934</v>
      </c>
      <c r="D19" s="217" t="n">
        <v>78891129</v>
      </c>
      <c r="E19" s="218" t="n">
        <v>15.6</v>
      </c>
      <c r="F19" s="218" t="n">
        <v>14.6</v>
      </c>
      <c r="G19" s="218" t="n">
        <v>4.6</v>
      </c>
    </row>
    <row r="20" customFormat="false" ht="12.75" hidden="false" customHeight="true" outlineLevel="0" collapsed="false">
      <c r="A20" s="478" t="s">
        <v>2024</v>
      </c>
      <c r="B20" s="217" t="n">
        <v>160232749</v>
      </c>
      <c r="C20" s="217" t="n">
        <v>176334191</v>
      </c>
      <c r="D20" s="217" t="n">
        <v>180814607</v>
      </c>
      <c r="E20" s="218" t="n">
        <v>16.7</v>
      </c>
      <c r="F20" s="218" t="n">
        <v>10</v>
      </c>
      <c r="G20" s="218" t="n">
        <v>2.5</v>
      </c>
    </row>
    <row r="21" customFormat="false" ht="12.75" hidden="false" customHeight="true" outlineLevel="0" collapsed="false">
      <c r="A21" s="478" t="s">
        <v>2025</v>
      </c>
      <c r="B21" s="217" t="n">
        <v>40425596</v>
      </c>
      <c r="C21" s="217" t="n">
        <v>44840526</v>
      </c>
      <c r="D21" s="217" t="n">
        <v>46296529</v>
      </c>
      <c r="E21" s="218" t="n">
        <v>16.8</v>
      </c>
      <c r="F21" s="218" t="n">
        <v>10.9</v>
      </c>
      <c r="G21" s="218" t="n">
        <v>3.2</v>
      </c>
    </row>
    <row r="22" customFormat="false" ht="12.75" hidden="false" customHeight="true" outlineLevel="0" collapsed="false">
      <c r="A22" s="478" t="s">
        <v>2026</v>
      </c>
      <c r="B22" s="217" t="n">
        <v>12981753</v>
      </c>
      <c r="C22" s="217" t="n">
        <v>14768074</v>
      </c>
      <c r="D22" s="217" t="n">
        <v>14778431</v>
      </c>
      <c r="E22" s="218" t="n">
        <v>16.2</v>
      </c>
      <c r="F22" s="218" t="n">
        <v>13.8</v>
      </c>
      <c r="G22" s="218" t="n">
        <v>0.1</v>
      </c>
    </row>
    <row r="23" customFormat="false" ht="12.75" hidden="false" customHeight="true" outlineLevel="0" collapsed="false">
      <c r="A23" s="478" t="s">
        <v>2027</v>
      </c>
      <c r="B23" s="217" t="n">
        <v>24743439</v>
      </c>
      <c r="C23" s="217" t="n">
        <v>29408368</v>
      </c>
      <c r="D23" s="217" t="n">
        <v>31827666</v>
      </c>
      <c r="E23" s="218" t="n">
        <v>26.9</v>
      </c>
      <c r="F23" s="218" t="n">
        <v>18.9</v>
      </c>
      <c r="G23" s="218" t="n">
        <v>8.2</v>
      </c>
    </row>
    <row r="24" customFormat="false" ht="12.75" hidden="false" customHeight="true" outlineLevel="0" collapsed="false">
      <c r="A24" s="478" t="s">
        <v>2028</v>
      </c>
      <c r="B24" s="217" t="n">
        <v>12560176</v>
      </c>
      <c r="C24" s="217" t="n">
        <v>14710771</v>
      </c>
      <c r="D24" s="217" t="n">
        <v>14806026</v>
      </c>
      <c r="E24" s="218" t="n">
        <v>20.5</v>
      </c>
      <c r="F24" s="218" t="n">
        <v>17.1</v>
      </c>
      <c r="G24" s="218" t="n">
        <v>0.6</v>
      </c>
    </row>
    <row r="25" customFormat="false" ht="12.75" hidden="false" customHeight="true" outlineLevel="0" collapsed="false">
      <c r="A25" s="478" t="s">
        <v>2029</v>
      </c>
      <c r="B25" s="217" t="n">
        <v>18262221</v>
      </c>
      <c r="C25" s="217" t="n">
        <v>18292034</v>
      </c>
      <c r="D25" s="217" t="n">
        <v>18824625</v>
      </c>
      <c r="E25" s="218" t="n">
        <v>23.3</v>
      </c>
      <c r="F25" s="218" t="n">
        <v>0.2</v>
      </c>
      <c r="G25" s="218" t="n">
        <v>2.9</v>
      </c>
    </row>
    <row r="26" customFormat="false" ht="12.75" hidden="false" customHeight="true" outlineLevel="0" collapsed="false">
      <c r="A26" s="478" t="s">
        <v>2030</v>
      </c>
      <c r="B26" s="217" t="n">
        <v>10822881</v>
      </c>
      <c r="C26" s="217" t="n">
        <v>12619090</v>
      </c>
      <c r="D26" s="217" t="n">
        <v>12612682</v>
      </c>
      <c r="E26" s="218" t="n">
        <v>21.8</v>
      </c>
      <c r="F26" s="218" t="n">
        <v>16.6</v>
      </c>
      <c r="G26" s="218" t="n">
        <v>-0.1</v>
      </c>
    </row>
    <row r="27" customFormat="false" ht="12.75" hidden="false" customHeight="true" outlineLevel="0" collapsed="false">
      <c r="A27" s="478" t="s">
        <v>2031</v>
      </c>
      <c r="B27" s="217" t="n">
        <v>178002952</v>
      </c>
      <c r="C27" s="217" t="n">
        <v>195808772</v>
      </c>
      <c r="D27" s="217" t="n">
        <v>196831225</v>
      </c>
      <c r="E27" s="480" t="n">
        <v>17.8</v>
      </c>
      <c r="F27" s="218" t="n">
        <v>10</v>
      </c>
      <c r="G27" s="218" t="n">
        <v>0.5</v>
      </c>
    </row>
    <row r="28" customFormat="false" ht="12.75" hidden="false" customHeight="true" outlineLevel="0" collapsed="false">
      <c r="A28" s="478" t="s">
        <v>2032</v>
      </c>
      <c r="B28" s="217" t="n">
        <v>217354</v>
      </c>
      <c r="C28" s="217" t="n">
        <v>649556</v>
      </c>
      <c r="D28" s="217" t="n">
        <v>3558991</v>
      </c>
      <c r="E28" s="218" t="n">
        <v>-76</v>
      </c>
      <c r="F28" s="218" t="n">
        <v>198.8</v>
      </c>
      <c r="G28" s="218" t="n">
        <v>447.9</v>
      </c>
    </row>
    <row r="29" customFormat="false" ht="12.75" hidden="false" customHeight="true" outlineLevel="0" collapsed="false">
      <c r="A29" s="481"/>
      <c r="B29" s="355"/>
      <c r="E29" s="218"/>
    </row>
    <row r="30" customFormat="false" ht="12.75" hidden="false" customHeight="true" outlineLevel="0" collapsed="false">
      <c r="A30" s="481"/>
      <c r="B30" s="355"/>
      <c r="C30" s="355"/>
      <c r="D30" s="355"/>
      <c r="E30" s="218"/>
      <c r="F30" s="355"/>
      <c r="G30" s="355"/>
    </row>
    <row r="31" customFormat="false" ht="12.75" hidden="false" customHeight="true" outlineLevel="0" collapsed="false">
      <c r="A31" s="353"/>
      <c r="B31" s="477" t="s">
        <v>2033</v>
      </c>
      <c r="C31" s="355"/>
      <c r="D31" s="355"/>
      <c r="E31" s="355"/>
      <c r="F31" s="355"/>
      <c r="G31" s="355"/>
    </row>
    <row r="32" customFormat="false" ht="12.75" hidden="false" customHeight="true" outlineLevel="0" collapsed="false">
      <c r="A32" s="353"/>
      <c r="B32" s="355"/>
      <c r="C32" s="355"/>
      <c r="D32" s="355"/>
      <c r="E32" s="355"/>
      <c r="F32" s="355"/>
      <c r="G32" s="355"/>
    </row>
    <row r="33" customFormat="false" ht="12.75" hidden="false" customHeight="true" outlineLevel="0" collapsed="false">
      <c r="A33" s="478" t="s">
        <v>2014</v>
      </c>
      <c r="B33" s="217" t="n">
        <v>801441996</v>
      </c>
      <c r="C33" s="217" t="n">
        <v>908034301</v>
      </c>
      <c r="D33" s="217" t="n">
        <v>911384322</v>
      </c>
      <c r="E33" s="218" t="n">
        <v>20.1</v>
      </c>
      <c r="F33" s="218" t="n">
        <v>13.3</v>
      </c>
      <c r="G33" s="218" t="n">
        <v>0.4</v>
      </c>
    </row>
    <row r="34" customFormat="false" ht="12.75" hidden="false" customHeight="true" outlineLevel="0" collapsed="false">
      <c r="A34" s="478"/>
      <c r="B34" s="355"/>
      <c r="C34" s="355"/>
      <c r="D34" s="355"/>
      <c r="E34" s="355"/>
      <c r="F34" s="355"/>
      <c r="G34" s="355"/>
    </row>
    <row r="35" customFormat="false" ht="12.75" hidden="false" customHeight="true" outlineLevel="0" collapsed="false">
      <c r="A35" s="478" t="s">
        <v>2015</v>
      </c>
      <c r="B35" s="217" t="n">
        <v>126294664</v>
      </c>
      <c r="C35" s="217" t="n">
        <v>143408454</v>
      </c>
      <c r="D35" s="217" t="n">
        <v>141341625</v>
      </c>
      <c r="E35" s="218" t="n">
        <v>18</v>
      </c>
      <c r="F35" s="218" t="n">
        <v>13.6</v>
      </c>
      <c r="G35" s="218" t="n">
        <v>-1.4</v>
      </c>
    </row>
    <row r="36" customFormat="false" ht="12.75" hidden="false" customHeight="true" outlineLevel="0" collapsed="false">
      <c r="A36" s="478" t="s">
        <v>2016</v>
      </c>
      <c r="B36" s="217" t="n">
        <v>129429453</v>
      </c>
      <c r="C36" s="217" t="n">
        <v>145679684</v>
      </c>
      <c r="D36" s="217" t="n">
        <v>147591332</v>
      </c>
      <c r="E36" s="218" t="n">
        <v>20.6</v>
      </c>
      <c r="F36" s="218" t="n">
        <v>12.6</v>
      </c>
      <c r="G36" s="218" t="n">
        <v>1.3</v>
      </c>
    </row>
    <row r="37" customFormat="false" ht="12.75" hidden="false" customHeight="true" outlineLevel="0" collapsed="false">
      <c r="A37" s="478" t="s">
        <v>2017</v>
      </c>
      <c r="B37" s="217" t="n">
        <v>9504939</v>
      </c>
      <c r="C37" s="217" t="n">
        <v>10247532</v>
      </c>
      <c r="D37" s="217" t="n">
        <v>9885478</v>
      </c>
      <c r="E37" s="218" t="n">
        <v>14.1</v>
      </c>
      <c r="F37" s="218" t="n">
        <v>7.8</v>
      </c>
      <c r="G37" s="218" t="n">
        <v>-3.5</v>
      </c>
    </row>
    <row r="38" customFormat="false" ht="12.75" hidden="false" customHeight="true" outlineLevel="0" collapsed="false">
      <c r="A38" s="478" t="s">
        <v>2018</v>
      </c>
      <c r="B38" s="217" t="n">
        <v>14443475</v>
      </c>
      <c r="C38" s="217" t="n">
        <v>18115660</v>
      </c>
      <c r="D38" s="217" t="n">
        <v>19046167</v>
      </c>
      <c r="E38" s="218" t="n">
        <v>24.7</v>
      </c>
      <c r="F38" s="218" t="n">
        <v>25.4</v>
      </c>
      <c r="G38" s="218" t="n">
        <v>5.1</v>
      </c>
    </row>
    <row r="39" customFormat="false" ht="12.75" hidden="false" customHeight="true" outlineLevel="0" collapsed="false">
      <c r="A39" s="478" t="s">
        <v>2019</v>
      </c>
      <c r="B39" s="217" t="n">
        <v>12562978</v>
      </c>
      <c r="C39" s="217" t="n">
        <v>14012468</v>
      </c>
      <c r="D39" s="217" t="n">
        <v>13862229</v>
      </c>
      <c r="E39" s="218" t="n">
        <v>16.5</v>
      </c>
      <c r="F39" s="218" t="n">
        <v>11.5</v>
      </c>
      <c r="G39" s="218" t="n">
        <v>-1.1</v>
      </c>
    </row>
    <row r="40" customFormat="false" ht="12.75" hidden="false" customHeight="true" outlineLevel="0" collapsed="false">
      <c r="A40" s="478" t="s">
        <v>2020</v>
      </c>
      <c r="B40" s="217" t="n">
        <v>67324377</v>
      </c>
      <c r="C40" s="217" t="n">
        <v>69876785</v>
      </c>
      <c r="D40" s="217" t="n">
        <v>69247473</v>
      </c>
      <c r="E40" s="218" t="n">
        <v>24.4</v>
      </c>
      <c r="F40" s="218" t="n">
        <v>3.8</v>
      </c>
      <c r="G40" s="218" t="n">
        <v>-0.9</v>
      </c>
    </row>
    <row r="41" customFormat="false" ht="12.75" hidden="false" customHeight="true" outlineLevel="0" collapsed="false">
      <c r="A41" s="478" t="s">
        <v>2021</v>
      </c>
      <c r="B41" s="217" t="n">
        <v>67846551</v>
      </c>
      <c r="C41" s="217" t="n">
        <v>76796323</v>
      </c>
      <c r="D41" s="217" t="n">
        <v>77848932</v>
      </c>
      <c r="E41" s="218" t="n">
        <v>16.8</v>
      </c>
      <c r="F41" s="218" t="n">
        <v>13.2</v>
      </c>
      <c r="G41" s="218" t="n">
        <v>1.4</v>
      </c>
    </row>
    <row r="42" customFormat="false" ht="12.75" hidden="false" customHeight="true" outlineLevel="0" collapsed="false">
      <c r="A42" s="478" t="s">
        <v>2022</v>
      </c>
      <c r="B42" s="217" t="n">
        <v>3931299</v>
      </c>
      <c r="C42" s="217" t="n">
        <v>4487844</v>
      </c>
      <c r="D42" s="217" t="n">
        <v>4459150</v>
      </c>
      <c r="E42" s="218" t="n">
        <v>17.3</v>
      </c>
      <c r="F42" s="218" t="n">
        <v>14.2</v>
      </c>
      <c r="G42" s="218" t="n">
        <v>-0.6</v>
      </c>
    </row>
    <row r="43" customFormat="false" ht="12.75" hidden="false" customHeight="true" outlineLevel="0" collapsed="false">
      <c r="A43" s="478" t="s">
        <v>2023</v>
      </c>
      <c r="B43" s="217" t="n">
        <v>72583235</v>
      </c>
      <c r="C43" s="217" t="n">
        <v>83296351</v>
      </c>
      <c r="D43" s="217" t="n">
        <v>89395655</v>
      </c>
      <c r="E43" s="218" t="n">
        <v>19.7</v>
      </c>
      <c r="F43" s="218" t="n">
        <v>14.8</v>
      </c>
      <c r="G43" s="218" t="n">
        <v>7.3</v>
      </c>
    </row>
    <row r="44" customFormat="false" ht="12.75" hidden="false" customHeight="true" outlineLevel="0" collapsed="false">
      <c r="A44" s="478" t="s">
        <v>2024</v>
      </c>
      <c r="B44" s="217" t="n">
        <v>176561890</v>
      </c>
      <c r="C44" s="217" t="n">
        <v>204016512</v>
      </c>
      <c r="D44" s="217" t="n">
        <v>202287854</v>
      </c>
      <c r="E44" s="218" t="n">
        <v>21.3</v>
      </c>
      <c r="F44" s="218" t="n">
        <v>15.5</v>
      </c>
      <c r="G44" s="218" t="n">
        <v>-0.8</v>
      </c>
    </row>
    <row r="45" customFormat="false" ht="12.75" hidden="false" customHeight="true" outlineLevel="0" collapsed="false">
      <c r="A45" s="478" t="s">
        <v>2025</v>
      </c>
      <c r="B45" s="217" t="n">
        <v>27086103</v>
      </c>
      <c r="C45" s="217" t="n">
        <v>31495398</v>
      </c>
      <c r="D45" s="217" t="n">
        <v>31389682</v>
      </c>
      <c r="E45" s="218" t="n">
        <v>24.8</v>
      </c>
      <c r="F45" s="218" t="n">
        <v>16.3</v>
      </c>
      <c r="G45" s="218" t="n">
        <v>-0.3</v>
      </c>
    </row>
    <row r="46" customFormat="false" ht="12.75" hidden="false" customHeight="true" outlineLevel="0" collapsed="false">
      <c r="A46" s="478" t="s">
        <v>2026</v>
      </c>
      <c r="B46" s="217" t="n">
        <v>10783376</v>
      </c>
      <c r="C46" s="217" t="n">
        <v>12946804</v>
      </c>
      <c r="D46" s="217" t="n">
        <v>12556250</v>
      </c>
      <c r="E46" s="218" t="n">
        <v>13.2</v>
      </c>
      <c r="F46" s="218" t="n">
        <v>20.1</v>
      </c>
      <c r="G46" s="218" t="n">
        <v>-3</v>
      </c>
    </row>
    <row r="47" customFormat="false" ht="12.75" hidden="false" customHeight="true" outlineLevel="0" collapsed="false">
      <c r="A47" s="478" t="s">
        <v>2027</v>
      </c>
      <c r="B47" s="217" t="n">
        <v>16902677</v>
      </c>
      <c r="C47" s="217" t="n">
        <v>20252940</v>
      </c>
      <c r="D47" s="217" t="n">
        <v>19477857</v>
      </c>
      <c r="E47" s="218" t="n">
        <v>24.2</v>
      </c>
      <c r="F47" s="218" t="n">
        <v>19.8</v>
      </c>
      <c r="G47" s="218" t="n">
        <v>-3.8</v>
      </c>
    </row>
    <row r="48" customFormat="false" ht="12.75" hidden="false" customHeight="true" outlineLevel="0" collapsed="false">
      <c r="A48" s="478" t="s">
        <v>2028</v>
      </c>
      <c r="B48" s="217" t="n">
        <v>11936383</v>
      </c>
      <c r="C48" s="217" t="n">
        <v>14881178</v>
      </c>
      <c r="D48" s="217" t="n">
        <v>15669793</v>
      </c>
      <c r="E48" s="218" t="n">
        <v>28.5</v>
      </c>
      <c r="F48" s="218" t="n">
        <v>24.7</v>
      </c>
      <c r="G48" s="218" t="n">
        <v>5.3</v>
      </c>
    </row>
    <row r="49" customFormat="false" ht="12.75" hidden="false" customHeight="true" outlineLevel="0" collapsed="false">
      <c r="A49" s="478" t="s">
        <v>2029</v>
      </c>
      <c r="B49" s="217" t="n">
        <v>19663415</v>
      </c>
      <c r="C49" s="217" t="n">
        <v>20960248</v>
      </c>
      <c r="D49" s="217" t="n">
        <v>20175970</v>
      </c>
      <c r="E49" s="218" t="n">
        <v>10.7</v>
      </c>
      <c r="F49" s="218" t="n">
        <v>6.6</v>
      </c>
      <c r="G49" s="218" t="n">
        <v>-3.7</v>
      </c>
    </row>
    <row r="50" customFormat="false" ht="12.75" hidden="false" customHeight="true" outlineLevel="0" collapsed="false">
      <c r="A50" s="478" t="s">
        <v>2030</v>
      </c>
      <c r="B50" s="217" t="n">
        <v>6755402</v>
      </c>
      <c r="C50" s="217" t="n">
        <v>7995408</v>
      </c>
      <c r="D50" s="217" t="n">
        <v>8052612</v>
      </c>
      <c r="E50" s="218" t="n">
        <v>20.7</v>
      </c>
      <c r="F50" s="218" t="n">
        <v>18.4</v>
      </c>
      <c r="G50" s="218" t="n">
        <v>0.7</v>
      </c>
    </row>
    <row r="51" customFormat="false" ht="12.75" hidden="false" customHeight="true" outlineLevel="0" collapsed="false">
      <c r="A51" s="478" t="s">
        <v>2034</v>
      </c>
      <c r="B51" s="217" t="n">
        <v>27721507</v>
      </c>
      <c r="C51" s="217" t="n">
        <v>29440127</v>
      </c>
      <c r="D51" s="217" t="n">
        <v>28985489</v>
      </c>
      <c r="E51" s="480" t="n">
        <v>23.5</v>
      </c>
      <c r="F51" s="218" t="n">
        <v>6.2</v>
      </c>
      <c r="G51" s="218" t="n">
        <v>-1.5</v>
      </c>
    </row>
    <row r="52" customFormat="false" ht="12.75" hidden="false" customHeight="true" outlineLevel="0" collapsed="false">
      <c r="A52" s="478" t="s">
        <v>2032</v>
      </c>
      <c r="B52" s="217" t="n">
        <v>110272</v>
      </c>
      <c r="C52" s="217" t="n">
        <v>124585</v>
      </c>
      <c r="D52" s="217" t="n">
        <v>110774</v>
      </c>
      <c r="E52" s="218" t="n">
        <v>-85.1</v>
      </c>
      <c r="F52" s="218" t="n">
        <v>13</v>
      </c>
      <c r="G52" s="218" t="n">
        <v>-11.1</v>
      </c>
    </row>
    <row r="53" customFormat="false" ht="12.75" hidden="false" customHeight="true" outlineLevel="0" collapsed="false">
      <c r="A53" s="23" t="s">
        <v>868</v>
      </c>
      <c r="B53" s="355"/>
      <c r="C53" s="335"/>
      <c r="D53" s="335"/>
      <c r="E53" s="218"/>
      <c r="F53" s="218"/>
      <c r="G53" s="335"/>
    </row>
    <row r="54" customFormat="false" ht="27" hidden="false" customHeight="true" outlineLevel="0" collapsed="false">
      <c r="A54" s="313" t="s">
        <v>2035</v>
      </c>
      <c r="B54" s="313"/>
      <c r="C54" s="313"/>
      <c r="D54" s="313"/>
      <c r="E54" s="313"/>
      <c r="F54" s="313"/>
      <c r="G54" s="313"/>
    </row>
    <row r="55" customFormat="false" ht="12.75" hidden="false" customHeight="true" outlineLevel="0" collapsed="false">
      <c r="A55" s="23" t="s">
        <v>2036</v>
      </c>
      <c r="B55" s="355"/>
      <c r="E55" s="218"/>
    </row>
    <row r="56" customFormat="false" ht="12.75" hidden="false" customHeight="true" outlineLevel="0" collapsed="false">
      <c r="A56" s="23" t="s">
        <v>2037</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3" min="3" style="25" width="15.7"/>
    <col collapsed="false" customWidth="true" hidden="false" outlineLevel="0" max="4" min="4" style="25" width="14.41"/>
    <col collapsed="false" customWidth="true" hidden="false" outlineLevel="0" max="5" min="5" style="25" width="13.41"/>
    <col collapsed="false" customWidth="true" hidden="false" outlineLevel="0" max="6" min="6" style="25" width="13.99"/>
    <col collapsed="false" customWidth="true" hidden="false" outlineLevel="0" max="7" min="7" style="25" width="13.41"/>
    <col collapsed="false" customWidth="true" hidden="false" outlineLevel="0" max="8" min="8" style="25" width="13.85"/>
    <col collapsed="false" customWidth="false" hidden="false" outlineLevel="0" max="257" min="9" style="25" width="11.42"/>
  </cols>
  <sheetData>
    <row r="1" s="276" customFormat="true" ht="20.1" hidden="false" customHeight="true" outlineLevel="0" collapsed="false">
      <c r="A1" s="472" t="s">
        <v>2038</v>
      </c>
      <c r="B1" s="472"/>
      <c r="C1" s="472"/>
      <c r="D1" s="472"/>
      <c r="E1" s="472"/>
      <c r="F1" s="472"/>
      <c r="G1" s="472"/>
      <c r="H1" s="472"/>
    </row>
    <row r="2" s="276" customFormat="true" ht="20.1" hidden="false" customHeight="true" outlineLevel="0" collapsed="false">
      <c r="A2" s="472" t="s">
        <v>2039</v>
      </c>
      <c r="B2" s="472"/>
      <c r="C2" s="472"/>
      <c r="D2" s="472"/>
      <c r="E2" s="472"/>
      <c r="F2" s="472"/>
      <c r="G2" s="472"/>
      <c r="H2" s="472"/>
    </row>
    <row r="3" s="276" customFormat="true" ht="20.1" hidden="false" customHeight="true" outlineLevel="0" collapsed="false">
      <c r="A3" s="482" t="s">
        <v>2040</v>
      </c>
      <c r="B3" s="482"/>
      <c r="C3" s="482"/>
      <c r="D3" s="482"/>
      <c r="E3" s="482"/>
      <c r="F3" s="482"/>
      <c r="G3" s="482"/>
      <c r="H3" s="482"/>
    </row>
    <row r="4" s="276" customFormat="true" ht="20.1" hidden="false" customHeight="true" outlineLevel="0" collapsed="false">
      <c r="A4" s="483"/>
      <c r="B4" s="483"/>
      <c r="C4" s="483"/>
      <c r="D4" s="483"/>
      <c r="E4" s="483"/>
      <c r="F4" s="484"/>
      <c r="G4" s="484"/>
      <c r="H4" s="484"/>
    </row>
    <row r="5" customFormat="false" ht="24" hidden="false" customHeight="true" outlineLevel="0" collapsed="false">
      <c r="A5" s="485" t="s">
        <v>2041</v>
      </c>
      <c r="B5" s="486" t="s">
        <v>2042</v>
      </c>
      <c r="C5" s="330" t="n">
        <v>2010</v>
      </c>
      <c r="D5" s="330" t="n">
        <v>2011</v>
      </c>
      <c r="E5" s="330" t="n">
        <v>2012</v>
      </c>
      <c r="F5" s="330" t="n">
        <v>2010</v>
      </c>
      <c r="G5" s="330" t="n">
        <v>2011</v>
      </c>
      <c r="H5" s="332" t="n">
        <v>2012</v>
      </c>
    </row>
    <row r="6" customFormat="false" ht="12.75" hidden="false" customHeight="true" outlineLevel="0" collapsed="false">
      <c r="A6" s="485"/>
      <c r="B6" s="486"/>
      <c r="C6" s="206" t="s">
        <v>907</v>
      </c>
      <c r="D6" s="206"/>
      <c r="E6" s="206"/>
      <c r="F6" s="207" t="s">
        <v>908</v>
      </c>
      <c r="G6" s="207"/>
      <c r="H6" s="207"/>
    </row>
    <row r="7" customFormat="false" ht="12.75" hidden="false" customHeight="true" outlineLevel="0" collapsed="false">
      <c r="A7" s="487"/>
      <c r="B7" s="488"/>
      <c r="C7" s="212"/>
      <c r="D7" s="212"/>
      <c r="E7" s="212"/>
      <c r="F7" s="212"/>
      <c r="G7" s="489"/>
      <c r="H7" s="212"/>
    </row>
    <row r="8" customFormat="false" ht="12.75" hidden="false" customHeight="true" outlineLevel="0" collapsed="false">
      <c r="A8" s="487"/>
      <c r="B8" s="488"/>
      <c r="C8" s="334" t="s">
        <v>2014</v>
      </c>
      <c r="D8" s="490"/>
      <c r="E8" s="212"/>
      <c r="F8" s="212"/>
      <c r="G8" s="491"/>
      <c r="H8" s="212"/>
    </row>
    <row r="9" customFormat="false" ht="12.75" hidden="false" customHeight="true" outlineLevel="0" collapsed="false">
      <c r="A9" s="492" t="s">
        <v>1633</v>
      </c>
      <c r="B9" s="478" t="s">
        <v>1607</v>
      </c>
      <c r="C9" s="217" t="n">
        <v>53323927</v>
      </c>
      <c r="D9" s="217" t="n">
        <v>59744344</v>
      </c>
      <c r="E9" s="217" t="n">
        <v>63461914</v>
      </c>
      <c r="F9" s="480" t="n">
        <v>8.3</v>
      </c>
      <c r="G9" s="218" t="n">
        <v>12</v>
      </c>
      <c r="H9" s="218" t="n">
        <v>6.2</v>
      </c>
    </row>
    <row r="10" customFormat="false" ht="12.75" hidden="false" customHeight="true" outlineLevel="0" collapsed="false">
      <c r="A10" s="357" t="s">
        <v>1634</v>
      </c>
      <c r="B10" s="478" t="s">
        <v>1608</v>
      </c>
      <c r="C10" s="355" t="n">
        <v>882310145</v>
      </c>
      <c r="D10" s="355" t="n">
        <v>983779835</v>
      </c>
      <c r="E10" s="355" t="n">
        <v>1015814105</v>
      </c>
      <c r="F10" s="480" t="n">
        <v>19.4</v>
      </c>
      <c r="G10" s="218" t="n">
        <v>11.5</v>
      </c>
      <c r="H10" s="218" t="n">
        <v>3.3</v>
      </c>
    </row>
    <row r="11" customFormat="false" ht="12.75" hidden="false" customHeight="true" outlineLevel="0" collapsed="false">
      <c r="A11" s="357" t="s">
        <v>1635</v>
      </c>
      <c r="B11" s="478" t="s">
        <v>1615</v>
      </c>
      <c r="C11" s="355" t="n">
        <v>818551390</v>
      </c>
      <c r="D11" s="355" t="n">
        <v>905046224</v>
      </c>
      <c r="E11" s="355" t="n">
        <v>929513253</v>
      </c>
      <c r="F11" s="480" t="n">
        <v>18.6</v>
      </c>
      <c r="G11" s="218" t="n">
        <v>10.6</v>
      </c>
      <c r="H11" s="218" t="n">
        <v>2.7</v>
      </c>
    </row>
    <row r="12" customFormat="false" ht="12.75" hidden="false" customHeight="true" outlineLevel="0" collapsed="false">
      <c r="A12" s="357" t="s">
        <v>215</v>
      </c>
      <c r="B12" s="290" t="s">
        <v>1491</v>
      </c>
      <c r="C12" s="355" t="n">
        <v>1047322</v>
      </c>
      <c r="D12" s="355" t="n">
        <v>1237122</v>
      </c>
      <c r="E12" s="355" t="n">
        <v>1359095</v>
      </c>
      <c r="F12" s="480" t="n">
        <v>7.4</v>
      </c>
      <c r="G12" s="218" t="n">
        <v>18.1</v>
      </c>
      <c r="H12" s="218" t="n">
        <v>9.9</v>
      </c>
    </row>
    <row r="13" customFormat="false" ht="12.75" hidden="false" customHeight="true" outlineLevel="0" collapsed="false">
      <c r="A13" s="357" t="s">
        <v>88</v>
      </c>
      <c r="B13" s="290" t="s">
        <v>1636</v>
      </c>
      <c r="C13" s="355" t="n">
        <v>18314561</v>
      </c>
      <c r="D13" s="355" t="n">
        <v>20555311</v>
      </c>
      <c r="E13" s="355" t="n">
        <v>21412424</v>
      </c>
      <c r="F13" s="480" t="n">
        <v>10.3</v>
      </c>
      <c r="G13" s="218" t="n">
        <v>12.2</v>
      </c>
      <c r="H13" s="218" t="n">
        <v>4.2</v>
      </c>
    </row>
    <row r="14" customFormat="false" ht="12.75" hidden="false" customHeight="true" outlineLevel="0" collapsed="false">
      <c r="A14" s="357" t="s">
        <v>130</v>
      </c>
      <c r="B14" s="290" t="s">
        <v>1637</v>
      </c>
      <c r="C14" s="355" t="n">
        <v>24879156</v>
      </c>
      <c r="D14" s="355" t="n">
        <v>27595210</v>
      </c>
      <c r="E14" s="355" t="n">
        <v>29980106</v>
      </c>
      <c r="F14" s="480" t="n">
        <v>6.4</v>
      </c>
      <c r="G14" s="218" t="n">
        <v>10.9</v>
      </c>
      <c r="H14" s="218" t="n">
        <v>8.6</v>
      </c>
    </row>
    <row r="15" customFormat="false" ht="12.75" hidden="false" customHeight="true" outlineLevel="0" collapsed="false">
      <c r="A15" s="357" t="s">
        <v>142</v>
      </c>
      <c r="B15" s="290" t="s">
        <v>1638</v>
      </c>
      <c r="C15" s="355" t="n">
        <v>9082859</v>
      </c>
      <c r="D15" s="355" t="n">
        <v>10356715</v>
      </c>
      <c r="E15" s="355" t="n">
        <v>10710243</v>
      </c>
      <c r="F15" s="480" t="n">
        <v>9.6</v>
      </c>
      <c r="G15" s="218" t="n">
        <v>14</v>
      </c>
      <c r="H15" s="218" t="n">
        <v>3.4</v>
      </c>
    </row>
    <row r="16" customFormat="false" ht="12.75" hidden="false" customHeight="true" outlineLevel="0" collapsed="false">
      <c r="A16" s="357" t="s">
        <v>191</v>
      </c>
      <c r="B16" s="478" t="s">
        <v>1639</v>
      </c>
      <c r="C16" s="355" t="n">
        <v>10546062</v>
      </c>
      <c r="D16" s="355" t="n">
        <v>14791533</v>
      </c>
      <c r="E16" s="355" t="n">
        <v>16153320</v>
      </c>
      <c r="F16" s="480" t="n">
        <v>39.9</v>
      </c>
      <c r="G16" s="218" t="n">
        <v>40.3</v>
      </c>
      <c r="H16" s="218" t="n">
        <v>9.2</v>
      </c>
    </row>
    <row r="17" customFormat="false" ht="12.75" hidden="false" customHeight="true" outlineLevel="0" collapsed="false">
      <c r="A17" s="357" t="s">
        <v>423</v>
      </c>
      <c r="B17" s="478" t="s">
        <v>1640</v>
      </c>
      <c r="C17" s="355" t="n">
        <v>53212705</v>
      </c>
      <c r="D17" s="355" t="n">
        <v>63942068</v>
      </c>
      <c r="E17" s="355" t="n">
        <v>70147481</v>
      </c>
      <c r="F17" s="480" t="n">
        <v>29.7</v>
      </c>
      <c r="G17" s="218" t="n">
        <v>20.2</v>
      </c>
      <c r="H17" s="218" t="n">
        <v>9.7</v>
      </c>
    </row>
    <row r="18" customFormat="false" ht="12.75" hidden="false" customHeight="true" outlineLevel="0" collapsed="false">
      <c r="A18" s="357" t="s">
        <v>441</v>
      </c>
      <c r="B18" s="478" t="s">
        <v>1641</v>
      </c>
      <c r="C18" s="355" t="n">
        <v>114756393</v>
      </c>
      <c r="D18" s="355" t="n">
        <v>127139518</v>
      </c>
      <c r="E18" s="355" t="n">
        <v>126229346</v>
      </c>
      <c r="F18" s="480" t="n">
        <v>20.9</v>
      </c>
      <c r="G18" s="218" t="n">
        <v>10.8</v>
      </c>
      <c r="H18" s="218" t="n">
        <v>-0.7</v>
      </c>
    </row>
    <row r="19" customFormat="false" ht="12.75" hidden="false" customHeight="true" outlineLevel="0" collapsed="false">
      <c r="A19" s="357" t="s">
        <v>459</v>
      </c>
      <c r="B19" s="478" t="s">
        <v>1642</v>
      </c>
      <c r="C19" s="355" t="n">
        <v>703795000</v>
      </c>
      <c r="D19" s="355" t="n">
        <v>777906666</v>
      </c>
      <c r="E19" s="355" t="n">
        <v>803283885</v>
      </c>
      <c r="F19" s="480" t="n">
        <v>18.2</v>
      </c>
      <c r="G19" s="218" t="n">
        <v>10.5</v>
      </c>
      <c r="H19" s="218" t="n">
        <v>3.3</v>
      </c>
    </row>
    <row r="20" customFormat="false" ht="12.75" hidden="false" customHeight="true" outlineLevel="0" collapsed="false">
      <c r="A20" s="357" t="s">
        <v>491</v>
      </c>
      <c r="B20" s="478" t="s">
        <v>1643</v>
      </c>
      <c r="C20" s="355" t="n">
        <v>16325443</v>
      </c>
      <c r="D20" s="355" t="n">
        <v>17701103</v>
      </c>
      <c r="E20" s="355" t="n">
        <v>16490413</v>
      </c>
      <c r="F20" s="480" t="n">
        <v>7.6</v>
      </c>
      <c r="G20" s="218" t="n">
        <v>8.4</v>
      </c>
      <c r="H20" s="218" t="n">
        <v>-6.8</v>
      </c>
    </row>
    <row r="21" customFormat="false" ht="12.75" hidden="false" customHeight="true" outlineLevel="0" collapsed="false">
      <c r="A21" s="357" t="s">
        <v>2043</v>
      </c>
      <c r="B21" s="493" t="s">
        <v>1436</v>
      </c>
      <c r="C21" s="355" t="n">
        <v>951959473</v>
      </c>
      <c r="D21" s="355" t="n">
        <v>1061225302</v>
      </c>
      <c r="E21" s="355" t="n">
        <v>1095766435</v>
      </c>
      <c r="F21" s="480" t="n">
        <v>18.5</v>
      </c>
      <c r="G21" s="218" t="n">
        <v>11.5</v>
      </c>
      <c r="H21" s="218" t="n">
        <v>3.3</v>
      </c>
    </row>
    <row r="22" customFormat="false" ht="12.75" hidden="false" customHeight="true" outlineLevel="0" collapsed="false">
      <c r="A22" s="357"/>
      <c r="B22" s="481"/>
      <c r="C22" s="355"/>
      <c r="D22" s="355"/>
      <c r="E22" s="355"/>
      <c r="F22" s="355"/>
      <c r="G22" s="494"/>
      <c r="H22" s="302"/>
    </row>
    <row r="23" customFormat="false" ht="12.75" hidden="false" customHeight="true" outlineLevel="0" collapsed="false">
      <c r="A23" s="357"/>
      <c r="B23" s="481"/>
      <c r="C23" s="334" t="s">
        <v>2015</v>
      </c>
      <c r="D23" s="363"/>
      <c r="E23" s="355"/>
      <c r="F23" s="355"/>
      <c r="G23" s="494"/>
      <c r="H23" s="302"/>
    </row>
    <row r="24" customFormat="false" ht="12.75" hidden="false" customHeight="true" outlineLevel="0" collapsed="false">
      <c r="A24" s="492" t="s">
        <v>1633</v>
      </c>
      <c r="B24" s="478" t="s">
        <v>1607</v>
      </c>
      <c r="C24" s="217" t="n">
        <v>3691448</v>
      </c>
      <c r="D24" s="355" t="n">
        <v>4066075</v>
      </c>
      <c r="E24" s="355" t="n">
        <v>4243423</v>
      </c>
      <c r="F24" s="480" t="n">
        <v>7</v>
      </c>
      <c r="G24" s="218" t="n">
        <v>10.1</v>
      </c>
      <c r="H24" s="218" t="n">
        <v>4.4</v>
      </c>
    </row>
    <row r="25" customFormat="false" ht="12.75" hidden="false" customHeight="true" outlineLevel="0" collapsed="false">
      <c r="A25" s="357" t="s">
        <v>1634</v>
      </c>
      <c r="B25" s="478" t="s">
        <v>1608</v>
      </c>
      <c r="C25" s="355" t="n">
        <v>146230055</v>
      </c>
      <c r="D25" s="355" t="n">
        <v>165484214</v>
      </c>
      <c r="E25" s="355" t="n">
        <v>168930958</v>
      </c>
      <c r="F25" s="480" t="n">
        <v>24.6</v>
      </c>
      <c r="G25" s="218" t="n">
        <v>13.2</v>
      </c>
      <c r="H25" s="218" t="n">
        <v>2.1</v>
      </c>
    </row>
    <row r="26" customFormat="false" ht="12.75" hidden="false" customHeight="true" outlineLevel="0" collapsed="false">
      <c r="A26" s="357" t="s">
        <v>1635</v>
      </c>
      <c r="B26" s="478" t="s">
        <v>1615</v>
      </c>
      <c r="C26" s="355" t="n">
        <v>136488064</v>
      </c>
      <c r="D26" s="355" t="n">
        <v>153918026</v>
      </c>
      <c r="E26" s="355" t="n">
        <v>156177279</v>
      </c>
      <c r="F26" s="480" t="n">
        <v>23.7</v>
      </c>
      <c r="G26" s="218" t="n">
        <v>12.8</v>
      </c>
      <c r="H26" s="218" t="n">
        <v>1.5</v>
      </c>
    </row>
    <row r="27" customFormat="false" ht="12.75" hidden="false" customHeight="true" outlineLevel="0" collapsed="false">
      <c r="A27" s="357" t="s">
        <v>215</v>
      </c>
      <c r="B27" s="290" t="s">
        <v>1491</v>
      </c>
      <c r="C27" s="355" t="n">
        <v>43089</v>
      </c>
      <c r="D27" s="355" t="n">
        <v>38209</v>
      </c>
      <c r="E27" s="355" t="n">
        <v>31888</v>
      </c>
      <c r="F27" s="480" t="n">
        <v>2.1</v>
      </c>
      <c r="G27" s="218" t="n">
        <v>-11.3</v>
      </c>
      <c r="H27" s="218" t="n">
        <v>-16.5</v>
      </c>
    </row>
    <row r="28" customFormat="false" ht="12.75" hidden="false" customHeight="true" outlineLevel="0" collapsed="false">
      <c r="A28" s="357" t="s">
        <v>88</v>
      </c>
      <c r="B28" s="290" t="s">
        <v>1636</v>
      </c>
      <c r="C28" s="355" t="n">
        <v>1128421</v>
      </c>
      <c r="D28" s="355" t="n">
        <v>1239523</v>
      </c>
      <c r="E28" s="355" t="n">
        <v>1213708</v>
      </c>
      <c r="F28" s="480" t="n">
        <v>12.3</v>
      </c>
      <c r="G28" s="218" t="n">
        <v>9.8</v>
      </c>
      <c r="H28" s="218" t="n">
        <v>-2.1</v>
      </c>
    </row>
    <row r="29" customFormat="false" ht="12.75" hidden="false" customHeight="true" outlineLevel="0" collapsed="false">
      <c r="A29" s="357" t="s">
        <v>130</v>
      </c>
      <c r="B29" s="290" t="s">
        <v>1637</v>
      </c>
      <c r="C29" s="355" t="n">
        <v>2373696</v>
      </c>
      <c r="D29" s="355" t="n">
        <v>2612460</v>
      </c>
      <c r="E29" s="355" t="n">
        <v>2825761</v>
      </c>
      <c r="F29" s="480" t="n">
        <v>4.8</v>
      </c>
      <c r="G29" s="218" t="n">
        <v>10.1</v>
      </c>
      <c r="H29" s="218" t="n">
        <v>8.2</v>
      </c>
    </row>
    <row r="30" customFormat="false" ht="12.75" hidden="false" customHeight="true" outlineLevel="0" collapsed="false">
      <c r="A30" s="357" t="s">
        <v>142</v>
      </c>
      <c r="B30" s="290" t="s">
        <v>1638</v>
      </c>
      <c r="C30" s="355" t="n">
        <v>146243</v>
      </c>
      <c r="D30" s="355" t="n">
        <v>175882</v>
      </c>
      <c r="E30" s="355" t="n">
        <v>172052</v>
      </c>
      <c r="F30" s="480" t="n">
        <v>5.3</v>
      </c>
      <c r="G30" s="218" t="n">
        <v>20.3</v>
      </c>
      <c r="H30" s="218" t="n">
        <v>-2.2</v>
      </c>
    </row>
    <row r="31" customFormat="false" ht="12.75" hidden="false" customHeight="true" outlineLevel="0" collapsed="false">
      <c r="A31" s="357" t="s">
        <v>191</v>
      </c>
      <c r="B31" s="478" t="s">
        <v>1639</v>
      </c>
      <c r="C31" s="355" t="n">
        <v>402368</v>
      </c>
      <c r="D31" s="355" t="n">
        <v>470379</v>
      </c>
      <c r="E31" s="355" t="n">
        <v>484339</v>
      </c>
      <c r="F31" s="480" t="n">
        <v>8.4</v>
      </c>
      <c r="G31" s="218" t="n">
        <v>16.9</v>
      </c>
      <c r="H31" s="218" t="n">
        <v>3</v>
      </c>
    </row>
    <row r="32" customFormat="false" ht="12.75" hidden="false" customHeight="true" outlineLevel="0" collapsed="false">
      <c r="A32" s="357" t="s">
        <v>423</v>
      </c>
      <c r="B32" s="478" t="s">
        <v>1640</v>
      </c>
      <c r="C32" s="355" t="n">
        <v>9339612</v>
      </c>
      <c r="D32" s="355" t="n">
        <v>11095814</v>
      </c>
      <c r="E32" s="355" t="n">
        <v>12269338</v>
      </c>
      <c r="F32" s="480" t="n">
        <v>39.6</v>
      </c>
      <c r="G32" s="218" t="n">
        <v>18.8</v>
      </c>
      <c r="H32" s="218" t="n">
        <v>10.6</v>
      </c>
    </row>
    <row r="33" customFormat="false" ht="12.75" hidden="false" customHeight="true" outlineLevel="0" collapsed="false">
      <c r="A33" s="357" t="s">
        <v>441</v>
      </c>
      <c r="B33" s="478" t="s">
        <v>1641</v>
      </c>
      <c r="C33" s="355" t="n">
        <v>8798350</v>
      </c>
      <c r="D33" s="355" t="n">
        <v>9994916</v>
      </c>
      <c r="E33" s="355" t="n">
        <v>10024247</v>
      </c>
      <c r="F33" s="480" t="n">
        <v>17.3</v>
      </c>
      <c r="G33" s="218" t="n">
        <v>13.6</v>
      </c>
      <c r="H33" s="218" t="n">
        <v>0.3</v>
      </c>
    </row>
    <row r="34" customFormat="false" ht="12.75" hidden="false" customHeight="true" outlineLevel="0" collapsed="false">
      <c r="A34" s="357" t="s">
        <v>459</v>
      </c>
      <c r="B34" s="478" t="s">
        <v>1642</v>
      </c>
      <c r="C34" s="355" t="n">
        <v>127689713</v>
      </c>
      <c r="D34" s="355" t="n">
        <v>143923098</v>
      </c>
      <c r="E34" s="355" t="n">
        <v>146153038</v>
      </c>
      <c r="F34" s="480" t="n">
        <v>24.2</v>
      </c>
      <c r="G34" s="218" t="n">
        <v>12.7</v>
      </c>
      <c r="H34" s="218" t="n">
        <v>1.5</v>
      </c>
    </row>
    <row r="35" customFormat="false" ht="12.75" hidden="false" customHeight="true" outlineLevel="0" collapsed="false">
      <c r="A35" s="357" t="s">
        <v>491</v>
      </c>
      <c r="B35" s="478" t="s">
        <v>1643</v>
      </c>
      <c r="C35" s="355" t="n">
        <v>2800537</v>
      </c>
      <c r="D35" s="355" t="n">
        <v>2359435</v>
      </c>
      <c r="E35" s="355" t="n">
        <v>1929125</v>
      </c>
      <c r="F35" s="480" t="n">
        <v>13.6</v>
      </c>
      <c r="G35" s="218" t="n">
        <v>-15.8</v>
      </c>
      <c r="H35" s="218" t="n">
        <v>-18.2</v>
      </c>
    </row>
    <row r="36" customFormat="false" ht="12.75" hidden="false" customHeight="true" outlineLevel="0" collapsed="false">
      <c r="A36" s="357" t="s">
        <v>2043</v>
      </c>
      <c r="B36" s="493" t="s">
        <v>1436</v>
      </c>
      <c r="C36" s="355" t="n">
        <v>152722031</v>
      </c>
      <c r="D36" s="355" t="n">
        <v>171909725</v>
      </c>
      <c r="E36" s="355" t="n">
        <v>175103511</v>
      </c>
      <c r="F36" s="480" t="n">
        <v>23.9</v>
      </c>
      <c r="G36" s="218" t="n">
        <v>12.6</v>
      </c>
      <c r="H36" s="218" t="n">
        <v>1.9</v>
      </c>
    </row>
    <row r="37" customFormat="false" ht="12.75" hidden="false" customHeight="true" outlineLevel="0" collapsed="false">
      <c r="A37" s="357"/>
      <c r="B37" s="481"/>
      <c r="C37" s="355"/>
      <c r="D37" s="355"/>
      <c r="E37" s="355"/>
      <c r="F37" s="355"/>
      <c r="G37" s="495"/>
      <c r="H37" s="496"/>
    </row>
    <row r="38" customFormat="false" ht="12.75" hidden="false" customHeight="true" outlineLevel="0" collapsed="false">
      <c r="A38" s="357"/>
      <c r="B38" s="481"/>
      <c r="C38" s="334" t="s">
        <v>2016</v>
      </c>
      <c r="D38" s="334"/>
      <c r="E38" s="355"/>
      <c r="F38" s="355"/>
      <c r="G38" s="495"/>
      <c r="H38" s="302"/>
    </row>
    <row r="39" customFormat="false" ht="12.75" hidden="false" customHeight="true" outlineLevel="0" collapsed="false">
      <c r="A39" s="492" t="s">
        <v>1633</v>
      </c>
      <c r="B39" s="478" t="s">
        <v>1607</v>
      </c>
      <c r="C39" s="217" t="n">
        <v>7044448</v>
      </c>
      <c r="D39" s="355" t="n">
        <v>7922954</v>
      </c>
      <c r="E39" s="355" t="n">
        <v>8357138</v>
      </c>
      <c r="F39" s="480" t="n">
        <v>3.4</v>
      </c>
      <c r="G39" s="218" t="n">
        <v>12.5</v>
      </c>
      <c r="H39" s="218" t="n">
        <v>5.5</v>
      </c>
    </row>
    <row r="40" customFormat="false" ht="12.75" hidden="false" customHeight="true" outlineLevel="0" collapsed="false">
      <c r="A40" s="357" t="s">
        <v>1634</v>
      </c>
      <c r="B40" s="478" t="s">
        <v>1608</v>
      </c>
      <c r="C40" s="355" t="n">
        <v>135008495</v>
      </c>
      <c r="D40" s="355" t="n">
        <v>150079063</v>
      </c>
      <c r="E40" s="355" t="n">
        <v>154390875</v>
      </c>
      <c r="F40" s="480" t="n">
        <v>18.8</v>
      </c>
      <c r="G40" s="218" t="n">
        <v>11.2</v>
      </c>
      <c r="H40" s="218" t="n">
        <v>2.9</v>
      </c>
    </row>
    <row r="41" customFormat="false" ht="12.75" hidden="false" customHeight="true" outlineLevel="0" collapsed="false">
      <c r="A41" s="357" t="s">
        <v>1635</v>
      </c>
      <c r="B41" s="478" t="s">
        <v>1615</v>
      </c>
      <c r="C41" s="355" t="n">
        <v>127797816</v>
      </c>
      <c r="D41" s="355" t="n">
        <v>141833609</v>
      </c>
      <c r="E41" s="355" t="n">
        <v>146432828</v>
      </c>
      <c r="F41" s="480" t="n">
        <v>17.9</v>
      </c>
      <c r="G41" s="218" t="n">
        <v>11</v>
      </c>
      <c r="H41" s="218" t="n">
        <v>3.2</v>
      </c>
    </row>
    <row r="42" customFormat="false" ht="12.75" hidden="false" customHeight="true" outlineLevel="0" collapsed="false">
      <c r="A42" s="357" t="s">
        <v>215</v>
      </c>
      <c r="B42" s="290" t="s">
        <v>1491</v>
      </c>
      <c r="C42" s="355" t="n">
        <v>124408</v>
      </c>
      <c r="D42" s="355" t="n">
        <v>144433</v>
      </c>
      <c r="E42" s="355" t="n">
        <v>156440</v>
      </c>
      <c r="F42" s="480" t="n">
        <v>-3.4</v>
      </c>
      <c r="G42" s="218" t="n">
        <v>16.1</v>
      </c>
      <c r="H42" s="218" t="n">
        <v>8.3</v>
      </c>
    </row>
    <row r="43" customFormat="false" ht="12.75" hidden="false" customHeight="true" outlineLevel="0" collapsed="false">
      <c r="A43" s="357" t="s">
        <v>88</v>
      </c>
      <c r="B43" s="290" t="s">
        <v>1636</v>
      </c>
      <c r="C43" s="355" t="n">
        <v>3503551</v>
      </c>
      <c r="D43" s="355" t="n">
        <v>3844919</v>
      </c>
      <c r="E43" s="355" t="n">
        <v>3957835</v>
      </c>
      <c r="F43" s="480" t="n">
        <v>5.9</v>
      </c>
      <c r="G43" s="218" t="n">
        <v>9.7</v>
      </c>
      <c r="H43" s="218" t="n">
        <v>2.9</v>
      </c>
    </row>
    <row r="44" customFormat="false" ht="12.75" hidden="false" customHeight="true" outlineLevel="0" collapsed="false">
      <c r="A44" s="357" t="s">
        <v>130</v>
      </c>
      <c r="B44" s="290" t="s">
        <v>1637</v>
      </c>
      <c r="C44" s="355" t="n">
        <v>2362594</v>
      </c>
      <c r="D44" s="355" t="n">
        <v>2743313</v>
      </c>
      <c r="E44" s="355" t="n">
        <v>3061983</v>
      </c>
      <c r="F44" s="480" t="n">
        <v>3.6</v>
      </c>
      <c r="G44" s="218" t="n">
        <v>16.1</v>
      </c>
      <c r="H44" s="218" t="n">
        <v>11.6</v>
      </c>
    </row>
    <row r="45" customFormat="false" ht="12.75" hidden="false" customHeight="true" outlineLevel="0" collapsed="false">
      <c r="A45" s="357" t="s">
        <v>142</v>
      </c>
      <c r="B45" s="290" t="s">
        <v>1638</v>
      </c>
      <c r="C45" s="355" t="n">
        <v>1053897</v>
      </c>
      <c r="D45" s="355" t="n">
        <v>1190289</v>
      </c>
      <c r="E45" s="355" t="n">
        <v>1180881</v>
      </c>
      <c r="F45" s="480" t="n">
        <v>-4</v>
      </c>
      <c r="G45" s="218" t="n">
        <v>12.9</v>
      </c>
      <c r="H45" s="218" t="n">
        <v>-0.8</v>
      </c>
    </row>
    <row r="46" customFormat="false" ht="12.75" hidden="false" customHeight="true" outlineLevel="0" collapsed="false">
      <c r="A46" s="357" t="s">
        <v>191</v>
      </c>
      <c r="B46" s="478" t="s">
        <v>1639</v>
      </c>
      <c r="C46" s="355" t="n">
        <v>903844</v>
      </c>
      <c r="D46" s="355" t="n">
        <v>998585</v>
      </c>
      <c r="E46" s="355" t="n">
        <v>954223</v>
      </c>
      <c r="F46" s="480" t="n">
        <v>30.5</v>
      </c>
      <c r="G46" s="218" t="n">
        <v>10.5</v>
      </c>
      <c r="H46" s="218" t="n">
        <v>-4.4</v>
      </c>
    </row>
    <row r="47" customFormat="false" ht="12.75" hidden="false" customHeight="true" outlineLevel="0" collapsed="false">
      <c r="A47" s="357" t="s">
        <v>423</v>
      </c>
      <c r="B47" s="478" t="s">
        <v>1640</v>
      </c>
      <c r="C47" s="355" t="n">
        <v>6306832</v>
      </c>
      <c r="D47" s="355" t="n">
        <v>7246875</v>
      </c>
      <c r="E47" s="355" t="n">
        <v>7003816</v>
      </c>
      <c r="F47" s="480" t="n">
        <v>38.1</v>
      </c>
      <c r="G47" s="218" t="n">
        <v>14.9</v>
      </c>
      <c r="H47" s="218" t="n">
        <v>-3.4</v>
      </c>
    </row>
    <row r="48" customFormat="false" ht="12.75" hidden="false" customHeight="true" outlineLevel="0" collapsed="false">
      <c r="A48" s="357" t="s">
        <v>441</v>
      </c>
      <c r="B48" s="478" t="s">
        <v>1641</v>
      </c>
      <c r="C48" s="355" t="n">
        <v>11361217</v>
      </c>
      <c r="D48" s="355" t="n">
        <v>12500353</v>
      </c>
      <c r="E48" s="355" t="n">
        <v>12275740</v>
      </c>
      <c r="F48" s="480" t="n">
        <v>26.9</v>
      </c>
      <c r="G48" s="218" t="n">
        <v>10</v>
      </c>
      <c r="H48" s="218" t="n">
        <v>-1.8</v>
      </c>
    </row>
    <row r="49" customFormat="false" ht="12.75" hidden="false" customHeight="true" outlineLevel="0" collapsed="false">
      <c r="A49" s="357" t="s">
        <v>459</v>
      </c>
      <c r="B49" s="478" t="s">
        <v>1642</v>
      </c>
      <c r="C49" s="355" t="n">
        <v>116436609</v>
      </c>
      <c r="D49" s="355" t="n">
        <v>129333248</v>
      </c>
      <c r="E49" s="355" t="n">
        <v>134157084</v>
      </c>
      <c r="F49" s="480" t="n">
        <v>17.1</v>
      </c>
      <c r="G49" s="218" t="n">
        <v>11.1</v>
      </c>
      <c r="H49" s="218" t="n">
        <v>3.7</v>
      </c>
    </row>
    <row r="50" customFormat="false" ht="12.75" hidden="false" customHeight="true" outlineLevel="0" collapsed="false">
      <c r="A50" s="357" t="s">
        <v>491</v>
      </c>
      <c r="B50" s="478" t="s">
        <v>1643</v>
      </c>
      <c r="C50" s="355" t="n">
        <v>1957611</v>
      </c>
      <c r="D50" s="355" t="n">
        <v>2016608</v>
      </c>
      <c r="E50" s="355" t="n">
        <v>1840457</v>
      </c>
      <c r="F50" s="480" t="n">
        <v>4.7</v>
      </c>
      <c r="G50" s="218" t="n">
        <v>3</v>
      </c>
      <c r="H50" s="218" t="n">
        <v>-8.7</v>
      </c>
    </row>
    <row r="51" customFormat="false" ht="12.75" hidden="false" customHeight="true" outlineLevel="0" collapsed="false">
      <c r="A51" s="357" t="s">
        <v>2043</v>
      </c>
      <c r="B51" s="493" t="s">
        <v>1436</v>
      </c>
      <c r="C51" s="355" t="n">
        <v>144010545</v>
      </c>
      <c r="D51" s="355" t="n">
        <v>160018622</v>
      </c>
      <c r="E51" s="355" t="n">
        <v>164588464</v>
      </c>
      <c r="F51" s="480" t="n">
        <v>17.7</v>
      </c>
      <c r="G51" s="218" t="n">
        <v>11.1</v>
      </c>
      <c r="H51" s="218" t="n">
        <v>2.9</v>
      </c>
    </row>
    <row r="52" customFormat="false" ht="12.75" hidden="false" customHeight="true" outlineLevel="0" collapsed="false">
      <c r="A52" s="357"/>
      <c r="B52" s="481"/>
      <c r="C52" s="355"/>
      <c r="D52" s="355"/>
      <c r="E52" s="355"/>
      <c r="F52" s="355"/>
      <c r="G52" s="495"/>
      <c r="H52" s="496"/>
    </row>
    <row r="53" customFormat="false" ht="12.75" hidden="false" customHeight="true" outlineLevel="0" collapsed="false">
      <c r="A53" s="357"/>
      <c r="B53" s="481"/>
      <c r="C53" s="334" t="s">
        <v>2017</v>
      </c>
      <c r="D53" s="334"/>
      <c r="E53" s="355"/>
      <c r="F53" s="355"/>
      <c r="G53" s="495"/>
      <c r="H53" s="302"/>
    </row>
    <row r="54" customFormat="false" ht="12.75" hidden="false" customHeight="false" outlineLevel="0" collapsed="false">
      <c r="A54" s="492" t="s">
        <v>1633</v>
      </c>
      <c r="B54" s="478" t="s">
        <v>1607</v>
      </c>
      <c r="C54" s="355" t="n">
        <v>1475795</v>
      </c>
      <c r="D54" s="355" t="n">
        <v>1800961</v>
      </c>
      <c r="E54" s="355" t="n">
        <v>1955171</v>
      </c>
      <c r="F54" s="480" t="n">
        <v>8.1</v>
      </c>
      <c r="G54" s="218" t="n">
        <v>22</v>
      </c>
      <c r="H54" s="218" t="n">
        <v>8.6</v>
      </c>
    </row>
    <row r="55" customFormat="false" ht="12.75" hidden="false" customHeight="false" outlineLevel="0" collapsed="false">
      <c r="A55" s="357" t="s">
        <v>1634</v>
      </c>
      <c r="B55" s="478" t="s">
        <v>1608</v>
      </c>
      <c r="C55" s="355" t="n">
        <v>10435046</v>
      </c>
      <c r="D55" s="355" t="n">
        <v>11047256</v>
      </c>
      <c r="E55" s="355" t="n">
        <v>11551256</v>
      </c>
      <c r="F55" s="480" t="n">
        <v>16.5</v>
      </c>
      <c r="G55" s="218" t="n">
        <v>5.9</v>
      </c>
      <c r="H55" s="218" t="n">
        <v>4.6</v>
      </c>
    </row>
    <row r="56" customFormat="false" ht="12.75" hidden="false" customHeight="false" outlineLevel="0" collapsed="false">
      <c r="A56" s="357" t="s">
        <v>1635</v>
      </c>
      <c r="B56" s="478" t="s">
        <v>1615</v>
      </c>
      <c r="C56" s="355" t="n">
        <v>10138217</v>
      </c>
      <c r="D56" s="355" t="n">
        <v>10687958</v>
      </c>
      <c r="E56" s="355" t="n">
        <v>11042100</v>
      </c>
      <c r="F56" s="480" t="n">
        <v>15.2</v>
      </c>
      <c r="G56" s="218" t="n">
        <v>5.4</v>
      </c>
      <c r="H56" s="218" t="n">
        <v>3.3</v>
      </c>
    </row>
    <row r="57" customFormat="false" ht="12.75" hidden="false" customHeight="false" outlineLevel="0" collapsed="false">
      <c r="A57" s="357" t="s">
        <v>215</v>
      </c>
      <c r="B57" s="290" t="s">
        <v>1491</v>
      </c>
      <c r="C57" s="355" t="n">
        <v>3117</v>
      </c>
      <c r="D57" s="355" t="n">
        <v>220</v>
      </c>
      <c r="E57" s="355" t="n">
        <v>927</v>
      </c>
      <c r="F57" s="480" t="s">
        <v>1475</v>
      </c>
      <c r="G57" s="218" t="n">
        <v>-92.9</v>
      </c>
      <c r="H57" s="480" t="s">
        <v>1475</v>
      </c>
    </row>
    <row r="58" customFormat="false" ht="12.75" hidden="false" customHeight="false" outlineLevel="0" collapsed="false">
      <c r="A58" s="357" t="s">
        <v>88</v>
      </c>
      <c r="B58" s="290" t="s">
        <v>1636</v>
      </c>
      <c r="C58" s="355" t="n">
        <v>80822</v>
      </c>
      <c r="D58" s="355" t="n">
        <v>76713</v>
      </c>
      <c r="E58" s="355" t="n">
        <v>114832</v>
      </c>
      <c r="F58" s="480" t="n">
        <v>50.3</v>
      </c>
      <c r="G58" s="218" t="n">
        <v>-5.1</v>
      </c>
      <c r="H58" s="218" t="n">
        <v>49.7</v>
      </c>
    </row>
    <row r="59" customFormat="false" ht="12.75" hidden="false" customHeight="false" outlineLevel="0" collapsed="false">
      <c r="A59" s="357" t="s">
        <v>130</v>
      </c>
      <c r="B59" s="290" t="s">
        <v>1637</v>
      </c>
      <c r="C59" s="355" t="n">
        <v>625483</v>
      </c>
      <c r="D59" s="355" t="n">
        <v>656250</v>
      </c>
      <c r="E59" s="355" t="n">
        <v>650050</v>
      </c>
      <c r="F59" s="480" t="n">
        <v>14.5</v>
      </c>
      <c r="G59" s="218" t="n">
        <v>4.9</v>
      </c>
      <c r="H59" s="218" t="n">
        <v>-0.9</v>
      </c>
    </row>
    <row r="60" customFormat="false" ht="12.75" hidden="false" customHeight="false" outlineLevel="0" collapsed="false">
      <c r="A60" s="357" t="s">
        <v>142</v>
      </c>
      <c r="B60" s="290" t="s">
        <v>1638</v>
      </c>
      <c r="C60" s="355" t="n">
        <v>766368</v>
      </c>
      <c r="D60" s="355" t="n">
        <v>1067780</v>
      </c>
      <c r="E60" s="355" t="n">
        <v>1189361</v>
      </c>
      <c r="F60" s="480" t="n">
        <v>0.1</v>
      </c>
      <c r="G60" s="218" t="n">
        <v>39.3</v>
      </c>
      <c r="H60" s="218" t="n">
        <v>11.4</v>
      </c>
    </row>
    <row r="61" customFormat="false" ht="12.75" hidden="false" customHeight="true" outlineLevel="0" collapsed="false">
      <c r="A61" s="357" t="s">
        <v>191</v>
      </c>
      <c r="B61" s="478" t="s">
        <v>1639</v>
      </c>
      <c r="C61" s="355" t="n">
        <v>40323</v>
      </c>
      <c r="D61" s="355" t="n">
        <v>41732</v>
      </c>
      <c r="E61" s="355" t="n">
        <v>24911</v>
      </c>
      <c r="F61" s="480" t="n">
        <v>36.4</v>
      </c>
      <c r="G61" s="218" t="n">
        <v>3.5</v>
      </c>
      <c r="H61" s="218" t="n">
        <v>-40.3</v>
      </c>
    </row>
    <row r="62" customFormat="false" ht="12.75" hidden="false" customHeight="false" outlineLevel="0" collapsed="false">
      <c r="A62" s="357" t="s">
        <v>423</v>
      </c>
      <c r="B62" s="478" t="s">
        <v>1640</v>
      </c>
      <c r="C62" s="355" t="n">
        <v>256494</v>
      </c>
      <c r="D62" s="355" t="n">
        <v>317558</v>
      </c>
      <c r="E62" s="355" t="n">
        <v>484234</v>
      </c>
      <c r="F62" s="480" t="n">
        <v>101.6</v>
      </c>
      <c r="G62" s="218" t="n">
        <v>23.8</v>
      </c>
      <c r="H62" s="218" t="n">
        <v>52.5</v>
      </c>
    </row>
    <row r="63" customFormat="false" ht="12.75" hidden="false" customHeight="false" outlineLevel="0" collapsed="false">
      <c r="A63" s="357" t="s">
        <v>441</v>
      </c>
      <c r="B63" s="478" t="s">
        <v>1641</v>
      </c>
      <c r="C63" s="355" t="n">
        <v>393070</v>
      </c>
      <c r="D63" s="355" t="n">
        <v>419336</v>
      </c>
      <c r="E63" s="355" t="n">
        <v>441352</v>
      </c>
      <c r="F63" s="480" t="n">
        <v>32.5</v>
      </c>
      <c r="G63" s="218" t="n">
        <v>6.7</v>
      </c>
      <c r="H63" s="218" t="n">
        <v>5.3</v>
      </c>
    </row>
    <row r="64" customFormat="false" ht="12.75" hidden="false" customHeight="false" outlineLevel="0" collapsed="false">
      <c r="A64" s="357" t="s">
        <v>459</v>
      </c>
      <c r="B64" s="478" t="s">
        <v>1642</v>
      </c>
      <c r="C64" s="355" t="n">
        <v>9745152</v>
      </c>
      <c r="D64" s="355" t="n">
        <v>10268630</v>
      </c>
      <c r="E64" s="355" t="n">
        <v>10600743</v>
      </c>
      <c r="F64" s="480" t="n">
        <v>14.6</v>
      </c>
      <c r="G64" s="218" t="n">
        <v>5.4</v>
      </c>
      <c r="H64" s="218" t="n">
        <v>3.2</v>
      </c>
    </row>
    <row r="65" customFormat="false" ht="12.75" hidden="false" customHeight="false" outlineLevel="0" collapsed="false">
      <c r="A65" s="357" t="s">
        <v>491</v>
      </c>
      <c r="B65" s="478" t="s">
        <v>1643</v>
      </c>
      <c r="C65" s="355" t="n">
        <v>130460</v>
      </c>
      <c r="D65" s="355" t="n">
        <v>147527</v>
      </c>
      <c r="E65" s="355" t="n">
        <v>124350</v>
      </c>
      <c r="F65" s="480" t="n">
        <v>-5</v>
      </c>
      <c r="G65" s="218" t="n">
        <v>13.1</v>
      </c>
      <c r="H65" s="218" t="n">
        <v>-15.7</v>
      </c>
    </row>
    <row r="66" customFormat="false" ht="12.75" hidden="false" customHeight="true" outlineLevel="0" collapsed="false">
      <c r="A66" s="357" t="s">
        <v>2043</v>
      </c>
      <c r="B66" s="493" t="s">
        <v>1436</v>
      </c>
      <c r="C66" s="355" t="n">
        <v>12041295</v>
      </c>
      <c r="D66" s="355" t="n">
        <v>12995726</v>
      </c>
      <c r="E66" s="355" t="n">
        <v>13630765</v>
      </c>
      <c r="F66" s="480" t="n">
        <v>15.1</v>
      </c>
      <c r="G66" s="218" t="n">
        <v>7.9</v>
      </c>
      <c r="H66" s="218" t="n">
        <v>4.9</v>
      </c>
    </row>
    <row r="67" customFormat="false" ht="12.75" hidden="false" customHeight="true" outlineLevel="0" collapsed="false">
      <c r="A67" s="357"/>
      <c r="B67" s="481"/>
      <c r="C67" s="355"/>
      <c r="D67" s="355"/>
      <c r="E67" s="355"/>
      <c r="F67" s="355"/>
      <c r="G67" s="495"/>
      <c r="H67" s="302"/>
    </row>
    <row r="68" customFormat="false" ht="12.75" hidden="false" customHeight="true" outlineLevel="0" collapsed="false">
      <c r="A68" s="357"/>
      <c r="B68" s="481"/>
      <c r="C68" s="334" t="s">
        <v>2018</v>
      </c>
      <c r="D68" s="334"/>
      <c r="E68" s="355"/>
      <c r="F68" s="355"/>
      <c r="G68" s="495"/>
      <c r="H68" s="302"/>
    </row>
    <row r="69" customFormat="false" ht="12.75" hidden="false" customHeight="false" outlineLevel="0" collapsed="false">
      <c r="A69" s="492" t="s">
        <v>1633</v>
      </c>
      <c r="B69" s="478" t="s">
        <v>1607</v>
      </c>
      <c r="C69" s="355" t="n">
        <v>728287</v>
      </c>
      <c r="D69" s="355" t="n">
        <v>963356</v>
      </c>
      <c r="E69" s="355" t="n">
        <v>975789</v>
      </c>
      <c r="F69" s="480" t="n">
        <v>32.3</v>
      </c>
      <c r="G69" s="218" t="n">
        <v>32.3</v>
      </c>
      <c r="H69" s="218" t="n">
        <v>1.3</v>
      </c>
    </row>
    <row r="70" customFormat="false" ht="12.75" hidden="false" customHeight="false" outlineLevel="0" collapsed="false">
      <c r="A70" s="357" t="s">
        <v>1634</v>
      </c>
      <c r="B70" s="478" t="s">
        <v>1608</v>
      </c>
      <c r="C70" s="355" t="n">
        <v>11431191</v>
      </c>
      <c r="D70" s="355" t="n">
        <v>12419452</v>
      </c>
      <c r="E70" s="355" t="n">
        <v>12243921</v>
      </c>
      <c r="F70" s="480" t="n">
        <v>13.1</v>
      </c>
      <c r="G70" s="218" t="n">
        <v>8.6</v>
      </c>
      <c r="H70" s="218" t="n">
        <v>-1.4</v>
      </c>
    </row>
    <row r="71" customFormat="false" ht="12.75" hidden="false" customHeight="false" outlineLevel="0" collapsed="false">
      <c r="A71" s="357" t="s">
        <v>1635</v>
      </c>
      <c r="B71" s="478" t="s">
        <v>1615</v>
      </c>
      <c r="C71" s="355" t="n">
        <v>10367543</v>
      </c>
      <c r="D71" s="355" t="n">
        <v>11107943</v>
      </c>
      <c r="E71" s="355" t="n">
        <v>11034506</v>
      </c>
      <c r="F71" s="480" t="n">
        <v>13.3</v>
      </c>
      <c r="G71" s="218" t="n">
        <v>7.1</v>
      </c>
      <c r="H71" s="218" t="n">
        <v>-0.7</v>
      </c>
    </row>
    <row r="72" customFormat="false" ht="12.75" hidden="false" customHeight="false" outlineLevel="0" collapsed="false">
      <c r="A72" s="357" t="s">
        <v>215</v>
      </c>
      <c r="B72" s="290" t="s">
        <v>1491</v>
      </c>
      <c r="C72" s="355" t="n">
        <v>36466</v>
      </c>
      <c r="D72" s="355" t="n">
        <v>46415</v>
      </c>
      <c r="E72" s="355" t="n">
        <v>39142</v>
      </c>
      <c r="F72" s="480" t="n">
        <v>11.9</v>
      </c>
      <c r="G72" s="218" t="n">
        <v>27.3</v>
      </c>
      <c r="H72" s="218" t="n">
        <v>-15.7</v>
      </c>
    </row>
    <row r="73" customFormat="false" ht="12.75" hidden="false" customHeight="false" outlineLevel="0" collapsed="false">
      <c r="A73" s="357" t="s">
        <v>88</v>
      </c>
      <c r="B73" s="290" t="s">
        <v>1636</v>
      </c>
      <c r="C73" s="355" t="n">
        <v>231360</v>
      </c>
      <c r="D73" s="355" t="n">
        <v>329456</v>
      </c>
      <c r="E73" s="355" t="n">
        <v>329264</v>
      </c>
      <c r="F73" s="480" t="n">
        <v>40.5</v>
      </c>
      <c r="G73" s="218" t="n">
        <v>42.4</v>
      </c>
      <c r="H73" s="218" t="n">
        <v>-0.1</v>
      </c>
    </row>
    <row r="74" customFormat="false" ht="12.75" hidden="false" customHeight="false" outlineLevel="0" collapsed="false">
      <c r="A74" s="357" t="s">
        <v>130</v>
      </c>
      <c r="B74" s="290" t="s">
        <v>1637</v>
      </c>
      <c r="C74" s="355" t="n">
        <v>424884</v>
      </c>
      <c r="D74" s="355" t="n">
        <v>551877</v>
      </c>
      <c r="E74" s="355" t="n">
        <v>578115</v>
      </c>
      <c r="F74" s="480" t="n">
        <v>33.7</v>
      </c>
      <c r="G74" s="218" t="n">
        <v>29.9</v>
      </c>
      <c r="H74" s="218" t="n">
        <v>4.8</v>
      </c>
    </row>
    <row r="75" customFormat="false" ht="12.75" hidden="false" customHeight="false" outlineLevel="0" collapsed="false">
      <c r="A75" s="357" t="s">
        <v>142</v>
      </c>
      <c r="B75" s="290" t="s">
        <v>1638</v>
      </c>
      <c r="C75" s="355" t="n">
        <v>35577</v>
      </c>
      <c r="D75" s="355" t="n">
        <v>35604</v>
      </c>
      <c r="E75" s="355" t="n">
        <v>29269</v>
      </c>
      <c r="F75" s="480" t="n">
        <v>0.4</v>
      </c>
      <c r="G75" s="218" t="n">
        <v>0.1</v>
      </c>
      <c r="H75" s="218" t="n">
        <v>-17.8</v>
      </c>
    </row>
    <row r="76" customFormat="false" ht="12.75" hidden="false" customHeight="false" outlineLevel="0" collapsed="false">
      <c r="A76" s="357" t="s">
        <v>191</v>
      </c>
      <c r="B76" s="478" t="s">
        <v>1639</v>
      </c>
      <c r="C76" s="355" t="n">
        <v>103772</v>
      </c>
      <c r="D76" s="355" t="n">
        <v>119491</v>
      </c>
      <c r="E76" s="355" t="n">
        <v>125890</v>
      </c>
      <c r="F76" s="480" t="n">
        <v>33.9</v>
      </c>
      <c r="G76" s="218" t="n">
        <v>15.1</v>
      </c>
      <c r="H76" s="218" t="n">
        <v>5.4</v>
      </c>
    </row>
    <row r="77" customFormat="false" ht="12.75" hidden="false" customHeight="false" outlineLevel="0" collapsed="false">
      <c r="A77" s="357" t="s">
        <v>423</v>
      </c>
      <c r="B77" s="478" t="s">
        <v>1640</v>
      </c>
      <c r="C77" s="355" t="n">
        <v>959875</v>
      </c>
      <c r="D77" s="355" t="n">
        <v>1192013</v>
      </c>
      <c r="E77" s="355" t="n">
        <v>1083527</v>
      </c>
      <c r="F77" s="480" t="n">
        <v>8.6</v>
      </c>
      <c r="G77" s="218" t="n">
        <v>24.2</v>
      </c>
      <c r="H77" s="218" t="n">
        <v>-9.1</v>
      </c>
    </row>
    <row r="78" customFormat="false" ht="12.75" hidden="false" customHeight="false" outlineLevel="0" collapsed="false">
      <c r="A78" s="357" t="s">
        <v>441</v>
      </c>
      <c r="B78" s="478" t="s">
        <v>1641</v>
      </c>
      <c r="C78" s="355" t="n">
        <v>3159729</v>
      </c>
      <c r="D78" s="355" t="n">
        <v>3290336</v>
      </c>
      <c r="E78" s="355" t="n">
        <v>3248605</v>
      </c>
      <c r="F78" s="480" t="n">
        <v>26.4</v>
      </c>
      <c r="G78" s="218" t="n">
        <v>4.1</v>
      </c>
      <c r="H78" s="218" t="n">
        <v>-1.3</v>
      </c>
    </row>
    <row r="79" customFormat="false" ht="12.75" hidden="false" customHeight="false" outlineLevel="0" collapsed="false">
      <c r="A79" s="357" t="s">
        <v>459</v>
      </c>
      <c r="B79" s="478" t="s">
        <v>1642</v>
      </c>
      <c r="C79" s="355" t="n">
        <v>7207822</v>
      </c>
      <c r="D79" s="355" t="n">
        <v>7817599</v>
      </c>
      <c r="E79" s="355" t="n">
        <v>7785904</v>
      </c>
      <c r="F79" s="480" t="n">
        <v>8.4</v>
      </c>
      <c r="G79" s="218" t="n">
        <v>8.5</v>
      </c>
      <c r="H79" s="218" t="n">
        <v>-0.4</v>
      </c>
    </row>
    <row r="80" customFormat="false" ht="12.75" hidden="false" customHeight="false" outlineLevel="0" collapsed="false">
      <c r="A80" s="357" t="s">
        <v>491</v>
      </c>
      <c r="B80" s="478" t="s">
        <v>1643</v>
      </c>
      <c r="C80" s="355" t="n">
        <v>85675</v>
      </c>
      <c r="D80" s="355" t="n">
        <v>116233</v>
      </c>
      <c r="E80" s="355" t="n">
        <v>95805</v>
      </c>
      <c r="F80" s="480" t="n">
        <v>8.9</v>
      </c>
      <c r="G80" s="218" t="n">
        <v>35.7</v>
      </c>
      <c r="H80" s="218" t="n">
        <v>-17.6</v>
      </c>
    </row>
    <row r="81" customFormat="false" ht="12.75" hidden="false" customHeight="true" outlineLevel="0" collapsed="false">
      <c r="A81" s="357" t="s">
        <v>2043</v>
      </c>
      <c r="B81" s="493" t="s">
        <v>1436</v>
      </c>
      <c r="C81" s="355" t="n">
        <v>12245147</v>
      </c>
      <c r="D81" s="355" t="n">
        <v>13499036</v>
      </c>
      <c r="E81" s="355" t="n">
        <v>13315517</v>
      </c>
      <c r="F81" s="480" t="n">
        <v>14</v>
      </c>
      <c r="G81" s="218" t="n">
        <v>10.2</v>
      </c>
      <c r="H81" s="218" t="n">
        <v>-1.4</v>
      </c>
    </row>
    <row r="82" customFormat="false" ht="12.75" hidden="false" customHeight="true" outlineLevel="0" collapsed="false">
      <c r="A82" s="357"/>
      <c r="B82" s="481"/>
      <c r="C82" s="355"/>
      <c r="D82" s="355"/>
      <c r="E82" s="355"/>
      <c r="F82" s="355"/>
      <c r="G82" s="495"/>
      <c r="H82" s="496"/>
    </row>
    <row r="83" s="466" customFormat="true" ht="12.75" hidden="false" customHeight="true" outlineLevel="0" collapsed="false">
      <c r="A83" s="497"/>
      <c r="B83" s="498"/>
      <c r="C83" s="499" t="s">
        <v>2019</v>
      </c>
      <c r="D83" s="499"/>
      <c r="E83" s="500"/>
      <c r="F83" s="500"/>
      <c r="G83" s="501"/>
      <c r="H83" s="502"/>
    </row>
    <row r="84" customFormat="false" ht="12.75" hidden="false" customHeight="false" outlineLevel="0" collapsed="false">
      <c r="A84" s="492" t="s">
        <v>1633</v>
      </c>
      <c r="B84" s="478" t="s">
        <v>1607</v>
      </c>
      <c r="C84" s="355" t="n">
        <v>1782833</v>
      </c>
      <c r="D84" s="355" t="n">
        <v>2083370</v>
      </c>
      <c r="E84" s="355" t="n">
        <v>2052163</v>
      </c>
      <c r="F84" s="480" t="n">
        <v>8</v>
      </c>
      <c r="G84" s="218" t="n">
        <v>16.9</v>
      </c>
      <c r="H84" s="218" t="n">
        <v>-1.5</v>
      </c>
    </row>
    <row r="85" customFormat="false" ht="12.75" hidden="false" customHeight="false" outlineLevel="0" collapsed="false">
      <c r="A85" s="357" t="s">
        <v>1634</v>
      </c>
      <c r="B85" s="478" t="s">
        <v>1608</v>
      </c>
      <c r="C85" s="355" t="n">
        <v>12142856</v>
      </c>
      <c r="D85" s="355" t="n">
        <v>13112641</v>
      </c>
      <c r="E85" s="355" t="n">
        <v>15748585</v>
      </c>
      <c r="F85" s="480" t="n">
        <v>32.9</v>
      </c>
      <c r="G85" s="218" t="n">
        <v>8</v>
      </c>
      <c r="H85" s="218" t="n">
        <v>20.1</v>
      </c>
    </row>
    <row r="86" customFormat="false" ht="12.75" hidden="false" customHeight="false" outlineLevel="0" collapsed="false">
      <c r="A86" s="357" t="s">
        <v>1635</v>
      </c>
      <c r="B86" s="478" t="s">
        <v>1615</v>
      </c>
      <c r="C86" s="355" t="n">
        <v>11766703</v>
      </c>
      <c r="D86" s="355" t="n">
        <v>12655305</v>
      </c>
      <c r="E86" s="355" t="n">
        <v>15296041</v>
      </c>
      <c r="F86" s="480" t="n">
        <v>33</v>
      </c>
      <c r="G86" s="218" t="n">
        <v>7.6</v>
      </c>
      <c r="H86" s="218" t="n">
        <v>20.9</v>
      </c>
    </row>
    <row r="87" customFormat="false" ht="12.75" hidden="false" customHeight="false" outlineLevel="0" collapsed="false">
      <c r="A87" s="357" t="s">
        <v>215</v>
      </c>
      <c r="B87" s="290" t="s">
        <v>1491</v>
      </c>
      <c r="C87" s="355" t="n">
        <v>484</v>
      </c>
      <c r="D87" s="355" t="n">
        <v>503</v>
      </c>
      <c r="E87" s="355" t="n">
        <v>144</v>
      </c>
      <c r="F87" s="480" t="n">
        <v>2.8</v>
      </c>
      <c r="G87" s="218" t="n">
        <v>3.9</v>
      </c>
      <c r="H87" s="218" t="n">
        <v>-71.4</v>
      </c>
    </row>
    <row r="88" customFormat="false" ht="12.75" hidden="false" customHeight="false" outlineLevel="0" collapsed="false">
      <c r="A88" s="357" t="s">
        <v>88</v>
      </c>
      <c r="B88" s="290" t="s">
        <v>1636</v>
      </c>
      <c r="C88" s="355" t="n">
        <v>341520</v>
      </c>
      <c r="D88" s="355" t="n">
        <v>357737</v>
      </c>
      <c r="E88" s="355" t="n">
        <v>379164</v>
      </c>
      <c r="F88" s="480" t="n">
        <v>-4.2</v>
      </c>
      <c r="G88" s="218" t="n">
        <v>4.7</v>
      </c>
      <c r="H88" s="218" t="n">
        <v>6</v>
      </c>
    </row>
    <row r="89" customFormat="false" ht="12.75" hidden="false" customHeight="false" outlineLevel="0" collapsed="false">
      <c r="A89" s="357" t="s">
        <v>130</v>
      </c>
      <c r="B89" s="290" t="s">
        <v>1637</v>
      </c>
      <c r="C89" s="355" t="n">
        <v>385322</v>
      </c>
      <c r="D89" s="355" t="n">
        <v>387927</v>
      </c>
      <c r="E89" s="355" t="n">
        <v>411869</v>
      </c>
      <c r="F89" s="480" t="n">
        <v>1.4</v>
      </c>
      <c r="G89" s="218" t="n">
        <v>0.7</v>
      </c>
      <c r="H89" s="218" t="n">
        <v>6.2</v>
      </c>
    </row>
    <row r="90" customFormat="false" ht="12.75" hidden="false" customHeight="false" outlineLevel="0" collapsed="false">
      <c r="A90" s="357" t="s">
        <v>142</v>
      </c>
      <c r="B90" s="290" t="s">
        <v>1638</v>
      </c>
      <c r="C90" s="355" t="n">
        <v>1055492</v>
      </c>
      <c r="D90" s="355" t="n">
        <v>1337198</v>
      </c>
      <c r="E90" s="355" t="n">
        <v>1260981</v>
      </c>
      <c r="F90" s="480" t="n">
        <v>15.5</v>
      </c>
      <c r="G90" s="218" t="n">
        <v>26.7</v>
      </c>
      <c r="H90" s="218" t="n">
        <v>-5.7</v>
      </c>
    </row>
    <row r="91" customFormat="false" ht="12.75" hidden="false" customHeight="false" outlineLevel="0" collapsed="false">
      <c r="A91" s="357" t="s">
        <v>191</v>
      </c>
      <c r="B91" s="478" t="s">
        <v>1639</v>
      </c>
      <c r="C91" s="355" t="n">
        <v>71874</v>
      </c>
      <c r="D91" s="355" t="n">
        <v>87622</v>
      </c>
      <c r="E91" s="355" t="n">
        <v>95852</v>
      </c>
      <c r="F91" s="480" t="n">
        <v>-4.9</v>
      </c>
      <c r="G91" s="218" t="n">
        <v>21.9</v>
      </c>
      <c r="H91" s="218" t="n">
        <v>9.4</v>
      </c>
    </row>
    <row r="92" customFormat="false" ht="12.75" hidden="false" customHeight="false" outlineLevel="0" collapsed="false">
      <c r="A92" s="357" t="s">
        <v>423</v>
      </c>
      <c r="B92" s="478" t="s">
        <v>1640</v>
      </c>
      <c r="C92" s="355" t="n">
        <v>304282</v>
      </c>
      <c r="D92" s="355" t="n">
        <v>369714</v>
      </c>
      <c r="E92" s="355" t="n">
        <v>356690</v>
      </c>
      <c r="F92" s="480" t="n">
        <v>41.4</v>
      </c>
      <c r="G92" s="218" t="n">
        <v>21.5</v>
      </c>
      <c r="H92" s="218" t="n">
        <v>-3.5</v>
      </c>
    </row>
    <row r="93" customFormat="false" ht="12.75" hidden="false" customHeight="false" outlineLevel="0" collapsed="false">
      <c r="A93" s="357" t="s">
        <v>441</v>
      </c>
      <c r="B93" s="478" t="s">
        <v>1641</v>
      </c>
      <c r="C93" s="355" t="n">
        <v>1426468</v>
      </c>
      <c r="D93" s="355" t="n">
        <v>1613941</v>
      </c>
      <c r="E93" s="355" t="n">
        <v>1929056</v>
      </c>
      <c r="F93" s="480" t="n">
        <v>1.4</v>
      </c>
      <c r="G93" s="218" t="n">
        <v>13.1</v>
      </c>
      <c r="H93" s="218" t="n">
        <v>19.5</v>
      </c>
    </row>
    <row r="94" customFormat="false" ht="12.75" hidden="false" customHeight="false" outlineLevel="0" collapsed="false">
      <c r="A94" s="357" t="s">
        <v>459</v>
      </c>
      <c r="B94" s="478" t="s">
        <v>1642</v>
      </c>
      <c r="C94" s="355" t="n">
        <v>10340230</v>
      </c>
      <c r="D94" s="355" t="n">
        <v>11041353</v>
      </c>
      <c r="E94" s="355" t="n">
        <v>13366986</v>
      </c>
      <c r="F94" s="480" t="n">
        <v>39</v>
      </c>
      <c r="G94" s="218" t="n">
        <v>6.8</v>
      </c>
      <c r="H94" s="218" t="n">
        <v>21.1</v>
      </c>
    </row>
    <row r="95" customFormat="false" ht="12.75" hidden="false" customHeight="false" outlineLevel="0" collapsed="false">
      <c r="A95" s="357" t="s">
        <v>491</v>
      </c>
      <c r="B95" s="478" t="s">
        <v>1643</v>
      </c>
      <c r="C95" s="355" t="n">
        <v>69778</v>
      </c>
      <c r="D95" s="355" t="n">
        <v>61034</v>
      </c>
      <c r="E95" s="355" t="n">
        <v>57533</v>
      </c>
      <c r="F95" s="480" t="n">
        <v>2.3</v>
      </c>
      <c r="G95" s="218" t="n">
        <v>-12.5</v>
      </c>
      <c r="H95" s="218" t="n">
        <v>-5.7</v>
      </c>
    </row>
    <row r="96" customFormat="false" ht="12.75" hidden="false" customHeight="true" outlineLevel="0" collapsed="false">
      <c r="A96" s="357" t="s">
        <v>2043</v>
      </c>
      <c r="B96" s="493" t="s">
        <v>1436</v>
      </c>
      <c r="C96" s="355" t="n">
        <v>13995460</v>
      </c>
      <c r="D96" s="355" t="n">
        <v>15257044</v>
      </c>
      <c r="E96" s="355" t="n">
        <v>17858285</v>
      </c>
      <c r="F96" s="480" t="n">
        <v>28.9</v>
      </c>
      <c r="G96" s="218" t="n">
        <v>9</v>
      </c>
      <c r="H96" s="218" t="n">
        <v>17</v>
      </c>
    </row>
    <row r="97" customFormat="false" ht="12.75" hidden="false" customHeight="true" outlineLevel="0" collapsed="false">
      <c r="A97" s="357"/>
      <c r="B97" s="481"/>
      <c r="C97" s="355"/>
      <c r="D97" s="355"/>
      <c r="E97" s="355"/>
      <c r="F97" s="355"/>
      <c r="G97" s="495"/>
      <c r="H97" s="302"/>
    </row>
    <row r="98" customFormat="false" ht="12.75" hidden="false" customHeight="true" outlineLevel="0" collapsed="false">
      <c r="A98" s="357"/>
      <c r="B98" s="481"/>
      <c r="C98" s="334" t="s">
        <v>2020</v>
      </c>
      <c r="D98" s="334"/>
      <c r="E98" s="355"/>
      <c r="F98" s="355"/>
      <c r="G98" s="495"/>
      <c r="H98" s="302"/>
    </row>
    <row r="99" customFormat="false" ht="12.75" hidden="false" customHeight="false" outlineLevel="0" collapsed="false">
      <c r="A99" s="492" t="s">
        <v>1633</v>
      </c>
      <c r="B99" s="478" t="s">
        <v>1607</v>
      </c>
      <c r="C99" s="355" t="n">
        <v>2060952</v>
      </c>
      <c r="D99" s="355" t="n">
        <v>2344686</v>
      </c>
      <c r="E99" s="355" t="n">
        <v>2523695</v>
      </c>
      <c r="F99" s="480" t="n">
        <v>6.6</v>
      </c>
      <c r="G99" s="218" t="n">
        <v>13.8</v>
      </c>
      <c r="H99" s="218" t="n">
        <v>7.6</v>
      </c>
    </row>
    <row r="100" customFormat="false" ht="12.75" hidden="false" customHeight="false" outlineLevel="0" collapsed="false">
      <c r="A100" s="357" t="s">
        <v>1634</v>
      </c>
      <c r="B100" s="478" t="s">
        <v>1608</v>
      </c>
      <c r="C100" s="355" t="n">
        <v>33345170</v>
      </c>
      <c r="D100" s="355" t="n">
        <v>39526699</v>
      </c>
      <c r="E100" s="355" t="n">
        <v>48129508</v>
      </c>
      <c r="F100" s="480" t="n">
        <v>11.1</v>
      </c>
      <c r="G100" s="218" t="n">
        <v>18.5</v>
      </c>
      <c r="H100" s="218" t="n">
        <v>21.8</v>
      </c>
    </row>
    <row r="101" customFormat="false" ht="12.75" hidden="false" customHeight="false" outlineLevel="0" collapsed="false">
      <c r="A101" s="357" t="s">
        <v>1635</v>
      </c>
      <c r="B101" s="478" t="s">
        <v>1615</v>
      </c>
      <c r="C101" s="355" t="n">
        <v>27958774</v>
      </c>
      <c r="D101" s="355" t="n">
        <v>32088878</v>
      </c>
      <c r="E101" s="355" t="n">
        <v>39883630</v>
      </c>
      <c r="F101" s="480" t="n">
        <v>9.2</v>
      </c>
      <c r="G101" s="218" t="n">
        <v>14.8</v>
      </c>
      <c r="H101" s="218" t="n">
        <v>24.3</v>
      </c>
    </row>
    <row r="102" customFormat="false" ht="12.75" hidden="false" customHeight="false" outlineLevel="0" collapsed="false">
      <c r="A102" s="357" t="s">
        <v>215</v>
      </c>
      <c r="B102" s="290" t="s">
        <v>1491</v>
      </c>
      <c r="C102" s="355" t="n">
        <v>863</v>
      </c>
      <c r="D102" s="355" t="n">
        <v>486</v>
      </c>
      <c r="E102" s="355" t="n">
        <v>276</v>
      </c>
      <c r="F102" s="480" t="n">
        <v>-84</v>
      </c>
      <c r="G102" s="218" t="n">
        <v>-43.7</v>
      </c>
      <c r="H102" s="218" t="n">
        <v>-43.2</v>
      </c>
    </row>
    <row r="103" customFormat="false" ht="12.75" hidden="false" customHeight="false" outlineLevel="0" collapsed="false">
      <c r="A103" s="357" t="s">
        <v>88</v>
      </c>
      <c r="B103" s="290" t="s">
        <v>1636</v>
      </c>
      <c r="C103" s="355" t="n">
        <v>180481</v>
      </c>
      <c r="D103" s="355" t="n">
        <v>232701</v>
      </c>
      <c r="E103" s="355" t="n">
        <v>229177</v>
      </c>
      <c r="F103" s="480" t="n">
        <v>-2.5</v>
      </c>
      <c r="G103" s="218" t="n">
        <v>28.9</v>
      </c>
      <c r="H103" s="218" t="n">
        <v>-1.5</v>
      </c>
    </row>
    <row r="104" customFormat="false" ht="12.75" hidden="false" customHeight="false" outlineLevel="0" collapsed="false">
      <c r="A104" s="357" t="s">
        <v>130</v>
      </c>
      <c r="B104" s="290" t="s">
        <v>1637</v>
      </c>
      <c r="C104" s="355" t="n">
        <v>1590735</v>
      </c>
      <c r="D104" s="355" t="n">
        <v>1781098</v>
      </c>
      <c r="E104" s="355" t="n">
        <v>2106769</v>
      </c>
      <c r="F104" s="480" t="n">
        <v>10.2</v>
      </c>
      <c r="G104" s="218" t="n">
        <v>12</v>
      </c>
      <c r="H104" s="218" t="n">
        <v>18.3</v>
      </c>
    </row>
    <row r="105" customFormat="false" ht="12.75" hidden="false" customHeight="false" outlineLevel="0" collapsed="false">
      <c r="A105" s="357" t="s">
        <v>142</v>
      </c>
      <c r="B105" s="290" t="s">
        <v>1638</v>
      </c>
      <c r="C105" s="355" t="n">
        <v>288872</v>
      </c>
      <c r="D105" s="355" t="n">
        <v>330404</v>
      </c>
      <c r="E105" s="355" t="n">
        <v>187454</v>
      </c>
      <c r="F105" s="480" t="n">
        <v>-3.3</v>
      </c>
      <c r="G105" s="218" t="n">
        <v>14.4</v>
      </c>
      <c r="H105" s="218" t="n">
        <v>-43.3</v>
      </c>
    </row>
    <row r="106" customFormat="false" ht="12.75" hidden="false" customHeight="false" outlineLevel="0" collapsed="false">
      <c r="A106" s="357" t="s">
        <v>191</v>
      </c>
      <c r="B106" s="478" t="s">
        <v>1639</v>
      </c>
      <c r="C106" s="355" t="n">
        <v>194024</v>
      </c>
      <c r="D106" s="355" t="n">
        <v>236009</v>
      </c>
      <c r="E106" s="355" t="n">
        <v>223965</v>
      </c>
      <c r="F106" s="480" t="n">
        <v>35.3</v>
      </c>
      <c r="G106" s="218" t="n">
        <v>21.6</v>
      </c>
      <c r="H106" s="218" t="n">
        <v>-5.1</v>
      </c>
    </row>
    <row r="107" customFormat="false" ht="12.75" hidden="false" customHeight="false" outlineLevel="0" collapsed="false">
      <c r="A107" s="357" t="s">
        <v>423</v>
      </c>
      <c r="B107" s="478" t="s">
        <v>1640</v>
      </c>
      <c r="C107" s="355" t="n">
        <v>5192370</v>
      </c>
      <c r="D107" s="355" t="n">
        <v>7201825</v>
      </c>
      <c r="E107" s="355" t="n">
        <v>8021912</v>
      </c>
      <c r="F107" s="480" t="n">
        <v>21.8</v>
      </c>
      <c r="G107" s="218" t="n">
        <v>38.7</v>
      </c>
      <c r="H107" s="218" t="n">
        <v>11.4</v>
      </c>
    </row>
    <row r="108" customFormat="false" ht="12.75" hidden="false" customHeight="false" outlineLevel="0" collapsed="false">
      <c r="A108" s="357" t="s">
        <v>441</v>
      </c>
      <c r="B108" s="478" t="s">
        <v>1641</v>
      </c>
      <c r="C108" s="355" t="n">
        <v>2063797</v>
      </c>
      <c r="D108" s="355" t="n">
        <v>2255766</v>
      </c>
      <c r="E108" s="355" t="n">
        <v>2071068</v>
      </c>
      <c r="F108" s="480" t="n">
        <v>43.8</v>
      </c>
      <c r="G108" s="218" t="n">
        <v>9.3</v>
      </c>
      <c r="H108" s="218" t="n">
        <v>-8.2</v>
      </c>
    </row>
    <row r="109" customFormat="false" ht="12.75" hidden="false" customHeight="false" outlineLevel="0" collapsed="false">
      <c r="A109" s="357" t="s">
        <v>459</v>
      </c>
      <c r="B109" s="478" t="s">
        <v>1642</v>
      </c>
      <c r="C109" s="355" t="n">
        <v>25894979</v>
      </c>
      <c r="D109" s="355" t="n">
        <v>29833107</v>
      </c>
      <c r="E109" s="355" t="n">
        <v>37812552</v>
      </c>
      <c r="F109" s="480" t="n">
        <v>7.1</v>
      </c>
      <c r="G109" s="218" t="n">
        <v>15.2</v>
      </c>
      <c r="H109" s="218" t="n">
        <v>26.7</v>
      </c>
    </row>
    <row r="110" customFormat="false" ht="12.75" hidden="false" customHeight="false" outlineLevel="0" collapsed="false">
      <c r="A110" s="357" t="s">
        <v>491</v>
      </c>
      <c r="B110" s="478" t="s">
        <v>1643</v>
      </c>
      <c r="C110" s="355" t="n">
        <v>169714</v>
      </c>
      <c r="D110" s="355" t="n">
        <v>186068</v>
      </c>
      <c r="E110" s="355" t="n">
        <v>159562</v>
      </c>
      <c r="F110" s="480" t="n">
        <v>14.4</v>
      </c>
      <c r="G110" s="218" t="n">
        <v>9.6</v>
      </c>
      <c r="H110" s="218" t="n">
        <v>-14.2</v>
      </c>
    </row>
    <row r="111" customFormat="false" ht="12.75" hidden="false" customHeight="true" outlineLevel="0" collapsed="false">
      <c r="A111" s="357" t="s">
        <v>2043</v>
      </c>
      <c r="B111" s="493" t="s">
        <v>1436</v>
      </c>
      <c r="C111" s="355" t="n">
        <v>35575838</v>
      </c>
      <c r="D111" s="355" t="n">
        <v>42057464</v>
      </c>
      <c r="E111" s="355" t="n">
        <v>50812763</v>
      </c>
      <c r="F111" s="480" t="n">
        <v>10.8</v>
      </c>
      <c r="G111" s="218" t="n">
        <v>18.2</v>
      </c>
      <c r="H111" s="218" t="n">
        <v>20.8</v>
      </c>
    </row>
    <row r="112" customFormat="false" ht="12.75" hidden="false" customHeight="false" outlineLevel="0" collapsed="false">
      <c r="A112" s="357"/>
      <c r="B112" s="290"/>
      <c r="C112" s="355"/>
      <c r="D112" s="355"/>
      <c r="E112" s="355"/>
      <c r="F112" s="355"/>
      <c r="G112" s="495"/>
      <c r="H112" s="496"/>
    </row>
    <row r="113" customFormat="false" ht="12.75" hidden="false" customHeight="true" outlineLevel="0" collapsed="false">
      <c r="A113" s="357"/>
      <c r="B113" s="481"/>
      <c r="C113" s="334" t="s">
        <v>2021</v>
      </c>
      <c r="D113" s="334"/>
      <c r="E113" s="355"/>
      <c r="F113" s="355"/>
      <c r="G113" s="495"/>
      <c r="H113" s="302"/>
    </row>
    <row r="114" customFormat="false" ht="12.75" hidden="false" customHeight="false" outlineLevel="0" collapsed="false">
      <c r="A114" s="492" t="s">
        <v>1633</v>
      </c>
      <c r="B114" s="478" t="s">
        <v>1607</v>
      </c>
      <c r="C114" s="355" t="n">
        <v>1356078</v>
      </c>
      <c r="D114" s="355" t="n">
        <v>1544893</v>
      </c>
      <c r="E114" s="355" t="n">
        <v>1797117</v>
      </c>
      <c r="F114" s="480" t="n">
        <v>4.7</v>
      </c>
      <c r="G114" s="218" t="n">
        <v>13.9</v>
      </c>
      <c r="H114" s="218" t="n">
        <v>16.3</v>
      </c>
    </row>
    <row r="115" customFormat="false" ht="12.75" hidden="false" customHeight="false" outlineLevel="0" collapsed="false">
      <c r="A115" s="357" t="s">
        <v>1634</v>
      </c>
      <c r="B115" s="478" t="s">
        <v>1608</v>
      </c>
      <c r="C115" s="355" t="n">
        <v>49323519</v>
      </c>
      <c r="D115" s="355" t="n">
        <v>53375161</v>
      </c>
      <c r="E115" s="355" t="n">
        <v>52764616</v>
      </c>
      <c r="F115" s="480" t="n">
        <v>20</v>
      </c>
      <c r="G115" s="218" t="n">
        <v>8.2</v>
      </c>
      <c r="H115" s="218" t="n">
        <v>-1.1</v>
      </c>
    </row>
    <row r="116" customFormat="false" ht="12.75" hidden="false" customHeight="false" outlineLevel="0" collapsed="false">
      <c r="A116" s="357" t="s">
        <v>1635</v>
      </c>
      <c r="B116" s="478" t="s">
        <v>1615</v>
      </c>
      <c r="C116" s="355" t="n">
        <v>44723626</v>
      </c>
      <c r="D116" s="355" t="n">
        <v>48336398</v>
      </c>
      <c r="E116" s="355" t="n">
        <v>48268978</v>
      </c>
      <c r="F116" s="480" t="n">
        <v>17.6</v>
      </c>
      <c r="G116" s="218" t="n">
        <v>8.1</v>
      </c>
      <c r="H116" s="218" t="n">
        <v>-0.1</v>
      </c>
    </row>
    <row r="117" customFormat="false" ht="12.75" hidden="false" customHeight="false" outlineLevel="0" collapsed="false">
      <c r="A117" s="357" t="s">
        <v>215</v>
      </c>
      <c r="B117" s="290" t="s">
        <v>1491</v>
      </c>
      <c r="C117" s="355" t="n">
        <v>13536</v>
      </c>
      <c r="D117" s="355" t="n">
        <v>20377</v>
      </c>
      <c r="E117" s="355" t="n">
        <v>20911</v>
      </c>
      <c r="F117" s="480" t="n">
        <v>2.3</v>
      </c>
      <c r="G117" s="218" t="n">
        <v>50.5</v>
      </c>
      <c r="H117" s="218" t="n">
        <v>2.6</v>
      </c>
    </row>
    <row r="118" customFormat="false" ht="12.75" hidden="false" customHeight="false" outlineLevel="0" collapsed="false">
      <c r="A118" s="357" t="s">
        <v>88</v>
      </c>
      <c r="B118" s="290" t="s">
        <v>1636</v>
      </c>
      <c r="C118" s="355" t="n">
        <v>171228</v>
      </c>
      <c r="D118" s="355" t="n">
        <v>211242</v>
      </c>
      <c r="E118" s="355" t="n">
        <v>290568</v>
      </c>
      <c r="F118" s="480" t="n">
        <v>9.5</v>
      </c>
      <c r="G118" s="218" t="n">
        <v>23.4</v>
      </c>
      <c r="H118" s="218" t="n">
        <v>37.6</v>
      </c>
    </row>
    <row r="119" customFormat="false" ht="12.75" hidden="false" customHeight="false" outlineLevel="0" collapsed="false">
      <c r="A119" s="357" t="s">
        <v>130</v>
      </c>
      <c r="B119" s="290" t="s">
        <v>1637</v>
      </c>
      <c r="C119" s="355" t="n">
        <v>1111602</v>
      </c>
      <c r="D119" s="355" t="n">
        <v>1246917</v>
      </c>
      <c r="E119" s="355" t="n">
        <v>1399511</v>
      </c>
      <c r="F119" s="480" t="n">
        <v>3.5</v>
      </c>
      <c r="G119" s="218" t="n">
        <v>12.2</v>
      </c>
      <c r="H119" s="218" t="n">
        <v>12.2</v>
      </c>
    </row>
    <row r="120" customFormat="false" ht="12.75" hidden="false" customHeight="false" outlineLevel="0" collapsed="false">
      <c r="A120" s="357" t="s">
        <v>142</v>
      </c>
      <c r="B120" s="290" t="s">
        <v>1638</v>
      </c>
      <c r="C120" s="355" t="n">
        <v>59715</v>
      </c>
      <c r="D120" s="355" t="n">
        <v>66354</v>
      </c>
      <c r="E120" s="355" t="n">
        <v>86124</v>
      </c>
      <c r="F120" s="480" t="n">
        <v>16.1</v>
      </c>
      <c r="G120" s="218" t="n">
        <v>11.1</v>
      </c>
      <c r="H120" s="218" t="n">
        <v>29.8</v>
      </c>
    </row>
    <row r="121" customFormat="false" ht="12.75" hidden="false" customHeight="false" outlineLevel="0" collapsed="false">
      <c r="A121" s="357" t="s">
        <v>191</v>
      </c>
      <c r="B121" s="478" t="s">
        <v>1639</v>
      </c>
      <c r="C121" s="355" t="n">
        <v>183974</v>
      </c>
      <c r="D121" s="355" t="n">
        <v>210464</v>
      </c>
      <c r="E121" s="355" t="n">
        <v>221206</v>
      </c>
      <c r="F121" s="480" t="n">
        <v>32</v>
      </c>
      <c r="G121" s="218" t="n">
        <v>14.4</v>
      </c>
      <c r="H121" s="218" t="n">
        <v>5.1</v>
      </c>
    </row>
    <row r="122" customFormat="false" ht="12.75" hidden="false" customHeight="false" outlineLevel="0" collapsed="false">
      <c r="A122" s="357" t="s">
        <v>423</v>
      </c>
      <c r="B122" s="478" t="s">
        <v>1640</v>
      </c>
      <c r="C122" s="355" t="n">
        <v>4415932</v>
      </c>
      <c r="D122" s="355" t="n">
        <v>4828299</v>
      </c>
      <c r="E122" s="355" t="n">
        <v>4274434</v>
      </c>
      <c r="F122" s="480" t="n">
        <v>51.3</v>
      </c>
      <c r="G122" s="218" t="n">
        <v>9.3</v>
      </c>
      <c r="H122" s="218" t="n">
        <v>-11.5</v>
      </c>
    </row>
    <row r="123" customFormat="false" ht="12.75" hidden="false" customHeight="false" outlineLevel="0" collapsed="false">
      <c r="A123" s="357" t="s">
        <v>441</v>
      </c>
      <c r="B123" s="478" t="s">
        <v>1641</v>
      </c>
      <c r="C123" s="355" t="n">
        <v>7395141</v>
      </c>
      <c r="D123" s="355" t="n">
        <v>7983800</v>
      </c>
      <c r="E123" s="355" t="n">
        <v>7861259</v>
      </c>
      <c r="F123" s="480" t="n">
        <v>29.3</v>
      </c>
      <c r="G123" s="218" t="n">
        <v>8</v>
      </c>
      <c r="H123" s="218" t="n">
        <v>-1.5</v>
      </c>
    </row>
    <row r="124" customFormat="false" ht="12.75" hidden="false" customHeight="false" outlineLevel="0" collapsed="false">
      <c r="A124" s="357" t="s">
        <v>459</v>
      </c>
      <c r="B124" s="478" t="s">
        <v>1642</v>
      </c>
      <c r="C124" s="355" t="n">
        <v>37328487</v>
      </c>
      <c r="D124" s="355" t="n">
        <v>40352599</v>
      </c>
      <c r="E124" s="355" t="n">
        <v>40407721</v>
      </c>
      <c r="F124" s="480" t="n">
        <v>15.5</v>
      </c>
      <c r="G124" s="218" t="n">
        <v>8.1</v>
      </c>
      <c r="H124" s="218" t="n">
        <v>0.1</v>
      </c>
    </row>
    <row r="125" customFormat="false" ht="12.75" hidden="false" customHeight="false" outlineLevel="0" collapsed="false">
      <c r="A125" s="357" t="s">
        <v>491</v>
      </c>
      <c r="B125" s="478" t="s">
        <v>1643</v>
      </c>
      <c r="C125" s="355" t="n">
        <v>564001</v>
      </c>
      <c r="D125" s="355" t="n">
        <v>488876</v>
      </c>
      <c r="E125" s="355" t="n">
        <v>497211</v>
      </c>
      <c r="F125" s="480" t="n">
        <v>-7.2</v>
      </c>
      <c r="G125" s="218" t="n">
        <v>-13.3</v>
      </c>
      <c r="H125" s="218" t="n">
        <v>1.7</v>
      </c>
    </row>
    <row r="126" customFormat="false" ht="12.75" hidden="false" customHeight="true" outlineLevel="0" collapsed="false">
      <c r="A126" s="357" t="s">
        <v>2043</v>
      </c>
      <c r="B126" s="493" t="s">
        <v>1436</v>
      </c>
      <c r="C126" s="355" t="n">
        <v>51243603</v>
      </c>
      <c r="D126" s="355" t="n">
        <v>55408924</v>
      </c>
      <c r="E126" s="355" t="n">
        <v>55058951</v>
      </c>
      <c r="F126" s="480" t="n">
        <v>19.2</v>
      </c>
      <c r="G126" s="218" t="n">
        <v>8.1</v>
      </c>
      <c r="H126" s="218" t="n">
        <v>-0.6</v>
      </c>
    </row>
    <row r="127" customFormat="false" ht="12.75" hidden="false" customHeight="true" outlineLevel="0" collapsed="false">
      <c r="A127" s="357"/>
      <c r="B127" s="481"/>
      <c r="C127" s="355"/>
      <c r="D127" s="355"/>
      <c r="E127" s="355"/>
      <c r="F127" s="355"/>
      <c r="G127" s="495"/>
      <c r="H127" s="302"/>
    </row>
    <row r="128" customFormat="false" ht="12.75" hidden="false" customHeight="true" outlineLevel="0" collapsed="false">
      <c r="A128" s="357"/>
      <c r="B128" s="481"/>
      <c r="C128" s="334" t="s">
        <v>2022</v>
      </c>
      <c r="D128" s="334"/>
      <c r="E128" s="355"/>
      <c r="F128" s="355"/>
      <c r="G128" s="495"/>
      <c r="H128" s="302"/>
    </row>
    <row r="129" customFormat="false" ht="12.75" hidden="false" customHeight="false" outlineLevel="0" collapsed="false">
      <c r="A129" s="492" t="s">
        <v>1633</v>
      </c>
      <c r="B129" s="478" t="s">
        <v>1607</v>
      </c>
      <c r="C129" s="355" t="n">
        <v>1883659</v>
      </c>
      <c r="D129" s="355" t="n">
        <v>2003453</v>
      </c>
      <c r="E129" s="355" t="n">
        <v>2028608</v>
      </c>
      <c r="F129" s="480" t="n">
        <v>13.1</v>
      </c>
      <c r="G129" s="218" t="n">
        <v>6.4</v>
      </c>
      <c r="H129" s="218" t="n">
        <v>1.3</v>
      </c>
    </row>
    <row r="130" customFormat="false" ht="12.75" hidden="false" customHeight="false" outlineLevel="0" collapsed="false">
      <c r="A130" s="357" t="s">
        <v>1634</v>
      </c>
      <c r="B130" s="478" t="s">
        <v>1608</v>
      </c>
      <c r="C130" s="355" t="n">
        <v>4098463</v>
      </c>
      <c r="D130" s="355" t="n">
        <v>5155281</v>
      </c>
      <c r="E130" s="355" t="n">
        <v>4076048</v>
      </c>
      <c r="F130" s="480" t="n">
        <v>27.2</v>
      </c>
      <c r="G130" s="218" t="n">
        <v>25.8</v>
      </c>
      <c r="H130" s="218" t="n">
        <v>-20.9</v>
      </c>
    </row>
    <row r="131" customFormat="false" ht="12.75" hidden="false" customHeight="false" outlineLevel="0" collapsed="false">
      <c r="A131" s="357" t="s">
        <v>1635</v>
      </c>
      <c r="B131" s="478" t="s">
        <v>1615</v>
      </c>
      <c r="C131" s="355" t="n">
        <v>3521969</v>
      </c>
      <c r="D131" s="355" t="n">
        <v>4449227</v>
      </c>
      <c r="E131" s="355" t="n">
        <v>3348997</v>
      </c>
      <c r="F131" s="480" t="n">
        <v>27.6</v>
      </c>
      <c r="G131" s="218" t="n">
        <v>26.3</v>
      </c>
      <c r="H131" s="218" t="n">
        <v>-24.7</v>
      </c>
    </row>
    <row r="132" customFormat="false" ht="12.75" hidden="false" customHeight="false" outlineLevel="0" collapsed="false">
      <c r="A132" s="357" t="s">
        <v>215</v>
      </c>
      <c r="B132" s="290" t="s">
        <v>1491</v>
      </c>
      <c r="C132" s="355" t="n">
        <v>23094</v>
      </c>
      <c r="D132" s="355" t="n">
        <v>37908</v>
      </c>
      <c r="E132" s="355" t="n">
        <v>52813</v>
      </c>
      <c r="F132" s="480" t="n">
        <v>1.9</v>
      </c>
      <c r="G132" s="218" t="n">
        <v>64.1</v>
      </c>
      <c r="H132" s="218" t="n">
        <v>39.3</v>
      </c>
    </row>
    <row r="133" customFormat="false" ht="12.75" hidden="false" customHeight="false" outlineLevel="0" collapsed="false">
      <c r="A133" s="357" t="s">
        <v>88</v>
      </c>
      <c r="B133" s="290" t="s">
        <v>1636</v>
      </c>
      <c r="C133" s="355" t="n">
        <v>514330</v>
      </c>
      <c r="D133" s="355" t="n">
        <v>550223</v>
      </c>
      <c r="E133" s="355" t="n">
        <v>594118</v>
      </c>
      <c r="F133" s="480" t="n">
        <v>12.7</v>
      </c>
      <c r="G133" s="218" t="n">
        <v>7</v>
      </c>
      <c r="H133" s="218" t="n">
        <v>8</v>
      </c>
    </row>
    <row r="134" customFormat="false" ht="12.75" hidden="false" customHeight="false" outlineLevel="0" collapsed="false">
      <c r="A134" s="357" t="s">
        <v>130</v>
      </c>
      <c r="B134" s="290" t="s">
        <v>1637</v>
      </c>
      <c r="C134" s="355" t="n">
        <v>1281780</v>
      </c>
      <c r="D134" s="355" t="n">
        <v>1368797</v>
      </c>
      <c r="E134" s="355" t="n">
        <v>1322221</v>
      </c>
      <c r="F134" s="480" t="n">
        <v>9.1</v>
      </c>
      <c r="G134" s="218" t="n">
        <v>6.8</v>
      </c>
      <c r="H134" s="218" t="n">
        <v>-3.4</v>
      </c>
    </row>
    <row r="135" customFormat="false" ht="12.75" hidden="false" customHeight="false" outlineLevel="0" collapsed="false">
      <c r="A135" s="357" t="s">
        <v>142</v>
      </c>
      <c r="B135" s="290" t="s">
        <v>1638</v>
      </c>
      <c r="C135" s="355" t="n">
        <v>64454</v>
      </c>
      <c r="D135" s="355" t="n">
        <v>46538</v>
      </c>
      <c r="E135" s="355" t="n">
        <v>59458</v>
      </c>
      <c r="F135" s="480" t="s">
        <v>1475</v>
      </c>
      <c r="G135" s="218" t="n">
        <v>-27.8</v>
      </c>
      <c r="H135" s="218" t="n">
        <v>27.8</v>
      </c>
    </row>
    <row r="136" customFormat="false" ht="12.75" hidden="false" customHeight="false" outlineLevel="0" collapsed="false">
      <c r="A136" s="357" t="s">
        <v>191</v>
      </c>
      <c r="B136" s="478" t="s">
        <v>1639</v>
      </c>
      <c r="C136" s="355" t="n">
        <v>78107</v>
      </c>
      <c r="D136" s="355" t="n">
        <v>83351</v>
      </c>
      <c r="E136" s="355" t="n">
        <v>75290</v>
      </c>
      <c r="F136" s="480" t="n">
        <v>-17.3</v>
      </c>
      <c r="G136" s="218" t="n">
        <v>6.7</v>
      </c>
      <c r="H136" s="218" t="n">
        <v>-9.7</v>
      </c>
    </row>
    <row r="137" customFormat="false" ht="12.75" hidden="false" customHeight="false" outlineLevel="0" collapsed="false">
      <c r="A137" s="357" t="s">
        <v>423</v>
      </c>
      <c r="B137" s="478" t="s">
        <v>1640</v>
      </c>
      <c r="C137" s="355" t="n">
        <v>498393</v>
      </c>
      <c r="D137" s="355" t="n">
        <v>622701</v>
      </c>
      <c r="E137" s="355" t="n">
        <v>651763</v>
      </c>
      <c r="F137" s="480" t="n">
        <v>36</v>
      </c>
      <c r="G137" s="218" t="n">
        <v>24.9</v>
      </c>
      <c r="H137" s="218" t="n">
        <v>4.7</v>
      </c>
    </row>
    <row r="138" customFormat="false" ht="12.75" hidden="false" customHeight="false" outlineLevel="0" collapsed="false">
      <c r="A138" s="357" t="s">
        <v>441</v>
      </c>
      <c r="B138" s="478" t="s">
        <v>1641</v>
      </c>
      <c r="C138" s="355" t="n">
        <v>814813</v>
      </c>
      <c r="D138" s="355" t="n">
        <v>1635629</v>
      </c>
      <c r="E138" s="355" t="n">
        <v>808659</v>
      </c>
      <c r="F138" s="480" t="n">
        <v>63.7</v>
      </c>
      <c r="G138" s="218" t="n">
        <v>100.7</v>
      </c>
      <c r="H138" s="218" t="n">
        <v>-50.6</v>
      </c>
    </row>
    <row r="139" customFormat="false" ht="12.75" hidden="false" customHeight="false" outlineLevel="0" collapsed="false">
      <c r="A139" s="357" t="s">
        <v>459</v>
      </c>
      <c r="B139" s="478" t="s">
        <v>1642</v>
      </c>
      <c r="C139" s="355" t="n">
        <v>2707156</v>
      </c>
      <c r="D139" s="355" t="n">
        <v>2813609</v>
      </c>
      <c r="E139" s="355" t="n">
        <v>2540339</v>
      </c>
      <c r="F139" s="480" t="n">
        <v>19.6</v>
      </c>
      <c r="G139" s="218" t="n">
        <v>3.9</v>
      </c>
      <c r="H139" s="218" t="n">
        <v>-9.7</v>
      </c>
    </row>
    <row r="140" customFormat="false" ht="12.75" hidden="false" customHeight="false" outlineLevel="0" collapsed="false">
      <c r="A140" s="357" t="s">
        <v>491</v>
      </c>
      <c r="B140" s="478" t="s">
        <v>1643</v>
      </c>
      <c r="C140" s="355" t="n">
        <v>51757</v>
      </c>
      <c r="D140" s="355" t="n">
        <v>46696</v>
      </c>
      <c r="E140" s="355" t="n">
        <v>51611</v>
      </c>
      <c r="F140" s="480" t="n">
        <v>-6.6</v>
      </c>
      <c r="G140" s="218" t="n">
        <v>-9.8</v>
      </c>
      <c r="H140" s="218" t="n">
        <v>10.5</v>
      </c>
    </row>
    <row r="141" customFormat="false" ht="12.75" hidden="false" customHeight="true" outlineLevel="0" collapsed="false">
      <c r="A141" s="357" t="s">
        <v>2043</v>
      </c>
      <c r="B141" s="493" t="s">
        <v>1436</v>
      </c>
      <c r="C141" s="355" t="n">
        <v>6033879</v>
      </c>
      <c r="D141" s="355" t="n">
        <v>7205445</v>
      </c>
      <c r="E141" s="355" t="n">
        <v>6156268</v>
      </c>
      <c r="F141" s="480" t="n">
        <v>22.1</v>
      </c>
      <c r="G141" s="218" t="n">
        <v>19.4</v>
      </c>
      <c r="H141" s="218" t="n">
        <v>-14.6</v>
      </c>
    </row>
    <row r="142" customFormat="false" ht="12.75" hidden="false" customHeight="true" outlineLevel="0" collapsed="false">
      <c r="A142" s="357"/>
      <c r="B142" s="481"/>
      <c r="C142" s="355"/>
      <c r="D142" s="355"/>
      <c r="E142" s="355"/>
      <c r="F142" s="355"/>
      <c r="G142" s="495"/>
      <c r="H142" s="302"/>
    </row>
    <row r="143" customFormat="false" ht="12.75" hidden="false" customHeight="true" outlineLevel="0" collapsed="false">
      <c r="A143" s="357"/>
      <c r="B143" s="481"/>
      <c r="C143" s="334" t="s">
        <v>2023</v>
      </c>
      <c r="D143" s="334"/>
      <c r="E143" s="355"/>
      <c r="F143" s="355"/>
      <c r="G143" s="495"/>
      <c r="H143" s="302"/>
    </row>
    <row r="144" customFormat="false" ht="12.75" hidden="false" customHeight="false" outlineLevel="0" collapsed="false">
      <c r="A144" s="492" t="s">
        <v>1633</v>
      </c>
      <c r="B144" s="478" t="s">
        <v>1607</v>
      </c>
      <c r="C144" s="355" t="n">
        <v>7942845</v>
      </c>
      <c r="D144" s="355" t="n">
        <v>8815173</v>
      </c>
      <c r="E144" s="355" t="n">
        <v>9770469</v>
      </c>
      <c r="F144" s="480" t="n">
        <v>7.4</v>
      </c>
      <c r="G144" s="218" t="n">
        <v>11</v>
      </c>
      <c r="H144" s="218" t="n">
        <v>10.8</v>
      </c>
    </row>
    <row r="145" customFormat="false" ht="12.75" hidden="false" customHeight="false" outlineLevel="0" collapsed="false">
      <c r="A145" s="357" t="s">
        <v>1634</v>
      </c>
      <c r="B145" s="478" t="s">
        <v>1608</v>
      </c>
      <c r="C145" s="355" t="n">
        <v>57215806</v>
      </c>
      <c r="D145" s="355" t="n">
        <v>65895645</v>
      </c>
      <c r="E145" s="355" t="n">
        <v>68539251</v>
      </c>
      <c r="F145" s="480" t="n">
        <v>16.9</v>
      </c>
      <c r="G145" s="218" t="n">
        <v>15.2</v>
      </c>
      <c r="H145" s="218" t="n">
        <v>4</v>
      </c>
    </row>
    <row r="146" customFormat="false" ht="12.75" hidden="false" customHeight="false" outlineLevel="0" collapsed="false">
      <c r="A146" s="357" t="s">
        <v>1635</v>
      </c>
      <c r="B146" s="478" t="s">
        <v>1615</v>
      </c>
      <c r="C146" s="355" t="n">
        <v>53803289</v>
      </c>
      <c r="D146" s="355" t="n">
        <v>61812850</v>
      </c>
      <c r="E146" s="355" t="n">
        <v>64066893</v>
      </c>
      <c r="F146" s="480" t="n">
        <v>19.2</v>
      </c>
      <c r="G146" s="218" t="n">
        <v>14.9</v>
      </c>
      <c r="H146" s="218" t="n">
        <v>3.6</v>
      </c>
    </row>
    <row r="147" customFormat="false" ht="12.75" hidden="false" customHeight="false" outlineLevel="0" collapsed="false">
      <c r="A147" s="357" t="s">
        <v>215</v>
      </c>
      <c r="B147" s="290" t="s">
        <v>1491</v>
      </c>
      <c r="C147" s="355" t="n">
        <v>324055</v>
      </c>
      <c r="D147" s="355" t="n">
        <v>383433</v>
      </c>
      <c r="E147" s="355" t="n">
        <v>443785</v>
      </c>
      <c r="F147" s="480" t="n">
        <v>5.5</v>
      </c>
      <c r="G147" s="218" t="n">
        <v>18.3</v>
      </c>
      <c r="H147" s="218" t="n">
        <v>15.7</v>
      </c>
    </row>
    <row r="148" customFormat="false" ht="12.75" hidden="false" customHeight="false" outlineLevel="0" collapsed="false">
      <c r="A148" s="357" t="s">
        <v>88</v>
      </c>
      <c r="B148" s="290" t="s">
        <v>1636</v>
      </c>
      <c r="C148" s="355" t="n">
        <v>4259991</v>
      </c>
      <c r="D148" s="355" t="n">
        <v>4681743</v>
      </c>
      <c r="E148" s="355" t="n">
        <v>5217035</v>
      </c>
      <c r="F148" s="480" t="n">
        <v>11</v>
      </c>
      <c r="G148" s="218" t="n">
        <v>9.9</v>
      </c>
      <c r="H148" s="218" t="n">
        <v>11.4</v>
      </c>
    </row>
    <row r="149" customFormat="false" ht="12.75" hidden="false" customHeight="false" outlineLevel="0" collapsed="false">
      <c r="A149" s="357" t="s">
        <v>130</v>
      </c>
      <c r="B149" s="290" t="s">
        <v>1637</v>
      </c>
      <c r="C149" s="355" t="n">
        <v>2791460</v>
      </c>
      <c r="D149" s="355" t="n">
        <v>3107964</v>
      </c>
      <c r="E149" s="355" t="n">
        <v>3234761</v>
      </c>
      <c r="F149" s="480" t="n">
        <v>6.2</v>
      </c>
      <c r="G149" s="218" t="n">
        <v>11.3</v>
      </c>
      <c r="H149" s="218" t="n">
        <v>4.1</v>
      </c>
    </row>
    <row r="150" customFormat="false" ht="12.75" hidden="false" customHeight="false" outlineLevel="0" collapsed="false">
      <c r="A150" s="357" t="s">
        <v>142</v>
      </c>
      <c r="B150" s="290" t="s">
        <v>1638</v>
      </c>
      <c r="C150" s="355" t="n">
        <v>567338</v>
      </c>
      <c r="D150" s="355" t="n">
        <v>642029</v>
      </c>
      <c r="E150" s="355" t="n">
        <v>874889</v>
      </c>
      <c r="F150" s="480" t="n">
        <v>-8.7</v>
      </c>
      <c r="G150" s="218" t="n">
        <v>13.2</v>
      </c>
      <c r="H150" s="218" t="n">
        <v>36.3</v>
      </c>
    </row>
    <row r="151" customFormat="false" ht="12.75" hidden="false" customHeight="false" outlineLevel="0" collapsed="false">
      <c r="A151" s="357" t="s">
        <v>191</v>
      </c>
      <c r="B151" s="478" t="s">
        <v>1639</v>
      </c>
      <c r="C151" s="355" t="n">
        <v>631712</v>
      </c>
      <c r="D151" s="355" t="n">
        <v>724763</v>
      </c>
      <c r="E151" s="355" t="n">
        <v>742858</v>
      </c>
      <c r="F151" s="480" t="n">
        <v>11</v>
      </c>
      <c r="G151" s="218" t="n">
        <v>14.7</v>
      </c>
      <c r="H151" s="218" t="n">
        <v>2.5</v>
      </c>
    </row>
    <row r="152" customFormat="false" ht="12.75" hidden="false" customHeight="false" outlineLevel="0" collapsed="false">
      <c r="A152" s="357" t="s">
        <v>423</v>
      </c>
      <c r="B152" s="478" t="s">
        <v>1640</v>
      </c>
      <c r="C152" s="355" t="n">
        <v>2780795</v>
      </c>
      <c r="D152" s="355" t="n">
        <v>3358026</v>
      </c>
      <c r="E152" s="355" t="n">
        <v>3729481</v>
      </c>
      <c r="F152" s="480" t="n">
        <v>-13.4</v>
      </c>
      <c r="G152" s="218" t="n">
        <v>20.8</v>
      </c>
      <c r="H152" s="218" t="n">
        <v>11.1</v>
      </c>
    </row>
    <row r="153" customFormat="false" ht="12.75" hidden="false" customHeight="false" outlineLevel="0" collapsed="false">
      <c r="A153" s="357" t="s">
        <v>441</v>
      </c>
      <c r="B153" s="478" t="s">
        <v>1641</v>
      </c>
      <c r="C153" s="355" t="n">
        <v>8339684</v>
      </c>
      <c r="D153" s="355" t="n">
        <v>9444632</v>
      </c>
      <c r="E153" s="355" t="n">
        <v>9785214</v>
      </c>
      <c r="F153" s="480" t="n">
        <v>18.5</v>
      </c>
      <c r="G153" s="218" t="n">
        <v>13.2</v>
      </c>
      <c r="H153" s="218" t="n">
        <v>3.6</v>
      </c>
    </row>
    <row r="154" customFormat="false" ht="12.75" hidden="false" customHeight="false" outlineLevel="0" collapsed="false">
      <c r="A154" s="357" t="s">
        <v>459</v>
      </c>
      <c r="B154" s="478" t="s">
        <v>1642</v>
      </c>
      <c r="C154" s="355" t="n">
        <v>45463611</v>
      </c>
      <c r="D154" s="355" t="n">
        <v>52368209</v>
      </c>
      <c r="E154" s="355" t="n">
        <v>54281699</v>
      </c>
      <c r="F154" s="480" t="n">
        <v>19.3</v>
      </c>
      <c r="G154" s="218" t="n">
        <v>15.2</v>
      </c>
      <c r="H154" s="218" t="n">
        <v>3.7</v>
      </c>
    </row>
    <row r="155" customFormat="false" ht="12.75" hidden="false" customHeight="false" outlineLevel="0" collapsed="false">
      <c r="A155" s="357" t="s">
        <v>491</v>
      </c>
      <c r="B155" s="478" t="s">
        <v>1643</v>
      </c>
      <c r="C155" s="355" t="n">
        <v>683915</v>
      </c>
      <c r="D155" s="355" t="n">
        <v>731115</v>
      </c>
      <c r="E155" s="355" t="n">
        <v>581412</v>
      </c>
      <c r="F155" s="480" t="n">
        <v>7.2</v>
      </c>
      <c r="G155" s="218" t="n">
        <v>6.9</v>
      </c>
      <c r="H155" s="218" t="n">
        <v>-20.5</v>
      </c>
    </row>
    <row r="156" customFormat="false" ht="12.75" hidden="false" customHeight="true" outlineLevel="0" collapsed="false">
      <c r="A156" s="357" t="s">
        <v>2043</v>
      </c>
      <c r="B156" s="493" t="s">
        <v>1436</v>
      </c>
      <c r="C156" s="355" t="n">
        <v>65842554</v>
      </c>
      <c r="D156" s="355" t="n">
        <v>75441934</v>
      </c>
      <c r="E156" s="355" t="n">
        <v>78891129</v>
      </c>
      <c r="F156" s="480" t="n">
        <v>15.6</v>
      </c>
      <c r="G156" s="218" t="n">
        <v>14.6</v>
      </c>
      <c r="H156" s="218" t="n">
        <v>4.6</v>
      </c>
    </row>
    <row r="157" customFormat="false" ht="12.75" hidden="false" customHeight="true" outlineLevel="0" collapsed="false">
      <c r="A157" s="357"/>
      <c r="B157" s="481"/>
      <c r="C157" s="355"/>
      <c r="D157" s="355"/>
      <c r="E157" s="355"/>
      <c r="F157" s="355"/>
      <c r="G157" s="495"/>
      <c r="H157" s="302"/>
    </row>
    <row r="158" customFormat="false" ht="12.75" hidden="false" customHeight="true" outlineLevel="0" collapsed="false">
      <c r="A158" s="357"/>
      <c r="B158" s="481"/>
      <c r="C158" s="334" t="s">
        <v>2024</v>
      </c>
      <c r="D158" s="334"/>
      <c r="E158" s="355"/>
      <c r="F158" s="355"/>
      <c r="G158" s="495"/>
      <c r="H158" s="302"/>
    </row>
    <row r="159" customFormat="false" ht="12.75" hidden="false" customHeight="false" outlineLevel="0" collapsed="false">
      <c r="A159" s="492" t="s">
        <v>1633</v>
      </c>
      <c r="B159" s="478" t="s">
        <v>1607</v>
      </c>
      <c r="C159" s="355" t="n">
        <v>9399370</v>
      </c>
      <c r="D159" s="355" t="n">
        <v>10296005</v>
      </c>
      <c r="E159" s="355" t="n">
        <v>11158971</v>
      </c>
      <c r="F159" s="480" t="n">
        <v>7.3</v>
      </c>
      <c r="G159" s="218" t="n">
        <v>9.5</v>
      </c>
      <c r="H159" s="218" t="n">
        <v>8.4</v>
      </c>
    </row>
    <row r="160" customFormat="false" ht="12.75" hidden="false" customHeight="false" outlineLevel="0" collapsed="false">
      <c r="A160" s="357" t="s">
        <v>1634</v>
      </c>
      <c r="B160" s="478" t="s">
        <v>1608</v>
      </c>
      <c r="C160" s="355" t="n">
        <v>148235507</v>
      </c>
      <c r="D160" s="355" t="n">
        <v>163782390</v>
      </c>
      <c r="E160" s="355" t="n">
        <v>167500947</v>
      </c>
      <c r="F160" s="480" t="n">
        <v>17.5</v>
      </c>
      <c r="G160" s="218" t="n">
        <v>10.5</v>
      </c>
      <c r="H160" s="218" t="n">
        <v>2.3</v>
      </c>
    </row>
    <row r="161" customFormat="false" ht="12.75" hidden="false" customHeight="false" outlineLevel="0" collapsed="false">
      <c r="A161" s="357" t="s">
        <v>1635</v>
      </c>
      <c r="B161" s="478" t="s">
        <v>1615</v>
      </c>
      <c r="C161" s="355" t="n">
        <v>134228770</v>
      </c>
      <c r="D161" s="355" t="n">
        <v>147068079</v>
      </c>
      <c r="E161" s="355" t="n">
        <v>148981648</v>
      </c>
      <c r="F161" s="480" t="n">
        <v>15.6</v>
      </c>
      <c r="G161" s="218" t="n">
        <v>9.6</v>
      </c>
      <c r="H161" s="218" t="n">
        <v>1.3</v>
      </c>
    </row>
    <row r="162" customFormat="false" ht="12.75" hidden="false" customHeight="false" outlineLevel="0" collapsed="false">
      <c r="A162" s="357" t="s">
        <v>215</v>
      </c>
      <c r="B162" s="290" t="s">
        <v>1491</v>
      </c>
      <c r="C162" s="355" t="n">
        <v>278133</v>
      </c>
      <c r="D162" s="355" t="n">
        <v>330652</v>
      </c>
      <c r="E162" s="355" t="n">
        <v>390882</v>
      </c>
      <c r="F162" s="480" t="n">
        <v>6.2</v>
      </c>
      <c r="G162" s="218" t="n">
        <v>18.9</v>
      </c>
      <c r="H162" s="218" t="n">
        <v>18.2</v>
      </c>
    </row>
    <row r="163" customFormat="false" ht="12.75" hidden="false" customHeight="false" outlineLevel="0" collapsed="false">
      <c r="A163" s="357" t="s">
        <v>88</v>
      </c>
      <c r="B163" s="290" t="s">
        <v>1636</v>
      </c>
      <c r="C163" s="355" t="n">
        <v>3635142</v>
      </c>
      <c r="D163" s="355" t="n">
        <v>3995075</v>
      </c>
      <c r="E163" s="355" t="n">
        <v>4225372</v>
      </c>
      <c r="F163" s="480" t="n">
        <v>8.3</v>
      </c>
      <c r="G163" s="218" t="n">
        <v>9.9</v>
      </c>
      <c r="H163" s="218" t="n">
        <v>5.8</v>
      </c>
    </row>
    <row r="164" customFormat="false" ht="12.75" hidden="false" customHeight="false" outlineLevel="0" collapsed="false">
      <c r="A164" s="357" t="s">
        <v>130</v>
      </c>
      <c r="B164" s="290" t="s">
        <v>1637</v>
      </c>
      <c r="C164" s="355" t="n">
        <v>5058508</v>
      </c>
      <c r="D164" s="355" t="n">
        <v>5471786</v>
      </c>
      <c r="E164" s="355" t="n">
        <v>5965233</v>
      </c>
      <c r="F164" s="480" t="n">
        <v>7.6</v>
      </c>
      <c r="G164" s="218" t="n">
        <v>8.2</v>
      </c>
      <c r="H164" s="218" t="n">
        <v>9</v>
      </c>
    </row>
    <row r="165" customFormat="false" ht="12.75" hidden="false" customHeight="false" outlineLevel="0" collapsed="false">
      <c r="A165" s="357" t="s">
        <v>142</v>
      </c>
      <c r="B165" s="290" t="s">
        <v>1638</v>
      </c>
      <c r="C165" s="355" t="n">
        <v>427588</v>
      </c>
      <c r="D165" s="355" t="n">
        <v>498496</v>
      </c>
      <c r="E165" s="355" t="n">
        <v>577477</v>
      </c>
      <c r="F165" s="480" t="n">
        <v>-2.6</v>
      </c>
      <c r="G165" s="218" t="n">
        <v>16.6</v>
      </c>
      <c r="H165" s="218" t="n">
        <v>15.8</v>
      </c>
    </row>
    <row r="166" customFormat="false" ht="12.75" hidden="false" customHeight="false" outlineLevel="0" collapsed="false">
      <c r="A166" s="357" t="s">
        <v>191</v>
      </c>
      <c r="B166" s="478" t="s">
        <v>1639</v>
      </c>
      <c r="C166" s="355" t="n">
        <v>1742860</v>
      </c>
      <c r="D166" s="355" t="n">
        <v>2003051</v>
      </c>
      <c r="E166" s="355" t="n">
        <v>1947405</v>
      </c>
      <c r="F166" s="480" t="n">
        <v>32.3</v>
      </c>
      <c r="G166" s="218" t="n">
        <v>14.9</v>
      </c>
      <c r="H166" s="218" t="n">
        <v>-2.8</v>
      </c>
    </row>
    <row r="167" customFormat="false" ht="12.75" hidden="false" customHeight="false" outlineLevel="0" collapsed="false">
      <c r="A167" s="357" t="s">
        <v>423</v>
      </c>
      <c r="B167" s="478" t="s">
        <v>1640</v>
      </c>
      <c r="C167" s="355" t="n">
        <v>12263875</v>
      </c>
      <c r="D167" s="355" t="n">
        <v>14711256</v>
      </c>
      <c r="E167" s="355" t="n">
        <v>16571890</v>
      </c>
      <c r="F167" s="480" t="n">
        <v>40.3</v>
      </c>
      <c r="G167" s="218" t="n">
        <v>20</v>
      </c>
      <c r="H167" s="218" t="n">
        <v>12.6</v>
      </c>
    </row>
    <row r="168" customFormat="false" ht="12.75" hidden="false" customHeight="false" outlineLevel="0" collapsed="false">
      <c r="A168" s="357" t="s">
        <v>441</v>
      </c>
      <c r="B168" s="478" t="s">
        <v>1641</v>
      </c>
      <c r="C168" s="355" t="n">
        <v>37734131</v>
      </c>
      <c r="D168" s="355" t="n">
        <v>42098344</v>
      </c>
      <c r="E168" s="355" t="n">
        <v>41889045</v>
      </c>
      <c r="F168" s="480" t="n">
        <v>23.6</v>
      </c>
      <c r="G168" s="218" t="n">
        <v>11.6</v>
      </c>
      <c r="H168" s="218" t="n">
        <v>-0.5</v>
      </c>
    </row>
    <row r="169" customFormat="false" ht="12.75" hidden="false" customHeight="false" outlineLevel="0" collapsed="false">
      <c r="A169" s="357" t="s">
        <v>459</v>
      </c>
      <c r="B169" s="478" t="s">
        <v>1642</v>
      </c>
      <c r="C169" s="355" t="n">
        <v>96494635</v>
      </c>
      <c r="D169" s="355" t="n">
        <v>104969740</v>
      </c>
      <c r="E169" s="355" t="n">
        <v>107092600</v>
      </c>
      <c r="F169" s="480" t="n">
        <v>12.7</v>
      </c>
      <c r="G169" s="218" t="n">
        <v>8.8</v>
      </c>
      <c r="H169" s="218" t="n">
        <v>2</v>
      </c>
    </row>
    <row r="170" customFormat="false" ht="12.75" hidden="false" customHeight="false" outlineLevel="0" collapsed="false">
      <c r="A170" s="357" t="s">
        <v>491</v>
      </c>
      <c r="B170" s="478" t="s">
        <v>1643</v>
      </c>
      <c r="C170" s="355" t="n">
        <v>2597864</v>
      </c>
      <c r="D170" s="355" t="n">
        <v>2255800</v>
      </c>
      <c r="E170" s="355" t="n">
        <v>2154693</v>
      </c>
      <c r="F170" s="480" t="n">
        <v>12.3</v>
      </c>
      <c r="G170" s="218" t="n">
        <v>-13.2</v>
      </c>
      <c r="H170" s="218" t="n">
        <v>-4.5</v>
      </c>
    </row>
    <row r="171" customFormat="false" ht="12.75" hidden="false" customHeight="true" outlineLevel="0" collapsed="false">
      <c r="A171" s="357" t="s">
        <v>2043</v>
      </c>
      <c r="B171" s="493" t="s">
        <v>1436</v>
      </c>
      <c r="C171" s="355" t="n">
        <v>160232749</v>
      </c>
      <c r="D171" s="355" t="n">
        <v>176334191</v>
      </c>
      <c r="E171" s="355" t="n">
        <v>180814607</v>
      </c>
      <c r="F171" s="480" t="n">
        <v>16.7</v>
      </c>
      <c r="G171" s="218" t="n">
        <v>10</v>
      </c>
      <c r="H171" s="218" t="n">
        <v>2.5</v>
      </c>
    </row>
    <row r="172" customFormat="false" ht="12.75" hidden="false" customHeight="true" outlineLevel="0" collapsed="false">
      <c r="A172" s="357"/>
      <c r="B172" s="481"/>
      <c r="C172" s="355"/>
      <c r="D172" s="355"/>
      <c r="E172" s="355"/>
      <c r="F172" s="355"/>
      <c r="G172" s="495"/>
      <c r="H172" s="302"/>
    </row>
    <row r="173" customFormat="false" ht="12.75" hidden="false" customHeight="true" outlineLevel="0" collapsed="false">
      <c r="A173" s="357"/>
      <c r="B173" s="481"/>
      <c r="C173" s="334" t="s">
        <v>2025</v>
      </c>
      <c r="D173" s="334"/>
      <c r="E173" s="355"/>
      <c r="F173" s="355"/>
      <c r="G173" s="495"/>
      <c r="H173" s="302"/>
    </row>
    <row r="174" customFormat="false" ht="12.75" hidden="false" customHeight="false" outlineLevel="0" collapsed="false">
      <c r="A174" s="492" t="s">
        <v>1633</v>
      </c>
      <c r="B174" s="478" t="s">
        <v>1607</v>
      </c>
      <c r="C174" s="355" t="n">
        <v>3382334</v>
      </c>
      <c r="D174" s="355" t="n">
        <v>3500204</v>
      </c>
      <c r="E174" s="355" t="n">
        <v>3548774</v>
      </c>
      <c r="F174" s="480" t="n">
        <v>6.2</v>
      </c>
      <c r="G174" s="218" t="n">
        <v>3.5</v>
      </c>
      <c r="H174" s="218" t="n">
        <v>1.4</v>
      </c>
    </row>
    <row r="175" customFormat="false" ht="12.75" hidden="false" customHeight="false" outlineLevel="0" collapsed="false">
      <c r="A175" s="357" t="s">
        <v>1634</v>
      </c>
      <c r="B175" s="478" t="s">
        <v>1608</v>
      </c>
      <c r="C175" s="355" t="n">
        <v>36619300</v>
      </c>
      <c r="D175" s="355" t="n">
        <v>40932277</v>
      </c>
      <c r="E175" s="355" t="n">
        <v>42348536</v>
      </c>
      <c r="F175" s="480" t="n">
        <v>18.1</v>
      </c>
      <c r="G175" s="218" t="n">
        <v>11.8</v>
      </c>
      <c r="H175" s="218" t="n">
        <v>3.5</v>
      </c>
    </row>
    <row r="176" customFormat="false" ht="12.75" hidden="false" customHeight="false" outlineLevel="0" collapsed="false">
      <c r="A176" s="357" t="s">
        <v>1635</v>
      </c>
      <c r="B176" s="478" t="s">
        <v>1615</v>
      </c>
      <c r="C176" s="355" t="n">
        <v>34529806</v>
      </c>
      <c r="D176" s="355" t="n">
        <v>38634370</v>
      </c>
      <c r="E176" s="355" t="n">
        <v>39980584</v>
      </c>
      <c r="F176" s="480" t="n">
        <v>17.2</v>
      </c>
      <c r="G176" s="218" t="n">
        <v>11.9</v>
      </c>
      <c r="H176" s="218" t="n">
        <v>3.5</v>
      </c>
    </row>
    <row r="177" customFormat="false" ht="12.75" hidden="false" customHeight="false" outlineLevel="0" collapsed="false">
      <c r="A177" s="357" t="s">
        <v>215</v>
      </c>
      <c r="B177" s="290" t="s">
        <v>1491</v>
      </c>
      <c r="C177" s="355" t="n">
        <v>9576</v>
      </c>
      <c r="D177" s="355" t="n">
        <v>11551</v>
      </c>
      <c r="E177" s="355" t="n">
        <v>13723</v>
      </c>
      <c r="F177" s="480" t="n">
        <v>-11.4</v>
      </c>
      <c r="G177" s="218" t="n">
        <v>20.6</v>
      </c>
      <c r="H177" s="218" t="n">
        <v>18.8</v>
      </c>
    </row>
    <row r="178" customFormat="false" ht="12.75" hidden="false" customHeight="false" outlineLevel="0" collapsed="false">
      <c r="A178" s="357" t="s">
        <v>88</v>
      </c>
      <c r="B178" s="290" t="s">
        <v>1636</v>
      </c>
      <c r="C178" s="355" t="n">
        <v>695572</v>
      </c>
      <c r="D178" s="355" t="n">
        <v>772810</v>
      </c>
      <c r="E178" s="355" t="n">
        <v>722482</v>
      </c>
      <c r="F178" s="480" t="n">
        <v>6</v>
      </c>
      <c r="G178" s="218" t="n">
        <v>11.1</v>
      </c>
      <c r="H178" s="218" t="n">
        <v>-6.5</v>
      </c>
    </row>
    <row r="179" customFormat="false" ht="12.75" hidden="false" customHeight="false" outlineLevel="0" collapsed="false">
      <c r="A179" s="357" t="s">
        <v>130</v>
      </c>
      <c r="B179" s="290" t="s">
        <v>1637</v>
      </c>
      <c r="C179" s="355" t="n">
        <v>821013</v>
      </c>
      <c r="D179" s="355" t="n">
        <v>884801</v>
      </c>
      <c r="E179" s="355" t="n">
        <v>960269</v>
      </c>
      <c r="F179" s="480" t="n">
        <v>9.6</v>
      </c>
      <c r="G179" s="218" t="n">
        <v>7.8</v>
      </c>
      <c r="H179" s="218" t="n">
        <v>8.5</v>
      </c>
    </row>
    <row r="180" customFormat="false" ht="12.75" hidden="false" customHeight="false" outlineLevel="0" collapsed="false">
      <c r="A180" s="357" t="s">
        <v>142</v>
      </c>
      <c r="B180" s="290" t="s">
        <v>1638</v>
      </c>
      <c r="C180" s="355" t="n">
        <v>1856171</v>
      </c>
      <c r="D180" s="355" t="n">
        <v>1831048</v>
      </c>
      <c r="E180" s="355" t="n">
        <v>1852300</v>
      </c>
      <c r="F180" s="480" t="n">
        <v>4.9</v>
      </c>
      <c r="G180" s="218" t="n">
        <v>-1.4</v>
      </c>
      <c r="H180" s="218" t="n">
        <v>1.2</v>
      </c>
    </row>
    <row r="181" customFormat="false" ht="12.75" hidden="false" customHeight="false" outlineLevel="0" collapsed="false">
      <c r="A181" s="357" t="s">
        <v>191</v>
      </c>
      <c r="B181" s="478" t="s">
        <v>1639</v>
      </c>
      <c r="C181" s="355" t="n">
        <v>270093</v>
      </c>
      <c r="D181" s="355" t="n">
        <v>285602</v>
      </c>
      <c r="E181" s="355" t="n">
        <v>273743</v>
      </c>
      <c r="F181" s="480" t="n">
        <v>28</v>
      </c>
      <c r="G181" s="218" t="n">
        <v>5.7</v>
      </c>
      <c r="H181" s="218" t="n">
        <v>-4.2</v>
      </c>
    </row>
    <row r="182" customFormat="false" ht="12.75" hidden="false" customHeight="false" outlineLevel="0" collapsed="false">
      <c r="A182" s="357" t="s">
        <v>423</v>
      </c>
      <c r="B182" s="478" t="s">
        <v>1640</v>
      </c>
      <c r="C182" s="355" t="n">
        <v>1819405</v>
      </c>
      <c r="D182" s="355" t="n">
        <v>2012299</v>
      </c>
      <c r="E182" s="355" t="n">
        <v>2094208</v>
      </c>
      <c r="F182" s="480" t="n">
        <v>36</v>
      </c>
      <c r="G182" s="218" t="n">
        <v>10.6</v>
      </c>
      <c r="H182" s="218" t="n">
        <v>4.1</v>
      </c>
    </row>
    <row r="183" customFormat="false" ht="12.75" hidden="false" customHeight="false" outlineLevel="0" collapsed="false">
      <c r="A183" s="357" t="s">
        <v>441</v>
      </c>
      <c r="B183" s="478" t="s">
        <v>1641</v>
      </c>
      <c r="C183" s="355" t="n">
        <v>10947017</v>
      </c>
      <c r="D183" s="355" t="n">
        <v>11053299</v>
      </c>
      <c r="E183" s="355" t="n">
        <v>11447495</v>
      </c>
      <c r="F183" s="480" t="n">
        <v>15.8</v>
      </c>
      <c r="G183" s="218" t="n">
        <v>1</v>
      </c>
      <c r="H183" s="218" t="n">
        <v>3.6</v>
      </c>
    </row>
    <row r="184" customFormat="false" ht="12.75" hidden="false" customHeight="false" outlineLevel="0" collapsed="false">
      <c r="A184" s="357" t="s">
        <v>459</v>
      </c>
      <c r="B184" s="478" t="s">
        <v>1642</v>
      </c>
      <c r="C184" s="355" t="n">
        <v>23582785</v>
      </c>
      <c r="D184" s="355" t="n">
        <v>27581077</v>
      </c>
      <c r="E184" s="355" t="n">
        <v>28533073</v>
      </c>
      <c r="F184" s="480" t="n">
        <v>17.9</v>
      </c>
      <c r="G184" s="218" t="n">
        <v>17</v>
      </c>
      <c r="H184" s="218" t="n">
        <v>3.5</v>
      </c>
    </row>
    <row r="185" customFormat="false" ht="12.75" hidden="false" customHeight="false" outlineLevel="0" collapsed="false">
      <c r="A185" s="357" t="s">
        <v>491</v>
      </c>
      <c r="B185" s="478" t="s">
        <v>1643</v>
      </c>
      <c r="C185" s="355" t="n">
        <v>423961</v>
      </c>
      <c r="D185" s="355" t="n">
        <v>408045</v>
      </c>
      <c r="E185" s="355" t="n">
        <v>399228</v>
      </c>
      <c r="F185" s="480" t="n">
        <v>-0.2</v>
      </c>
      <c r="G185" s="218" t="n">
        <v>-3.8</v>
      </c>
      <c r="H185" s="218" t="n">
        <v>-2.2</v>
      </c>
    </row>
    <row r="186" customFormat="false" ht="12.75" hidden="false" customHeight="true" outlineLevel="0" collapsed="false">
      <c r="A186" s="357" t="s">
        <v>2043</v>
      </c>
      <c r="B186" s="493" t="s">
        <v>1436</v>
      </c>
      <c r="C186" s="355" t="n">
        <v>40425596</v>
      </c>
      <c r="D186" s="355" t="n">
        <v>44840526</v>
      </c>
      <c r="E186" s="355" t="n">
        <v>46296529</v>
      </c>
      <c r="F186" s="480" t="n">
        <v>16.8</v>
      </c>
      <c r="G186" s="218" t="n">
        <v>10.9</v>
      </c>
      <c r="H186" s="218" t="n">
        <v>3.2</v>
      </c>
    </row>
    <row r="187" customFormat="false" ht="12.75" hidden="false" customHeight="true" outlineLevel="0" collapsed="false">
      <c r="A187" s="357"/>
      <c r="B187" s="481"/>
      <c r="C187" s="355"/>
      <c r="D187" s="355"/>
      <c r="E187" s="355"/>
      <c r="F187" s="355"/>
      <c r="G187" s="495"/>
      <c r="H187" s="302"/>
    </row>
    <row r="188" customFormat="false" ht="12.75" hidden="false" customHeight="true" outlineLevel="0" collapsed="false">
      <c r="A188" s="357"/>
      <c r="B188" s="481"/>
      <c r="C188" s="334" t="s">
        <v>2026</v>
      </c>
      <c r="D188" s="334"/>
      <c r="E188" s="355"/>
      <c r="F188" s="355"/>
      <c r="G188" s="495"/>
      <c r="H188" s="302"/>
    </row>
    <row r="189" customFormat="false" ht="12.75" hidden="false" customHeight="false" outlineLevel="0" collapsed="false">
      <c r="A189" s="492" t="s">
        <v>1633</v>
      </c>
      <c r="B189" s="478" t="s">
        <v>1607</v>
      </c>
      <c r="C189" s="355" t="n">
        <v>558201</v>
      </c>
      <c r="D189" s="355" t="n">
        <v>577617</v>
      </c>
      <c r="E189" s="355" t="n">
        <v>601330</v>
      </c>
      <c r="F189" s="480" t="n">
        <v>10.6</v>
      </c>
      <c r="G189" s="218" t="n">
        <v>3.5</v>
      </c>
      <c r="H189" s="218" t="n">
        <v>4.1</v>
      </c>
    </row>
    <row r="190" customFormat="false" ht="12.75" hidden="false" customHeight="false" outlineLevel="0" collapsed="false">
      <c r="A190" s="357" t="s">
        <v>1634</v>
      </c>
      <c r="B190" s="478" t="s">
        <v>1608</v>
      </c>
      <c r="C190" s="355" t="n">
        <v>12252001</v>
      </c>
      <c r="D190" s="355" t="n">
        <v>14049521</v>
      </c>
      <c r="E190" s="355" t="n">
        <v>13914739</v>
      </c>
      <c r="F190" s="480" t="n">
        <v>16.5</v>
      </c>
      <c r="G190" s="218" t="n">
        <v>14.7</v>
      </c>
      <c r="H190" s="218" t="n">
        <v>-1</v>
      </c>
    </row>
    <row r="191" customFormat="false" ht="12.75" hidden="false" customHeight="false" outlineLevel="0" collapsed="false">
      <c r="A191" s="357" t="s">
        <v>1635</v>
      </c>
      <c r="B191" s="478" t="s">
        <v>1615</v>
      </c>
      <c r="C191" s="355" t="n">
        <v>11587289</v>
      </c>
      <c r="D191" s="355" t="n">
        <v>13214383</v>
      </c>
      <c r="E191" s="355" t="n">
        <v>13024328</v>
      </c>
      <c r="F191" s="480" t="n">
        <v>16</v>
      </c>
      <c r="G191" s="218" t="n">
        <v>14</v>
      </c>
      <c r="H191" s="218" t="n">
        <v>-1.4</v>
      </c>
    </row>
    <row r="192" customFormat="false" ht="12.75" hidden="false" customHeight="false" outlineLevel="0" collapsed="false">
      <c r="A192" s="357" t="s">
        <v>215</v>
      </c>
      <c r="B192" s="290" t="s">
        <v>1491</v>
      </c>
      <c r="C192" s="355" t="n">
        <v>227</v>
      </c>
      <c r="D192" s="355" t="n">
        <v>241</v>
      </c>
      <c r="E192" s="355" t="n">
        <v>34</v>
      </c>
      <c r="F192" s="480" t="s">
        <v>1475</v>
      </c>
      <c r="G192" s="218" t="n">
        <v>6.2</v>
      </c>
      <c r="H192" s="218" t="n">
        <v>-85.9</v>
      </c>
    </row>
    <row r="193" customFormat="false" ht="12.75" hidden="false" customHeight="false" outlineLevel="0" collapsed="false">
      <c r="A193" s="357" t="s">
        <v>88</v>
      </c>
      <c r="B193" s="290" t="s">
        <v>1636</v>
      </c>
      <c r="C193" s="355" t="n">
        <v>51270</v>
      </c>
      <c r="D193" s="355" t="n">
        <v>56780</v>
      </c>
      <c r="E193" s="355" t="n">
        <v>54758</v>
      </c>
      <c r="F193" s="480" t="n">
        <v>14.2</v>
      </c>
      <c r="G193" s="218" t="n">
        <v>10.7</v>
      </c>
      <c r="H193" s="218" t="n">
        <v>-3.6</v>
      </c>
    </row>
    <row r="194" customFormat="false" ht="12.75" hidden="false" customHeight="false" outlineLevel="0" collapsed="false">
      <c r="A194" s="357" t="s">
        <v>130</v>
      </c>
      <c r="B194" s="290" t="s">
        <v>1637</v>
      </c>
      <c r="C194" s="355" t="n">
        <v>414726</v>
      </c>
      <c r="D194" s="355" t="n">
        <v>440929</v>
      </c>
      <c r="E194" s="355" t="n">
        <v>458438</v>
      </c>
      <c r="F194" s="480" t="n">
        <v>13.9</v>
      </c>
      <c r="G194" s="218" t="n">
        <v>6.3</v>
      </c>
      <c r="H194" s="218" t="n">
        <v>4</v>
      </c>
    </row>
    <row r="195" customFormat="false" ht="12.75" hidden="false" customHeight="false" outlineLevel="0" collapsed="false">
      <c r="A195" s="357" t="s">
        <v>142</v>
      </c>
      <c r="B195" s="290" t="s">
        <v>1638</v>
      </c>
      <c r="C195" s="355" t="n">
        <v>91977</v>
      </c>
      <c r="D195" s="355" t="n">
        <v>79669</v>
      </c>
      <c r="E195" s="355" t="n">
        <v>88097</v>
      </c>
      <c r="F195" s="480" t="n">
        <v>-3.7</v>
      </c>
      <c r="G195" s="218" t="n">
        <v>-13.4</v>
      </c>
      <c r="H195" s="218" t="n">
        <v>10.6</v>
      </c>
    </row>
    <row r="196" customFormat="false" ht="12.75" hidden="false" customHeight="false" outlineLevel="0" collapsed="false">
      <c r="A196" s="357" t="s">
        <v>191</v>
      </c>
      <c r="B196" s="478" t="s">
        <v>1639</v>
      </c>
      <c r="C196" s="355" t="n">
        <v>31816</v>
      </c>
      <c r="D196" s="355" t="n">
        <v>42298</v>
      </c>
      <c r="E196" s="355" t="n">
        <v>29830</v>
      </c>
      <c r="F196" s="480" t="n">
        <v>-37.5</v>
      </c>
      <c r="G196" s="218" t="n">
        <v>32.9</v>
      </c>
      <c r="H196" s="218" t="n">
        <v>-29.5</v>
      </c>
    </row>
    <row r="197" customFormat="false" ht="12.75" hidden="false" customHeight="false" outlineLevel="0" collapsed="false">
      <c r="A197" s="357" t="s">
        <v>423</v>
      </c>
      <c r="B197" s="478" t="s">
        <v>1640</v>
      </c>
      <c r="C197" s="355" t="n">
        <v>632895</v>
      </c>
      <c r="D197" s="355" t="n">
        <v>792840</v>
      </c>
      <c r="E197" s="355" t="n">
        <v>860576</v>
      </c>
      <c r="F197" s="480" t="n">
        <v>32.6</v>
      </c>
      <c r="G197" s="218" t="n">
        <v>25.3</v>
      </c>
      <c r="H197" s="218" t="n">
        <v>8.5</v>
      </c>
    </row>
    <row r="198" customFormat="false" ht="12.75" hidden="false" customHeight="false" outlineLevel="0" collapsed="false">
      <c r="A198" s="357" t="s">
        <v>441</v>
      </c>
      <c r="B198" s="478" t="s">
        <v>1641</v>
      </c>
      <c r="C198" s="355" t="n">
        <v>1544335</v>
      </c>
      <c r="D198" s="355" t="n">
        <v>1909469</v>
      </c>
      <c r="E198" s="355" t="n">
        <v>1935104</v>
      </c>
      <c r="F198" s="480" t="n">
        <v>2.6</v>
      </c>
      <c r="G198" s="218" t="n">
        <v>23.6</v>
      </c>
      <c r="H198" s="218" t="n">
        <v>1.3</v>
      </c>
    </row>
    <row r="199" customFormat="false" ht="12.75" hidden="false" customHeight="false" outlineLevel="0" collapsed="false">
      <c r="A199" s="357" t="s">
        <v>459</v>
      </c>
      <c r="B199" s="478" t="s">
        <v>1642</v>
      </c>
      <c r="C199" s="355" t="n">
        <v>10042949</v>
      </c>
      <c r="D199" s="355" t="n">
        <v>11304909</v>
      </c>
      <c r="E199" s="355" t="n">
        <v>11089227</v>
      </c>
      <c r="F199" s="480" t="n">
        <v>18.4</v>
      </c>
      <c r="G199" s="218" t="n">
        <v>12.6</v>
      </c>
      <c r="H199" s="218" t="n">
        <v>-1.9</v>
      </c>
    </row>
    <row r="200" customFormat="false" ht="12.75" hidden="false" customHeight="false" outlineLevel="0" collapsed="false">
      <c r="A200" s="357" t="s">
        <v>491</v>
      </c>
      <c r="B200" s="478" t="s">
        <v>1643</v>
      </c>
      <c r="C200" s="355" t="n">
        <v>171555</v>
      </c>
      <c r="D200" s="355" t="n">
        <v>140935</v>
      </c>
      <c r="E200" s="355" t="n">
        <v>262357</v>
      </c>
      <c r="F200" s="480" t="n">
        <v>17.7</v>
      </c>
      <c r="G200" s="218" t="n">
        <v>-17.8</v>
      </c>
      <c r="H200" s="218" t="n">
        <v>86.2</v>
      </c>
    </row>
    <row r="201" customFormat="false" ht="12.75" hidden="false" customHeight="true" outlineLevel="0" collapsed="false">
      <c r="A201" s="357" t="s">
        <v>2043</v>
      </c>
      <c r="B201" s="493" t="s">
        <v>1436</v>
      </c>
      <c r="C201" s="355" t="n">
        <v>12981753</v>
      </c>
      <c r="D201" s="355" t="n">
        <v>14768074</v>
      </c>
      <c r="E201" s="355" t="n">
        <v>14778431</v>
      </c>
      <c r="F201" s="480" t="n">
        <v>16.2</v>
      </c>
      <c r="G201" s="218" t="n">
        <v>13.8</v>
      </c>
      <c r="H201" s="218" t="n">
        <v>0.1</v>
      </c>
    </row>
    <row r="202" customFormat="false" ht="12.75" hidden="false" customHeight="true" outlineLevel="0" collapsed="false">
      <c r="A202" s="357"/>
      <c r="B202" s="481"/>
      <c r="C202" s="355"/>
      <c r="D202" s="355"/>
      <c r="E202" s="355"/>
      <c r="F202" s="355"/>
      <c r="G202" s="495"/>
      <c r="H202" s="302"/>
    </row>
    <row r="203" customFormat="false" ht="12.75" hidden="false" customHeight="true" outlineLevel="0" collapsed="false">
      <c r="A203" s="357"/>
      <c r="B203" s="481"/>
      <c r="C203" s="334" t="s">
        <v>2027</v>
      </c>
      <c r="D203" s="334"/>
      <c r="E203" s="355"/>
      <c r="F203" s="355"/>
      <c r="G203" s="495"/>
      <c r="H203" s="302"/>
    </row>
    <row r="204" customFormat="false" ht="12.75" hidden="false" customHeight="false" outlineLevel="0" collapsed="false">
      <c r="A204" s="492" t="s">
        <v>1633</v>
      </c>
      <c r="B204" s="478" t="s">
        <v>1607</v>
      </c>
      <c r="C204" s="355" t="n">
        <v>920578</v>
      </c>
      <c r="D204" s="355" t="n">
        <v>1048334</v>
      </c>
      <c r="E204" s="355" t="n">
        <v>1171782</v>
      </c>
      <c r="F204" s="480" t="n">
        <v>9.8</v>
      </c>
      <c r="G204" s="218" t="n">
        <v>13.9</v>
      </c>
      <c r="H204" s="218" t="n">
        <v>11.8</v>
      </c>
    </row>
    <row r="205" customFormat="false" ht="12.75" hidden="false" customHeight="false" outlineLevel="0" collapsed="false">
      <c r="A205" s="357" t="s">
        <v>1634</v>
      </c>
      <c r="B205" s="478" t="s">
        <v>1608</v>
      </c>
      <c r="C205" s="355" t="n">
        <v>23574489</v>
      </c>
      <c r="D205" s="355" t="n">
        <v>28128916</v>
      </c>
      <c r="E205" s="355" t="n">
        <v>30436495</v>
      </c>
      <c r="F205" s="480" t="n">
        <v>27.7</v>
      </c>
      <c r="G205" s="218" t="n">
        <v>19.3</v>
      </c>
      <c r="H205" s="218" t="n">
        <v>8.2</v>
      </c>
    </row>
    <row r="206" customFormat="false" ht="12.75" hidden="false" customHeight="false" outlineLevel="0" collapsed="false">
      <c r="A206" s="357" t="s">
        <v>1635</v>
      </c>
      <c r="B206" s="478" t="s">
        <v>1615</v>
      </c>
      <c r="C206" s="355" t="n">
        <v>22432976</v>
      </c>
      <c r="D206" s="355" t="n">
        <v>26740669</v>
      </c>
      <c r="E206" s="355" t="n">
        <v>29079087</v>
      </c>
      <c r="F206" s="480" t="n">
        <v>28.9</v>
      </c>
      <c r="G206" s="218" t="n">
        <v>19.2</v>
      </c>
      <c r="H206" s="218" t="n">
        <v>8.7</v>
      </c>
    </row>
    <row r="207" customFormat="false" ht="12.75" hidden="false" customHeight="false" outlineLevel="0" collapsed="false">
      <c r="A207" s="357" t="s">
        <v>215</v>
      </c>
      <c r="B207" s="290" t="s">
        <v>1491</v>
      </c>
      <c r="C207" s="355" t="n">
        <v>64757</v>
      </c>
      <c r="D207" s="355" t="n">
        <v>58486</v>
      </c>
      <c r="E207" s="355" t="n">
        <v>77219</v>
      </c>
      <c r="F207" s="480" t="n">
        <v>19.1</v>
      </c>
      <c r="G207" s="218" t="n">
        <v>-9.7</v>
      </c>
      <c r="H207" s="218" t="n">
        <v>32</v>
      </c>
    </row>
    <row r="208" customFormat="false" ht="12.75" hidden="false" customHeight="false" outlineLevel="0" collapsed="false">
      <c r="A208" s="357" t="s">
        <v>88</v>
      </c>
      <c r="B208" s="290" t="s">
        <v>1636</v>
      </c>
      <c r="C208" s="355" t="n">
        <v>479264</v>
      </c>
      <c r="D208" s="355" t="n">
        <v>564614</v>
      </c>
      <c r="E208" s="355" t="n">
        <v>590502</v>
      </c>
      <c r="F208" s="480" t="n">
        <v>17.3</v>
      </c>
      <c r="G208" s="218" t="n">
        <v>17.8</v>
      </c>
      <c r="H208" s="218" t="n">
        <v>4.6</v>
      </c>
    </row>
    <row r="209" customFormat="false" ht="12.75" hidden="false" customHeight="false" outlineLevel="0" collapsed="false">
      <c r="A209" s="357" t="s">
        <v>130</v>
      </c>
      <c r="B209" s="290" t="s">
        <v>1637</v>
      </c>
      <c r="C209" s="355" t="n">
        <v>302821</v>
      </c>
      <c r="D209" s="355" t="n">
        <v>340761</v>
      </c>
      <c r="E209" s="355" t="n">
        <v>379612</v>
      </c>
      <c r="F209" s="480" t="n">
        <v>2.8</v>
      </c>
      <c r="G209" s="218" t="n">
        <v>12.5</v>
      </c>
      <c r="H209" s="218" t="n">
        <v>11.4</v>
      </c>
    </row>
    <row r="210" customFormat="false" ht="12.75" hidden="false" customHeight="false" outlineLevel="0" collapsed="false">
      <c r="A210" s="357" t="s">
        <v>142</v>
      </c>
      <c r="B210" s="290" t="s">
        <v>1638</v>
      </c>
      <c r="C210" s="355" t="n">
        <v>73736</v>
      </c>
      <c r="D210" s="355" t="n">
        <v>84481</v>
      </c>
      <c r="E210" s="355" t="n">
        <v>124453</v>
      </c>
      <c r="F210" s="480" t="n">
        <v>-8.9</v>
      </c>
      <c r="G210" s="218" t="n">
        <v>14.6</v>
      </c>
      <c r="H210" s="218" t="n">
        <v>47.3</v>
      </c>
    </row>
    <row r="211" customFormat="false" ht="12.75" hidden="false" customHeight="false" outlineLevel="0" collapsed="false">
      <c r="A211" s="357" t="s">
        <v>191</v>
      </c>
      <c r="B211" s="478" t="s">
        <v>1639</v>
      </c>
      <c r="C211" s="355" t="n">
        <v>106708</v>
      </c>
      <c r="D211" s="355" t="n">
        <v>139829</v>
      </c>
      <c r="E211" s="355" t="n">
        <v>121936</v>
      </c>
      <c r="F211" s="480" t="n">
        <v>5.6</v>
      </c>
      <c r="G211" s="218" t="n">
        <v>31</v>
      </c>
      <c r="H211" s="218" t="n">
        <v>-12.8</v>
      </c>
    </row>
    <row r="212" customFormat="false" ht="12.75" hidden="false" customHeight="false" outlineLevel="0" collapsed="false">
      <c r="A212" s="357" t="s">
        <v>423</v>
      </c>
      <c r="B212" s="478" t="s">
        <v>1640</v>
      </c>
      <c r="C212" s="355" t="n">
        <v>1034814</v>
      </c>
      <c r="D212" s="355" t="n">
        <v>1248414</v>
      </c>
      <c r="E212" s="355" t="n">
        <v>1235474</v>
      </c>
      <c r="F212" s="480" t="n">
        <v>8.8</v>
      </c>
      <c r="G212" s="218" t="n">
        <v>20.6</v>
      </c>
      <c r="H212" s="218" t="n">
        <v>-1</v>
      </c>
    </row>
    <row r="213" customFormat="false" ht="12.75" hidden="false" customHeight="false" outlineLevel="0" collapsed="false">
      <c r="A213" s="357" t="s">
        <v>441</v>
      </c>
      <c r="B213" s="478" t="s">
        <v>1641</v>
      </c>
      <c r="C213" s="355" t="n">
        <v>2633716</v>
      </c>
      <c r="D213" s="355" t="n">
        <v>2855030</v>
      </c>
      <c r="E213" s="355" t="n">
        <v>2629950</v>
      </c>
      <c r="F213" s="480" t="n">
        <v>22.3</v>
      </c>
      <c r="G213" s="218" t="n">
        <v>8.4</v>
      </c>
      <c r="H213" s="218" t="n">
        <v>-7.9</v>
      </c>
    </row>
    <row r="214" customFormat="false" ht="12.75" hidden="false" customHeight="false" outlineLevel="0" collapsed="false">
      <c r="A214" s="357" t="s">
        <v>459</v>
      </c>
      <c r="B214" s="478" t="s">
        <v>1642</v>
      </c>
      <c r="C214" s="355" t="n">
        <v>19799270</v>
      </c>
      <c r="D214" s="355" t="n">
        <v>23885639</v>
      </c>
      <c r="E214" s="355" t="n">
        <v>26449129</v>
      </c>
      <c r="F214" s="480" t="n">
        <v>29.8</v>
      </c>
      <c r="G214" s="218" t="n">
        <v>20.6</v>
      </c>
      <c r="H214" s="218" t="n">
        <v>10.7</v>
      </c>
    </row>
    <row r="215" customFormat="false" ht="12.75" hidden="false" customHeight="false" outlineLevel="0" collapsed="false">
      <c r="A215" s="357" t="s">
        <v>491</v>
      </c>
      <c r="B215" s="478" t="s">
        <v>1643</v>
      </c>
      <c r="C215" s="355" t="n">
        <v>248371</v>
      </c>
      <c r="D215" s="355" t="n">
        <v>231107</v>
      </c>
      <c r="E215" s="355" t="n">
        <v>219382</v>
      </c>
      <c r="F215" s="480" t="n">
        <v>21</v>
      </c>
      <c r="G215" s="218" t="n">
        <v>-7</v>
      </c>
      <c r="H215" s="218" t="n">
        <v>-5.1</v>
      </c>
    </row>
    <row r="216" customFormat="false" ht="12.75" hidden="false" customHeight="true" outlineLevel="0" collapsed="false">
      <c r="A216" s="357" t="s">
        <v>2043</v>
      </c>
      <c r="B216" s="493" t="s">
        <v>1436</v>
      </c>
      <c r="C216" s="355" t="n">
        <v>24743439</v>
      </c>
      <c r="D216" s="355" t="n">
        <v>29408368</v>
      </c>
      <c r="E216" s="355" t="n">
        <v>31827666</v>
      </c>
      <c r="F216" s="480" t="n">
        <v>26.9</v>
      </c>
      <c r="G216" s="218" t="n">
        <v>18.9</v>
      </c>
      <c r="H216" s="218" t="n">
        <v>8.2</v>
      </c>
    </row>
    <row r="217" customFormat="false" ht="12.75" hidden="false" customHeight="true" outlineLevel="0" collapsed="false">
      <c r="A217" s="357"/>
      <c r="B217" s="481"/>
      <c r="C217" s="355"/>
      <c r="D217" s="355"/>
      <c r="E217" s="355"/>
      <c r="F217" s="355"/>
      <c r="G217" s="495"/>
      <c r="H217" s="302"/>
    </row>
    <row r="218" customFormat="false" ht="12.75" hidden="false" customHeight="true" outlineLevel="0" collapsed="false">
      <c r="A218" s="357"/>
      <c r="B218" s="481"/>
      <c r="C218" s="334" t="s">
        <v>2028</v>
      </c>
      <c r="D218" s="334"/>
      <c r="E218" s="355"/>
      <c r="F218" s="355"/>
      <c r="G218" s="495"/>
      <c r="H218" s="302"/>
    </row>
    <row r="219" customFormat="false" ht="12.75" hidden="false" customHeight="false" outlineLevel="0" collapsed="false">
      <c r="A219" s="492" t="s">
        <v>1633</v>
      </c>
      <c r="B219" s="478" t="s">
        <v>1607</v>
      </c>
      <c r="C219" s="355" t="n">
        <v>1506590</v>
      </c>
      <c r="D219" s="355" t="n">
        <v>1670360</v>
      </c>
      <c r="E219" s="355" t="n">
        <v>1809166</v>
      </c>
      <c r="F219" s="480" t="n">
        <v>10.8</v>
      </c>
      <c r="G219" s="218" t="n">
        <v>10.9</v>
      </c>
      <c r="H219" s="218" t="n">
        <v>8.3</v>
      </c>
    </row>
    <row r="220" customFormat="false" ht="12.75" hidden="false" customHeight="false" outlineLevel="0" collapsed="false">
      <c r="A220" s="357" t="s">
        <v>1634</v>
      </c>
      <c r="B220" s="478" t="s">
        <v>1608</v>
      </c>
      <c r="C220" s="355" t="n">
        <v>10949698</v>
      </c>
      <c r="D220" s="355" t="n">
        <v>12944788</v>
      </c>
      <c r="E220" s="355" t="n">
        <v>12892701</v>
      </c>
      <c r="F220" s="480" t="n">
        <v>22.2</v>
      </c>
      <c r="G220" s="218" t="n">
        <v>18.2</v>
      </c>
      <c r="H220" s="218" t="n">
        <v>-0.4</v>
      </c>
    </row>
    <row r="221" customFormat="false" ht="12.75" hidden="false" customHeight="false" outlineLevel="0" collapsed="false">
      <c r="A221" s="357" t="s">
        <v>1635</v>
      </c>
      <c r="B221" s="478" t="s">
        <v>1615</v>
      </c>
      <c r="C221" s="355" t="n">
        <v>8953059</v>
      </c>
      <c r="D221" s="355" t="n">
        <v>10236308</v>
      </c>
      <c r="E221" s="355" t="n">
        <v>10385687</v>
      </c>
      <c r="F221" s="480" t="n">
        <v>22.5</v>
      </c>
      <c r="G221" s="218" t="n">
        <v>14.3</v>
      </c>
      <c r="H221" s="218" t="n">
        <v>1.5</v>
      </c>
    </row>
    <row r="222" customFormat="false" ht="12.75" hidden="false" customHeight="false" outlineLevel="0" collapsed="false">
      <c r="A222" s="357" t="s">
        <v>215</v>
      </c>
      <c r="B222" s="290" t="s">
        <v>1491</v>
      </c>
      <c r="C222" s="355" t="n">
        <v>38531</v>
      </c>
      <c r="D222" s="355" t="n">
        <v>38947</v>
      </c>
      <c r="E222" s="355" t="n">
        <v>40043</v>
      </c>
      <c r="F222" s="480" t="n">
        <v>31.7</v>
      </c>
      <c r="G222" s="218" t="n">
        <v>1.1</v>
      </c>
      <c r="H222" s="218" t="n">
        <v>2.8</v>
      </c>
    </row>
    <row r="223" customFormat="false" ht="12.75" hidden="false" customHeight="false" outlineLevel="0" collapsed="false">
      <c r="A223" s="357" t="s">
        <v>88</v>
      </c>
      <c r="B223" s="290" t="s">
        <v>1636</v>
      </c>
      <c r="C223" s="355" t="n">
        <v>511143</v>
      </c>
      <c r="D223" s="355" t="n">
        <v>539849</v>
      </c>
      <c r="E223" s="355" t="n">
        <v>496461</v>
      </c>
      <c r="F223" s="480" t="n">
        <v>19.7</v>
      </c>
      <c r="G223" s="218" t="n">
        <v>5.6</v>
      </c>
      <c r="H223" s="218" t="n">
        <v>-8</v>
      </c>
    </row>
    <row r="224" customFormat="false" ht="12.75" hidden="false" customHeight="false" outlineLevel="0" collapsed="false">
      <c r="A224" s="357" t="s">
        <v>130</v>
      </c>
      <c r="B224" s="290" t="s">
        <v>1637</v>
      </c>
      <c r="C224" s="355" t="n">
        <v>880130</v>
      </c>
      <c r="D224" s="355" t="n">
        <v>1030236</v>
      </c>
      <c r="E224" s="355" t="n">
        <v>1233617</v>
      </c>
      <c r="F224" s="480" t="n">
        <v>4.1</v>
      </c>
      <c r="G224" s="218" t="n">
        <v>17.1</v>
      </c>
      <c r="H224" s="218" t="n">
        <v>19.7</v>
      </c>
    </row>
    <row r="225" customFormat="false" ht="12.75" hidden="false" customHeight="false" outlineLevel="0" collapsed="false">
      <c r="A225" s="357" t="s">
        <v>142</v>
      </c>
      <c r="B225" s="290" t="s">
        <v>1638</v>
      </c>
      <c r="C225" s="355" t="n">
        <v>76781</v>
      </c>
      <c r="D225" s="355" t="n">
        <v>61336</v>
      </c>
      <c r="E225" s="355" t="n">
        <v>39055</v>
      </c>
      <c r="F225" s="480" t="n">
        <v>33</v>
      </c>
      <c r="G225" s="218" t="n">
        <v>-20.1</v>
      </c>
      <c r="H225" s="218" t="n">
        <v>-36.3</v>
      </c>
    </row>
    <row r="226" customFormat="false" ht="12.75" hidden="false" customHeight="false" outlineLevel="0" collapsed="false">
      <c r="A226" s="357" t="s">
        <v>191</v>
      </c>
      <c r="B226" s="478" t="s">
        <v>1639</v>
      </c>
      <c r="C226" s="355" t="n">
        <v>482140</v>
      </c>
      <c r="D226" s="355" t="n">
        <v>707708</v>
      </c>
      <c r="E226" s="355" t="n">
        <v>660475</v>
      </c>
      <c r="F226" s="480" t="n">
        <v>39.7</v>
      </c>
      <c r="G226" s="218" t="n">
        <v>46.8</v>
      </c>
      <c r="H226" s="218" t="n">
        <v>-6.7</v>
      </c>
    </row>
    <row r="227" customFormat="false" ht="12.75" hidden="false" customHeight="false" outlineLevel="0" collapsed="false">
      <c r="A227" s="357" t="s">
        <v>423</v>
      </c>
      <c r="B227" s="478" t="s">
        <v>1640</v>
      </c>
      <c r="C227" s="355" t="n">
        <v>1514510</v>
      </c>
      <c r="D227" s="355" t="n">
        <v>2000777</v>
      </c>
      <c r="E227" s="355" t="n">
        <v>1846550</v>
      </c>
      <c r="F227" s="480" t="n">
        <v>15.8</v>
      </c>
      <c r="G227" s="218" t="n">
        <v>32.1</v>
      </c>
      <c r="H227" s="218" t="n">
        <v>-7.7</v>
      </c>
    </row>
    <row r="228" customFormat="false" ht="12.75" hidden="false" customHeight="false" outlineLevel="0" collapsed="false">
      <c r="A228" s="357" t="s">
        <v>441</v>
      </c>
      <c r="B228" s="478" t="s">
        <v>1641</v>
      </c>
      <c r="C228" s="355" t="n">
        <v>4163358</v>
      </c>
      <c r="D228" s="355" t="n">
        <v>4737141</v>
      </c>
      <c r="E228" s="355" t="n">
        <v>4606957</v>
      </c>
      <c r="F228" s="480" t="n">
        <v>35.2</v>
      </c>
      <c r="G228" s="218" t="n">
        <v>13.8</v>
      </c>
      <c r="H228" s="218" t="n">
        <v>-2.7</v>
      </c>
    </row>
    <row r="229" customFormat="false" ht="12.75" hidden="false" customHeight="false" outlineLevel="0" collapsed="false">
      <c r="A229" s="357" t="s">
        <v>459</v>
      </c>
      <c r="B229" s="478" t="s">
        <v>1642</v>
      </c>
      <c r="C229" s="355" t="n">
        <v>4789688</v>
      </c>
      <c r="D229" s="355" t="n">
        <v>5499162</v>
      </c>
      <c r="E229" s="355" t="n">
        <v>5778720</v>
      </c>
      <c r="F229" s="480" t="n">
        <v>13.3</v>
      </c>
      <c r="G229" s="218" t="n">
        <v>14.8</v>
      </c>
      <c r="H229" s="218" t="n">
        <v>5.1</v>
      </c>
    </row>
    <row r="230" customFormat="false" ht="12.75" hidden="false" customHeight="false" outlineLevel="0" collapsed="false">
      <c r="A230" s="357" t="s">
        <v>491</v>
      </c>
      <c r="B230" s="478" t="s">
        <v>1643</v>
      </c>
      <c r="C230" s="355" t="n">
        <v>103889</v>
      </c>
      <c r="D230" s="355" t="n">
        <v>95616</v>
      </c>
      <c r="E230" s="355" t="n">
        <v>104159</v>
      </c>
      <c r="F230" s="480" t="n">
        <v>-4</v>
      </c>
      <c r="G230" s="218" t="n">
        <v>-8</v>
      </c>
      <c r="H230" s="218" t="n">
        <v>8.9</v>
      </c>
    </row>
    <row r="231" customFormat="false" ht="12.75" hidden="false" customHeight="true" outlineLevel="0" collapsed="false">
      <c r="A231" s="357" t="s">
        <v>2043</v>
      </c>
      <c r="B231" s="493" t="s">
        <v>1436</v>
      </c>
      <c r="C231" s="355" t="n">
        <v>12560176</v>
      </c>
      <c r="D231" s="355" t="n">
        <v>14710771</v>
      </c>
      <c r="E231" s="355" t="n">
        <v>14806026</v>
      </c>
      <c r="F231" s="480" t="n">
        <v>20.5</v>
      </c>
      <c r="G231" s="218" t="n">
        <v>17.1</v>
      </c>
      <c r="H231" s="218" t="n">
        <v>0.6</v>
      </c>
    </row>
    <row r="232" customFormat="false" ht="12.75" hidden="false" customHeight="false" outlineLevel="0" collapsed="false">
      <c r="A232" s="357"/>
      <c r="B232" s="481"/>
      <c r="C232" s="355"/>
      <c r="D232" s="355"/>
      <c r="E232" s="355"/>
      <c r="F232" s="355"/>
      <c r="G232" s="495"/>
      <c r="H232" s="302"/>
    </row>
    <row r="233" customFormat="false" ht="12.75" hidden="false" customHeight="false" outlineLevel="0" collapsed="false">
      <c r="A233" s="357"/>
      <c r="B233" s="481"/>
      <c r="C233" s="334" t="s">
        <v>2029</v>
      </c>
      <c r="D233" s="334"/>
      <c r="E233" s="355"/>
      <c r="F233" s="355"/>
      <c r="G233" s="495"/>
      <c r="H233" s="302"/>
    </row>
    <row r="234" customFormat="false" ht="12.75" hidden="false" customHeight="false" outlineLevel="0" collapsed="false">
      <c r="A234" s="492" t="s">
        <v>1633</v>
      </c>
      <c r="B234" s="478" t="s">
        <v>1607</v>
      </c>
      <c r="C234" s="355" t="n">
        <v>1805720</v>
      </c>
      <c r="D234" s="355" t="n">
        <v>2034354</v>
      </c>
      <c r="E234" s="355" t="n">
        <v>2237663</v>
      </c>
      <c r="F234" s="480" t="n">
        <v>5.4</v>
      </c>
      <c r="G234" s="218" t="n">
        <v>12.7</v>
      </c>
      <c r="H234" s="218" t="n">
        <v>10</v>
      </c>
    </row>
    <row r="235" customFormat="false" ht="12.75" hidden="false" customHeight="false" outlineLevel="0" collapsed="false">
      <c r="A235" s="357" t="s">
        <v>1634</v>
      </c>
      <c r="B235" s="478" t="s">
        <v>1608</v>
      </c>
      <c r="C235" s="355" t="n">
        <v>16096508</v>
      </c>
      <c r="D235" s="355" t="n">
        <v>15471996</v>
      </c>
      <c r="E235" s="355" t="n">
        <v>16389722</v>
      </c>
      <c r="F235" s="480" t="n">
        <v>24.9</v>
      </c>
      <c r="G235" s="218" t="n">
        <v>-3.9</v>
      </c>
      <c r="H235" s="218" t="n">
        <v>5.9</v>
      </c>
    </row>
    <row r="236" customFormat="false" ht="12.75" hidden="false" customHeight="false" outlineLevel="0" collapsed="false">
      <c r="A236" s="357" t="s">
        <v>1635</v>
      </c>
      <c r="B236" s="478" t="s">
        <v>1615</v>
      </c>
      <c r="C236" s="355" t="n">
        <v>14528393</v>
      </c>
      <c r="D236" s="355" t="n">
        <v>13961001</v>
      </c>
      <c r="E236" s="355" t="n">
        <v>14758519</v>
      </c>
      <c r="F236" s="480" t="n">
        <v>27.3</v>
      </c>
      <c r="G236" s="218" t="n">
        <v>-3.9</v>
      </c>
      <c r="H236" s="218" t="n">
        <v>5.7</v>
      </c>
    </row>
    <row r="237" customFormat="false" ht="12.75" hidden="false" customHeight="false" outlineLevel="0" collapsed="false">
      <c r="A237" s="357" t="s">
        <v>215</v>
      </c>
      <c r="B237" s="290" t="s">
        <v>1491</v>
      </c>
      <c r="C237" s="355" t="n">
        <v>29594</v>
      </c>
      <c r="D237" s="355" t="n">
        <v>20001</v>
      </c>
      <c r="E237" s="355" t="n">
        <v>18223</v>
      </c>
      <c r="F237" s="480" t="n">
        <v>2.6</v>
      </c>
      <c r="G237" s="218" t="n">
        <v>-32.4</v>
      </c>
      <c r="H237" s="218" t="n">
        <v>-8.9</v>
      </c>
    </row>
    <row r="238" customFormat="false" ht="12.75" hidden="false" customHeight="false" outlineLevel="0" collapsed="false">
      <c r="A238" s="357" t="s">
        <v>88</v>
      </c>
      <c r="B238" s="290" t="s">
        <v>1636</v>
      </c>
      <c r="C238" s="355" t="n">
        <v>827803</v>
      </c>
      <c r="D238" s="355" t="n">
        <v>971305</v>
      </c>
      <c r="E238" s="355" t="n">
        <v>1027209</v>
      </c>
      <c r="F238" s="480" t="n">
        <v>23.4</v>
      </c>
      <c r="G238" s="218" t="n">
        <v>17.3</v>
      </c>
      <c r="H238" s="218" t="n">
        <v>5.8</v>
      </c>
    </row>
    <row r="239" customFormat="false" ht="12.75" hidden="false" customHeight="false" outlineLevel="0" collapsed="false">
      <c r="A239" s="357" t="s">
        <v>130</v>
      </c>
      <c r="B239" s="290" t="s">
        <v>1637</v>
      </c>
      <c r="C239" s="355" t="n">
        <v>849832</v>
      </c>
      <c r="D239" s="355" t="n">
        <v>946142</v>
      </c>
      <c r="E239" s="355" t="n">
        <v>1093479</v>
      </c>
      <c r="F239" s="480" t="n">
        <v>-8.4</v>
      </c>
      <c r="G239" s="218" t="n">
        <v>11.3</v>
      </c>
      <c r="H239" s="218" t="n">
        <v>15.6</v>
      </c>
    </row>
    <row r="240" customFormat="false" ht="12.75" hidden="false" customHeight="false" outlineLevel="0" collapsed="false">
      <c r="A240" s="357" t="s">
        <v>142</v>
      </c>
      <c r="B240" s="290" t="s">
        <v>1638</v>
      </c>
      <c r="C240" s="355" t="n">
        <v>98482</v>
      </c>
      <c r="D240" s="355" t="n">
        <v>96902</v>
      </c>
      <c r="E240" s="355" t="n">
        <v>98745</v>
      </c>
      <c r="F240" s="480" t="n">
        <v>15.7</v>
      </c>
      <c r="G240" s="218" t="n">
        <v>-1.6</v>
      </c>
      <c r="H240" s="218" t="n">
        <v>1.9</v>
      </c>
    </row>
    <row r="241" customFormat="false" ht="12.75" hidden="false" customHeight="false" outlineLevel="0" collapsed="false">
      <c r="A241" s="357" t="s">
        <v>191</v>
      </c>
      <c r="B241" s="478" t="s">
        <v>1639</v>
      </c>
      <c r="C241" s="355" t="n">
        <v>110674</v>
      </c>
      <c r="D241" s="355" t="n">
        <v>146495</v>
      </c>
      <c r="E241" s="355" t="n">
        <v>109041</v>
      </c>
      <c r="F241" s="480" t="n">
        <v>22.6</v>
      </c>
      <c r="G241" s="218" t="n">
        <v>32.4</v>
      </c>
      <c r="H241" s="218" t="n">
        <v>-25.6</v>
      </c>
    </row>
    <row r="242" customFormat="false" ht="12.75" hidden="false" customHeight="false" outlineLevel="0" collapsed="false">
      <c r="A242" s="357" t="s">
        <v>423</v>
      </c>
      <c r="B242" s="478" t="s">
        <v>1640</v>
      </c>
      <c r="C242" s="355" t="n">
        <v>1457433</v>
      </c>
      <c r="D242" s="355" t="n">
        <v>1364502</v>
      </c>
      <c r="E242" s="355" t="n">
        <v>1522158</v>
      </c>
      <c r="F242" s="480" t="n">
        <v>5.3</v>
      </c>
      <c r="G242" s="218" t="n">
        <v>-6.4</v>
      </c>
      <c r="H242" s="218" t="n">
        <v>11.6</v>
      </c>
    </row>
    <row r="243" customFormat="false" ht="12.75" hidden="false" customHeight="false" outlineLevel="0" collapsed="false">
      <c r="A243" s="357" t="s">
        <v>441</v>
      </c>
      <c r="B243" s="478" t="s">
        <v>1641</v>
      </c>
      <c r="C243" s="355" t="n">
        <v>1939781</v>
      </c>
      <c r="D243" s="355" t="n">
        <v>1972292</v>
      </c>
      <c r="E243" s="355" t="n">
        <v>2003343</v>
      </c>
      <c r="F243" s="480" t="n">
        <v>9.3</v>
      </c>
      <c r="G243" s="218" t="n">
        <v>1.7</v>
      </c>
      <c r="H243" s="218" t="n">
        <v>1.6</v>
      </c>
    </row>
    <row r="244" customFormat="false" ht="12.75" hidden="false" customHeight="false" outlineLevel="0" collapsed="false">
      <c r="A244" s="357" t="s">
        <v>459</v>
      </c>
      <c r="B244" s="478" t="s">
        <v>1642</v>
      </c>
      <c r="C244" s="355" t="n">
        <v>12588616</v>
      </c>
      <c r="D244" s="355" t="n">
        <v>11988701</v>
      </c>
      <c r="E244" s="355" t="n">
        <v>12755169</v>
      </c>
      <c r="F244" s="480" t="n">
        <v>30.6</v>
      </c>
      <c r="G244" s="218" t="n">
        <v>-4.8</v>
      </c>
      <c r="H244" s="218" t="n">
        <v>6.4</v>
      </c>
    </row>
    <row r="245" customFormat="false" ht="12.75" hidden="false" customHeight="false" outlineLevel="0" collapsed="false">
      <c r="A245" s="357" t="s">
        <v>491</v>
      </c>
      <c r="B245" s="478" t="s">
        <v>1643</v>
      </c>
      <c r="C245" s="355" t="n">
        <v>359998</v>
      </c>
      <c r="D245" s="355" t="n">
        <v>785676</v>
      </c>
      <c r="E245" s="355" t="n">
        <v>197240</v>
      </c>
      <c r="F245" s="480" t="n">
        <v>67.1</v>
      </c>
      <c r="G245" s="218" t="n">
        <v>118.2</v>
      </c>
      <c r="H245" s="218" t="n">
        <v>-74.9</v>
      </c>
    </row>
    <row r="246" customFormat="false" ht="12.75" hidden="false" customHeight="false" outlineLevel="0" collapsed="false">
      <c r="A246" s="357" t="s">
        <v>2043</v>
      </c>
      <c r="B246" s="493" t="s">
        <v>1436</v>
      </c>
      <c r="C246" s="355" t="n">
        <v>18262221</v>
      </c>
      <c r="D246" s="355" t="n">
        <v>18292034</v>
      </c>
      <c r="E246" s="355" t="n">
        <v>18824625</v>
      </c>
      <c r="F246" s="480" t="n">
        <v>23.3</v>
      </c>
      <c r="G246" s="218" t="n">
        <v>0.2</v>
      </c>
      <c r="H246" s="218" t="n">
        <v>2.9</v>
      </c>
    </row>
    <row r="247" customFormat="false" ht="12.75" hidden="false" customHeight="false" outlineLevel="0" collapsed="false">
      <c r="A247" s="357"/>
      <c r="B247" s="481"/>
      <c r="C247" s="355"/>
      <c r="D247" s="355"/>
      <c r="E247" s="355"/>
      <c r="F247" s="355"/>
      <c r="G247" s="495"/>
      <c r="H247" s="302"/>
    </row>
    <row r="248" customFormat="false" ht="12.75" hidden="false" customHeight="false" outlineLevel="0" collapsed="false">
      <c r="A248" s="357"/>
      <c r="B248" s="481"/>
      <c r="C248" s="334" t="s">
        <v>2030</v>
      </c>
      <c r="D248" s="334"/>
      <c r="E248" s="355"/>
      <c r="F248" s="355"/>
      <c r="G248" s="495"/>
      <c r="H248" s="302"/>
    </row>
    <row r="249" customFormat="false" ht="12.75" hidden="false" customHeight="false" outlineLevel="0" collapsed="false">
      <c r="A249" s="492" t="s">
        <v>1633</v>
      </c>
      <c r="B249" s="478" t="s">
        <v>1607</v>
      </c>
      <c r="C249" s="355" t="n">
        <v>673754</v>
      </c>
      <c r="D249" s="355" t="n">
        <v>758485</v>
      </c>
      <c r="E249" s="355" t="n">
        <v>786062</v>
      </c>
      <c r="F249" s="480" t="n">
        <v>15.5</v>
      </c>
      <c r="G249" s="218" t="n">
        <v>12.6</v>
      </c>
      <c r="H249" s="218" t="n">
        <v>3.6</v>
      </c>
    </row>
    <row r="250" customFormat="false" ht="12.75" hidden="false" customHeight="false" outlineLevel="0" collapsed="false">
      <c r="A250" s="357" t="s">
        <v>1634</v>
      </c>
      <c r="B250" s="478" t="s">
        <v>1608</v>
      </c>
      <c r="C250" s="355" t="n">
        <v>9979670</v>
      </c>
      <c r="D250" s="355" t="n">
        <v>11698704</v>
      </c>
      <c r="E250" s="355" t="n">
        <v>11638585</v>
      </c>
      <c r="F250" s="480" t="n">
        <v>22.3</v>
      </c>
      <c r="G250" s="218" t="n">
        <v>17.2</v>
      </c>
      <c r="H250" s="218" t="n">
        <v>-0.5</v>
      </c>
    </row>
    <row r="251" customFormat="false" ht="12.75" hidden="false" customHeight="false" outlineLevel="0" collapsed="false">
      <c r="A251" s="357" t="s">
        <v>1635</v>
      </c>
      <c r="B251" s="478" t="s">
        <v>1615</v>
      </c>
      <c r="C251" s="355" t="n">
        <v>9313121</v>
      </c>
      <c r="D251" s="355" t="n">
        <v>10977051</v>
      </c>
      <c r="E251" s="355" t="n">
        <v>10946121</v>
      </c>
      <c r="F251" s="480" t="n">
        <v>22.3</v>
      </c>
      <c r="G251" s="218" t="n">
        <v>17.9</v>
      </c>
      <c r="H251" s="218" t="n">
        <v>-0.3</v>
      </c>
    </row>
    <row r="252" customFormat="false" ht="12.75" hidden="false" customHeight="false" outlineLevel="0" collapsed="false">
      <c r="A252" s="357" t="s">
        <v>215</v>
      </c>
      <c r="B252" s="290" t="s">
        <v>1491</v>
      </c>
      <c r="C252" s="355" t="n">
        <v>13737</v>
      </c>
      <c r="D252" s="355" t="n">
        <v>18990</v>
      </c>
      <c r="E252" s="355" t="n">
        <v>24123</v>
      </c>
      <c r="F252" s="480" t="n">
        <v>5.7</v>
      </c>
      <c r="G252" s="218" t="n">
        <v>38.2</v>
      </c>
      <c r="H252" s="218" t="n">
        <v>27</v>
      </c>
    </row>
    <row r="253" customFormat="false" ht="12.75" hidden="false" customHeight="false" outlineLevel="0" collapsed="false">
      <c r="A253" s="357" t="s">
        <v>88</v>
      </c>
      <c r="B253" s="290" t="s">
        <v>1636</v>
      </c>
      <c r="C253" s="355" t="n">
        <v>197850</v>
      </c>
      <c r="D253" s="355" t="n">
        <v>221178</v>
      </c>
      <c r="E253" s="355" t="n">
        <v>189981</v>
      </c>
      <c r="F253" s="480" t="n">
        <v>12.7</v>
      </c>
      <c r="G253" s="218" t="n">
        <v>11.8</v>
      </c>
      <c r="H253" s="218" t="n">
        <v>-14.1</v>
      </c>
    </row>
    <row r="254" customFormat="false" ht="12.75" hidden="false" customHeight="false" outlineLevel="0" collapsed="false">
      <c r="A254" s="357" t="s">
        <v>130</v>
      </c>
      <c r="B254" s="290" t="s">
        <v>1637</v>
      </c>
      <c r="C254" s="355" t="n">
        <v>422521</v>
      </c>
      <c r="D254" s="355" t="n">
        <v>470922</v>
      </c>
      <c r="E254" s="355" t="n">
        <v>523661</v>
      </c>
      <c r="F254" s="480" t="n">
        <v>14.6</v>
      </c>
      <c r="G254" s="218" t="n">
        <v>11.5</v>
      </c>
      <c r="H254" s="218" t="n">
        <v>11.2</v>
      </c>
    </row>
    <row r="255" customFormat="false" ht="12.75" hidden="false" customHeight="false" outlineLevel="0" collapsed="false">
      <c r="A255" s="357" t="s">
        <v>142</v>
      </c>
      <c r="B255" s="290" t="s">
        <v>1638</v>
      </c>
      <c r="C255" s="355" t="n">
        <v>39648</v>
      </c>
      <c r="D255" s="355" t="n">
        <v>47385</v>
      </c>
      <c r="E255" s="355" t="n">
        <v>48294</v>
      </c>
      <c r="F255" s="480" t="n">
        <v>51</v>
      </c>
      <c r="G255" s="218" t="n">
        <v>19.5</v>
      </c>
      <c r="H255" s="218" t="n">
        <v>1.9</v>
      </c>
    </row>
    <row r="256" customFormat="false" ht="12.75" hidden="false" customHeight="false" outlineLevel="0" collapsed="false">
      <c r="A256" s="357" t="s">
        <v>191</v>
      </c>
      <c r="B256" s="478" t="s">
        <v>1639</v>
      </c>
      <c r="C256" s="355" t="n">
        <v>90930</v>
      </c>
      <c r="D256" s="355" t="n">
        <v>100871</v>
      </c>
      <c r="E256" s="355" t="n">
        <v>99553</v>
      </c>
      <c r="F256" s="480" t="n">
        <v>-7.2</v>
      </c>
      <c r="G256" s="218" t="n">
        <v>10.9</v>
      </c>
      <c r="H256" s="218" t="n">
        <v>-1.3</v>
      </c>
    </row>
    <row r="257" customFormat="false" ht="12.75" hidden="false" customHeight="false" outlineLevel="0" collapsed="false">
      <c r="A257" s="357" t="s">
        <v>423</v>
      </c>
      <c r="B257" s="478" t="s">
        <v>1640</v>
      </c>
      <c r="C257" s="355" t="n">
        <v>575625</v>
      </c>
      <c r="D257" s="355" t="n">
        <v>620782</v>
      </c>
      <c r="E257" s="355" t="n">
        <v>592907</v>
      </c>
      <c r="F257" s="480" t="n">
        <v>29.3</v>
      </c>
      <c r="G257" s="218" t="n">
        <v>7.8</v>
      </c>
      <c r="H257" s="218" t="n">
        <v>-4.5</v>
      </c>
    </row>
    <row r="258" customFormat="false" ht="12.75" hidden="false" customHeight="false" outlineLevel="0" collapsed="false">
      <c r="A258" s="357" t="s">
        <v>441</v>
      </c>
      <c r="B258" s="478" t="s">
        <v>1641</v>
      </c>
      <c r="C258" s="355" t="n">
        <v>1008558</v>
      </c>
      <c r="D258" s="355" t="n">
        <v>1181011</v>
      </c>
      <c r="E258" s="355" t="n">
        <v>1015834</v>
      </c>
      <c r="F258" s="480" t="n">
        <v>22</v>
      </c>
      <c r="G258" s="218" t="n">
        <v>17.1</v>
      </c>
      <c r="H258" s="218" t="n">
        <v>-14</v>
      </c>
    </row>
    <row r="259" customFormat="false" ht="12.75" hidden="false" customHeight="false" outlineLevel="0" collapsed="false">
      <c r="A259" s="357" t="s">
        <v>459</v>
      </c>
      <c r="B259" s="478" t="s">
        <v>1642</v>
      </c>
      <c r="C259" s="355" t="n">
        <v>8304566</v>
      </c>
      <c r="D259" s="355" t="n">
        <v>9796037</v>
      </c>
      <c r="E259" s="355" t="n">
        <v>9930281</v>
      </c>
      <c r="F259" s="480" t="n">
        <v>22.3</v>
      </c>
      <c r="G259" s="218" t="n">
        <v>18</v>
      </c>
      <c r="H259" s="218" t="n">
        <v>1.4</v>
      </c>
    </row>
    <row r="260" customFormat="false" ht="12.75" hidden="false" customHeight="false" outlineLevel="0" collapsed="false">
      <c r="A260" s="357" t="s">
        <v>491</v>
      </c>
      <c r="B260" s="478" t="s">
        <v>1643</v>
      </c>
      <c r="C260" s="355" t="n">
        <v>169449</v>
      </c>
      <c r="D260" s="355" t="n">
        <v>161901</v>
      </c>
      <c r="E260" s="355" t="n">
        <v>188038</v>
      </c>
      <c r="F260" s="480" t="n">
        <v>17.2</v>
      </c>
      <c r="G260" s="218" t="n">
        <v>-4.5</v>
      </c>
      <c r="H260" s="218" t="n">
        <v>16.1</v>
      </c>
    </row>
    <row r="261" customFormat="false" ht="12.75" hidden="false" customHeight="false" outlineLevel="0" collapsed="false">
      <c r="A261" s="357" t="s">
        <v>2043</v>
      </c>
      <c r="B261" s="493" t="s">
        <v>1436</v>
      </c>
      <c r="C261" s="355" t="n">
        <v>10822881</v>
      </c>
      <c r="D261" s="355" t="n">
        <v>12619090</v>
      </c>
      <c r="E261" s="355" t="n">
        <v>12612682</v>
      </c>
      <c r="F261" s="480" t="n">
        <v>21.8</v>
      </c>
      <c r="G261" s="218" t="n">
        <v>16.6</v>
      </c>
      <c r="H261" s="218" t="n">
        <v>-0.1</v>
      </c>
    </row>
    <row r="262" customFormat="false" ht="12.75" hidden="false" customHeight="false" outlineLevel="0" collapsed="false">
      <c r="A262" s="357"/>
      <c r="B262" s="481"/>
      <c r="C262" s="355"/>
      <c r="D262" s="355"/>
      <c r="E262" s="355"/>
      <c r="F262" s="355"/>
      <c r="G262" s="495"/>
      <c r="H262" s="302"/>
    </row>
    <row r="263" customFormat="false" ht="12.75" hidden="false" customHeight="false" outlineLevel="0" collapsed="false">
      <c r="A263" s="357"/>
      <c r="B263" s="481"/>
      <c r="C263" s="334" t="s">
        <v>2031</v>
      </c>
      <c r="D263" s="334"/>
      <c r="E263" s="355"/>
      <c r="F263" s="355"/>
      <c r="G263" s="495"/>
      <c r="H263" s="302"/>
    </row>
    <row r="264" customFormat="false" ht="12.75" hidden="false" customHeight="false" outlineLevel="0" collapsed="false">
      <c r="A264" s="492" t="s">
        <v>1633</v>
      </c>
      <c r="B264" s="478" t="s">
        <v>1607</v>
      </c>
      <c r="C264" s="355" t="n">
        <v>7049839</v>
      </c>
      <c r="D264" s="355" t="n">
        <v>8179299</v>
      </c>
      <c r="E264" s="355" t="n">
        <v>8254525</v>
      </c>
      <c r="F264" s="480" t="n">
        <v>14.5</v>
      </c>
      <c r="G264" s="218" t="n">
        <v>16</v>
      </c>
      <c r="H264" s="218" t="n">
        <v>0.9</v>
      </c>
    </row>
    <row r="265" customFormat="false" ht="12.75" hidden="false" customHeight="false" outlineLevel="0" collapsed="false">
      <c r="A265" s="357" t="s">
        <v>1634</v>
      </c>
      <c r="B265" s="478" t="s">
        <v>1608</v>
      </c>
      <c r="C265" s="355" t="n">
        <v>165216253</v>
      </c>
      <c r="D265" s="355" t="n">
        <v>180161204</v>
      </c>
      <c r="E265" s="355" t="n">
        <v>180948698</v>
      </c>
      <c r="F265" s="480" t="n">
        <v>17.9</v>
      </c>
      <c r="G265" s="218" t="n">
        <v>9</v>
      </c>
      <c r="H265" s="218" t="n">
        <v>0.4</v>
      </c>
    </row>
    <row r="266" customFormat="false" ht="12.75" hidden="false" customHeight="false" outlineLevel="0" collapsed="false">
      <c r="A266" s="357" t="s">
        <v>1635</v>
      </c>
      <c r="B266" s="478" t="s">
        <v>1615</v>
      </c>
      <c r="C266" s="355" t="n">
        <v>156373982</v>
      </c>
      <c r="D266" s="355" t="n">
        <v>167196695</v>
      </c>
      <c r="E266" s="355" t="n">
        <v>166615046</v>
      </c>
      <c r="F266" s="480" t="n">
        <v>16.8</v>
      </c>
      <c r="G266" s="218" t="n">
        <v>6.9</v>
      </c>
      <c r="H266" s="218" t="n">
        <v>-0.3</v>
      </c>
    </row>
    <row r="267" customFormat="false" ht="12.75" hidden="false" customHeight="false" outlineLevel="0" collapsed="false">
      <c r="A267" s="357" t="s">
        <v>215</v>
      </c>
      <c r="B267" s="290" t="s">
        <v>1491</v>
      </c>
      <c r="C267" s="355" t="n">
        <v>43655</v>
      </c>
      <c r="D267" s="355" t="n">
        <v>86270</v>
      </c>
      <c r="E267" s="355" t="n">
        <v>48522</v>
      </c>
      <c r="F267" s="480" t="n">
        <v>82.4</v>
      </c>
      <c r="G267" s="218" t="n">
        <v>97.6</v>
      </c>
      <c r="H267" s="218" t="n">
        <v>-43.8</v>
      </c>
    </row>
    <row r="268" customFormat="false" ht="12.75" hidden="false" customHeight="false" outlineLevel="0" collapsed="false">
      <c r="A268" s="357" t="s">
        <v>88</v>
      </c>
      <c r="B268" s="290" t="s">
        <v>1636</v>
      </c>
      <c r="C268" s="355" t="n">
        <v>1504617</v>
      </c>
      <c r="D268" s="355" t="n">
        <v>1909443</v>
      </c>
      <c r="E268" s="355" t="n">
        <v>1779949</v>
      </c>
      <c r="F268" s="480" t="n">
        <v>12</v>
      </c>
      <c r="G268" s="218" t="n">
        <v>26.9</v>
      </c>
      <c r="H268" s="218" t="n">
        <v>-6.8</v>
      </c>
    </row>
    <row r="269" customFormat="false" ht="12.75" hidden="false" customHeight="false" outlineLevel="0" collapsed="false">
      <c r="A269" s="357" t="s">
        <v>130</v>
      </c>
      <c r="B269" s="290" t="s">
        <v>1637</v>
      </c>
      <c r="C269" s="355" t="n">
        <v>3121050</v>
      </c>
      <c r="D269" s="355" t="n">
        <v>3418392</v>
      </c>
      <c r="E269" s="355" t="n">
        <v>3586471</v>
      </c>
      <c r="F269" s="480" t="n">
        <v>4.4</v>
      </c>
      <c r="G269" s="218" t="n">
        <v>9.5</v>
      </c>
      <c r="H269" s="218" t="n">
        <v>4.9</v>
      </c>
    </row>
    <row r="270" customFormat="false" ht="12.75" hidden="false" customHeight="false" outlineLevel="0" collapsed="false">
      <c r="A270" s="357" t="s">
        <v>142</v>
      </c>
      <c r="B270" s="290" t="s">
        <v>1638</v>
      </c>
      <c r="C270" s="355" t="n">
        <v>2380518</v>
      </c>
      <c r="D270" s="355" t="n">
        <v>2765192</v>
      </c>
      <c r="E270" s="355" t="n">
        <v>2839581</v>
      </c>
      <c r="F270" s="480" t="n">
        <v>32.5</v>
      </c>
      <c r="G270" s="218" t="n">
        <v>16.2</v>
      </c>
      <c r="H270" s="218" t="n">
        <v>2.7</v>
      </c>
    </row>
    <row r="271" customFormat="false" ht="12.75" hidden="false" customHeight="false" outlineLevel="0" collapsed="false">
      <c r="A271" s="357" t="s">
        <v>191</v>
      </c>
      <c r="B271" s="478" t="s">
        <v>1639</v>
      </c>
      <c r="C271" s="355" t="n">
        <v>5100843</v>
      </c>
      <c r="D271" s="355" t="n">
        <v>8393283</v>
      </c>
      <c r="E271" s="355" t="n">
        <v>9962803</v>
      </c>
      <c r="F271" s="480" t="n">
        <v>62.9</v>
      </c>
      <c r="G271" s="218" t="n">
        <v>64.5</v>
      </c>
      <c r="H271" s="218" t="n">
        <v>18.7</v>
      </c>
    </row>
    <row r="272" customFormat="false" ht="12.75" hidden="false" customHeight="false" outlineLevel="0" collapsed="false">
      <c r="A272" s="357" t="s">
        <v>423</v>
      </c>
      <c r="B272" s="478" t="s">
        <v>1640</v>
      </c>
      <c r="C272" s="355" t="n">
        <v>3741437</v>
      </c>
      <c r="D272" s="355" t="n">
        <v>4571222</v>
      </c>
      <c r="E272" s="355" t="n">
        <v>4370838</v>
      </c>
      <c r="F272" s="480" t="n">
        <v>21.6</v>
      </c>
      <c r="G272" s="218" t="n">
        <v>22.2</v>
      </c>
      <c r="H272" s="218" t="n">
        <v>-4.4</v>
      </c>
    </row>
    <row r="273" customFormat="false" ht="12.75" hidden="false" customHeight="false" outlineLevel="0" collapsed="false">
      <c r="A273" s="357" t="s">
        <v>441</v>
      </c>
      <c r="B273" s="478" t="s">
        <v>1641</v>
      </c>
      <c r="C273" s="355" t="n">
        <v>11033201</v>
      </c>
      <c r="D273" s="355" t="n">
        <v>12194160</v>
      </c>
      <c r="E273" s="355" t="n">
        <v>12249741</v>
      </c>
      <c r="F273" s="480" t="n">
        <v>7.6</v>
      </c>
      <c r="G273" s="218" t="n">
        <v>10.5</v>
      </c>
      <c r="H273" s="218" t="n">
        <v>0.5</v>
      </c>
    </row>
    <row r="274" customFormat="false" ht="12.75" hidden="false" customHeight="false" outlineLevel="0" collapsed="false">
      <c r="A274" s="357" t="s">
        <v>459</v>
      </c>
      <c r="B274" s="478" t="s">
        <v>1642</v>
      </c>
      <c r="C274" s="355" t="n">
        <v>145340766</v>
      </c>
      <c r="D274" s="355" t="n">
        <v>155002538</v>
      </c>
      <c r="E274" s="355" t="n">
        <v>154365318</v>
      </c>
      <c r="F274" s="480" t="n">
        <v>17.5</v>
      </c>
      <c r="G274" s="218" t="n">
        <v>6.6</v>
      </c>
      <c r="H274" s="218" t="n">
        <v>-0.4</v>
      </c>
    </row>
    <row r="275" customFormat="false" ht="12.75" hidden="false" customHeight="false" outlineLevel="0" collapsed="false">
      <c r="A275" s="357" t="s">
        <v>491</v>
      </c>
      <c r="B275" s="478" t="s">
        <v>1643</v>
      </c>
      <c r="C275" s="355" t="n">
        <v>5736870</v>
      </c>
      <c r="D275" s="355" t="n">
        <v>7468267</v>
      </c>
      <c r="E275" s="355" t="n">
        <v>7627990</v>
      </c>
      <c r="F275" s="480" t="n">
        <v>19.8</v>
      </c>
      <c r="G275" s="218" t="n">
        <v>30.2</v>
      </c>
      <c r="H275" s="218" t="n">
        <v>2.1</v>
      </c>
    </row>
    <row r="276" customFormat="false" ht="12.75" hidden="false" customHeight="false" outlineLevel="0" collapsed="false">
      <c r="A276" s="357" t="s">
        <v>2043</v>
      </c>
      <c r="B276" s="493" t="s">
        <v>1436</v>
      </c>
      <c r="C276" s="355" t="n">
        <v>178002952</v>
      </c>
      <c r="D276" s="355" t="n">
        <v>195808772</v>
      </c>
      <c r="E276" s="355" t="n">
        <v>196831225</v>
      </c>
      <c r="F276" s="480" t="n">
        <v>17.8</v>
      </c>
      <c r="G276" s="218" t="n">
        <v>10</v>
      </c>
      <c r="H276" s="218" t="n">
        <v>0.5</v>
      </c>
    </row>
    <row r="277" customFormat="false" ht="12.75" hidden="false" customHeight="false" outlineLevel="0" collapsed="false">
      <c r="A277" s="357"/>
      <c r="B277" s="503"/>
      <c r="C277" s="504"/>
      <c r="D277" s="505"/>
      <c r="E277" s="355"/>
      <c r="F277" s="355"/>
      <c r="G277" s="495"/>
      <c r="H277" s="302"/>
    </row>
    <row r="278" customFormat="false" ht="12.75" hidden="false" customHeight="false" outlineLevel="0" collapsed="false">
      <c r="C278" s="506" t="s">
        <v>2032</v>
      </c>
      <c r="D278" s="345"/>
      <c r="G278" s="507"/>
      <c r="H278" s="352"/>
    </row>
    <row r="279" customFormat="false" ht="12.75" hidden="false" customHeight="false" outlineLevel="0" collapsed="false">
      <c r="A279" s="492" t="s">
        <v>1633</v>
      </c>
      <c r="B279" s="478" t="s">
        <v>1607</v>
      </c>
      <c r="C279" s="355" t="n">
        <v>61196</v>
      </c>
      <c r="D279" s="355" t="n">
        <v>134765</v>
      </c>
      <c r="E279" s="355" t="n">
        <v>190068</v>
      </c>
      <c r="F279" s="480" t="n">
        <v>92.4</v>
      </c>
      <c r="G279" s="480" t="n">
        <v>120.2</v>
      </c>
      <c r="H279" s="480" t="n">
        <v>41</v>
      </c>
    </row>
    <row r="280" customFormat="false" ht="12.75" hidden="false" customHeight="false" outlineLevel="0" collapsed="false">
      <c r="A280" s="357" t="s">
        <v>1634</v>
      </c>
      <c r="B280" s="478" t="s">
        <v>1608</v>
      </c>
      <c r="C280" s="355" t="n">
        <v>156118</v>
      </c>
      <c r="D280" s="355" t="n">
        <v>514627</v>
      </c>
      <c r="E280" s="355" t="n">
        <v>3368664</v>
      </c>
      <c r="F280" s="480" t="n">
        <v>28.5</v>
      </c>
      <c r="G280" s="480" t="n">
        <v>229.6</v>
      </c>
      <c r="H280" s="480" t="s">
        <v>1475</v>
      </c>
    </row>
    <row r="281" customFormat="false" ht="12.75" hidden="false" customHeight="false" outlineLevel="0" collapsed="false">
      <c r="A281" s="357" t="s">
        <v>1635</v>
      </c>
      <c r="B281" s="478" t="s">
        <v>1615</v>
      </c>
      <c r="C281" s="355" t="n">
        <v>37993</v>
      </c>
      <c r="D281" s="355" t="n">
        <v>127474</v>
      </c>
      <c r="E281" s="355" t="n">
        <v>190981</v>
      </c>
      <c r="F281" s="480" t="n">
        <v>-7.6</v>
      </c>
      <c r="G281" s="480" t="n">
        <v>235.5</v>
      </c>
      <c r="H281" s="480" t="n">
        <v>49.8</v>
      </c>
    </row>
    <row r="282" customFormat="false" ht="12.75" hidden="false" customHeight="false" outlineLevel="0" collapsed="false">
      <c r="A282" s="357" t="s">
        <v>215</v>
      </c>
      <c r="B282" s="290" t="s">
        <v>1491</v>
      </c>
      <c r="C282" s="355" t="s">
        <v>1172</v>
      </c>
      <c r="D282" s="355" t="s">
        <v>1172</v>
      </c>
      <c r="E282" s="355" t="s">
        <v>1172</v>
      </c>
      <c r="F282" s="355" t="s">
        <v>1172</v>
      </c>
      <c r="G282" s="355" t="s">
        <v>1172</v>
      </c>
      <c r="H282" s="355" t="s">
        <v>1172</v>
      </c>
    </row>
    <row r="283" customFormat="false" ht="12.75" hidden="false" customHeight="false" outlineLevel="0" collapsed="false">
      <c r="A283" s="357" t="s">
        <v>88</v>
      </c>
      <c r="B283" s="290" t="s">
        <v>1636</v>
      </c>
      <c r="C283" s="355" t="n">
        <v>196</v>
      </c>
      <c r="D283" s="355" t="n">
        <v>0</v>
      </c>
      <c r="E283" s="355" t="n">
        <v>9</v>
      </c>
      <c r="F283" s="480" t="s">
        <v>1475</v>
      </c>
      <c r="G283" s="480" t="s">
        <v>1475</v>
      </c>
      <c r="H283" s="480" t="s">
        <v>1475</v>
      </c>
    </row>
    <row r="284" customFormat="false" ht="12.75" hidden="false" customHeight="false" outlineLevel="0" collapsed="false">
      <c r="A284" s="357" t="s">
        <v>130</v>
      </c>
      <c r="B284" s="290" t="s">
        <v>1637</v>
      </c>
      <c r="C284" s="355" t="n">
        <v>60999</v>
      </c>
      <c r="D284" s="355" t="n">
        <v>134638</v>
      </c>
      <c r="E284" s="355" t="n">
        <v>188286</v>
      </c>
      <c r="F284" s="480" t="n">
        <v>91.8</v>
      </c>
      <c r="G284" s="480" t="n">
        <v>120.7</v>
      </c>
      <c r="H284" s="480" t="n">
        <v>39.8</v>
      </c>
    </row>
    <row r="285" customFormat="false" ht="12.75" hidden="false" customHeight="false" outlineLevel="0" collapsed="false">
      <c r="A285" s="357" t="s">
        <v>142</v>
      </c>
      <c r="B285" s="290" t="s">
        <v>1638</v>
      </c>
      <c r="C285" s="355" t="n">
        <v>2</v>
      </c>
      <c r="D285" s="355" t="n">
        <v>128</v>
      </c>
      <c r="E285" s="355" t="n">
        <v>1772</v>
      </c>
      <c r="F285" s="480" t="s">
        <v>1475</v>
      </c>
      <c r="G285" s="480" t="s">
        <v>1475</v>
      </c>
      <c r="H285" s="508" t="s">
        <v>1475</v>
      </c>
    </row>
    <row r="286" customFormat="false" ht="12.75" hidden="false" customHeight="false" outlineLevel="0" collapsed="false">
      <c r="A286" s="357" t="s">
        <v>191</v>
      </c>
      <c r="B286" s="478" t="s">
        <v>1639</v>
      </c>
      <c r="C286" s="355" t="s">
        <v>1172</v>
      </c>
      <c r="D286" s="355" t="n">
        <v>0</v>
      </c>
      <c r="E286" s="355" t="s">
        <v>1172</v>
      </c>
      <c r="F286" s="480" t="s">
        <v>1475</v>
      </c>
      <c r="G286" s="480" t="s">
        <v>1475</v>
      </c>
      <c r="H286" s="480" t="s">
        <v>1475</v>
      </c>
    </row>
    <row r="287" customFormat="false" ht="12.75" hidden="false" customHeight="false" outlineLevel="0" collapsed="false">
      <c r="A287" s="357" t="s">
        <v>423</v>
      </c>
      <c r="B287" s="478" t="s">
        <v>1640</v>
      </c>
      <c r="C287" s="355" t="n">
        <v>118126</v>
      </c>
      <c r="D287" s="355" t="n">
        <v>387151</v>
      </c>
      <c r="E287" s="355" t="n">
        <v>3177685</v>
      </c>
      <c r="F287" s="480" t="n">
        <v>46.9</v>
      </c>
      <c r="G287" s="480" t="n">
        <v>227.7</v>
      </c>
      <c r="H287" s="480" t="s">
        <v>1475</v>
      </c>
    </row>
    <row r="288" customFormat="false" ht="12.75" hidden="false" customHeight="false" outlineLevel="0" collapsed="false">
      <c r="A288" s="357" t="s">
        <v>441</v>
      </c>
      <c r="B288" s="478" t="s">
        <v>1641</v>
      </c>
      <c r="C288" s="355" t="n">
        <v>27</v>
      </c>
      <c r="D288" s="355" t="n">
        <v>63</v>
      </c>
      <c r="E288" s="355" t="n">
        <v>6677</v>
      </c>
      <c r="F288" s="480" t="n">
        <v>-95.4</v>
      </c>
      <c r="G288" s="480" t="n">
        <v>133.3</v>
      </c>
      <c r="H288" s="480" t="s">
        <v>1475</v>
      </c>
    </row>
    <row r="289" customFormat="false" ht="12.75" hidden="false" customHeight="false" outlineLevel="0" collapsed="false">
      <c r="A289" s="357" t="s">
        <v>459</v>
      </c>
      <c r="B289" s="478" t="s">
        <v>1642</v>
      </c>
      <c r="C289" s="355" t="n">
        <v>37966</v>
      </c>
      <c r="D289" s="355" t="n">
        <v>127411</v>
      </c>
      <c r="E289" s="355" t="n">
        <v>184302</v>
      </c>
      <c r="F289" s="480" t="n">
        <v>-6.3</v>
      </c>
      <c r="G289" s="480" t="n">
        <v>235.6</v>
      </c>
      <c r="H289" s="480" t="n">
        <v>44.7</v>
      </c>
    </row>
    <row r="290" customFormat="false" ht="12.75" hidden="false" customHeight="false" outlineLevel="0" collapsed="false">
      <c r="A290" s="357" t="s">
        <v>491</v>
      </c>
      <c r="B290" s="478" t="s">
        <v>1643</v>
      </c>
      <c r="C290" s="355" t="n">
        <v>38</v>
      </c>
      <c r="D290" s="355" t="n">
        <v>164</v>
      </c>
      <c r="E290" s="355" t="n">
        <v>260</v>
      </c>
      <c r="F290" s="480" t="s">
        <v>1475</v>
      </c>
      <c r="G290" s="480" t="s">
        <v>1475</v>
      </c>
      <c r="H290" s="480" t="n">
        <v>58.5</v>
      </c>
    </row>
    <row r="291" customFormat="false" ht="12.75" hidden="false" customHeight="false" outlineLevel="0" collapsed="false">
      <c r="A291" s="357" t="s">
        <v>2043</v>
      </c>
      <c r="B291" s="493" t="s">
        <v>1436</v>
      </c>
      <c r="C291" s="355" t="n">
        <v>217354</v>
      </c>
      <c r="D291" s="355" t="n">
        <v>649556</v>
      </c>
      <c r="E291" s="355" t="n">
        <v>3558991</v>
      </c>
      <c r="F291" s="480" t="n">
        <v>-76</v>
      </c>
      <c r="G291" s="480" t="n">
        <v>198.8</v>
      </c>
      <c r="H291" s="480" t="n">
        <v>447.9</v>
      </c>
    </row>
    <row r="292" customFormat="false" ht="12.75" hidden="false" customHeight="false" outlineLevel="0" collapsed="false">
      <c r="A292" s="23" t="s">
        <v>2044</v>
      </c>
      <c r="G292" s="352"/>
      <c r="H292" s="352"/>
    </row>
    <row r="293" customFormat="false" ht="24.75" hidden="false" customHeight="true" outlineLevel="0" collapsed="false">
      <c r="A293" s="509" t="s">
        <v>2045</v>
      </c>
      <c r="B293" s="509"/>
      <c r="C293" s="509"/>
      <c r="D293" s="509"/>
      <c r="E293" s="509"/>
      <c r="F293" s="509"/>
      <c r="G293" s="509"/>
      <c r="H293" s="509"/>
    </row>
    <row r="294" customFormat="false" ht="12.75" hidden="false" customHeight="false" outlineLevel="0" collapsed="false">
      <c r="G294" s="352"/>
      <c r="H294" s="352"/>
    </row>
    <row r="295" customFormat="false" ht="12.75" hidden="false" customHeight="false" outlineLevel="0" collapsed="false">
      <c r="G295" s="352"/>
      <c r="H295" s="352"/>
    </row>
    <row r="296" customFormat="false" ht="12.75" hidden="false" customHeight="false" outlineLevel="0" collapsed="false">
      <c r="G296" s="352"/>
      <c r="H296" s="352"/>
    </row>
    <row r="297" customFormat="false" ht="12.75" hidden="false" customHeight="false" outlineLevel="0" collapsed="false">
      <c r="G297" s="352"/>
      <c r="H297" s="352"/>
    </row>
    <row r="298" customFormat="false" ht="12.75" hidden="false" customHeight="false" outlineLevel="0" collapsed="false">
      <c r="G298" s="352"/>
      <c r="H298" s="352"/>
    </row>
    <row r="299" customFormat="false" ht="12.75" hidden="false" customHeight="false" outlineLevel="0" collapsed="false">
      <c r="G299" s="352"/>
      <c r="H299" s="352"/>
    </row>
    <row r="300" customFormat="false" ht="12.75" hidden="false" customHeight="false" outlineLevel="0" collapsed="false">
      <c r="G300" s="352"/>
      <c r="H300" s="352"/>
    </row>
    <row r="301" customFormat="false" ht="12.75" hidden="false" customHeight="false" outlineLevel="0" collapsed="false">
      <c r="G301" s="352"/>
      <c r="H301" s="352"/>
    </row>
    <row r="302" customFormat="false" ht="12.75" hidden="false" customHeight="false" outlineLevel="0" collapsed="false">
      <c r="G302" s="352"/>
      <c r="H302" s="352"/>
    </row>
    <row r="303" customFormat="false" ht="12.75" hidden="false" customHeight="false" outlineLevel="0" collapsed="false">
      <c r="G303" s="352"/>
      <c r="H303" s="352"/>
    </row>
    <row r="304" customFormat="false" ht="12.75" hidden="false" customHeight="false" outlineLevel="0" collapsed="false">
      <c r="G304" s="352"/>
      <c r="H304" s="352"/>
    </row>
    <row r="305" customFormat="false" ht="12.75" hidden="false" customHeight="false" outlineLevel="0" collapsed="false">
      <c r="G305" s="352"/>
      <c r="H305" s="352"/>
    </row>
    <row r="306" customFormat="false" ht="12.75" hidden="false" customHeight="false" outlineLevel="0" collapsed="false">
      <c r="G306" s="352"/>
      <c r="H306" s="352"/>
    </row>
    <row r="307" customFormat="false" ht="12.75" hidden="false" customHeight="false" outlineLevel="0" collapsed="false">
      <c r="G307" s="352"/>
      <c r="H307" s="352"/>
    </row>
    <row r="308" customFormat="false" ht="12.75" hidden="false" customHeight="false" outlineLevel="0" collapsed="false">
      <c r="G308" s="352"/>
      <c r="H308" s="352"/>
    </row>
    <row r="309" customFormat="false" ht="12.75" hidden="false" customHeight="false" outlineLevel="0" collapsed="false">
      <c r="G309" s="352"/>
      <c r="H309" s="352"/>
    </row>
    <row r="310" customFormat="false" ht="12.75" hidden="false" customHeight="false" outlineLevel="0" collapsed="false">
      <c r="G310" s="352"/>
      <c r="H310" s="352"/>
    </row>
    <row r="311" customFormat="false" ht="12.75" hidden="false" customHeight="false" outlineLevel="0" collapsed="false">
      <c r="G311" s="352"/>
      <c r="H311" s="352"/>
    </row>
    <row r="312" customFormat="false" ht="12.75" hidden="false" customHeight="false" outlineLevel="0" collapsed="false">
      <c r="G312" s="352"/>
      <c r="H312" s="352"/>
    </row>
    <row r="313" customFormat="false" ht="12.75" hidden="false" customHeight="false" outlineLevel="0" collapsed="false">
      <c r="G313" s="352"/>
      <c r="H313" s="352"/>
    </row>
    <row r="314" customFormat="false" ht="12.75" hidden="false" customHeight="false" outlineLevel="0" collapsed="false">
      <c r="G314" s="352"/>
      <c r="H314" s="352"/>
    </row>
    <row r="315" customFormat="false" ht="12.75" hidden="false" customHeight="false" outlineLevel="0" collapsed="false">
      <c r="G315" s="352"/>
      <c r="H315" s="352"/>
    </row>
    <row r="316" customFormat="false" ht="12.75" hidden="false" customHeight="false" outlineLevel="0" collapsed="false">
      <c r="G316" s="352"/>
      <c r="H316" s="352"/>
    </row>
    <row r="317" customFormat="false" ht="12.75" hidden="false" customHeight="false" outlineLevel="0" collapsed="false">
      <c r="G317" s="352"/>
      <c r="H317" s="352"/>
    </row>
    <row r="318" customFormat="false" ht="12.75" hidden="false" customHeight="false" outlineLevel="0" collapsed="false">
      <c r="G318" s="352"/>
      <c r="H318" s="352"/>
    </row>
    <row r="319" customFormat="false" ht="12.75" hidden="false" customHeight="false" outlineLevel="0" collapsed="false">
      <c r="G319" s="352"/>
      <c r="H319" s="352"/>
    </row>
    <row r="320" customFormat="false" ht="12.75" hidden="false" customHeight="false" outlineLevel="0" collapsed="false">
      <c r="G320" s="352"/>
      <c r="H320" s="352"/>
    </row>
    <row r="321" customFormat="false" ht="12.75" hidden="false" customHeight="false" outlineLevel="0" collapsed="false">
      <c r="G321" s="352"/>
      <c r="H321" s="352"/>
    </row>
    <row r="322" customFormat="false" ht="12.75" hidden="false" customHeight="false" outlineLevel="0" collapsed="false">
      <c r="G322" s="352"/>
      <c r="H322" s="352"/>
    </row>
    <row r="323" customFormat="false" ht="12.75" hidden="false" customHeight="false" outlineLevel="0" collapsed="false">
      <c r="G323" s="352"/>
      <c r="H323" s="352"/>
    </row>
    <row r="324" customFormat="false" ht="12.75" hidden="false" customHeight="false" outlineLevel="0" collapsed="false">
      <c r="G324" s="352"/>
      <c r="H324" s="352"/>
    </row>
    <row r="325" customFormat="false" ht="12.75" hidden="false" customHeight="false" outlineLevel="0" collapsed="false">
      <c r="G325" s="352"/>
      <c r="H325" s="352"/>
    </row>
    <row r="326" customFormat="false" ht="12.75" hidden="false" customHeight="false" outlineLevel="0" collapsed="false">
      <c r="G326" s="352"/>
      <c r="H326" s="352"/>
    </row>
    <row r="327" customFormat="false" ht="12.75" hidden="false" customHeight="false" outlineLevel="0" collapsed="false">
      <c r="G327" s="352"/>
      <c r="H327" s="352"/>
    </row>
    <row r="328" customFormat="false" ht="12.75" hidden="false" customHeight="false" outlineLevel="0" collapsed="false">
      <c r="G328" s="352"/>
      <c r="H328" s="352"/>
    </row>
    <row r="329" customFormat="false" ht="12.75" hidden="false" customHeight="false" outlineLevel="0" collapsed="false">
      <c r="G329" s="352"/>
      <c r="H329" s="352"/>
    </row>
    <row r="330" customFormat="false" ht="12.75" hidden="false" customHeight="false" outlineLevel="0" collapsed="false">
      <c r="G330" s="352"/>
      <c r="H330" s="352"/>
    </row>
    <row r="331" customFormat="false" ht="12.75" hidden="false" customHeight="false" outlineLevel="0" collapsed="false">
      <c r="G331" s="352"/>
      <c r="H331" s="352"/>
    </row>
    <row r="332" customFormat="false" ht="12.75" hidden="false" customHeight="false" outlineLevel="0" collapsed="false">
      <c r="G332" s="352"/>
      <c r="H332" s="352"/>
    </row>
    <row r="333" customFormat="false" ht="12.75" hidden="false" customHeight="false" outlineLevel="0" collapsed="false">
      <c r="G333" s="352"/>
      <c r="H333" s="352"/>
    </row>
    <row r="334" customFormat="false" ht="12.75" hidden="false" customHeight="false" outlineLevel="0" collapsed="false">
      <c r="G334" s="352"/>
      <c r="H334" s="352"/>
    </row>
    <row r="335" customFormat="false" ht="12.75" hidden="false" customHeight="false" outlineLevel="0" collapsed="false">
      <c r="G335" s="352"/>
      <c r="H335" s="352"/>
    </row>
    <row r="336" customFormat="false" ht="12.75" hidden="false" customHeight="false" outlineLevel="0" collapsed="false">
      <c r="G336" s="352"/>
      <c r="H336" s="352"/>
    </row>
    <row r="337" customFormat="false" ht="12.75" hidden="false" customHeight="false" outlineLevel="0" collapsed="false">
      <c r="G337" s="352"/>
      <c r="H337" s="352"/>
    </row>
    <row r="338" customFormat="false" ht="12.75" hidden="false" customHeight="false" outlineLevel="0" collapsed="false">
      <c r="G338" s="352"/>
      <c r="H338" s="352"/>
    </row>
    <row r="339" customFormat="false" ht="12.75" hidden="false" customHeight="false" outlineLevel="0" collapsed="false">
      <c r="G339" s="352"/>
      <c r="H339" s="352"/>
    </row>
    <row r="340" customFormat="false" ht="12.75" hidden="false" customHeight="false" outlineLevel="0" collapsed="false">
      <c r="G340" s="352"/>
      <c r="H340" s="352"/>
    </row>
    <row r="341" customFormat="false" ht="12.75" hidden="false" customHeight="false" outlineLevel="0" collapsed="false">
      <c r="G341" s="352"/>
      <c r="H341" s="352"/>
    </row>
    <row r="342" customFormat="false" ht="12.75" hidden="false" customHeight="false" outlineLevel="0" collapsed="false">
      <c r="G342" s="352"/>
      <c r="H342" s="352"/>
    </row>
    <row r="343" customFormat="false" ht="12.75" hidden="false" customHeight="false" outlineLevel="0" collapsed="false">
      <c r="G343" s="352"/>
      <c r="H343" s="352"/>
    </row>
    <row r="344" customFormat="false" ht="12.75" hidden="false" customHeight="false" outlineLevel="0" collapsed="false">
      <c r="G344" s="352"/>
      <c r="H344" s="352"/>
    </row>
    <row r="345" customFormat="false" ht="12.75" hidden="false" customHeight="false" outlineLevel="0" collapsed="false">
      <c r="G345" s="352"/>
      <c r="H345" s="352"/>
    </row>
    <row r="346" customFormat="false" ht="12.75" hidden="false" customHeight="false" outlineLevel="0" collapsed="false">
      <c r="G346" s="352"/>
      <c r="H346" s="352"/>
    </row>
    <row r="347" customFormat="false" ht="12.75" hidden="false" customHeight="false" outlineLevel="0" collapsed="false">
      <c r="G347" s="352"/>
      <c r="H347" s="352"/>
    </row>
    <row r="348" customFormat="false" ht="12.75" hidden="false" customHeight="false" outlineLevel="0" collapsed="false">
      <c r="G348" s="352"/>
      <c r="H348" s="352"/>
    </row>
    <row r="349" customFormat="false" ht="12.75" hidden="false" customHeight="false" outlineLevel="0" collapsed="false">
      <c r="G349" s="352"/>
      <c r="H349" s="352"/>
    </row>
    <row r="350" customFormat="false" ht="12.75" hidden="false" customHeight="false" outlineLevel="0" collapsed="false">
      <c r="G350" s="352"/>
      <c r="H350" s="352"/>
    </row>
    <row r="351" customFormat="false" ht="12.75" hidden="false" customHeight="false" outlineLevel="0" collapsed="false">
      <c r="G351" s="352"/>
      <c r="H351" s="352"/>
    </row>
    <row r="352" customFormat="false" ht="12.75" hidden="false" customHeight="false" outlineLevel="0" collapsed="false">
      <c r="G352" s="352"/>
      <c r="H352" s="352"/>
    </row>
    <row r="353" customFormat="false" ht="12.75" hidden="false" customHeight="false" outlineLevel="0" collapsed="false">
      <c r="G353" s="352"/>
      <c r="H353" s="352"/>
    </row>
    <row r="354" customFormat="false" ht="12.75" hidden="false" customHeight="false" outlineLevel="0" collapsed="false">
      <c r="G354" s="352"/>
      <c r="H354" s="352"/>
    </row>
    <row r="355" customFormat="false" ht="12.75" hidden="false" customHeight="false" outlineLevel="0" collapsed="false">
      <c r="G355" s="352"/>
      <c r="H355" s="352"/>
    </row>
    <row r="356" customFormat="false" ht="12.75" hidden="false" customHeight="false" outlineLevel="0" collapsed="false">
      <c r="G356" s="352"/>
      <c r="H356" s="352"/>
    </row>
    <row r="357" customFormat="false" ht="12.75" hidden="false" customHeight="false" outlineLevel="0" collapsed="false">
      <c r="G357" s="352"/>
      <c r="H357" s="352"/>
    </row>
    <row r="358" customFormat="false" ht="12.75" hidden="false" customHeight="false" outlineLevel="0" collapsed="false">
      <c r="G358" s="352"/>
      <c r="H358" s="352"/>
    </row>
    <row r="359" customFormat="false" ht="12.75" hidden="false" customHeight="false" outlineLevel="0" collapsed="false">
      <c r="G359" s="352"/>
      <c r="H359" s="352"/>
    </row>
    <row r="360" customFormat="false" ht="12.75" hidden="false" customHeight="false" outlineLevel="0" collapsed="false">
      <c r="G360" s="352"/>
      <c r="H360" s="352"/>
    </row>
    <row r="361" customFormat="false" ht="12.75" hidden="false" customHeight="false" outlineLevel="0" collapsed="false">
      <c r="G361" s="352"/>
      <c r="H361" s="352"/>
    </row>
    <row r="362" customFormat="false" ht="12.75" hidden="false" customHeight="false" outlineLevel="0" collapsed="false">
      <c r="G362" s="352"/>
      <c r="H362" s="352"/>
    </row>
    <row r="363" customFormat="false" ht="12.75" hidden="false" customHeight="false" outlineLevel="0" collapsed="false">
      <c r="G363" s="352"/>
      <c r="H363" s="352"/>
    </row>
    <row r="364" customFormat="false" ht="12.75" hidden="false" customHeight="false" outlineLevel="0" collapsed="false">
      <c r="G364" s="352"/>
      <c r="H364" s="352"/>
    </row>
    <row r="365" customFormat="false" ht="12.75" hidden="false" customHeight="false" outlineLevel="0" collapsed="false">
      <c r="G365" s="352"/>
      <c r="H365" s="352"/>
    </row>
    <row r="366" customFormat="false" ht="12.75" hidden="false" customHeight="false" outlineLevel="0" collapsed="false">
      <c r="G366" s="352"/>
      <c r="H366" s="352"/>
    </row>
    <row r="367" customFormat="false" ht="12.75" hidden="false" customHeight="false" outlineLevel="0" collapsed="false">
      <c r="G367" s="352"/>
      <c r="H367" s="352"/>
    </row>
    <row r="368" customFormat="false" ht="12.75" hidden="false" customHeight="false" outlineLevel="0" collapsed="false">
      <c r="G368" s="352"/>
      <c r="H368" s="352"/>
    </row>
    <row r="369" customFormat="false" ht="12.75" hidden="false" customHeight="false" outlineLevel="0" collapsed="false">
      <c r="G369" s="352"/>
      <c r="H369" s="352"/>
    </row>
    <row r="370" customFormat="false" ht="12.75" hidden="false" customHeight="false" outlineLevel="0" collapsed="false">
      <c r="G370" s="352"/>
      <c r="H370" s="352"/>
    </row>
    <row r="371" customFormat="false" ht="12.75" hidden="false" customHeight="false" outlineLevel="0" collapsed="false">
      <c r="G371" s="352"/>
      <c r="H371" s="352"/>
    </row>
    <row r="372" customFormat="false" ht="12.75" hidden="false" customHeight="false" outlineLevel="0" collapsed="false">
      <c r="G372" s="352"/>
      <c r="H372" s="352"/>
    </row>
    <row r="373" customFormat="false" ht="12.75" hidden="false" customHeight="false" outlineLevel="0" collapsed="false">
      <c r="G373" s="352"/>
      <c r="H373" s="352"/>
    </row>
    <row r="374" customFormat="false" ht="12.75" hidden="false" customHeight="false" outlineLevel="0" collapsed="false">
      <c r="G374" s="352"/>
      <c r="H374" s="352"/>
    </row>
    <row r="375" customFormat="false" ht="12.75" hidden="false" customHeight="false" outlineLevel="0" collapsed="false">
      <c r="G375" s="352"/>
      <c r="H375" s="352"/>
    </row>
    <row r="376" customFormat="false" ht="12.75" hidden="false" customHeight="false" outlineLevel="0" collapsed="false">
      <c r="G376" s="352"/>
      <c r="H376" s="352"/>
    </row>
    <row r="377" customFormat="false" ht="12.75" hidden="false" customHeight="false" outlineLevel="0" collapsed="false">
      <c r="G377" s="352"/>
      <c r="H377" s="352"/>
    </row>
    <row r="378" customFormat="false" ht="12.75" hidden="false" customHeight="false" outlineLevel="0" collapsed="false">
      <c r="G378" s="352"/>
      <c r="H378" s="352"/>
    </row>
    <row r="379" customFormat="false" ht="12.75" hidden="false" customHeight="false" outlineLevel="0" collapsed="false">
      <c r="G379" s="352"/>
      <c r="H379" s="352"/>
    </row>
    <row r="380" customFormat="false" ht="12.75" hidden="false" customHeight="false" outlineLevel="0" collapsed="false">
      <c r="G380" s="352"/>
      <c r="H380" s="352"/>
    </row>
    <row r="381" customFormat="false" ht="12.75" hidden="false" customHeight="false" outlineLevel="0" collapsed="false">
      <c r="G381" s="352"/>
      <c r="H381" s="352"/>
    </row>
    <row r="382" customFormat="false" ht="12.75" hidden="false" customHeight="false" outlineLevel="0" collapsed="false">
      <c r="G382" s="352"/>
      <c r="H382" s="352"/>
    </row>
    <row r="383" customFormat="false" ht="12.75" hidden="false" customHeight="false" outlineLevel="0" collapsed="false">
      <c r="G383" s="352"/>
      <c r="H383" s="352"/>
    </row>
    <row r="384" customFormat="false" ht="12.75" hidden="false" customHeight="false" outlineLevel="0" collapsed="false">
      <c r="G384" s="352"/>
      <c r="H384" s="352"/>
    </row>
    <row r="385" customFormat="false" ht="12.75" hidden="false" customHeight="false" outlineLevel="0" collapsed="false">
      <c r="G385" s="352"/>
      <c r="H385" s="352"/>
    </row>
    <row r="386" customFormat="false" ht="12.75" hidden="false" customHeight="false" outlineLevel="0" collapsed="false">
      <c r="G386" s="352"/>
      <c r="H386" s="352"/>
    </row>
    <row r="387" customFormat="false" ht="12.75" hidden="false" customHeight="false" outlineLevel="0" collapsed="false">
      <c r="G387" s="352"/>
      <c r="H387" s="352"/>
    </row>
    <row r="388" customFormat="false" ht="12.75" hidden="false" customHeight="false" outlineLevel="0" collapsed="false">
      <c r="G388" s="352"/>
      <c r="H388" s="352"/>
    </row>
    <row r="389" customFormat="false" ht="12.75" hidden="false" customHeight="false" outlineLevel="0" collapsed="false">
      <c r="G389" s="352"/>
      <c r="H389" s="352"/>
    </row>
    <row r="390" customFormat="false" ht="12.75" hidden="false" customHeight="false" outlineLevel="0" collapsed="false">
      <c r="G390" s="352"/>
      <c r="H390" s="352"/>
    </row>
    <row r="391" customFormat="false" ht="12.75" hidden="false" customHeight="false" outlineLevel="0" collapsed="false">
      <c r="G391" s="352"/>
      <c r="H391" s="352"/>
    </row>
    <row r="392" customFormat="false" ht="12.75" hidden="false" customHeight="false" outlineLevel="0" collapsed="false">
      <c r="G392" s="352"/>
      <c r="H392" s="352"/>
    </row>
    <row r="393" customFormat="false" ht="12.75" hidden="false" customHeight="false" outlineLevel="0" collapsed="false">
      <c r="G393" s="352"/>
      <c r="H393" s="352"/>
    </row>
    <row r="394" customFormat="false" ht="12.75" hidden="false" customHeight="false" outlineLevel="0" collapsed="false">
      <c r="G394" s="352"/>
      <c r="H394" s="352"/>
    </row>
    <row r="395" customFormat="false" ht="12.75" hidden="false" customHeight="false" outlineLevel="0" collapsed="false">
      <c r="G395" s="352"/>
      <c r="H395" s="352"/>
    </row>
    <row r="396" customFormat="false" ht="12.75" hidden="false" customHeight="false" outlineLevel="0" collapsed="false">
      <c r="G396" s="352"/>
      <c r="H396" s="352"/>
    </row>
    <row r="397" customFormat="false" ht="12.75" hidden="false" customHeight="false" outlineLevel="0" collapsed="false">
      <c r="G397" s="352"/>
      <c r="H397" s="352"/>
    </row>
    <row r="398" customFormat="false" ht="12.75" hidden="false" customHeight="false" outlineLevel="0" collapsed="false">
      <c r="G398" s="352"/>
      <c r="H398" s="352"/>
    </row>
    <row r="399" customFormat="false" ht="12.75" hidden="false" customHeight="false" outlineLevel="0" collapsed="false">
      <c r="G399" s="352"/>
      <c r="H399" s="352"/>
    </row>
    <row r="400" customFormat="false" ht="12.75" hidden="false" customHeight="false" outlineLevel="0" collapsed="false">
      <c r="G400" s="352"/>
      <c r="H400" s="352"/>
    </row>
    <row r="401" customFormat="false" ht="12.75" hidden="false" customHeight="false" outlineLevel="0" collapsed="false">
      <c r="G401" s="352"/>
      <c r="H401" s="352"/>
    </row>
    <row r="402" customFormat="false" ht="12.75" hidden="false" customHeight="false" outlineLevel="0" collapsed="false">
      <c r="G402" s="352"/>
      <c r="H402" s="352"/>
    </row>
    <row r="403" customFormat="false" ht="12.75" hidden="false" customHeight="false" outlineLevel="0" collapsed="false">
      <c r="G403" s="352"/>
      <c r="H403" s="352"/>
    </row>
    <row r="404" customFormat="false" ht="12.75" hidden="false" customHeight="false" outlineLevel="0" collapsed="false">
      <c r="G404" s="352"/>
      <c r="H404" s="352"/>
    </row>
    <row r="405" customFormat="false" ht="12.75" hidden="false" customHeight="false" outlineLevel="0" collapsed="false">
      <c r="G405" s="352"/>
      <c r="H405" s="352"/>
    </row>
    <row r="406" customFormat="false" ht="12.75" hidden="false" customHeight="false" outlineLevel="0" collapsed="false">
      <c r="G406" s="352"/>
      <c r="H406" s="352"/>
    </row>
    <row r="407" customFormat="false" ht="12.75" hidden="false" customHeight="false" outlineLevel="0" collapsed="false">
      <c r="G407" s="352"/>
      <c r="H407" s="352"/>
    </row>
    <row r="408" customFormat="false" ht="12.75" hidden="false" customHeight="false" outlineLevel="0" collapsed="false">
      <c r="G408" s="352"/>
      <c r="H408" s="352"/>
    </row>
    <row r="409" customFormat="false" ht="12.75" hidden="false" customHeight="false" outlineLevel="0" collapsed="false">
      <c r="G409" s="352"/>
      <c r="H409" s="352"/>
    </row>
    <row r="410" customFormat="false" ht="12.75" hidden="false" customHeight="false" outlineLevel="0" collapsed="false">
      <c r="G410" s="352"/>
      <c r="H410" s="352"/>
    </row>
    <row r="411" customFormat="false" ht="12.75" hidden="false" customHeight="false" outlineLevel="0" collapsed="false">
      <c r="G411" s="352"/>
      <c r="H411" s="352"/>
    </row>
    <row r="412" customFormat="false" ht="12.75" hidden="false" customHeight="false" outlineLevel="0" collapsed="false">
      <c r="G412" s="352"/>
      <c r="H412" s="352"/>
    </row>
    <row r="413" customFormat="false" ht="12.75" hidden="false" customHeight="false" outlineLevel="0" collapsed="false">
      <c r="G413" s="352"/>
      <c r="H413" s="352"/>
    </row>
    <row r="414" customFormat="false" ht="12.75" hidden="false" customHeight="false" outlineLevel="0" collapsed="false">
      <c r="G414" s="352"/>
      <c r="H414" s="352"/>
    </row>
    <row r="415" customFormat="false" ht="12.75" hidden="false" customHeight="false" outlineLevel="0" collapsed="false">
      <c r="G415" s="352"/>
      <c r="H415" s="352"/>
    </row>
    <row r="416" customFormat="false" ht="12.75" hidden="false" customHeight="false" outlineLevel="0" collapsed="false">
      <c r="G416" s="352"/>
      <c r="H416" s="352"/>
    </row>
    <row r="417" customFormat="false" ht="12.75" hidden="false" customHeight="false" outlineLevel="0" collapsed="false">
      <c r="G417" s="352"/>
      <c r="H417" s="352"/>
    </row>
    <row r="418" customFormat="false" ht="12.75" hidden="false" customHeight="false" outlineLevel="0" collapsed="false">
      <c r="G418" s="352"/>
      <c r="H418" s="352"/>
    </row>
    <row r="419" customFormat="false" ht="12.75" hidden="false" customHeight="false" outlineLevel="0" collapsed="false">
      <c r="G419" s="352"/>
      <c r="H419" s="352"/>
    </row>
    <row r="420" customFormat="false" ht="12.75" hidden="false" customHeight="false" outlineLevel="0" collapsed="false">
      <c r="G420" s="352"/>
      <c r="H420" s="352"/>
    </row>
    <row r="421" customFormat="false" ht="12.75" hidden="false" customHeight="false" outlineLevel="0" collapsed="false">
      <c r="G421" s="352"/>
      <c r="H421" s="352"/>
    </row>
    <row r="422" customFormat="false" ht="12.75" hidden="false" customHeight="false" outlineLevel="0" collapsed="false">
      <c r="G422" s="352"/>
      <c r="H422" s="352"/>
    </row>
    <row r="423" customFormat="false" ht="12.75" hidden="false" customHeight="false" outlineLevel="0" collapsed="false">
      <c r="G423" s="352"/>
      <c r="H423" s="352"/>
    </row>
    <row r="424" customFormat="false" ht="12.75" hidden="false" customHeight="false" outlineLevel="0" collapsed="false">
      <c r="G424" s="352"/>
      <c r="H424" s="352"/>
    </row>
    <row r="425" customFormat="false" ht="12.75" hidden="false" customHeight="false" outlineLevel="0" collapsed="false">
      <c r="G425" s="352"/>
      <c r="H425" s="352"/>
    </row>
    <row r="426" customFormat="false" ht="12.75" hidden="false" customHeight="false" outlineLevel="0" collapsed="false">
      <c r="G426" s="352"/>
      <c r="H426" s="352"/>
    </row>
    <row r="427" customFormat="false" ht="12.75" hidden="false" customHeight="false" outlineLevel="0" collapsed="false">
      <c r="G427" s="352"/>
      <c r="H427" s="352"/>
    </row>
    <row r="428" customFormat="false" ht="12.75" hidden="false" customHeight="false" outlineLevel="0" collapsed="false">
      <c r="G428" s="352"/>
      <c r="H428" s="352"/>
    </row>
    <row r="429" customFormat="false" ht="12.75" hidden="false" customHeight="false" outlineLevel="0" collapsed="false">
      <c r="G429" s="352"/>
      <c r="H429" s="352"/>
    </row>
    <row r="430" customFormat="false" ht="12.75" hidden="false" customHeight="false" outlineLevel="0" collapsed="false">
      <c r="G430" s="352"/>
      <c r="H430" s="352"/>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3" min="3" style="25" width="15.7"/>
    <col collapsed="false" customWidth="true" hidden="false" outlineLevel="0" max="4" min="4" style="25" width="14.41"/>
    <col collapsed="false" customWidth="true" hidden="false" outlineLevel="0" max="5" min="5" style="25" width="13.41"/>
    <col collapsed="false" customWidth="true" hidden="false" outlineLevel="0" max="6" min="6" style="25" width="13.99"/>
    <col collapsed="false" customWidth="true" hidden="false" outlineLevel="0" max="7" min="7" style="25" width="13.41"/>
    <col collapsed="false" customWidth="true" hidden="false" outlineLevel="0" max="8" min="8" style="25" width="13.85"/>
    <col collapsed="false" customWidth="false" hidden="false" outlineLevel="0" max="257" min="9" style="25" width="11.42"/>
  </cols>
  <sheetData>
    <row r="1" s="276" customFormat="true" ht="20.1" hidden="false" customHeight="true" outlineLevel="0" collapsed="false">
      <c r="A1" s="472" t="s">
        <v>2038</v>
      </c>
      <c r="B1" s="472"/>
      <c r="C1" s="472"/>
      <c r="D1" s="472"/>
      <c r="E1" s="472"/>
      <c r="F1" s="472"/>
      <c r="G1" s="472"/>
      <c r="H1" s="472"/>
    </row>
    <row r="2" s="276" customFormat="true" ht="20.1" hidden="false" customHeight="true" outlineLevel="0" collapsed="false">
      <c r="A2" s="472" t="s">
        <v>2046</v>
      </c>
      <c r="B2" s="472"/>
      <c r="C2" s="472"/>
      <c r="D2" s="472"/>
      <c r="E2" s="472"/>
      <c r="F2" s="472"/>
      <c r="G2" s="472"/>
      <c r="H2" s="472"/>
    </row>
    <row r="3" s="276" customFormat="true" ht="20.1" hidden="false" customHeight="true" outlineLevel="0" collapsed="false">
      <c r="A3" s="482" t="s">
        <v>2047</v>
      </c>
      <c r="B3" s="482"/>
      <c r="C3" s="482"/>
      <c r="D3" s="482"/>
      <c r="E3" s="482"/>
      <c r="F3" s="482"/>
      <c r="G3" s="482"/>
      <c r="H3" s="482"/>
    </row>
    <row r="4" s="276" customFormat="true" ht="20.1" hidden="false" customHeight="true" outlineLevel="0" collapsed="false">
      <c r="A4" s="483"/>
      <c r="B4" s="483"/>
      <c r="C4" s="483"/>
      <c r="D4" s="483"/>
      <c r="E4" s="484"/>
      <c r="F4" s="484"/>
    </row>
    <row r="5" customFormat="false" ht="24" hidden="false" customHeight="true" outlineLevel="0" collapsed="false">
      <c r="A5" s="485" t="s">
        <v>2041</v>
      </c>
      <c r="B5" s="486" t="s">
        <v>2042</v>
      </c>
      <c r="C5" s="330" t="n">
        <v>2010</v>
      </c>
      <c r="D5" s="330" t="n">
        <v>2011</v>
      </c>
      <c r="E5" s="330" t="n">
        <v>2012</v>
      </c>
      <c r="F5" s="330" t="n">
        <v>2010</v>
      </c>
      <c r="G5" s="330" t="n">
        <v>2011</v>
      </c>
      <c r="H5" s="332" t="n">
        <v>2012</v>
      </c>
    </row>
    <row r="6" customFormat="false" ht="12.75" hidden="false" customHeight="true" outlineLevel="0" collapsed="false">
      <c r="A6" s="485"/>
      <c r="B6" s="486"/>
      <c r="C6" s="206" t="s">
        <v>907</v>
      </c>
      <c r="D6" s="206"/>
      <c r="E6" s="206"/>
      <c r="F6" s="207" t="s">
        <v>908</v>
      </c>
      <c r="G6" s="207"/>
      <c r="H6" s="207"/>
    </row>
    <row r="7" customFormat="false" ht="12.75" hidden="false" customHeight="true" outlineLevel="0" collapsed="false">
      <c r="A7" s="487"/>
      <c r="B7" s="488"/>
      <c r="C7" s="212"/>
      <c r="D7" s="212"/>
      <c r="E7" s="489"/>
      <c r="F7" s="212"/>
    </row>
    <row r="8" customFormat="false" ht="12.75" hidden="false" customHeight="true" outlineLevel="0" collapsed="false">
      <c r="A8" s="487"/>
      <c r="B8" s="488"/>
      <c r="C8" s="334" t="s">
        <v>2014</v>
      </c>
      <c r="D8" s="212"/>
      <c r="E8" s="489"/>
      <c r="F8" s="212"/>
    </row>
    <row r="9" customFormat="false" ht="12.75" hidden="false" customHeight="true" outlineLevel="0" collapsed="false">
      <c r="A9" s="492" t="s">
        <v>1633</v>
      </c>
      <c r="B9" s="478" t="s">
        <v>1607</v>
      </c>
      <c r="C9" s="217" t="n">
        <v>63613699</v>
      </c>
      <c r="D9" s="217" t="n">
        <v>71622082</v>
      </c>
      <c r="E9" s="217" t="n">
        <v>73457083</v>
      </c>
      <c r="F9" s="218" t="n">
        <v>7.4</v>
      </c>
      <c r="G9" s="218" t="n">
        <v>12.6</v>
      </c>
      <c r="H9" s="218" t="n">
        <v>2.6</v>
      </c>
    </row>
    <row r="10" customFormat="false" ht="12.75" hidden="false" customHeight="true" outlineLevel="0" collapsed="false">
      <c r="A10" s="357" t="s">
        <v>1634</v>
      </c>
      <c r="B10" s="478" t="s">
        <v>1608</v>
      </c>
      <c r="C10" s="355" t="n">
        <v>714024450</v>
      </c>
      <c r="D10" s="355" t="n">
        <v>808980005</v>
      </c>
      <c r="E10" s="355" t="n">
        <v>809199296</v>
      </c>
      <c r="F10" s="218" t="n">
        <v>22</v>
      </c>
      <c r="G10" s="218" t="n">
        <v>13.3</v>
      </c>
      <c r="H10" s="218" t="n">
        <v>0</v>
      </c>
    </row>
    <row r="11" customFormat="false" ht="12.75" hidden="false" customHeight="true" outlineLevel="0" collapsed="false">
      <c r="A11" s="357" t="s">
        <v>1635</v>
      </c>
      <c r="B11" s="478" t="s">
        <v>1615</v>
      </c>
      <c r="C11" s="355" t="n">
        <v>559959788</v>
      </c>
      <c r="D11" s="355" t="n">
        <v>614761309</v>
      </c>
      <c r="E11" s="355" t="n">
        <v>607008799</v>
      </c>
      <c r="F11" s="218" t="n">
        <v>19.3</v>
      </c>
      <c r="G11" s="218" t="n">
        <v>9.8</v>
      </c>
      <c r="H11" s="218" t="n">
        <v>-1.3</v>
      </c>
    </row>
    <row r="12" customFormat="false" ht="12.75" hidden="false" customHeight="true" outlineLevel="0" collapsed="false">
      <c r="A12" s="357" t="s">
        <v>215</v>
      </c>
      <c r="B12" s="290" t="s">
        <v>1491</v>
      </c>
      <c r="C12" s="355" t="n">
        <v>1436320</v>
      </c>
      <c r="D12" s="355" t="n">
        <v>1471922</v>
      </c>
      <c r="E12" s="355" t="n">
        <v>1695944</v>
      </c>
      <c r="F12" s="218" t="n">
        <v>-0.8</v>
      </c>
      <c r="G12" s="218" t="n">
        <v>2.5</v>
      </c>
      <c r="H12" s="218" t="n">
        <v>15.2</v>
      </c>
    </row>
    <row r="13" customFormat="false" ht="12.75" hidden="false" customHeight="true" outlineLevel="0" collapsed="false">
      <c r="A13" s="357" t="s">
        <v>88</v>
      </c>
      <c r="B13" s="290" t="s">
        <v>1636</v>
      </c>
      <c r="C13" s="355" t="n">
        <v>16558146</v>
      </c>
      <c r="D13" s="355" t="n">
        <v>18285873</v>
      </c>
      <c r="E13" s="355" t="n">
        <v>18663445</v>
      </c>
      <c r="F13" s="218" t="n">
        <v>8.5</v>
      </c>
      <c r="G13" s="218" t="n">
        <v>10.4</v>
      </c>
      <c r="H13" s="218" t="n">
        <v>2.1</v>
      </c>
    </row>
    <row r="14" customFormat="false" ht="12.75" hidden="false" customHeight="true" outlineLevel="0" collapsed="false">
      <c r="A14" s="357" t="s">
        <v>130</v>
      </c>
      <c r="B14" s="290" t="s">
        <v>1637</v>
      </c>
      <c r="C14" s="355" t="n">
        <v>36294270</v>
      </c>
      <c r="D14" s="355" t="n">
        <v>40426222</v>
      </c>
      <c r="E14" s="355" t="n">
        <v>42088907</v>
      </c>
      <c r="F14" s="218" t="n">
        <v>6.8</v>
      </c>
      <c r="G14" s="218" t="n">
        <v>11.4</v>
      </c>
      <c r="H14" s="218" t="n">
        <v>4.1</v>
      </c>
    </row>
    <row r="15" customFormat="false" ht="12.75" hidden="false" customHeight="true" outlineLevel="0" collapsed="false">
      <c r="A15" s="357" t="s">
        <v>142</v>
      </c>
      <c r="B15" s="290" t="s">
        <v>1638</v>
      </c>
      <c r="C15" s="355" t="n">
        <v>9324934</v>
      </c>
      <c r="D15" s="355" t="n">
        <v>11438022</v>
      </c>
      <c r="E15" s="355" t="n">
        <v>11008753</v>
      </c>
      <c r="F15" s="218" t="n">
        <v>9.4</v>
      </c>
      <c r="G15" s="218" t="n">
        <v>22.7</v>
      </c>
      <c r="H15" s="218" t="n">
        <v>-3.8</v>
      </c>
    </row>
    <row r="16" customFormat="false" ht="12.75" hidden="false" customHeight="true" outlineLevel="0" collapsed="false">
      <c r="A16" s="357" t="s">
        <v>191</v>
      </c>
      <c r="B16" s="478" t="s">
        <v>1639</v>
      </c>
      <c r="C16" s="355" t="n">
        <v>81353008</v>
      </c>
      <c r="D16" s="355" t="n">
        <v>106707854</v>
      </c>
      <c r="E16" s="355" t="n">
        <v>118326491</v>
      </c>
      <c r="F16" s="218" t="n">
        <v>21.6</v>
      </c>
      <c r="G16" s="218" t="n">
        <v>31.2</v>
      </c>
      <c r="H16" s="218" t="n">
        <v>10.9</v>
      </c>
    </row>
    <row r="17" customFormat="false" ht="12.75" hidden="false" customHeight="true" outlineLevel="0" collapsed="false">
      <c r="A17" s="357" t="s">
        <v>423</v>
      </c>
      <c r="B17" s="478" t="s">
        <v>1640</v>
      </c>
      <c r="C17" s="355" t="n">
        <v>72711630</v>
      </c>
      <c r="D17" s="355" t="n">
        <v>87510856</v>
      </c>
      <c r="E17" s="355" t="n">
        <v>83863989</v>
      </c>
      <c r="F17" s="218" t="n">
        <v>48.7</v>
      </c>
      <c r="G17" s="218" t="n">
        <v>20.4</v>
      </c>
      <c r="H17" s="218" t="n">
        <v>-4.2</v>
      </c>
    </row>
    <row r="18" customFormat="false" ht="12.75" hidden="false" customHeight="true" outlineLevel="0" collapsed="false">
      <c r="A18" s="357" t="s">
        <v>441</v>
      </c>
      <c r="B18" s="478" t="s">
        <v>1641</v>
      </c>
      <c r="C18" s="355" t="n">
        <v>84237824</v>
      </c>
      <c r="D18" s="355" t="n">
        <v>99679244</v>
      </c>
      <c r="E18" s="355" t="n">
        <v>95648604</v>
      </c>
      <c r="F18" s="218" t="n">
        <v>25.1</v>
      </c>
      <c r="G18" s="218" t="n">
        <v>18.3</v>
      </c>
      <c r="H18" s="218" t="n">
        <v>-4</v>
      </c>
    </row>
    <row r="19" customFormat="false" ht="12.75" hidden="false" customHeight="true" outlineLevel="0" collapsed="false">
      <c r="A19" s="357" t="s">
        <v>459</v>
      </c>
      <c r="B19" s="478" t="s">
        <v>1642</v>
      </c>
      <c r="C19" s="355" t="n">
        <v>475721956</v>
      </c>
      <c r="D19" s="355" t="n">
        <v>515082065</v>
      </c>
      <c r="E19" s="355" t="n">
        <v>511360188</v>
      </c>
      <c r="F19" s="218" t="n">
        <v>18.3</v>
      </c>
      <c r="G19" s="218" t="n">
        <v>8.3</v>
      </c>
      <c r="H19" s="218" t="n">
        <v>-0.7</v>
      </c>
    </row>
    <row r="20" customFormat="false" ht="12.75" hidden="false" customHeight="true" outlineLevel="0" collapsed="false">
      <c r="A20" s="357" t="s">
        <v>491</v>
      </c>
      <c r="B20" s="478" t="s">
        <v>1643</v>
      </c>
      <c r="C20" s="355" t="n">
        <v>23803823</v>
      </c>
      <c r="D20" s="355" t="n">
        <v>27432169</v>
      </c>
      <c r="E20" s="355" t="n">
        <v>28727927</v>
      </c>
      <c r="F20" s="218" t="n">
        <v>4</v>
      </c>
      <c r="G20" s="218" t="n">
        <v>15.2</v>
      </c>
      <c r="H20" s="218" t="n">
        <v>4.7</v>
      </c>
    </row>
    <row r="21" customFormat="false" ht="12.75" hidden="false" customHeight="true" outlineLevel="0" collapsed="false">
      <c r="A21" s="357" t="s">
        <v>2043</v>
      </c>
      <c r="B21" s="493" t="s">
        <v>1436</v>
      </c>
      <c r="C21" s="355" t="n">
        <v>801441996</v>
      </c>
      <c r="D21" s="355" t="n">
        <v>908034301</v>
      </c>
      <c r="E21" s="355" t="n">
        <v>911384322</v>
      </c>
      <c r="F21" s="218" t="n">
        <v>20.1</v>
      </c>
      <c r="G21" s="218" t="n">
        <v>13.3</v>
      </c>
      <c r="H21" s="218" t="n">
        <v>0.4</v>
      </c>
    </row>
    <row r="22" customFormat="false" ht="12.75" hidden="false" customHeight="true" outlineLevel="0" collapsed="false">
      <c r="A22" s="357"/>
      <c r="B22" s="481"/>
      <c r="C22" s="510"/>
      <c r="D22" s="212"/>
      <c r="E22" s="355"/>
    </row>
    <row r="23" customFormat="false" ht="12.75" hidden="false" customHeight="true" outlineLevel="0" collapsed="false">
      <c r="A23" s="357"/>
      <c r="B23" s="481"/>
      <c r="C23" s="334" t="s">
        <v>2015</v>
      </c>
      <c r="D23" s="212"/>
      <c r="E23" s="355"/>
    </row>
    <row r="24" customFormat="false" ht="12.75" hidden="false" customHeight="true" outlineLevel="0" collapsed="false">
      <c r="A24" s="492" t="s">
        <v>1633</v>
      </c>
      <c r="B24" s="478" t="s">
        <v>1607</v>
      </c>
      <c r="C24" s="217" t="n">
        <v>6811099</v>
      </c>
      <c r="D24" s="217" t="n">
        <v>7349736</v>
      </c>
      <c r="E24" s="217" t="n">
        <v>7642524</v>
      </c>
      <c r="F24" s="218" t="n">
        <v>6.1</v>
      </c>
      <c r="G24" s="218" t="n">
        <v>7.9</v>
      </c>
      <c r="H24" s="218" t="n">
        <v>4</v>
      </c>
    </row>
    <row r="25" customFormat="false" ht="12.75" hidden="false" customHeight="true" outlineLevel="0" collapsed="false">
      <c r="A25" s="357" t="s">
        <v>1634</v>
      </c>
      <c r="B25" s="478" t="s">
        <v>1608</v>
      </c>
      <c r="C25" s="355" t="n">
        <v>115207214</v>
      </c>
      <c r="D25" s="355" t="n">
        <v>131051519</v>
      </c>
      <c r="E25" s="355" t="n">
        <v>128259905</v>
      </c>
      <c r="F25" s="218" t="n">
        <v>20.3</v>
      </c>
      <c r="G25" s="218" t="n">
        <v>13.8</v>
      </c>
      <c r="H25" s="218" t="n">
        <v>-2.1</v>
      </c>
    </row>
    <row r="26" customFormat="false" ht="12.75" hidden="false" customHeight="true" outlineLevel="0" collapsed="false">
      <c r="A26" s="357" t="s">
        <v>1635</v>
      </c>
      <c r="B26" s="478" t="s">
        <v>1615</v>
      </c>
      <c r="C26" s="355" t="n">
        <v>101859328</v>
      </c>
      <c r="D26" s="355" t="n">
        <v>113019576</v>
      </c>
      <c r="E26" s="355" t="n">
        <v>108737399</v>
      </c>
      <c r="F26" s="218" t="n">
        <v>18.4</v>
      </c>
      <c r="G26" s="218" t="n">
        <v>11</v>
      </c>
      <c r="H26" s="218" t="n">
        <v>-3.8</v>
      </c>
    </row>
    <row r="27" customFormat="false" ht="12.75" hidden="false" customHeight="true" outlineLevel="0" collapsed="false">
      <c r="A27" s="357" t="s">
        <v>215</v>
      </c>
      <c r="B27" s="290" t="s">
        <v>1491</v>
      </c>
      <c r="C27" s="355" t="n">
        <v>21100</v>
      </c>
      <c r="D27" s="355" t="n">
        <v>32313</v>
      </c>
      <c r="E27" s="355" t="n">
        <v>23174</v>
      </c>
      <c r="F27" s="218" t="n">
        <v>-13.2</v>
      </c>
      <c r="G27" s="218" t="n">
        <v>53.1</v>
      </c>
      <c r="H27" s="218" t="n">
        <v>-28.3</v>
      </c>
    </row>
    <row r="28" customFormat="false" ht="12.75" hidden="false" customHeight="true" outlineLevel="0" collapsed="false">
      <c r="A28" s="357" t="s">
        <v>88</v>
      </c>
      <c r="B28" s="290" t="s">
        <v>1636</v>
      </c>
      <c r="C28" s="355" t="n">
        <v>1679644</v>
      </c>
      <c r="D28" s="355" t="n">
        <v>1832560</v>
      </c>
      <c r="E28" s="355" t="n">
        <v>1874548</v>
      </c>
      <c r="F28" s="218" t="n">
        <v>5.5</v>
      </c>
      <c r="G28" s="218" t="n">
        <v>9.1</v>
      </c>
      <c r="H28" s="218" t="n">
        <v>2.3</v>
      </c>
    </row>
    <row r="29" customFormat="false" ht="12.75" hidden="false" customHeight="true" outlineLevel="0" collapsed="false">
      <c r="A29" s="357" t="s">
        <v>130</v>
      </c>
      <c r="B29" s="290" t="s">
        <v>1637</v>
      </c>
      <c r="C29" s="355" t="n">
        <v>4331877</v>
      </c>
      <c r="D29" s="355" t="n">
        <v>4644952</v>
      </c>
      <c r="E29" s="355" t="n">
        <v>4958614</v>
      </c>
      <c r="F29" s="218" t="n">
        <v>5.9</v>
      </c>
      <c r="G29" s="218" t="n">
        <v>7.2</v>
      </c>
      <c r="H29" s="218" t="n">
        <v>6.8</v>
      </c>
    </row>
    <row r="30" customFormat="false" ht="12.75" hidden="false" customHeight="true" outlineLevel="0" collapsed="false">
      <c r="A30" s="357" t="s">
        <v>142</v>
      </c>
      <c r="B30" s="290" t="s">
        <v>1638</v>
      </c>
      <c r="C30" s="355" t="n">
        <v>778481</v>
      </c>
      <c r="D30" s="355" t="n">
        <v>839904</v>
      </c>
      <c r="E30" s="355" t="n">
        <v>786188</v>
      </c>
      <c r="F30" s="218" t="n">
        <v>8.9</v>
      </c>
      <c r="G30" s="218" t="n">
        <v>7.9</v>
      </c>
      <c r="H30" s="218" t="n">
        <v>-6.4</v>
      </c>
    </row>
    <row r="31" customFormat="false" ht="12.75" hidden="false" customHeight="true" outlineLevel="0" collapsed="false">
      <c r="A31" s="357" t="s">
        <v>191</v>
      </c>
      <c r="B31" s="478" t="s">
        <v>1639</v>
      </c>
      <c r="C31" s="355" t="n">
        <v>5735387</v>
      </c>
      <c r="D31" s="355" t="n">
        <v>9095831</v>
      </c>
      <c r="E31" s="355" t="n">
        <v>10266542</v>
      </c>
      <c r="F31" s="218" t="n">
        <v>11.9</v>
      </c>
      <c r="G31" s="218" t="n">
        <v>58.6</v>
      </c>
      <c r="H31" s="218" t="n">
        <v>12.9</v>
      </c>
    </row>
    <row r="32" customFormat="false" ht="12.75" hidden="false" customHeight="true" outlineLevel="0" collapsed="false">
      <c r="A32" s="357" t="s">
        <v>423</v>
      </c>
      <c r="B32" s="478" t="s">
        <v>1640</v>
      </c>
      <c r="C32" s="355" t="n">
        <v>7612493</v>
      </c>
      <c r="D32" s="355" t="n">
        <v>8936115</v>
      </c>
      <c r="E32" s="355" t="n">
        <v>9255961</v>
      </c>
      <c r="F32" s="218" t="n">
        <v>64.1</v>
      </c>
      <c r="G32" s="218" t="n">
        <v>17.4</v>
      </c>
      <c r="H32" s="218" t="n">
        <v>3.6</v>
      </c>
    </row>
    <row r="33" customFormat="false" ht="12.75" hidden="false" customHeight="true" outlineLevel="0" collapsed="false">
      <c r="A33" s="357" t="s">
        <v>441</v>
      </c>
      <c r="B33" s="478" t="s">
        <v>1641</v>
      </c>
      <c r="C33" s="355" t="n">
        <v>14334176</v>
      </c>
      <c r="D33" s="355" t="n">
        <v>17816242</v>
      </c>
      <c r="E33" s="355" t="n">
        <v>16530539</v>
      </c>
      <c r="F33" s="218" t="n">
        <v>16</v>
      </c>
      <c r="G33" s="218" t="n">
        <v>24.3</v>
      </c>
      <c r="H33" s="218" t="n">
        <v>-7.2</v>
      </c>
    </row>
    <row r="34" customFormat="false" ht="12.75" hidden="false" customHeight="true" outlineLevel="0" collapsed="false">
      <c r="A34" s="357" t="s">
        <v>459</v>
      </c>
      <c r="B34" s="478" t="s">
        <v>1642</v>
      </c>
      <c r="C34" s="355" t="n">
        <v>87525154</v>
      </c>
      <c r="D34" s="355" t="n">
        <v>95203334</v>
      </c>
      <c r="E34" s="355" t="n">
        <v>92206865</v>
      </c>
      <c r="F34" s="218" t="n">
        <v>18.8</v>
      </c>
      <c r="G34" s="218" t="n">
        <v>8.8</v>
      </c>
      <c r="H34" s="218" t="n">
        <v>-3.1</v>
      </c>
    </row>
    <row r="35" customFormat="false" ht="12.75" hidden="false" customHeight="true" outlineLevel="0" collapsed="false">
      <c r="A35" s="357" t="s">
        <v>491</v>
      </c>
      <c r="B35" s="478" t="s">
        <v>1643</v>
      </c>
      <c r="C35" s="355" t="n">
        <v>4276346</v>
      </c>
      <c r="D35" s="355" t="n">
        <v>5007207</v>
      </c>
      <c r="E35" s="355" t="n">
        <v>5439189</v>
      </c>
      <c r="F35" s="218" t="n">
        <v>-11.4</v>
      </c>
      <c r="G35" s="218" t="n">
        <v>17.1</v>
      </c>
      <c r="H35" s="218" t="n">
        <v>8.6</v>
      </c>
    </row>
    <row r="36" customFormat="false" ht="12.75" hidden="false" customHeight="true" outlineLevel="0" collapsed="false">
      <c r="A36" s="357" t="s">
        <v>2043</v>
      </c>
      <c r="B36" s="493" t="s">
        <v>1436</v>
      </c>
      <c r="C36" s="355" t="n">
        <v>126294664</v>
      </c>
      <c r="D36" s="355" t="n">
        <v>143408454</v>
      </c>
      <c r="E36" s="355" t="n">
        <v>141341625</v>
      </c>
      <c r="F36" s="218" t="n">
        <v>18</v>
      </c>
      <c r="G36" s="218" t="n">
        <v>13.6</v>
      </c>
      <c r="H36" s="218" t="n">
        <v>-1.4</v>
      </c>
    </row>
    <row r="37" customFormat="false" ht="12.75" hidden="false" customHeight="true" outlineLevel="0" collapsed="false">
      <c r="A37" s="357"/>
      <c r="B37" s="481"/>
      <c r="C37" s="212"/>
      <c r="D37" s="212"/>
      <c r="E37" s="355"/>
    </row>
    <row r="38" customFormat="false" ht="12.75" hidden="false" customHeight="true" outlineLevel="0" collapsed="false">
      <c r="A38" s="357"/>
      <c r="B38" s="481"/>
      <c r="C38" s="334" t="s">
        <v>2016</v>
      </c>
      <c r="D38" s="212"/>
      <c r="E38" s="355"/>
    </row>
    <row r="39" customFormat="false" ht="12.75" hidden="false" customHeight="true" outlineLevel="0" collapsed="false">
      <c r="A39" s="492" t="s">
        <v>1633</v>
      </c>
      <c r="B39" s="478" t="s">
        <v>1607</v>
      </c>
      <c r="C39" s="217" t="n">
        <v>7095552</v>
      </c>
      <c r="D39" s="217" t="n">
        <v>7620728</v>
      </c>
      <c r="E39" s="217" t="n">
        <v>7664320</v>
      </c>
      <c r="F39" s="218" t="n">
        <v>7.3</v>
      </c>
      <c r="G39" s="218" t="n">
        <v>7.4</v>
      </c>
      <c r="H39" s="218" t="n">
        <v>0.6</v>
      </c>
    </row>
    <row r="40" customFormat="false" ht="12.75" hidden="false" customHeight="true" outlineLevel="0" collapsed="false">
      <c r="A40" s="357" t="s">
        <v>1634</v>
      </c>
      <c r="B40" s="478" t="s">
        <v>1608</v>
      </c>
      <c r="C40" s="355" t="n">
        <v>117069568</v>
      </c>
      <c r="D40" s="355" t="n">
        <v>132259417</v>
      </c>
      <c r="E40" s="355" t="n">
        <v>134693726</v>
      </c>
      <c r="F40" s="218" t="n">
        <v>21.6</v>
      </c>
      <c r="G40" s="218" t="n">
        <v>13</v>
      </c>
      <c r="H40" s="218" t="n">
        <v>1.8</v>
      </c>
    </row>
    <row r="41" customFormat="false" ht="12.75" hidden="false" customHeight="true" outlineLevel="0" collapsed="false">
      <c r="A41" s="357" t="s">
        <v>1635</v>
      </c>
      <c r="B41" s="478" t="s">
        <v>1615</v>
      </c>
      <c r="C41" s="355" t="n">
        <v>96918844</v>
      </c>
      <c r="D41" s="355" t="n">
        <v>106567656</v>
      </c>
      <c r="E41" s="355" t="n">
        <v>108037368</v>
      </c>
      <c r="F41" s="218" t="n">
        <v>19.5</v>
      </c>
      <c r="G41" s="218" t="n">
        <v>10</v>
      </c>
      <c r="H41" s="218" t="n">
        <v>1.4</v>
      </c>
    </row>
    <row r="42" customFormat="false" ht="12.75" hidden="false" customHeight="true" outlineLevel="0" collapsed="false">
      <c r="A42" s="357" t="s">
        <v>215</v>
      </c>
      <c r="B42" s="290" t="s">
        <v>1491</v>
      </c>
      <c r="C42" s="355" t="n">
        <v>43485</v>
      </c>
      <c r="D42" s="355" t="n">
        <v>49512</v>
      </c>
      <c r="E42" s="355" t="n">
        <v>62045</v>
      </c>
      <c r="F42" s="218" t="n">
        <v>-3</v>
      </c>
      <c r="G42" s="218" t="n">
        <v>13.9</v>
      </c>
      <c r="H42" s="218" t="n">
        <v>25.3</v>
      </c>
    </row>
    <row r="43" customFormat="false" ht="12.75" hidden="false" customHeight="true" outlineLevel="0" collapsed="false">
      <c r="A43" s="357" t="s">
        <v>88</v>
      </c>
      <c r="B43" s="290" t="s">
        <v>1636</v>
      </c>
      <c r="C43" s="355" t="n">
        <v>2089113</v>
      </c>
      <c r="D43" s="355" t="n">
        <v>2298619</v>
      </c>
      <c r="E43" s="355" t="n">
        <v>2463894</v>
      </c>
      <c r="F43" s="218" t="n">
        <v>5.3</v>
      </c>
      <c r="G43" s="218" t="n">
        <v>10</v>
      </c>
      <c r="H43" s="218" t="n">
        <v>7.2</v>
      </c>
    </row>
    <row r="44" customFormat="false" ht="12.75" hidden="false" customHeight="true" outlineLevel="0" collapsed="false">
      <c r="A44" s="357" t="s">
        <v>130</v>
      </c>
      <c r="B44" s="290" t="s">
        <v>1637</v>
      </c>
      <c r="C44" s="355" t="n">
        <v>4147042</v>
      </c>
      <c r="D44" s="355" t="n">
        <v>4367763</v>
      </c>
      <c r="E44" s="355" t="n">
        <v>4275755</v>
      </c>
      <c r="F44" s="218" t="n">
        <v>9.3</v>
      </c>
      <c r="G44" s="218" t="n">
        <v>5.3</v>
      </c>
      <c r="H44" s="218" t="n">
        <v>-2.1</v>
      </c>
    </row>
    <row r="45" customFormat="false" ht="12.75" hidden="false" customHeight="true" outlineLevel="0" collapsed="false">
      <c r="A45" s="357" t="s">
        <v>142</v>
      </c>
      <c r="B45" s="290" t="s">
        <v>1638</v>
      </c>
      <c r="C45" s="355" t="n">
        <v>815917</v>
      </c>
      <c r="D45" s="355" t="n">
        <v>904824</v>
      </c>
      <c r="E45" s="355" t="n">
        <v>862618</v>
      </c>
      <c r="F45" s="218" t="n">
        <v>3.4</v>
      </c>
      <c r="G45" s="218" t="n">
        <v>10.9</v>
      </c>
      <c r="H45" s="218" t="n">
        <v>-4.7</v>
      </c>
    </row>
    <row r="46" customFormat="false" ht="12.75" hidden="false" customHeight="true" outlineLevel="0" collapsed="false">
      <c r="A46" s="357" t="s">
        <v>191</v>
      </c>
      <c r="B46" s="478" t="s">
        <v>1639</v>
      </c>
      <c r="C46" s="355" t="n">
        <v>14677085</v>
      </c>
      <c r="D46" s="355" t="n">
        <v>19133088</v>
      </c>
      <c r="E46" s="355" t="n">
        <v>20162898</v>
      </c>
      <c r="F46" s="218" t="n">
        <v>29.9</v>
      </c>
      <c r="G46" s="218" t="n">
        <v>30.4</v>
      </c>
      <c r="H46" s="218" t="n">
        <v>5.4</v>
      </c>
    </row>
    <row r="47" customFormat="false" ht="12.75" hidden="false" customHeight="true" outlineLevel="0" collapsed="false">
      <c r="A47" s="357" t="s">
        <v>423</v>
      </c>
      <c r="B47" s="478" t="s">
        <v>1640</v>
      </c>
      <c r="C47" s="355" t="n">
        <v>5473635</v>
      </c>
      <c r="D47" s="355" t="n">
        <v>6558679</v>
      </c>
      <c r="E47" s="355" t="n">
        <v>6493473</v>
      </c>
      <c r="F47" s="218" t="n">
        <v>39.8</v>
      </c>
      <c r="G47" s="218" t="n">
        <v>19.8</v>
      </c>
      <c r="H47" s="218" t="n">
        <v>-1</v>
      </c>
    </row>
    <row r="48" customFormat="false" ht="12.75" hidden="false" customHeight="true" outlineLevel="0" collapsed="false">
      <c r="A48" s="357" t="s">
        <v>441</v>
      </c>
      <c r="B48" s="478" t="s">
        <v>1641</v>
      </c>
      <c r="C48" s="355" t="n">
        <v>10450316</v>
      </c>
      <c r="D48" s="355" t="n">
        <v>11822836</v>
      </c>
      <c r="E48" s="355" t="n">
        <v>12089719</v>
      </c>
      <c r="F48" s="218" t="n">
        <v>30.8</v>
      </c>
      <c r="G48" s="218" t="n">
        <v>13.1</v>
      </c>
      <c r="H48" s="218" t="n">
        <v>2.3</v>
      </c>
    </row>
    <row r="49" customFormat="false" ht="12.75" hidden="false" customHeight="true" outlineLevel="0" collapsed="false">
      <c r="A49" s="357" t="s">
        <v>459</v>
      </c>
      <c r="B49" s="478" t="s">
        <v>1642</v>
      </c>
      <c r="C49" s="355" t="n">
        <v>86468526</v>
      </c>
      <c r="D49" s="355" t="n">
        <v>94744817</v>
      </c>
      <c r="E49" s="355" t="n">
        <v>95947646</v>
      </c>
      <c r="F49" s="218" t="n">
        <v>18.3</v>
      </c>
      <c r="G49" s="218" t="n">
        <v>9.6</v>
      </c>
      <c r="H49" s="218" t="n">
        <v>1.3</v>
      </c>
    </row>
    <row r="50" customFormat="false" ht="12.75" hidden="false" customHeight="true" outlineLevel="0" collapsed="false">
      <c r="A50" s="357" t="s">
        <v>491</v>
      </c>
      <c r="B50" s="478" t="s">
        <v>1643</v>
      </c>
      <c r="C50" s="355" t="n">
        <v>5264326</v>
      </c>
      <c r="D50" s="355" t="n">
        <v>5799537</v>
      </c>
      <c r="E50" s="355" t="n">
        <v>5233290</v>
      </c>
      <c r="F50" s="218" t="n">
        <v>20.3</v>
      </c>
      <c r="G50" s="218" t="n">
        <v>10.2</v>
      </c>
      <c r="H50" s="218" t="n">
        <v>-9.8</v>
      </c>
    </row>
    <row r="51" customFormat="false" ht="12.75" hidden="false" customHeight="true" outlineLevel="0" collapsed="false">
      <c r="A51" s="357" t="s">
        <v>2043</v>
      </c>
      <c r="B51" s="493" t="s">
        <v>1436</v>
      </c>
      <c r="C51" s="355" t="n">
        <v>129429453</v>
      </c>
      <c r="D51" s="355" t="n">
        <v>145679684</v>
      </c>
      <c r="E51" s="355" t="n">
        <v>147591332</v>
      </c>
      <c r="F51" s="218" t="n">
        <v>20.6</v>
      </c>
      <c r="G51" s="218" t="n">
        <v>12.6</v>
      </c>
      <c r="H51" s="218" t="n">
        <v>1.3</v>
      </c>
    </row>
    <row r="52" customFormat="false" ht="12.75" hidden="false" customHeight="true" outlineLevel="0" collapsed="false">
      <c r="A52" s="357"/>
      <c r="B52" s="481"/>
      <c r="C52" s="212"/>
      <c r="D52" s="212"/>
      <c r="E52" s="355"/>
    </row>
    <row r="53" customFormat="false" ht="12.75" hidden="false" customHeight="true" outlineLevel="0" collapsed="false">
      <c r="A53" s="357"/>
      <c r="B53" s="481"/>
      <c r="C53" s="334" t="s">
        <v>2017</v>
      </c>
      <c r="D53" s="212"/>
      <c r="E53" s="355"/>
    </row>
    <row r="54" customFormat="false" ht="12.75" hidden="false" customHeight="false" outlineLevel="0" collapsed="false">
      <c r="A54" s="492" t="s">
        <v>1633</v>
      </c>
      <c r="B54" s="478" t="s">
        <v>1607</v>
      </c>
      <c r="C54" s="217" t="n">
        <v>1312515</v>
      </c>
      <c r="D54" s="217" t="n">
        <v>1553640</v>
      </c>
      <c r="E54" s="217" t="n">
        <v>1313042</v>
      </c>
      <c r="F54" s="218" t="n">
        <v>20</v>
      </c>
      <c r="G54" s="218" t="n">
        <v>18.4</v>
      </c>
      <c r="H54" s="218" t="n">
        <v>-15.5</v>
      </c>
    </row>
    <row r="55" customFormat="false" ht="12.75" hidden="false" customHeight="false" outlineLevel="0" collapsed="false">
      <c r="A55" s="357" t="s">
        <v>1634</v>
      </c>
      <c r="B55" s="478" t="s">
        <v>1608</v>
      </c>
      <c r="C55" s="355" t="n">
        <v>7677074</v>
      </c>
      <c r="D55" s="355" t="n">
        <v>7733682</v>
      </c>
      <c r="E55" s="355" t="n">
        <v>7974260</v>
      </c>
      <c r="F55" s="218" t="n">
        <v>12.9</v>
      </c>
      <c r="G55" s="218" t="n">
        <v>0.7</v>
      </c>
      <c r="H55" s="218" t="n">
        <v>3.1</v>
      </c>
    </row>
    <row r="56" customFormat="false" ht="12.75" hidden="false" customHeight="false" outlineLevel="0" collapsed="false">
      <c r="A56" s="357" t="s">
        <v>1635</v>
      </c>
      <c r="B56" s="478" t="s">
        <v>1615</v>
      </c>
      <c r="C56" s="355" t="n">
        <v>7207028</v>
      </c>
      <c r="D56" s="355" t="n">
        <v>7210730</v>
      </c>
      <c r="E56" s="355" t="n">
        <v>7490978</v>
      </c>
      <c r="F56" s="218" t="n">
        <v>11.1</v>
      </c>
      <c r="G56" s="218" t="n">
        <v>0.1</v>
      </c>
      <c r="H56" s="218" t="n">
        <v>3.9</v>
      </c>
    </row>
    <row r="57" customFormat="false" ht="12.75" hidden="false" customHeight="false" outlineLevel="0" collapsed="false">
      <c r="A57" s="357" t="s">
        <v>215</v>
      </c>
      <c r="B57" s="290" t="s">
        <v>1491</v>
      </c>
      <c r="C57" s="355" t="n">
        <v>2352</v>
      </c>
      <c r="D57" s="355" t="n">
        <v>2155</v>
      </c>
      <c r="E57" s="355" t="n">
        <v>2495</v>
      </c>
      <c r="F57" s="218" t="n">
        <v>72.8</v>
      </c>
      <c r="G57" s="218" t="n">
        <v>-8.4</v>
      </c>
      <c r="H57" s="218" t="n">
        <v>15.8</v>
      </c>
    </row>
    <row r="58" customFormat="false" ht="12.75" hidden="false" customHeight="false" outlineLevel="0" collapsed="false">
      <c r="A58" s="357" t="s">
        <v>88</v>
      </c>
      <c r="B58" s="290" t="s">
        <v>1636</v>
      </c>
      <c r="C58" s="355" t="n">
        <v>268509</v>
      </c>
      <c r="D58" s="355" t="n">
        <v>325029</v>
      </c>
      <c r="E58" s="355" t="n">
        <v>339069</v>
      </c>
      <c r="F58" s="218" t="n">
        <v>35.6</v>
      </c>
      <c r="G58" s="218" t="n">
        <v>21</v>
      </c>
      <c r="H58" s="218" t="n">
        <v>4.3</v>
      </c>
    </row>
    <row r="59" customFormat="false" ht="12.75" hidden="false" customHeight="false" outlineLevel="0" collapsed="false">
      <c r="A59" s="357" t="s">
        <v>130</v>
      </c>
      <c r="B59" s="290" t="s">
        <v>1637</v>
      </c>
      <c r="C59" s="355" t="n">
        <v>673861</v>
      </c>
      <c r="D59" s="355" t="n">
        <v>659744</v>
      </c>
      <c r="E59" s="355" t="n">
        <v>643415</v>
      </c>
      <c r="F59" s="218" t="n">
        <v>12.7</v>
      </c>
      <c r="G59" s="218" t="n">
        <v>-2.1</v>
      </c>
      <c r="H59" s="218" t="n">
        <v>-2.5</v>
      </c>
    </row>
    <row r="60" customFormat="false" ht="12.75" hidden="false" customHeight="false" outlineLevel="0" collapsed="false">
      <c r="A60" s="357" t="s">
        <v>142</v>
      </c>
      <c r="B60" s="290" t="s">
        <v>1638</v>
      </c>
      <c r="C60" s="355" t="n">
        <v>367784</v>
      </c>
      <c r="D60" s="355" t="n">
        <v>566715</v>
      </c>
      <c r="E60" s="355" t="n">
        <v>328061</v>
      </c>
      <c r="F60" s="218" t="n">
        <v>24.2</v>
      </c>
      <c r="G60" s="218" t="n">
        <v>54.1</v>
      </c>
      <c r="H60" s="218" t="n">
        <v>-42.1</v>
      </c>
    </row>
    <row r="61" customFormat="false" ht="12.75" hidden="false" customHeight="true" outlineLevel="0" collapsed="false">
      <c r="A61" s="357" t="s">
        <v>191</v>
      </c>
      <c r="B61" s="478" t="s">
        <v>1639</v>
      </c>
      <c r="C61" s="355" t="n">
        <v>179048</v>
      </c>
      <c r="D61" s="355" t="n">
        <v>208976</v>
      </c>
      <c r="E61" s="355" t="n">
        <v>159337</v>
      </c>
      <c r="F61" s="218" t="n">
        <v>54.5</v>
      </c>
      <c r="G61" s="218" t="n">
        <v>16.7</v>
      </c>
      <c r="H61" s="218" t="n">
        <v>-23.8</v>
      </c>
    </row>
    <row r="62" customFormat="false" ht="12.75" hidden="false" customHeight="false" outlineLevel="0" collapsed="false">
      <c r="A62" s="357" t="s">
        <v>423</v>
      </c>
      <c r="B62" s="478" t="s">
        <v>1640</v>
      </c>
      <c r="C62" s="355" t="n">
        <v>291004</v>
      </c>
      <c r="D62" s="355" t="n">
        <v>313983</v>
      </c>
      <c r="E62" s="355" t="n">
        <v>323948</v>
      </c>
      <c r="F62" s="218" t="n">
        <v>46</v>
      </c>
      <c r="G62" s="218" t="n">
        <v>7.9</v>
      </c>
      <c r="H62" s="218" t="n">
        <v>3.2</v>
      </c>
    </row>
    <row r="63" customFormat="false" ht="12.75" hidden="false" customHeight="false" outlineLevel="0" collapsed="false">
      <c r="A63" s="357" t="s">
        <v>441</v>
      </c>
      <c r="B63" s="478" t="s">
        <v>1641</v>
      </c>
      <c r="C63" s="355" t="n">
        <v>887829</v>
      </c>
      <c r="D63" s="355" t="n">
        <v>871508</v>
      </c>
      <c r="E63" s="355" t="n">
        <v>855368</v>
      </c>
      <c r="F63" s="218" t="n">
        <v>7.3</v>
      </c>
      <c r="G63" s="218" t="n">
        <v>-1.8</v>
      </c>
      <c r="H63" s="218" t="n">
        <v>-1.9</v>
      </c>
    </row>
    <row r="64" customFormat="false" ht="12.75" hidden="false" customHeight="false" outlineLevel="0" collapsed="false">
      <c r="A64" s="357" t="s">
        <v>459</v>
      </c>
      <c r="B64" s="478" t="s">
        <v>1642</v>
      </c>
      <c r="C64" s="355" t="n">
        <v>6319201</v>
      </c>
      <c r="D64" s="355" t="n">
        <v>6339223</v>
      </c>
      <c r="E64" s="355" t="n">
        <v>6635609</v>
      </c>
      <c r="F64" s="218" t="n">
        <v>11.7</v>
      </c>
      <c r="G64" s="218" t="n">
        <v>0.3</v>
      </c>
      <c r="H64" s="218" t="n">
        <v>4.7</v>
      </c>
    </row>
    <row r="65" customFormat="false" ht="12.75" hidden="false" customHeight="false" outlineLevel="0" collapsed="false">
      <c r="A65" s="357" t="s">
        <v>491</v>
      </c>
      <c r="B65" s="478" t="s">
        <v>1643</v>
      </c>
      <c r="C65" s="355" t="n">
        <v>515336</v>
      </c>
      <c r="D65" s="355" t="n">
        <v>960201</v>
      </c>
      <c r="E65" s="355" t="n">
        <v>598179</v>
      </c>
      <c r="F65" s="218" t="n">
        <v>17.6</v>
      </c>
      <c r="G65" s="218" t="n">
        <v>86.3</v>
      </c>
      <c r="H65" s="218" t="n">
        <v>-37.7</v>
      </c>
    </row>
    <row r="66" customFormat="false" ht="12.75" hidden="false" customHeight="true" outlineLevel="0" collapsed="false">
      <c r="A66" s="357" t="s">
        <v>2043</v>
      </c>
      <c r="B66" s="493" t="s">
        <v>1436</v>
      </c>
      <c r="C66" s="355" t="n">
        <v>9504939</v>
      </c>
      <c r="D66" s="355" t="n">
        <v>10247532</v>
      </c>
      <c r="E66" s="355" t="n">
        <v>9885478</v>
      </c>
      <c r="F66" s="218" t="n">
        <v>14.1</v>
      </c>
      <c r="G66" s="218" t="n">
        <v>7.8</v>
      </c>
      <c r="H66" s="218" t="n">
        <v>-3.5</v>
      </c>
    </row>
    <row r="67" customFormat="false" ht="12.75" hidden="false" customHeight="true" outlineLevel="0" collapsed="false">
      <c r="A67" s="357"/>
      <c r="B67" s="481"/>
      <c r="C67" s="212"/>
      <c r="D67" s="212"/>
      <c r="E67" s="355"/>
    </row>
    <row r="68" customFormat="false" ht="12.75" hidden="false" customHeight="true" outlineLevel="0" collapsed="false">
      <c r="A68" s="357"/>
      <c r="B68" s="481"/>
      <c r="C68" s="334" t="s">
        <v>2018</v>
      </c>
      <c r="D68" s="212"/>
      <c r="E68" s="355"/>
    </row>
    <row r="69" customFormat="false" ht="12.75" hidden="false" customHeight="false" outlineLevel="0" collapsed="false">
      <c r="A69" s="492" t="s">
        <v>1633</v>
      </c>
      <c r="B69" s="478" t="s">
        <v>1607</v>
      </c>
      <c r="C69" s="217" t="n">
        <v>1334672</v>
      </c>
      <c r="D69" s="217" t="n">
        <v>1516450</v>
      </c>
      <c r="E69" s="217" t="n">
        <v>1556672</v>
      </c>
      <c r="F69" s="218" t="n">
        <v>36.1</v>
      </c>
      <c r="G69" s="218" t="n">
        <v>13.6</v>
      </c>
      <c r="H69" s="218" t="n">
        <v>2.7</v>
      </c>
    </row>
    <row r="70" customFormat="false" ht="12.75" hidden="false" customHeight="false" outlineLevel="0" collapsed="false">
      <c r="A70" s="357" t="s">
        <v>1634</v>
      </c>
      <c r="B70" s="478" t="s">
        <v>1608</v>
      </c>
      <c r="C70" s="355" t="n">
        <v>12686643</v>
      </c>
      <c r="D70" s="355" t="n">
        <v>16168997</v>
      </c>
      <c r="E70" s="355" t="n">
        <v>17020500</v>
      </c>
      <c r="F70" s="218" t="n">
        <v>23.6</v>
      </c>
      <c r="G70" s="218" t="n">
        <v>27.4</v>
      </c>
      <c r="H70" s="218" t="n">
        <v>5.3</v>
      </c>
    </row>
    <row r="71" customFormat="false" ht="12.75" hidden="false" customHeight="false" outlineLevel="0" collapsed="false">
      <c r="A71" s="357" t="s">
        <v>1635</v>
      </c>
      <c r="B71" s="478" t="s">
        <v>1615</v>
      </c>
      <c r="C71" s="355" t="n">
        <v>6863666</v>
      </c>
      <c r="D71" s="355" t="n">
        <v>7636739</v>
      </c>
      <c r="E71" s="355" t="n">
        <v>8112725</v>
      </c>
      <c r="F71" s="218" t="n">
        <v>22.2</v>
      </c>
      <c r="G71" s="218" t="n">
        <v>11.3</v>
      </c>
      <c r="H71" s="218" t="n">
        <v>6.2</v>
      </c>
    </row>
    <row r="72" customFormat="false" ht="12.75" hidden="false" customHeight="false" outlineLevel="0" collapsed="false">
      <c r="A72" s="357" t="s">
        <v>215</v>
      </c>
      <c r="B72" s="290" t="s">
        <v>1491</v>
      </c>
      <c r="C72" s="355" t="n">
        <v>23340</v>
      </c>
      <c r="D72" s="355" t="n">
        <v>13027</v>
      </c>
      <c r="E72" s="355" t="n">
        <v>6828</v>
      </c>
      <c r="F72" s="218" t="n">
        <v>-50.5</v>
      </c>
      <c r="G72" s="218" t="n">
        <v>-44.2</v>
      </c>
      <c r="H72" s="218" t="n">
        <v>-47.6</v>
      </c>
    </row>
    <row r="73" customFormat="false" ht="12.75" hidden="false" customHeight="false" outlineLevel="0" collapsed="false">
      <c r="A73" s="357" t="s">
        <v>88</v>
      </c>
      <c r="B73" s="290" t="s">
        <v>1636</v>
      </c>
      <c r="C73" s="355" t="n">
        <v>420335</v>
      </c>
      <c r="D73" s="355" t="n">
        <v>509665</v>
      </c>
      <c r="E73" s="355" t="n">
        <v>478697</v>
      </c>
      <c r="F73" s="218" t="n">
        <v>122</v>
      </c>
      <c r="G73" s="218" t="n">
        <v>21.3</v>
      </c>
      <c r="H73" s="218" t="n">
        <v>-6.1</v>
      </c>
    </row>
    <row r="74" customFormat="false" ht="12.75" hidden="false" customHeight="false" outlineLevel="0" collapsed="false">
      <c r="A74" s="357" t="s">
        <v>130</v>
      </c>
      <c r="B74" s="290" t="s">
        <v>1637</v>
      </c>
      <c r="C74" s="355" t="n">
        <v>693974</v>
      </c>
      <c r="D74" s="355" t="n">
        <v>760871</v>
      </c>
      <c r="E74" s="355" t="n">
        <v>895719</v>
      </c>
      <c r="F74" s="218" t="n">
        <v>25.8</v>
      </c>
      <c r="G74" s="218" t="n">
        <v>9.6</v>
      </c>
      <c r="H74" s="218" t="n">
        <v>17.7</v>
      </c>
    </row>
    <row r="75" customFormat="false" ht="12.75" hidden="false" customHeight="false" outlineLevel="0" collapsed="false">
      <c r="A75" s="357" t="s">
        <v>142</v>
      </c>
      <c r="B75" s="290" t="s">
        <v>1638</v>
      </c>
      <c r="C75" s="355" t="n">
        <v>197029</v>
      </c>
      <c r="D75" s="355" t="n">
        <v>232888</v>
      </c>
      <c r="E75" s="355" t="n">
        <v>175427</v>
      </c>
      <c r="F75" s="218" t="n">
        <v>2.6</v>
      </c>
      <c r="G75" s="218" t="n">
        <v>18.2</v>
      </c>
      <c r="H75" s="218" t="n">
        <v>-24.7</v>
      </c>
    </row>
    <row r="76" customFormat="false" ht="12.75" hidden="false" customHeight="false" outlineLevel="0" collapsed="false">
      <c r="A76" s="357" t="s">
        <v>191</v>
      </c>
      <c r="B76" s="478" t="s">
        <v>1639</v>
      </c>
      <c r="C76" s="355" t="n">
        <v>4905745</v>
      </c>
      <c r="D76" s="355" t="n">
        <v>7352006</v>
      </c>
      <c r="E76" s="355" t="n">
        <v>7845832</v>
      </c>
      <c r="F76" s="218" t="n">
        <v>17.3</v>
      </c>
      <c r="G76" s="218" t="n">
        <v>49.9</v>
      </c>
      <c r="H76" s="218" t="n">
        <v>6.7</v>
      </c>
    </row>
    <row r="77" customFormat="false" ht="12.75" hidden="false" customHeight="false" outlineLevel="0" collapsed="false">
      <c r="A77" s="357" t="s">
        <v>423</v>
      </c>
      <c r="B77" s="478" t="s">
        <v>1640</v>
      </c>
      <c r="C77" s="355" t="n">
        <v>917224</v>
      </c>
      <c r="D77" s="355" t="n">
        <v>1180251</v>
      </c>
      <c r="E77" s="355" t="n">
        <v>1061938</v>
      </c>
      <c r="F77" s="218" t="n">
        <v>98.6</v>
      </c>
      <c r="G77" s="218" t="n">
        <v>28.7</v>
      </c>
      <c r="H77" s="218" t="n">
        <v>-10</v>
      </c>
    </row>
    <row r="78" customFormat="false" ht="12.75" hidden="false" customHeight="false" outlineLevel="0" collapsed="false">
      <c r="A78" s="357" t="s">
        <v>441</v>
      </c>
      <c r="B78" s="478" t="s">
        <v>1641</v>
      </c>
      <c r="C78" s="355" t="n">
        <v>1344744</v>
      </c>
      <c r="D78" s="355" t="n">
        <v>1679375</v>
      </c>
      <c r="E78" s="355" t="n">
        <v>1646720</v>
      </c>
      <c r="F78" s="218" t="n">
        <v>51.6</v>
      </c>
      <c r="G78" s="218" t="n">
        <v>24.9</v>
      </c>
      <c r="H78" s="218" t="n">
        <v>-1.9</v>
      </c>
    </row>
    <row r="79" customFormat="false" ht="12.75" hidden="false" customHeight="false" outlineLevel="0" collapsed="false">
      <c r="A79" s="357" t="s">
        <v>459</v>
      </c>
      <c r="B79" s="478" t="s">
        <v>1642</v>
      </c>
      <c r="C79" s="355" t="n">
        <v>5518928</v>
      </c>
      <c r="D79" s="355" t="n">
        <v>5957356</v>
      </c>
      <c r="E79" s="355" t="n">
        <v>6466004</v>
      </c>
      <c r="F79" s="218" t="n">
        <v>16.7</v>
      </c>
      <c r="G79" s="218" t="n">
        <v>7.9</v>
      </c>
      <c r="H79" s="218" t="n">
        <v>8.5</v>
      </c>
    </row>
    <row r="80" customFormat="false" ht="12.75" hidden="false" customHeight="false" outlineLevel="0" collapsed="false">
      <c r="A80" s="357" t="s">
        <v>491</v>
      </c>
      <c r="B80" s="478" t="s">
        <v>1643</v>
      </c>
      <c r="C80" s="355" t="n">
        <v>422158</v>
      </c>
      <c r="D80" s="355" t="n">
        <v>430215</v>
      </c>
      <c r="E80" s="355" t="n">
        <v>468989</v>
      </c>
      <c r="F80" s="218" t="n">
        <v>23.8</v>
      </c>
      <c r="G80" s="218" t="n">
        <v>1.9</v>
      </c>
      <c r="H80" s="218" t="n">
        <v>9</v>
      </c>
    </row>
    <row r="81" customFormat="false" ht="12.75" hidden="false" customHeight="true" outlineLevel="0" collapsed="false">
      <c r="A81" s="357" t="s">
        <v>2043</v>
      </c>
      <c r="B81" s="493" t="s">
        <v>1436</v>
      </c>
      <c r="C81" s="355" t="n">
        <v>14443475</v>
      </c>
      <c r="D81" s="355" t="n">
        <v>18115660</v>
      </c>
      <c r="E81" s="355" t="n">
        <v>19046167</v>
      </c>
      <c r="F81" s="218" t="n">
        <v>24.7</v>
      </c>
      <c r="G81" s="218" t="n">
        <v>25.4</v>
      </c>
      <c r="H81" s="218" t="n">
        <v>5.1</v>
      </c>
    </row>
    <row r="82" customFormat="false" ht="12.75" hidden="false" customHeight="true" outlineLevel="0" collapsed="false">
      <c r="A82" s="357"/>
      <c r="B82" s="481"/>
      <c r="C82" s="212"/>
      <c r="D82" s="212"/>
      <c r="E82" s="355"/>
    </row>
    <row r="83" s="466" customFormat="true" ht="12.75" hidden="false" customHeight="true" outlineLevel="0" collapsed="false">
      <c r="A83" s="497"/>
      <c r="B83" s="498"/>
      <c r="C83" s="334" t="s">
        <v>2019</v>
      </c>
      <c r="D83" s="212"/>
      <c r="E83" s="500"/>
    </row>
    <row r="84" customFormat="false" ht="12.75" hidden="false" customHeight="false" outlineLevel="0" collapsed="false">
      <c r="A84" s="492" t="s">
        <v>1633</v>
      </c>
      <c r="B84" s="478" t="s">
        <v>1607</v>
      </c>
      <c r="C84" s="217" t="n">
        <v>3324463</v>
      </c>
      <c r="D84" s="217" t="n">
        <v>3747054</v>
      </c>
      <c r="E84" s="217" t="n">
        <v>3920570</v>
      </c>
      <c r="F84" s="218" t="n">
        <v>15.1</v>
      </c>
      <c r="G84" s="218" t="n">
        <v>12.7</v>
      </c>
      <c r="H84" s="218" t="n">
        <v>4.6</v>
      </c>
    </row>
    <row r="85" customFormat="false" ht="12.75" hidden="false" customHeight="false" outlineLevel="0" collapsed="false">
      <c r="A85" s="357" t="s">
        <v>1634</v>
      </c>
      <c r="B85" s="478" t="s">
        <v>1608</v>
      </c>
      <c r="C85" s="355" t="n">
        <v>8949522</v>
      </c>
      <c r="D85" s="355" t="n">
        <v>9970410</v>
      </c>
      <c r="E85" s="355" t="n">
        <v>9675399</v>
      </c>
      <c r="F85" s="218" t="n">
        <v>16.6</v>
      </c>
      <c r="G85" s="218" t="n">
        <v>11.4</v>
      </c>
      <c r="H85" s="218" t="n">
        <v>-3</v>
      </c>
    </row>
    <row r="86" customFormat="false" ht="12.75" hidden="false" customHeight="false" outlineLevel="0" collapsed="false">
      <c r="A86" s="357" t="s">
        <v>1635</v>
      </c>
      <c r="B86" s="478" t="s">
        <v>1615</v>
      </c>
      <c r="C86" s="355" t="n">
        <v>6685376</v>
      </c>
      <c r="D86" s="355" t="n">
        <v>7278518</v>
      </c>
      <c r="E86" s="355" t="n">
        <v>7440206</v>
      </c>
      <c r="F86" s="218" t="n">
        <v>5.8</v>
      </c>
      <c r="G86" s="218" t="n">
        <v>8.9</v>
      </c>
      <c r="H86" s="218" t="n">
        <v>2.2</v>
      </c>
    </row>
    <row r="87" customFormat="false" ht="12.75" hidden="false" customHeight="false" outlineLevel="0" collapsed="false">
      <c r="A87" s="357" t="s">
        <v>215</v>
      </c>
      <c r="B87" s="290" t="s">
        <v>1491</v>
      </c>
      <c r="C87" s="355" t="n">
        <v>8334</v>
      </c>
      <c r="D87" s="355" t="n">
        <v>567</v>
      </c>
      <c r="E87" s="355" t="n">
        <v>1170</v>
      </c>
      <c r="F87" s="218" t="n">
        <v>-71.8</v>
      </c>
      <c r="G87" s="218" t="n">
        <v>-93.2</v>
      </c>
      <c r="H87" s="218" t="n">
        <v>106.3</v>
      </c>
    </row>
    <row r="88" customFormat="false" ht="12.75" hidden="false" customHeight="false" outlineLevel="0" collapsed="false">
      <c r="A88" s="357" t="s">
        <v>88</v>
      </c>
      <c r="B88" s="290" t="s">
        <v>1636</v>
      </c>
      <c r="C88" s="355" t="n">
        <v>1045945</v>
      </c>
      <c r="D88" s="355" t="n">
        <v>1015950</v>
      </c>
      <c r="E88" s="355" t="n">
        <v>1115835</v>
      </c>
      <c r="F88" s="218" t="n">
        <v>17.5</v>
      </c>
      <c r="G88" s="218" t="n">
        <v>-2.9</v>
      </c>
      <c r="H88" s="218" t="n">
        <v>9.8</v>
      </c>
    </row>
    <row r="89" customFormat="false" ht="12.75" hidden="false" customHeight="false" outlineLevel="0" collapsed="false">
      <c r="A89" s="357" t="s">
        <v>130</v>
      </c>
      <c r="B89" s="290" t="s">
        <v>1637</v>
      </c>
      <c r="C89" s="355" t="n">
        <v>698910</v>
      </c>
      <c r="D89" s="355" t="n">
        <v>697790</v>
      </c>
      <c r="E89" s="355" t="n">
        <v>758863</v>
      </c>
      <c r="F89" s="218" t="n">
        <v>3.4</v>
      </c>
      <c r="G89" s="218" t="n">
        <v>-0.2</v>
      </c>
      <c r="H89" s="218" t="n">
        <v>8.8</v>
      </c>
    </row>
    <row r="90" customFormat="false" ht="12.75" hidden="false" customHeight="false" outlineLevel="0" collapsed="false">
      <c r="A90" s="357" t="s">
        <v>142</v>
      </c>
      <c r="B90" s="290" t="s">
        <v>1638</v>
      </c>
      <c r="C90" s="355" t="n">
        <v>1571268</v>
      </c>
      <c r="D90" s="355" t="n">
        <v>2032754</v>
      </c>
      <c r="E90" s="355" t="n">
        <v>2044700</v>
      </c>
      <c r="F90" s="218" t="n">
        <v>21.5</v>
      </c>
      <c r="G90" s="218" t="n">
        <v>29.4</v>
      </c>
      <c r="H90" s="218" t="n">
        <v>0.6</v>
      </c>
    </row>
    <row r="91" customFormat="false" ht="12.75" hidden="false" customHeight="false" outlineLevel="0" collapsed="false">
      <c r="A91" s="357" t="s">
        <v>191</v>
      </c>
      <c r="B91" s="478" t="s">
        <v>1639</v>
      </c>
      <c r="C91" s="355" t="n">
        <v>837666</v>
      </c>
      <c r="D91" s="355" t="n">
        <v>905672</v>
      </c>
      <c r="E91" s="355" t="n">
        <v>843456</v>
      </c>
      <c r="F91" s="218" t="n">
        <v>79.9</v>
      </c>
      <c r="G91" s="218" t="n">
        <v>8.1</v>
      </c>
      <c r="H91" s="218" t="n">
        <v>-6.9</v>
      </c>
    </row>
    <row r="92" customFormat="false" ht="12.75" hidden="false" customHeight="false" outlineLevel="0" collapsed="false">
      <c r="A92" s="357" t="s">
        <v>423</v>
      </c>
      <c r="B92" s="478" t="s">
        <v>1640</v>
      </c>
      <c r="C92" s="355" t="n">
        <v>1426481</v>
      </c>
      <c r="D92" s="355" t="n">
        <v>1786211</v>
      </c>
      <c r="E92" s="355" t="n">
        <v>1391733</v>
      </c>
      <c r="F92" s="218" t="n">
        <v>60.7</v>
      </c>
      <c r="G92" s="218" t="n">
        <v>25.2</v>
      </c>
      <c r="H92" s="218" t="n">
        <v>-22.1</v>
      </c>
    </row>
    <row r="93" customFormat="false" ht="12.75" hidden="false" customHeight="false" outlineLevel="0" collapsed="false">
      <c r="A93" s="357" t="s">
        <v>441</v>
      </c>
      <c r="B93" s="478" t="s">
        <v>1641</v>
      </c>
      <c r="C93" s="355" t="n">
        <v>801251</v>
      </c>
      <c r="D93" s="355" t="n">
        <v>990004</v>
      </c>
      <c r="E93" s="355" t="n">
        <v>1034235</v>
      </c>
      <c r="F93" s="218" t="n">
        <v>-10.4</v>
      </c>
      <c r="G93" s="218" t="n">
        <v>23.6</v>
      </c>
      <c r="H93" s="218" t="n">
        <v>4.5</v>
      </c>
    </row>
    <row r="94" customFormat="false" ht="12.75" hidden="false" customHeight="false" outlineLevel="0" collapsed="false">
      <c r="A94" s="357" t="s">
        <v>459</v>
      </c>
      <c r="B94" s="478" t="s">
        <v>1642</v>
      </c>
      <c r="C94" s="355" t="n">
        <v>5884132</v>
      </c>
      <c r="D94" s="355" t="n">
        <v>6288512</v>
      </c>
      <c r="E94" s="355" t="n">
        <v>6405974</v>
      </c>
      <c r="F94" s="218" t="n">
        <v>8.4</v>
      </c>
      <c r="G94" s="218" t="n">
        <v>6.9</v>
      </c>
      <c r="H94" s="218" t="n">
        <v>1.9</v>
      </c>
    </row>
    <row r="95" customFormat="false" ht="12.75" hidden="false" customHeight="false" outlineLevel="0" collapsed="false">
      <c r="A95" s="357" t="s">
        <v>491</v>
      </c>
      <c r="B95" s="478" t="s">
        <v>1643</v>
      </c>
      <c r="C95" s="355" t="n">
        <v>288988</v>
      </c>
      <c r="D95" s="355" t="n">
        <v>295002</v>
      </c>
      <c r="E95" s="355" t="n">
        <v>266265</v>
      </c>
      <c r="F95" s="218" t="n">
        <v>32.1</v>
      </c>
      <c r="G95" s="218" t="n">
        <v>2.1</v>
      </c>
      <c r="H95" s="218" t="n">
        <v>-9.7</v>
      </c>
    </row>
    <row r="96" customFormat="false" ht="12.75" hidden="false" customHeight="true" outlineLevel="0" collapsed="false">
      <c r="A96" s="357" t="s">
        <v>2043</v>
      </c>
      <c r="B96" s="493" t="s">
        <v>1436</v>
      </c>
      <c r="C96" s="355" t="n">
        <v>12562978</v>
      </c>
      <c r="D96" s="355" t="n">
        <v>14012468</v>
      </c>
      <c r="E96" s="355" t="n">
        <v>13862229</v>
      </c>
      <c r="F96" s="218" t="n">
        <v>16.5</v>
      </c>
      <c r="G96" s="218" t="n">
        <v>11.5</v>
      </c>
      <c r="H96" s="218" t="n">
        <v>-1.1</v>
      </c>
    </row>
    <row r="97" customFormat="false" ht="12.75" hidden="false" customHeight="true" outlineLevel="0" collapsed="false">
      <c r="A97" s="357"/>
      <c r="B97" s="481"/>
      <c r="C97" s="212"/>
      <c r="D97" s="212"/>
      <c r="E97" s="355"/>
    </row>
    <row r="98" customFormat="false" ht="12.75" hidden="false" customHeight="true" outlineLevel="0" collapsed="false">
      <c r="A98" s="357"/>
      <c r="B98" s="481"/>
      <c r="C98" s="334" t="s">
        <v>2020</v>
      </c>
      <c r="D98" s="212"/>
      <c r="E98" s="355"/>
    </row>
    <row r="99" customFormat="false" ht="12.75" hidden="false" customHeight="false" outlineLevel="0" collapsed="false">
      <c r="A99" s="492" t="s">
        <v>1633</v>
      </c>
      <c r="B99" s="478" t="s">
        <v>1607</v>
      </c>
      <c r="C99" s="217" t="n">
        <v>7693335</v>
      </c>
      <c r="D99" s="217" t="n">
        <v>9482202</v>
      </c>
      <c r="E99" s="217" t="n">
        <v>9714218</v>
      </c>
      <c r="F99" s="218" t="n">
        <v>1.8</v>
      </c>
      <c r="G99" s="218" t="n">
        <v>23.3</v>
      </c>
      <c r="H99" s="218" t="n">
        <v>2.4</v>
      </c>
    </row>
    <row r="100" customFormat="false" ht="12.75" hidden="false" customHeight="false" outlineLevel="0" collapsed="false">
      <c r="A100" s="357" t="s">
        <v>1634</v>
      </c>
      <c r="B100" s="478" t="s">
        <v>1608</v>
      </c>
      <c r="C100" s="355" t="n">
        <v>58984687</v>
      </c>
      <c r="D100" s="355" t="n">
        <v>59704441</v>
      </c>
      <c r="E100" s="355" t="n">
        <v>58835753</v>
      </c>
      <c r="F100" s="218" t="n">
        <v>28.4</v>
      </c>
      <c r="G100" s="218" t="n">
        <v>1.2</v>
      </c>
      <c r="H100" s="218" t="n">
        <v>-1.5</v>
      </c>
    </row>
    <row r="101" customFormat="false" ht="12.75" hidden="false" customHeight="false" outlineLevel="0" collapsed="false">
      <c r="A101" s="357" t="s">
        <v>1635</v>
      </c>
      <c r="B101" s="478" t="s">
        <v>1615</v>
      </c>
      <c r="C101" s="355" t="n">
        <v>44712551</v>
      </c>
      <c r="D101" s="355" t="n">
        <v>42164817</v>
      </c>
      <c r="E101" s="355" t="n">
        <v>39890556</v>
      </c>
      <c r="F101" s="218" t="n">
        <v>24.8</v>
      </c>
      <c r="G101" s="218" t="n">
        <v>-5.7</v>
      </c>
      <c r="H101" s="218" t="n">
        <v>-5.4</v>
      </c>
    </row>
    <row r="102" customFormat="false" ht="12.75" hidden="false" customHeight="false" outlineLevel="0" collapsed="false">
      <c r="A102" s="357" t="s">
        <v>215</v>
      </c>
      <c r="B102" s="290" t="s">
        <v>1491</v>
      </c>
      <c r="C102" s="355" t="n">
        <v>1907</v>
      </c>
      <c r="D102" s="355" t="n">
        <v>1005</v>
      </c>
      <c r="E102" s="355" t="n">
        <v>769</v>
      </c>
      <c r="F102" s="218" t="n">
        <v>-54.9</v>
      </c>
      <c r="G102" s="218" t="n">
        <v>-47.3</v>
      </c>
      <c r="H102" s="218" t="n">
        <v>-23.5</v>
      </c>
    </row>
    <row r="103" customFormat="false" ht="12.75" hidden="false" customHeight="false" outlineLevel="0" collapsed="false">
      <c r="A103" s="357" t="s">
        <v>88</v>
      </c>
      <c r="B103" s="290" t="s">
        <v>1636</v>
      </c>
      <c r="C103" s="355" t="n">
        <v>1260150</v>
      </c>
      <c r="D103" s="355" t="n">
        <v>1469304</v>
      </c>
      <c r="E103" s="355" t="n">
        <v>1443660</v>
      </c>
      <c r="F103" s="218" t="n">
        <v>-2.1</v>
      </c>
      <c r="G103" s="218" t="n">
        <v>16.6</v>
      </c>
      <c r="H103" s="218" t="n">
        <v>-1.7</v>
      </c>
    </row>
    <row r="104" customFormat="false" ht="12.75" hidden="false" customHeight="false" outlineLevel="0" collapsed="false">
      <c r="A104" s="357" t="s">
        <v>130</v>
      </c>
      <c r="B104" s="290" t="s">
        <v>1637</v>
      </c>
      <c r="C104" s="355" t="n">
        <v>4904605</v>
      </c>
      <c r="D104" s="355" t="n">
        <v>5925676</v>
      </c>
      <c r="E104" s="355" t="n">
        <v>6373746</v>
      </c>
      <c r="F104" s="218" t="n">
        <v>5.5</v>
      </c>
      <c r="G104" s="218" t="n">
        <v>20.8</v>
      </c>
      <c r="H104" s="218" t="n">
        <v>7.6</v>
      </c>
    </row>
    <row r="105" customFormat="false" ht="12.75" hidden="false" customHeight="false" outlineLevel="0" collapsed="false">
      <c r="A105" s="357" t="s">
        <v>142</v>
      </c>
      <c r="B105" s="290" t="s">
        <v>1638</v>
      </c>
      <c r="C105" s="355" t="n">
        <v>1526668</v>
      </c>
      <c r="D105" s="355" t="n">
        <v>2086210</v>
      </c>
      <c r="E105" s="355" t="n">
        <v>1896036</v>
      </c>
      <c r="F105" s="218" t="n">
        <v>-5.4</v>
      </c>
      <c r="G105" s="218" t="n">
        <v>36.7</v>
      </c>
      <c r="H105" s="218" t="n">
        <v>-9.1</v>
      </c>
    </row>
    <row r="106" customFormat="false" ht="12.75" hidden="false" customHeight="false" outlineLevel="0" collapsed="false">
      <c r="A106" s="357" t="s">
        <v>191</v>
      </c>
      <c r="B106" s="478" t="s">
        <v>1639</v>
      </c>
      <c r="C106" s="355" t="n">
        <v>7104666</v>
      </c>
      <c r="D106" s="355" t="n">
        <v>7492900</v>
      </c>
      <c r="E106" s="355" t="n">
        <v>9155721</v>
      </c>
      <c r="F106" s="218" t="n">
        <v>57.7</v>
      </c>
      <c r="G106" s="218" t="n">
        <v>5.5</v>
      </c>
      <c r="H106" s="218" t="n">
        <v>22.2</v>
      </c>
    </row>
    <row r="107" customFormat="false" ht="12.75" hidden="false" customHeight="false" outlineLevel="0" collapsed="false">
      <c r="A107" s="357" t="s">
        <v>423</v>
      </c>
      <c r="B107" s="478" t="s">
        <v>1640</v>
      </c>
      <c r="C107" s="355" t="n">
        <v>7167463</v>
      </c>
      <c r="D107" s="355" t="n">
        <v>10046721</v>
      </c>
      <c r="E107" s="355" t="n">
        <v>9789484</v>
      </c>
      <c r="F107" s="218" t="n">
        <v>27.9</v>
      </c>
      <c r="G107" s="218" t="n">
        <v>40.2</v>
      </c>
      <c r="H107" s="218" t="n">
        <v>-2.6</v>
      </c>
    </row>
    <row r="108" customFormat="false" ht="12.75" hidden="false" customHeight="false" outlineLevel="0" collapsed="false">
      <c r="A108" s="357" t="s">
        <v>441</v>
      </c>
      <c r="B108" s="478" t="s">
        <v>1641</v>
      </c>
      <c r="C108" s="355" t="n">
        <v>2909526</v>
      </c>
      <c r="D108" s="355" t="n">
        <v>3182850</v>
      </c>
      <c r="E108" s="355" t="n">
        <v>3053874</v>
      </c>
      <c r="F108" s="218" t="n">
        <v>23.4</v>
      </c>
      <c r="G108" s="218" t="n">
        <v>9.4</v>
      </c>
      <c r="H108" s="218" t="n">
        <v>-4.1</v>
      </c>
    </row>
    <row r="109" customFormat="false" ht="12.75" hidden="false" customHeight="false" outlineLevel="0" collapsed="false">
      <c r="A109" s="357" t="s">
        <v>459</v>
      </c>
      <c r="B109" s="478" t="s">
        <v>1642</v>
      </c>
      <c r="C109" s="355" t="n">
        <v>41803021</v>
      </c>
      <c r="D109" s="355" t="n">
        <v>38981978</v>
      </c>
      <c r="E109" s="355" t="n">
        <v>36836674</v>
      </c>
      <c r="F109" s="218" t="n">
        <v>24.9</v>
      </c>
      <c r="G109" s="218" t="n">
        <v>-6.7</v>
      </c>
      <c r="H109" s="218" t="n">
        <v>-5.5</v>
      </c>
    </row>
    <row r="110" customFormat="false" ht="12.75" hidden="false" customHeight="false" outlineLevel="0" collapsed="false">
      <c r="A110" s="357" t="s">
        <v>491</v>
      </c>
      <c r="B110" s="478" t="s">
        <v>1643</v>
      </c>
      <c r="C110" s="355" t="n">
        <v>646358</v>
      </c>
      <c r="D110" s="355" t="n">
        <v>690145</v>
      </c>
      <c r="E110" s="355" t="n">
        <v>697517</v>
      </c>
      <c r="F110" s="218" t="n">
        <v>1</v>
      </c>
      <c r="G110" s="218" t="n">
        <v>6.8</v>
      </c>
      <c r="H110" s="218" t="n">
        <v>1.1</v>
      </c>
    </row>
    <row r="111" customFormat="false" ht="12.75" hidden="false" customHeight="true" outlineLevel="0" collapsed="false">
      <c r="A111" s="357" t="s">
        <v>2043</v>
      </c>
      <c r="B111" s="478" t="s">
        <v>1641</v>
      </c>
      <c r="C111" s="355" t="n">
        <v>67324377</v>
      </c>
      <c r="D111" s="355" t="n">
        <v>69876785</v>
      </c>
      <c r="E111" s="355" t="n">
        <v>69247473</v>
      </c>
      <c r="F111" s="218" t="n">
        <v>24.4</v>
      </c>
      <c r="G111" s="218" t="n">
        <v>3.8</v>
      </c>
      <c r="H111" s="218" t="n">
        <v>-0.9</v>
      </c>
    </row>
    <row r="112" customFormat="false" ht="12.75" hidden="false" customHeight="false" outlineLevel="0" collapsed="false">
      <c r="A112" s="357"/>
      <c r="B112" s="290"/>
      <c r="C112" s="212"/>
      <c r="D112" s="212"/>
      <c r="E112" s="355"/>
    </row>
    <row r="113" customFormat="false" ht="12.75" hidden="false" customHeight="true" outlineLevel="0" collapsed="false">
      <c r="A113" s="357"/>
      <c r="B113" s="481"/>
      <c r="C113" s="334" t="s">
        <v>2021</v>
      </c>
      <c r="D113" s="212"/>
      <c r="E113" s="355"/>
    </row>
    <row r="114" customFormat="false" ht="12.75" hidden="false" customHeight="false" outlineLevel="0" collapsed="false">
      <c r="A114" s="492" t="s">
        <v>1633</v>
      </c>
      <c r="B114" s="478" t="s">
        <v>1607</v>
      </c>
      <c r="C114" s="217" t="n">
        <v>2775473</v>
      </c>
      <c r="D114" s="217" t="n">
        <v>3082923</v>
      </c>
      <c r="E114" s="217" t="n">
        <v>2994907</v>
      </c>
      <c r="F114" s="218" t="n">
        <v>7.7</v>
      </c>
      <c r="G114" s="218" t="n">
        <v>11.1</v>
      </c>
      <c r="H114" s="218" t="n">
        <v>-2.9</v>
      </c>
    </row>
    <row r="115" customFormat="false" ht="12.75" hidden="false" customHeight="false" outlineLevel="0" collapsed="false">
      <c r="A115" s="357" t="s">
        <v>1634</v>
      </c>
      <c r="B115" s="478" t="s">
        <v>1608</v>
      </c>
      <c r="C115" s="355" t="n">
        <v>63382239</v>
      </c>
      <c r="D115" s="355" t="n">
        <v>71632661</v>
      </c>
      <c r="E115" s="355" t="n">
        <v>72883790</v>
      </c>
      <c r="F115" s="218" t="n">
        <v>17.4</v>
      </c>
      <c r="G115" s="218" t="n">
        <v>13</v>
      </c>
      <c r="H115" s="218" t="n">
        <v>1.7</v>
      </c>
    </row>
    <row r="116" customFormat="false" ht="12.75" hidden="false" customHeight="false" outlineLevel="0" collapsed="false">
      <c r="A116" s="357" t="s">
        <v>1635</v>
      </c>
      <c r="B116" s="478" t="s">
        <v>1615</v>
      </c>
      <c r="C116" s="355" t="n">
        <v>53364858</v>
      </c>
      <c r="D116" s="355" t="n">
        <v>59374770</v>
      </c>
      <c r="E116" s="355" t="n">
        <v>61246414</v>
      </c>
      <c r="F116" s="218" t="n">
        <v>14.6</v>
      </c>
      <c r="G116" s="218" t="n">
        <v>11.3</v>
      </c>
      <c r="H116" s="218" t="n">
        <v>3.2</v>
      </c>
    </row>
    <row r="117" customFormat="false" ht="12.75" hidden="false" customHeight="false" outlineLevel="0" collapsed="false">
      <c r="A117" s="357" t="s">
        <v>215</v>
      </c>
      <c r="B117" s="290" t="s">
        <v>1491</v>
      </c>
      <c r="C117" s="355" t="n">
        <v>8166</v>
      </c>
      <c r="D117" s="355" t="n">
        <v>9186</v>
      </c>
      <c r="E117" s="355" t="n">
        <v>12340</v>
      </c>
      <c r="F117" s="218" t="n">
        <v>4.5</v>
      </c>
      <c r="G117" s="218" t="n">
        <v>12.5</v>
      </c>
      <c r="H117" s="218" t="n">
        <v>34.3</v>
      </c>
    </row>
    <row r="118" customFormat="false" ht="12.75" hidden="false" customHeight="false" outlineLevel="0" collapsed="false">
      <c r="A118" s="357" t="s">
        <v>88</v>
      </c>
      <c r="B118" s="290" t="s">
        <v>1636</v>
      </c>
      <c r="C118" s="355" t="n">
        <v>629879</v>
      </c>
      <c r="D118" s="355" t="n">
        <v>731232</v>
      </c>
      <c r="E118" s="355" t="n">
        <v>650437</v>
      </c>
      <c r="F118" s="218" t="n">
        <v>12.7</v>
      </c>
      <c r="G118" s="218" t="n">
        <v>16.1</v>
      </c>
      <c r="H118" s="218" t="n">
        <v>-11</v>
      </c>
    </row>
    <row r="119" customFormat="false" ht="12.75" hidden="false" customHeight="false" outlineLevel="0" collapsed="false">
      <c r="A119" s="357" t="s">
        <v>130</v>
      </c>
      <c r="B119" s="290" t="s">
        <v>1637</v>
      </c>
      <c r="C119" s="355" t="n">
        <v>1883699</v>
      </c>
      <c r="D119" s="355" t="n">
        <v>2037175</v>
      </c>
      <c r="E119" s="355" t="n">
        <v>2049026</v>
      </c>
      <c r="F119" s="218" t="n">
        <v>7.2</v>
      </c>
      <c r="G119" s="218" t="n">
        <v>8.1</v>
      </c>
      <c r="H119" s="218" t="n">
        <v>0.6</v>
      </c>
    </row>
    <row r="120" customFormat="false" ht="12.75" hidden="false" customHeight="false" outlineLevel="0" collapsed="false">
      <c r="A120" s="357" t="s">
        <v>142</v>
      </c>
      <c r="B120" s="290" t="s">
        <v>1638</v>
      </c>
      <c r="C120" s="355" t="n">
        <v>253729</v>
      </c>
      <c r="D120" s="355" t="n">
        <v>305326</v>
      </c>
      <c r="E120" s="355" t="n">
        <v>283096</v>
      </c>
      <c r="F120" s="218" t="n">
        <v>0</v>
      </c>
      <c r="G120" s="218" t="n">
        <v>20.3</v>
      </c>
      <c r="H120" s="218" t="n">
        <v>-7.3</v>
      </c>
    </row>
    <row r="121" customFormat="false" ht="12.75" hidden="false" customHeight="false" outlineLevel="0" collapsed="false">
      <c r="A121" s="357" t="s">
        <v>191</v>
      </c>
      <c r="B121" s="478" t="s">
        <v>1639</v>
      </c>
      <c r="C121" s="355" t="n">
        <v>1560258</v>
      </c>
      <c r="D121" s="355" t="n">
        <v>2702536</v>
      </c>
      <c r="E121" s="355" t="n">
        <v>2825354</v>
      </c>
      <c r="F121" s="218" t="n">
        <v>46.6</v>
      </c>
      <c r="G121" s="218" t="n">
        <v>73.2</v>
      </c>
      <c r="H121" s="218" t="n">
        <v>4.5</v>
      </c>
    </row>
    <row r="122" customFormat="false" ht="12.75" hidden="false" customHeight="false" outlineLevel="0" collapsed="false">
      <c r="A122" s="357" t="s">
        <v>423</v>
      </c>
      <c r="B122" s="478" t="s">
        <v>1640</v>
      </c>
      <c r="C122" s="355" t="n">
        <v>8457127</v>
      </c>
      <c r="D122" s="355" t="n">
        <v>9555353</v>
      </c>
      <c r="E122" s="355" t="n">
        <v>8812014</v>
      </c>
      <c r="F122" s="218" t="n">
        <v>33.3</v>
      </c>
      <c r="G122" s="218" t="n">
        <v>13</v>
      </c>
      <c r="H122" s="218" t="n">
        <v>-7.8</v>
      </c>
    </row>
    <row r="123" customFormat="false" ht="12.75" hidden="false" customHeight="false" outlineLevel="0" collapsed="false">
      <c r="A123" s="357" t="s">
        <v>441</v>
      </c>
      <c r="B123" s="478" t="s">
        <v>1641</v>
      </c>
      <c r="C123" s="355" t="n">
        <v>6230573</v>
      </c>
      <c r="D123" s="355" t="n">
        <v>7672386</v>
      </c>
      <c r="E123" s="355" t="n">
        <v>7579157</v>
      </c>
      <c r="F123" s="218" t="n">
        <v>23.1</v>
      </c>
      <c r="G123" s="218" t="n">
        <v>23.1</v>
      </c>
      <c r="H123" s="218" t="n">
        <v>-1.2</v>
      </c>
    </row>
    <row r="124" customFormat="false" ht="12.75" hidden="false" customHeight="false" outlineLevel="0" collapsed="false">
      <c r="A124" s="357" t="s">
        <v>459</v>
      </c>
      <c r="B124" s="478" t="s">
        <v>1642</v>
      </c>
      <c r="C124" s="355" t="n">
        <v>47134277</v>
      </c>
      <c r="D124" s="355" t="n">
        <v>51702382</v>
      </c>
      <c r="E124" s="355" t="n">
        <v>53667264</v>
      </c>
      <c r="F124" s="218" t="n">
        <v>13.6</v>
      </c>
      <c r="G124" s="218" t="n">
        <v>9.7</v>
      </c>
      <c r="H124" s="218" t="n">
        <v>3.8</v>
      </c>
    </row>
    <row r="125" customFormat="false" ht="12.75" hidden="false" customHeight="false" outlineLevel="0" collapsed="false">
      <c r="A125" s="357" t="s">
        <v>491</v>
      </c>
      <c r="B125" s="478" t="s">
        <v>1643</v>
      </c>
      <c r="C125" s="355" t="n">
        <v>1688831</v>
      </c>
      <c r="D125" s="355" t="n">
        <v>2080741</v>
      </c>
      <c r="E125" s="355" t="n">
        <v>1970244</v>
      </c>
      <c r="F125" s="218" t="n">
        <v>9.9</v>
      </c>
      <c r="G125" s="218" t="n">
        <v>23.2</v>
      </c>
      <c r="H125" s="218" t="n">
        <v>-5.3</v>
      </c>
    </row>
    <row r="126" customFormat="false" ht="12.75" hidden="false" customHeight="true" outlineLevel="0" collapsed="false">
      <c r="A126" s="357" t="s">
        <v>2043</v>
      </c>
      <c r="B126" s="493" t="s">
        <v>1436</v>
      </c>
      <c r="C126" s="355" t="n">
        <v>67846551</v>
      </c>
      <c r="D126" s="355" t="n">
        <v>76796323</v>
      </c>
      <c r="E126" s="355" t="n">
        <v>77848932</v>
      </c>
      <c r="F126" s="218" t="n">
        <v>16.8</v>
      </c>
      <c r="G126" s="218" t="n">
        <v>13.2</v>
      </c>
      <c r="H126" s="218" t="n">
        <v>1.4</v>
      </c>
    </row>
    <row r="127" customFormat="false" ht="12.75" hidden="false" customHeight="true" outlineLevel="0" collapsed="false">
      <c r="A127" s="357"/>
      <c r="B127" s="481"/>
      <c r="C127" s="212"/>
      <c r="D127" s="212"/>
      <c r="E127" s="355"/>
    </row>
    <row r="128" customFormat="false" ht="12.75" hidden="false" customHeight="true" outlineLevel="0" collapsed="false">
      <c r="A128" s="357"/>
      <c r="B128" s="481"/>
      <c r="C128" s="334" t="s">
        <v>2022</v>
      </c>
      <c r="D128" s="212"/>
      <c r="E128" s="355"/>
    </row>
    <row r="129" customFormat="false" ht="12.75" hidden="false" customHeight="false" outlineLevel="0" collapsed="false">
      <c r="A129" s="492" t="s">
        <v>1633</v>
      </c>
      <c r="B129" s="478" t="s">
        <v>1607</v>
      </c>
      <c r="C129" s="217" t="n">
        <v>898356</v>
      </c>
      <c r="D129" s="217" t="n">
        <v>944518</v>
      </c>
      <c r="E129" s="217" t="n">
        <v>1024930</v>
      </c>
      <c r="F129" s="218" t="n">
        <v>8.8</v>
      </c>
      <c r="G129" s="218" t="n">
        <v>5.1</v>
      </c>
      <c r="H129" s="218" t="n">
        <v>8.5</v>
      </c>
    </row>
    <row r="130" customFormat="false" ht="12.75" hidden="false" customHeight="false" outlineLevel="0" collapsed="false">
      <c r="A130" s="357" t="s">
        <v>1634</v>
      </c>
      <c r="B130" s="478" t="s">
        <v>1608</v>
      </c>
      <c r="C130" s="355" t="n">
        <v>2882649</v>
      </c>
      <c r="D130" s="355" t="n">
        <v>3395231</v>
      </c>
      <c r="E130" s="355" t="n">
        <v>3268815</v>
      </c>
      <c r="F130" s="218" t="n">
        <v>20.5</v>
      </c>
      <c r="G130" s="218" t="n">
        <v>17.8</v>
      </c>
      <c r="H130" s="218" t="n">
        <v>-3.7</v>
      </c>
    </row>
    <row r="131" customFormat="false" ht="12.75" hidden="false" customHeight="false" outlineLevel="0" collapsed="false">
      <c r="A131" s="357" t="s">
        <v>1635</v>
      </c>
      <c r="B131" s="478" t="s">
        <v>1615</v>
      </c>
      <c r="C131" s="355" t="n">
        <v>1817568</v>
      </c>
      <c r="D131" s="355" t="n">
        <v>2077297</v>
      </c>
      <c r="E131" s="355" t="n">
        <v>1886868</v>
      </c>
      <c r="F131" s="218" t="n">
        <v>10.9</v>
      </c>
      <c r="G131" s="218" t="n">
        <v>14.3</v>
      </c>
      <c r="H131" s="218" t="n">
        <v>-9.2</v>
      </c>
    </row>
    <row r="132" customFormat="false" ht="12.75" hidden="false" customHeight="false" outlineLevel="0" collapsed="false">
      <c r="A132" s="357" t="s">
        <v>215</v>
      </c>
      <c r="B132" s="290" t="s">
        <v>1491</v>
      </c>
      <c r="C132" s="355" t="n">
        <v>11992</v>
      </c>
      <c r="D132" s="355" t="n">
        <v>13199</v>
      </c>
      <c r="E132" s="355" t="n">
        <v>16481</v>
      </c>
      <c r="F132" s="218" t="n">
        <v>-36.3</v>
      </c>
      <c r="G132" s="218" t="n">
        <v>10.1</v>
      </c>
      <c r="H132" s="218" t="n">
        <v>24.9</v>
      </c>
    </row>
    <row r="133" customFormat="false" ht="12.75" hidden="false" customHeight="false" outlineLevel="0" collapsed="false">
      <c r="A133" s="357" t="s">
        <v>88</v>
      </c>
      <c r="B133" s="290" t="s">
        <v>1636</v>
      </c>
      <c r="C133" s="355" t="n">
        <v>323394</v>
      </c>
      <c r="D133" s="355" t="n">
        <v>382400</v>
      </c>
      <c r="E133" s="355" t="n">
        <v>439766</v>
      </c>
      <c r="F133" s="218" t="n">
        <v>27.3</v>
      </c>
      <c r="G133" s="218" t="n">
        <v>18.2</v>
      </c>
      <c r="H133" s="218" t="n">
        <v>15</v>
      </c>
    </row>
    <row r="134" customFormat="false" ht="12.75" hidden="false" customHeight="false" outlineLevel="0" collapsed="false">
      <c r="A134" s="357" t="s">
        <v>130</v>
      </c>
      <c r="B134" s="290" t="s">
        <v>1637</v>
      </c>
      <c r="C134" s="355" t="n">
        <v>538653</v>
      </c>
      <c r="D134" s="355" t="n">
        <v>498807</v>
      </c>
      <c r="E134" s="355" t="n">
        <v>526235</v>
      </c>
      <c r="F134" s="218" t="n">
        <v>1</v>
      </c>
      <c r="G134" s="218" t="n">
        <v>-7.4</v>
      </c>
      <c r="H134" s="218" t="n">
        <v>5.5</v>
      </c>
    </row>
    <row r="135" customFormat="false" ht="12.75" hidden="false" customHeight="false" outlineLevel="0" collapsed="false">
      <c r="A135" s="357" t="s">
        <v>142</v>
      </c>
      <c r="B135" s="290" t="s">
        <v>1638</v>
      </c>
      <c r="C135" s="355" t="n">
        <v>24312</v>
      </c>
      <c r="D135" s="355" t="n">
        <v>50112</v>
      </c>
      <c r="E135" s="355" t="n">
        <v>42449</v>
      </c>
      <c r="F135" s="218" t="n">
        <v>22.1</v>
      </c>
      <c r="G135" s="218" t="n">
        <v>106.1</v>
      </c>
      <c r="H135" s="218" t="n">
        <v>-15.3</v>
      </c>
    </row>
    <row r="136" customFormat="false" ht="12.75" hidden="false" customHeight="false" outlineLevel="0" collapsed="false">
      <c r="A136" s="357" t="s">
        <v>191</v>
      </c>
      <c r="B136" s="478" t="s">
        <v>1639</v>
      </c>
      <c r="C136" s="355" t="n">
        <v>404109</v>
      </c>
      <c r="D136" s="355" t="n">
        <v>343613</v>
      </c>
      <c r="E136" s="355" t="n">
        <v>428084</v>
      </c>
      <c r="F136" s="218" t="n">
        <v>143.3</v>
      </c>
      <c r="G136" s="218" t="n">
        <v>-15</v>
      </c>
      <c r="H136" s="218" t="n">
        <v>24.6</v>
      </c>
    </row>
    <row r="137" customFormat="false" ht="12.75" hidden="false" customHeight="false" outlineLevel="0" collapsed="false">
      <c r="A137" s="357" t="s">
        <v>423</v>
      </c>
      <c r="B137" s="478" t="s">
        <v>1640</v>
      </c>
      <c r="C137" s="355" t="n">
        <v>660973</v>
      </c>
      <c r="D137" s="355" t="n">
        <v>974319</v>
      </c>
      <c r="E137" s="355" t="n">
        <v>953860</v>
      </c>
      <c r="F137" s="218" t="n">
        <v>12.4</v>
      </c>
      <c r="G137" s="218" t="n">
        <v>47.4</v>
      </c>
      <c r="H137" s="218" t="n">
        <v>-2.1</v>
      </c>
    </row>
    <row r="138" customFormat="false" ht="12.75" hidden="false" customHeight="false" outlineLevel="0" collapsed="false">
      <c r="A138" s="357" t="s">
        <v>441</v>
      </c>
      <c r="B138" s="478" t="s">
        <v>1641</v>
      </c>
      <c r="C138" s="355" t="n">
        <v>577494</v>
      </c>
      <c r="D138" s="355" t="n">
        <v>672235</v>
      </c>
      <c r="E138" s="355" t="n">
        <v>583485</v>
      </c>
      <c r="F138" s="218" t="n">
        <v>24</v>
      </c>
      <c r="G138" s="218" t="n">
        <v>16.4</v>
      </c>
      <c r="H138" s="218" t="n">
        <v>-13.2</v>
      </c>
    </row>
    <row r="139" customFormat="false" ht="12.75" hidden="false" customHeight="false" outlineLevel="0" collapsed="false">
      <c r="A139" s="357" t="s">
        <v>459</v>
      </c>
      <c r="B139" s="478" t="s">
        <v>1642</v>
      </c>
      <c r="C139" s="355" t="n">
        <v>1240074</v>
      </c>
      <c r="D139" s="355" t="n">
        <v>1405062</v>
      </c>
      <c r="E139" s="355" t="n">
        <v>1303378</v>
      </c>
      <c r="F139" s="218" t="n">
        <v>5.7</v>
      </c>
      <c r="G139" s="218" t="n">
        <v>13.3</v>
      </c>
      <c r="H139" s="218" t="n">
        <v>-7.2</v>
      </c>
    </row>
    <row r="140" customFormat="false" ht="12.75" hidden="false" customHeight="false" outlineLevel="0" collapsed="false">
      <c r="A140" s="357" t="s">
        <v>491</v>
      </c>
      <c r="B140" s="478" t="s">
        <v>1643</v>
      </c>
      <c r="C140" s="355" t="n">
        <v>150295</v>
      </c>
      <c r="D140" s="355" t="n">
        <v>148096</v>
      </c>
      <c r="E140" s="355" t="n">
        <v>165398</v>
      </c>
      <c r="F140" s="218" t="n">
        <v>13.7</v>
      </c>
      <c r="G140" s="218" t="n">
        <v>-1.5</v>
      </c>
      <c r="H140" s="218" t="n">
        <v>11.7</v>
      </c>
    </row>
    <row r="141" customFormat="false" ht="12.75" hidden="false" customHeight="true" outlineLevel="0" collapsed="false">
      <c r="A141" s="357" t="s">
        <v>2043</v>
      </c>
      <c r="B141" s="493" t="s">
        <v>1436</v>
      </c>
      <c r="C141" s="355" t="n">
        <v>3931299</v>
      </c>
      <c r="D141" s="355" t="n">
        <v>4487844</v>
      </c>
      <c r="E141" s="355" t="n">
        <v>4459150</v>
      </c>
      <c r="F141" s="218" t="n">
        <v>17.3</v>
      </c>
      <c r="G141" s="218" t="n">
        <v>14.2</v>
      </c>
      <c r="H141" s="218" t="n">
        <v>-0.6</v>
      </c>
    </row>
    <row r="142" customFormat="false" ht="12.75" hidden="false" customHeight="true" outlineLevel="0" collapsed="false">
      <c r="A142" s="357"/>
      <c r="B142" s="481"/>
      <c r="C142" s="212"/>
      <c r="D142" s="212"/>
      <c r="E142" s="355"/>
    </row>
    <row r="143" customFormat="false" ht="12.75" hidden="false" customHeight="true" outlineLevel="0" collapsed="false">
      <c r="A143" s="357"/>
      <c r="B143" s="481"/>
      <c r="C143" s="334" t="s">
        <v>2023</v>
      </c>
      <c r="D143" s="212"/>
      <c r="E143" s="355"/>
    </row>
    <row r="144" customFormat="false" ht="12.75" hidden="false" customHeight="false" outlineLevel="0" collapsed="false">
      <c r="A144" s="492" t="s">
        <v>1633</v>
      </c>
      <c r="B144" s="478" t="s">
        <v>1607</v>
      </c>
      <c r="C144" s="217" t="n">
        <v>6692011</v>
      </c>
      <c r="D144" s="217" t="n">
        <v>7619798</v>
      </c>
      <c r="E144" s="217" t="n">
        <v>8120687</v>
      </c>
      <c r="F144" s="218" t="n">
        <v>7.3</v>
      </c>
      <c r="G144" s="218" t="n">
        <v>13.9</v>
      </c>
      <c r="H144" s="218" t="n">
        <v>6.6</v>
      </c>
    </row>
    <row r="145" customFormat="false" ht="12.75" hidden="false" customHeight="false" outlineLevel="0" collapsed="false">
      <c r="A145" s="357" t="s">
        <v>1634</v>
      </c>
      <c r="B145" s="478" t="s">
        <v>1608</v>
      </c>
      <c r="C145" s="355" t="n">
        <v>64213917</v>
      </c>
      <c r="D145" s="355" t="n">
        <v>73767599</v>
      </c>
      <c r="E145" s="355" t="n">
        <v>78883523</v>
      </c>
      <c r="F145" s="218" t="n">
        <v>21.3</v>
      </c>
      <c r="G145" s="218" t="n">
        <v>14.9</v>
      </c>
      <c r="H145" s="218" t="n">
        <v>6.9</v>
      </c>
    </row>
    <row r="146" customFormat="false" ht="12.75" hidden="false" customHeight="false" outlineLevel="0" collapsed="false">
      <c r="A146" s="357" t="s">
        <v>1635</v>
      </c>
      <c r="B146" s="478" t="s">
        <v>1615</v>
      </c>
      <c r="C146" s="355" t="n">
        <v>41752518</v>
      </c>
      <c r="D146" s="355" t="n">
        <v>47136317</v>
      </c>
      <c r="E146" s="355" t="n">
        <v>46700334</v>
      </c>
      <c r="F146" s="218" t="n">
        <v>28.3</v>
      </c>
      <c r="G146" s="218" t="n">
        <v>12.9</v>
      </c>
      <c r="H146" s="218" t="n">
        <v>-0.9</v>
      </c>
    </row>
    <row r="147" customFormat="false" ht="12.75" hidden="false" customHeight="false" outlineLevel="0" collapsed="false">
      <c r="A147" s="357" t="s">
        <v>215</v>
      </c>
      <c r="B147" s="290" t="s">
        <v>1491</v>
      </c>
      <c r="C147" s="355" t="n">
        <v>563227</v>
      </c>
      <c r="D147" s="355" t="n">
        <v>568932</v>
      </c>
      <c r="E147" s="355" t="n">
        <v>731500</v>
      </c>
      <c r="F147" s="218" t="n">
        <v>-1.7</v>
      </c>
      <c r="G147" s="218" t="n">
        <v>1</v>
      </c>
      <c r="H147" s="218" t="n">
        <v>28.6</v>
      </c>
    </row>
    <row r="148" customFormat="false" ht="12.75" hidden="false" customHeight="false" outlineLevel="0" collapsed="false">
      <c r="A148" s="357" t="s">
        <v>88</v>
      </c>
      <c r="B148" s="290" t="s">
        <v>1636</v>
      </c>
      <c r="C148" s="355" t="n">
        <v>2051251</v>
      </c>
      <c r="D148" s="355" t="n">
        <v>2155220</v>
      </c>
      <c r="E148" s="355" t="n">
        <v>2291550</v>
      </c>
      <c r="F148" s="218" t="n">
        <v>2.2</v>
      </c>
      <c r="G148" s="218" t="n">
        <v>5.1</v>
      </c>
      <c r="H148" s="218" t="n">
        <v>6.3</v>
      </c>
    </row>
    <row r="149" customFormat="false" ht="12.75" hidden="false" customHeight="false" outlineLevel="0" collapsed="false">
      <c r="A149" s="357" t="s">
        <v>130</v>
      </c>
      <c r="B149" s="290" t="s">
        <v>1637</v>
      </c>
      <c r="C149" s="355" t="n">
        <v>3598046</v>
      </c>
      <c r="D149" s="355" t="n">
        <v>4322397</v>
      </c>
      <c r="E149" s="355" t="n">
        <v>4444114</v>
      </c>
      <c r="F149" s="218" t="n">
        <v>10.5</v>
      </c>
      <c r="G149" s="218" t="n">
        <v>20.1</v>
      </c>
      <c r="H149" s="218" t="n">
        <v>2.8</v>
      </c>
    </row>
    <row r="150" customFormat="false" ht="12.75" hidden="false" customHeight="false" outlineLevel="0" collapsed="false">
      <c r="A150" s="357" t="s">
        <v>142</v>
      </c>
      <c r="B150" s="290" t="s">
        <v>1638</v>
      </c>
      <c r="C150" s="355" t="n">
        <v>479478</v>
      </c>
      <c r="D150" s="355" t="n">
        <v>573242</v>
      </c>
      <c r="E150" s="355" t="n">
        <v>653524</v>
      </c>
      <c r="F150" s="218" t="n">
        <v>18.9</v>
      </c>
      <c r="G150" s="218" t="n">
        <v>19.6</v>
      </c>
      <c r="H150" s="218" t="n">
        <v>14</v>
      </c>
    </row>
    <row r="151" customFormat="false" ht="12.75" hidden="false" customHeight="false" outlineLevel="0" collapsed="false">
      <c r="A151" s="357" t="s">
        <v>191</v>
      </c>
      <c r="B151" s="478" t="s">
        <v>1639</v>
      </c>
      <c r="C151" s="355" t="n">
        <v>15665317</v>
      </c>
      <c r="D151" s="355" t="n">
        <v>19651550</v>
      </c>
      <c r="E151" s="355" t="n">
        <v>24878613</v>
      </c>
      <c r="F151" s="218" t="n">
        <v>-3.4</v>
      </c>
      <c r="G151" s="218" t="n">
        <v>25.4</v>
      </c>
      <c r="H151" s="218" t="n">
        <v>26.6</v>
      </c>
    </row>
    <row r="152" customFormat="false" ht="12.75" hidden="false" customHeight="false" outlineLevel="0" collapsed="false">
      <c r="A152" s="357" t="s">
        <v>423</v>
      </c>
      <c r="B152" s="478" t="s">
        <v>1640</v>
      </c>
      <c r="C152" s="355" t="n">
        <v>6796089</v>
      </c>
      <c r="D152" s="355" t="n">
        <v>6979740</v>
      </c>
      <c r="E152" s="355" t="n">
        <v>7304579</v>
      </c>
      <c r="F152" s="218" t="n">
        <v>63</v>
      </c>
      <c r="G152" s="218" t="n">
        <v>2.7</v>
      </c>
      <c r="H152" s="218" t="n">
        <v>4.7</v>
      </c>
    </row>
    <row r="153" customFormat="false" ht="12.75" hidden="false" customHeight="false" outlineLevel="0" collapsed="false">
      <c r="A153" s="357" t="s">
        <v>441</v>
      </c>
      <c r="B153" s="478" t="s">
        <v>1641</v>
      </c>
      <c r="C153" s="355" t="n">
        <v>7197687</v>
      </c>
      <c r="D153" s="355" t="n">
        <v>8553302</v>
      </c>
      <c r="E153" s="355" t="n">
        <v>8174201</v>
      </c>
      <c r="F153" s="218" t="n">
        <v>29.4</v>
      </c>
      <c r="G153" s="218" t="n">
        <v>18.8</v>
      </c>
      <c r="H153" s="218" t="n">
        <v>-4.4</v>
      </c>
    </row>
    <row r="154" customFormat="false" ht="12.75" hidden="false" customHeight="false" outlineLevel="0" collapsed="false">
      <c r="A154" s="357" t="s">
        <v>459</v>
      </c>
      <c r="B154" s="478" t="s">
        <v>1642</v>
      </c>
      <c r="C154" s="355" t="n">
        <v>34554828</v>
      </c>
      <c r="D154" s="355" t="n">
        <v>38583013</v>
      </c>
      <c r="E154" s="355" t="n">
        <v>38526142</v>
      </c>
      <c r="F154" s="218" t="n">
        <v>28.1</v>
      </c>
      <c r="G154" s="218" t="n">
        <v>11.7</v>
      </c>
      <c r="H154" s="218" t="n">
        <v>-0.1</v>
      </c>
    </row>
    <row r="155" customFormat="false" ht="12.75" hidden="false" customHeight="false" outlineLevel="0" collapsed="false">
      <c r="A155" s="357" t="s">
        <v>491</v>
      </c>
      <c r="B155" s="478" t="s">
        <v>1643</v>
      </c>
      <c r="C155" s="355" t="n">
        <v>1677301</v>
      </c>
      <c r="D155" s="355" t="n">
        <v>1908957</v>
      </c>
      <c r="E155" s="355" t="n">
        <v>2391442</v>
      </c>
      <c r="F155" s="218" t="n">
        <v>15.3</v>
      </c>
      <c r="G155" s="218" t="n">
        <v>13.8</v>
      </c>
      <c r="H155" s="218" t="n">
        <v>25.3</v>
      </c>
    </row>
    <row r="156" customFormat="false" ht="12.75" hidden="false" customHeight="true" outlineLevel="0" collapsed="false">
      <c r="A156" s="357" t="s">
        <v>2043</v>
      </c>
      <c r="B156" s="493" t="s">
        <v>1436</v>
      </c>
      <c r="C156" s="355" t="n">
        <v>72583235</v>
      </c>
      <c r="D156" s="355" t="n">
        <v>83296351</v>
      </c>
      <c r="E156" s="355" t="n">
        <v>89395655</v>
      </c>
      <c r="F156" s="218" t="n">
        <v>19.7</v>
      </c>
      <c r="G156" s="218" t="n">
        <v>14.8</v>
      </c>
      <c r="H156" s="218" t="n">
        <v>7.3</v>
      </c>
    </row>
    <row r="157" customFormat="false" ht="12.75" hidden="false" customHeight="true" outlineLevel="0" collapsed="false">
      <c r="A157" s="357"/>
      <c r="B157" s="481"/>
      <c r="C157" s="355"/>
      <c r="D157" s="355"/>
      <c r="E157" s="355"/>
    </row>
    <row r="158" customFormat="false" ht="12.75" hidden="false" customHeight="true" outlineLevel="0" collapsed="false">
      <c r="A158" s="357"/>
      <c r="B158" s="481"/>
      <c r="C158" s="334" t="s">
        <v>2024</v>
      </c>
      <c r="D158" s="355"/>
      <c r="E158" s="355"/>
    </row>
    <row r="159" customFormat="false" ht="12.75" hidden="false" customHeight="false" outlineLevel="0" collapsed="false">
      <c r="A159" s="492" t="s">
        <v>1633</v>
      </c>
      <c r="B159" s="478" t="s">
        <v>1607</v>
      </c>
      <c r="C159" s="217" t="n">
        <v>15491764</v>
      </c>
      <c r="D159" s="217" t="n">
        <v>17033503</v>
      </c>
      <c r="E159" s="217" t="n">
        <v>17155300</v>
      </c>
      <c r="F159" s="218" t="n">
        <v>4.3</v>
      </c>
      <c r="G159" s="218" t="n">
        <v>10</v>
      </c>
      <c r="H159" s="218" t="n">
        <v>0.7</v>
      </c>
    </row>
    <row r="160" customFormat="false" ht="12.75" hidden="false" customHeight="false" outlineLevel="0" collapsed="false">
      <c r="A160" s="357" t="s">
        <v>1634</v>
      </c>
      <c r="B160" s="478" t="s">
        <v>1608</v>
      </c>
      <c r="C160" s="355" t="n">
        <v>155680839</v>
      </c>
      <c r="D160" s="355" t="n">
        <v>181064081</v>
      </c>
      <c r="E160" s="355" t="n">
        <v>178329801</v>
      </c>
      <c r="F160" s="218" t="n">
        <v>23.8</v>
      </c>
      <c r="G160" s="218" t="n">
        <v>16.3</v>
      </c>
      <c r="H160" s="218" t="n">
        <v>-1.5</v>
      </c>
    </row>
    <row r="161" customFormat="false" ht="12.75" hidden="false" customHeight="false" outlineLevel="0" collapsed="false">
      <c r="A161" s="357" t="s">
        <v>1635</v>
      </c>
      <c r="B161" s="478" t="s">
        <v>1615</v>
      </c>
      <c r="C161" s="355" t="n">
        <v>111394220</v>
      </c>
      <c r="D161" s="355" t="n">
        <v>125197050</v>
      </c>
      <c r="E161" s="355" t="n">
        <v>123055686</v>
      </c>
      <c r="F161" s="218" t="n">
        <v>17.3</v>
      </c>
      <c r="G161" s="218" t="n">
        <v>12.4</v>
      </c>
      <c r="H161" s="218" t="n">
        <v>-1.7</v>
      </c>
    </row>
    <row r="162" customFormat="false" ht="12.75" hidden="false" customHeight="false" outlineLevel="0" collapsed="false">
      <c r="A162" s="357" t="s">
        <v>215</v>
      </c>
      <c r="B162" s="290" t="s">
        <v>1491</v>
      </c>
      <c r="C162" s="355" t="n">
        <v>570631</v>
      </c>
      <c r="D162" s="355" t="n">
        <v>549588</v>
      </c>
      <c r="E162" s="355" t="n">
        <v>582949</v>
      </c>
      <c r="F162" s="218" t="n">
        <v>3.5</v>
      </c>
      <c r="G162" s="218" t="n">
        <v>-3.7</v>
      </c>
      <c r="H162" s="218" t="n">
        <v>6.1</v>
      </c>
    </row>
    <row r="163" customFormat="false" ht="12.75" hidden="false" customHeight="false" outlineLevel="0" collapsed="false">
      <c r="A163" s="357" t="s">
        <v>88</v>
      </c>
      <c r="B163" s="290" t="s">
        <v>1636</v>
      </c>
      <c r="C163" s="355" t="n">
        <v>4042023</v>
      </c>
      <c r="D163" s="355" t="n">
        <v>4435404</v>
      </c>
      <c r="E163" s="355" t="n">
        <v>4406427</v>
      </c>
      <c r="F163" s="218" t="n">
        <v>5.1</v>
      </c>
      <c r="G163" s="218" t="n">
        <v>9.7</v>
      </c>
      <c r="H163" s="218" t="n">
        <v>-0.7</v>
      </c>
    </row>
    <row r="164" customFormat="false" ht="12.75" hidden="false" customHeight="false" outlineLevel="0" collapsed="false">
      <c r="A164" s="357" t="s">
        <v>130</v>
      </c>
      <c r="B164" s="290" t="s">
        <v>1637</v>
      </c>
      <c r="C164" s="355" t="n">
        <v>9623088</v>
      </c>
      <c r="D164" s="355" t="n">
        <v>10614114</v>
      </c>
      <c r="E164" s="355" t="n">
        <v>10680275</v>
      </c>
      <c r="F164" s="218" t="n">
        <v>2.5</v>
      </c>
      <c r="G164" s="218" t="n">
        <v>10.3</v>
      </c>
      <c r="H164" s="218" t="n">
        <v>0.6</v>
      </c>
    </row>
    <row r="165" customFormat="false" ht="12.75" hidden="false" customHeight="false" outlineLevel="0" collapsed="false">
      <c r="A165" s="357" t="s">
        <v>142</v>
      </c>
      <c r="B165" s="290" t="s">
        <v>1638</v>
      </c>
      <c r="C165" s="355" t="n">
        <v>1256015</v>
      </c>
      <c r="D165" s="355" t="n">
        <v>1434392</v>
      </c>
      <c r="E165" s="355" t="n">
        <v>1485647</v>
      </c>
      <c r="F165" s="218" t="n">
        <v>17</v>
      </c>
      <c r="G165" s="218" t="n">
        <v>14.2</v>
      </c>
      <c r="H165" s="218" t="n">
        <v>3.6</v>
      </c>
    </row>
    <row r="166" customFormat="false" ht="12.75" hidden="false" customHeight="false" outlineLevel="0" collapsed="false">
      <c r="A166" s="357" t="s">
        <v>191</v>
      </c>
      <c r="B166" s="478" t="s">
        <v>1639</v>
      </c>
      <c r="C166" s="355" t="n">
        <v>20232991</v>
      </c>
      <c r="D166" s="355" t="n">
        <v>26568683</v>
      </c>
      <c r="E166" s="355" t="n">
        <v>28385872</v>
      </c>
      <c r="F166" s="218" t="n">
        <v>30.9</v>
      </c>
      <c r="G166" s="218" t="n">
        <v>31.3</v>
      </c>
      <c r="H166" s="218" t="n">
        <v>6.8</v>
      </c>
    </row>
    <row r="167" customFormat="false" ht="12.75" hidden="false" customHeight="false" outlineLevel="0" collapsed="false">
      <c r="A167" s="357" t="s">
        <v>423</v>
      </c>
      <c r="B167" s="478" t="s">
        <v>1640</v>
      </c>
      <c r="C167" s="355" t="n">
        <v>24053630</v>
      </c>
      <c r="D167" s="355" t="n">
        <v>29298343</v>
      </c>
      <c r="E167" s="355" t="n">
        <v>26888245</v>
      </c>
      <c r="F167" s="218" t="n">
        <v>57.2</v>
      </c>
      <c r="G167" s="218" t="n">
        <v>21.8</v>
      </c>
      <c r="H167" s="218" t="n">
        <v>-8.2</v>
      </c>
    </row>
    <row r="168" customFormat="false" ht="12.75" hidden="false" customHeight="false" outlineLevel="0" collapsed="false">
      <c r="A168" s="357" t="s">
        <v>441</v>
      </c>
      <c r="B168" s="478" t="s">
        <v>1641</v>
      </c>
      <c r="C168" s="355" t="n">
        <v>23058221</v>
      </c>
      <c r="D168" s="355" t="n">
        <v>27568303</v>
      </c>
      <c r="E168" s="355" t="n">
        <v>25983807</v>
      </c>
      <c r="F168" s="218" t="n">
        <v>33.1</v>
      </c>
      <c r="G168" s="218" t="n">
        <v>19.6</v>
      </c>
      <c r="H168" s="218" t="n">
        <v>-5.7</v>
      </c>
    </row>
    <row r="169" customFormat="false" ht="12.75" hidden="false" customHeight="false" outlineLevel="0" collapsed="false">
      <c r="A169" s="357" t="s">
        <v>459</v>
      </c>
      <c r="B169" s="478" t="s">
        <v>1642</v>
      </c>
      <c r="C169" s="355" t="n">
        <v>88335991</v>
      </c>
      <c r="D169" s="355" t="n">
        <v>97628743</v>
      </c>
      <c r="E169" s="355" t="n">
        <v>97071877</v>
      </c>
      <c r="F169" s="218" t="n">
        <v>13.8</v>
      </c>
      <c r="G169" s="218" t="n">
        <v>10.5</v>
      </c>
      <c r="H169" s="218" t="n">
        <v>-0.6</v>
      </c>
    </row>
    <row r="170" customFormat="false" ht="12.75" hidden="false" customHeight="false" outlineLevel="0" collapsed="false">
      <c r="A170" s="357" t="s">
        <v>491</v>
      </c>
      <c r="B170" s="478" t="s">
        <v>1643</v>
      </c>
      <c r="C170" s="355" t="n">
        <v>5389291</v>
      </c>
      <c r="D170" s="355" t="n">
        <v>5918921</v>
      </c>
      <c r="E170" s="355" t="n">
        <v>6802745</v>
      </c>
      <c r="F170" s="218" t="n">
        <v>8.6</v>
      </c>
      <c r="G170" s="218" t="n">
        <v>9.8</v>
      </c>
      <c r="H170" s="218" t="n">
        <v>14.9</v>
      </c>
    </row>
    <row r="171" customFormat="false" ht="12.75" hidden="false" customHeight="true" outlineLevel="0" collapsed="false">
      <c r="A171" s="357" t="s">
        <v>2043</v>
      </c>
      <c r="B171" s="493" t="s">
        <v>1436</v>
      </c>
      <c r="C171" s="355" t="n">
        <v>176561890</v>
      </c>
      <c r="D171" s="355" t="n">
        <v>204016512</v>
      </c>
      <c r="E171" s="355" t="n">
        <v>202287854</v>
      </c>
      <c r="F171" s="218" t="n">
        <v>21.3</v>
      </c>
      <c r="G171" s="218" t="n">
        <v>15.5</v>
      </c>
      <c r="H171" s="218" t="n">
        <v>-0.8</v>
      </c>
    </row>
    <row r="172" customFormat="false" ht="12.75" hidden="false" customHeight="true" outlineLevel="0" collapsed="false">
      <c r="A172" s="357"/>
      <c r="B172" s="481"/>
      <c r="C172" s="355"/>
      <c r="D172" s="355"/>
      <c r="E172" s="355"/>
    </row>
    <row r="173" customFormat="false" ht="12.75" hidden="false" customHeight="true" outlineLevel="0" collapsed="false">
      <c r="A173" s="357"/>
      <c r="B173" s="481"/>
      <c r="C173" s="334" t="s">
        <v>2025</v>
      </c>
      <c r="D173" s="355"/>
      <c r="E173" s="355"/>
    </row>
    <row r="174" customFormat="false" ht="12.75" hidden="false" customHeight="false" outlineLevel="0" collapsed="false">
      <c r="A174" s="492" t="s">
        <v>1633</v>
      </c>
      <c r="B174" s="478" t="s">
        <v>1607</v>
      </c>
      <c r="C174" s="217" t="n">
        <v>2591330</v>
      </c>
      <c r="D174" s="217" t="n">
        <v>2918621</v>
      </c>
      <c r="E174" s="217" t="n">
        <v>3208064</v>
      </c>
      <c r="F174" s="218" t="n">
        <v>4.7</v>
      </c>
      <c r="G174" s="218" t="n">
        <v>12.6</v>
      </c>
      <c r="H174" s="218" t="n">
        <v>9.9</v>
      </c>
    </row>
    <row r="175" customFormat="false" ht="12.75" hidden="false" customHeight="false" outlineLevel="0" collapsed="false">
      <c r="A175" s="357" t="s">
        <v>1634</v>
      </c>
      <c r="B175" s="478" t="s">
        <v>1608</v>
      </c>
      <c r="C175" s="355" t="n">
        <v>23630046</v>
      </c>
      <c r="D175" s="355" t="n">
        <v>27385681</v>
      </c>
      <c r="E175" s="355" t="n">
        <v>27161367</v>
      </c>
      <c r="F175" s="218" t="n">
        <v>30.6</v>
      </c>
      <c r="G175" s="218" t="n">
        <v>15.9</v>
      </c>
      <c r="H175" s="218" t="n">
        <v>-0.8</v>
      </c>
    </row>
    <row r="176" customFormat="false" ht="12.75" hidden="false" customHeight="false" outlineLevel="0" collapsed="false">
      <c r="A176" s="357" t="s">
        <v>1635</v>
      </c>
      <c r="B176" s="478" t="s">
        <v>1615</v>
      </c>
      <c r="C176" s="355" t="n">
        <v>19021245</v>
      </c>
      <c r="D176" s="355" t="n">
        <v>22108036</v>
      </c>
      <c r="E176" s="355" t="n">
        <v>22287949</v>
      </c>
      <c r="F176" s="218" t="n">
        <v>27.1</v>
      </c>
      <c r="G176" s="218" t="n">
        <v>16.2</v>
      </c>
      <c r="H176" s="218" t="n">
        <v>0.8</v>
      </c>
    </row>
    <row r="177" customFormat="false" ht="12.75" hidden="false" customHeight="false" outlineLevel="0" collapsed="false">
      <c r="A177" s="357" t="s">
        <v>215</v>
      </c>
      <c r="B177" s="290" t="s">
        <v>1491</v>
      </c>
      <c r="C177" s="355" t="n">
        <v>32324</v>
      </c>
      <c r="D177" s="355" t="n">
        <v>52775</v>
      </c>
      <c r="E177" s="355" t="n">
        <v>63012</v>
      </c>
      <c r="F177" s="218" t="n">
        <v>-0.8</v>
      </c>
      <c r="G177" s="218" t="n">
        <v>63.3</v>
      </c>
      <c r="H177" s="218" t="n">
        <v>19.4</v>
      </c>
    </row>
    <row r="178" customFormat="false" ht="12.75" hidden="false" customHeight="false" outlineLevel="0" collapsed="false">
      <c r="A178" s="357" t="s">
        <v>88</v>
      </c>
      <c r="B178" s="290" t="s">
        <v>1636</v>
      </c>
      <c r="C178" s="355" t="n">
        <v>423962</v>
      </c>
      <c r="D178" s="355" t="n">
        <v>477305</v>
      </c>
      <c r="E178" s="355" t="n">
        <v>521650</v>
      </c>
      <c r="F178" s="218" t="n">
        <v>8</v>
      </c>
      <c r="G178" s="218" t="n">
        <v>12.6</v>
      </c>
      <c r="H178" s="218" t="n">
        <v>9.3</v>
      </c>
    </row>
    <row r="179" customFormat="false" ht="12.75" hidden="false" customHeight="false" outlineLevel="0" collapsed="false">
      <c r="A179" s="357" t="s">
        <v>130</v>
      </c>
      <c r="B179" s="290" t="s">
        <v>1637</v>
      </c>
      <c r="C179" s="355" t="n">
        <v>1212204</v>
      </c>
      <c r="D179" s="355" t="n">
        <v>1298758</v>
      </c>
      <c r="E179" s="355" t="n">
        <v>1452275</v>
      </c>
      <c r="F179" s="218" t="n">
        <v>5.6</v>
      </c>
      <c r="G179" s="218" t="n">
        <v>7.1</v>
      </c>
      <c r="H179" s="218" t="n">
        <v>11.8</v>
      </c>
    </row>
    <row r="180" customFormat="false" ht="12.75" hidden="false" customHeight="false" outlineLevel="0" collapsed="false">
      <c r="A180" s="357" t="s">
        <v>142</v>
      </c>
      <c r="B180" s="290" t="s">
        <v>1638</v>
      </c>
      <c r="C180" s="355" t="n">
        <v>922833</v>
      </c>
      <c r="D180" s="355" t="n">
        <v>1089774</v>
      </c>
      <c r="E180" s="355" t="n">
        <v>1171120</v>
      </c>
      <c r="F180" s="218" t="n">
        <v>2.2</v>
      </c>
      <c r="G180" s="218" t="n">
        <v>18.1</v>
      </c>
      <c r="H180" s="218" t="n">
        <v>7.5</v>
      </c>
    </row>
    <row r="181" customFormat="false" ht="12.75" hidden="false" customHeight="false" outlineLevel="0" collapsed="false">
      <c r="A181" s="357" t="s">
        <v>191</v>
      </c>
      <c r="B181" s="478" t="s">
        <v>1639</v>
      </c>
      <c r="C181" s="355" t="n">
        <v>1088003</v>
      </c>
      <c r="D181" s="355" t="n">
        <v>1512378</v>
      </c>
      <c r="E181" s="355" t="n">
        <v>988462</v>
      </c>
      <c r="F181" s="218" t="n">
        <v>19.3</v>
      </c>
      <c r="G181" s="218" t="n">
        <v>39</v>
      </c>
      <c r="H181" s="218" t="n">
        <v>-34.6</v>
      </c>
    </row>
    <row r="182" customFormat="false" ht="12.75" hidden="false" customHeight="false" outlineLevel="0" collapsed="false">
      <c r="A182" s="357" t="s">
        <v>423</v>
      </c>
      <c r="B182" s="478" t="s">
        <v>1640</v>
      </c>
      <c r="C182" s="355" t="n">
        <v>3520792</v>
      </c>
      <c r="D182" s="355" t="n">
        <v>3765269</v>
      </c>
      <c r="E182" s="355" t="n">
        <v>3884953</v>
      </c>
      <c r="F182" s="218" t="n">
        <v>59.6</v>
      </c>
      <c r="G182" s="218" t="n">
        <v>6.9</v>
      </c>
      <c r="H182" s="218" t="n">
        <v>3.2</v>
      </c>
    </row>
    <row r="183" customFormat="false" ht="12.75" hidden="false" customHeight="false" outlineLevel="0" collapsed="false">
      <c r="A183" s="357" t="s">
        <v>441</v>
      </c>
      <c r="B183" s="478" t="s">
        <v>1641</v>
      </c>
      <c r="C183" s="355" t="n">
        <v>5661788</v>
      </c>
      <c r="D183" s="355" t="n">
        <v>6244355</v>
      </c>
      <c r="E183" s="355" t="n">
        <v>6386846</v>
      </c>
      <c r="F183" s="218" t="n">
        <v>42.2</v>
      </c>
      <c r="G183" s="218" t="n">
        <v>10.3</v>
      </c>
      <c r="H183" s="218" t="n">
        <v>2.3</v>
      </c>
    </row>
    <row r="184" customFormat="false" ht="12.75" hidden="false" customHeight="false" outlineLevel="0" collapsed="false">
      <c r="A184" s="357" t="s">
        <v>459</v>
      </c>
      <c r="B184" s="478" t="s">
        <v>1642</v>
      </c>
      <c r="C184" s="355" t="n">
        <v>13359453</v>
      </c>
      <c r="D184" s="355" t="n">
        <v>15863685</v>
      </c>
      <c r="E184" s="355" t="n">
        <v>15901098</v>
      </c>
      <c r="F184" s="218" t="n">
        <v>21.6</v>
      </c>
      <c r="G184" s="218" t="n">
        <v>18.7</v>
      </c>
      <c r="H184" s="218" t="n">
        <v>0.2</v>
      </c>
    </row>
    <row r="185" customFormat="false" ht="12.75" hidden="false" customHeight="false" outlineLevel="0" collapsed="false">
      <c r="A185" s="357" t="s">
        <v>491</v>
      </c>
      <c r="B185" s="478" t="s">
        <v>1643</v>
      </c>
      <c r="C185" s="355" t="n">
        <v>864732</v>
      </c>
      <c r="D185" s="355" t="n">
        <v>1191083</v>
      </c>
      <c r="E185" s="355" t="n">
        <v>1020247</v>
      </c>
      <c r="F185" s="218" t="n">
        <v>-24.3</v>
      </c>
      <c r="G185" s="218" t="n">
        <v>37.7</v>
      </c>
      <c r="H185" s="218" t="n">
        <v>-14.3</v>
      </c>
    </row>
    <row r="186" customFormat="false" ht="12.75" hidden="false" customHeight="true" outlineLevel="0" collapsed="false">
      <c r="A186" s="357" t="s">
        <v>2043</v>
      </c>
      <c r="B186" s="493" t="s">
        <v>1436</v>
      </c>
      <c r="C186" s="355" t="n">
        <v>27086103</v>
      </c>
      <c r="D186" s="355" t="n">
        <v>31495398</v>
      </c>
      <c r="E186" s="355" t="n">
        <v>31389682</v>
      </c>
      <c r="F186" s="218" t="n">
        <v>24.8</v>
      </c>
      <c r="G186" s="218" t="n">
        <v>16.3</v>
      </c>
      <c r="H186" s="218" t="n">
        <v>-0.3</v>
      </c>
    </row>
    <row r="187" customFormat="false" ht="12.75" hidden="false" customHeight="true" outlineLevel="0" collapsed="false">
      <c r="A187" s="357"/>
      <c r="B187" s="481"/>
      <c r="C187" s="355"/>
      <c r="D187" s="355"/>
      <c r="E187" s="355"/>
    </row>
    <row r="188" customFormat="false" ht="12.75" hidden="false" customHeight="true" outlineLevel="0" collapsed="false">
      <c r="A188" s="357"/>
      <c r="B188" s="481"/>
      <c r="C188" s="334" t="s">
        <v>2026</v>
      </c>
      <c r="D188" s="355"/>
      <c r="E188" s="355"/>
    </row>
    <row r="189" customFormat="false" ht="12.75" hidden="false" customHeight="false" outlineLevel="0" collapsed="false">
      <c r="A189" s="492" t="s">
        <v>1633</v>
      </c>
      <c r="B189" s="478" t="s">
        <v>1607</v>
      </c>
      <c r="C189" s="217" t="n">
        <v>825822</v>
      </c>
      <c r="D189" s="217" t="n">
        <v>882936</v>
      </c>
      <c r="E189" s="217" t="n">
        <v>849484</v>
      </c>
      <c r="F189" s="218" t="n">
        <v>20.2</v>
      </c>
      <c r="G189" s="218" t="n">
        <v>6.9</v>
      </c>
      <c r="H189" s="218" t="n">
        <v>-3.8</v>
      </c>
    </row>
    <row r="190" customFormat="false" ht="12.75" hidden="false" customHeight="false" outlineLevel="0" collapsed="false">
      <c r="A190" s="357" t="s">
        <v>1634</v>
      </c>
      <c r="B190" s="478" t="s">
        <v>1608</v>
      </c>
      <c r="C190" s="355" t="n">
        <v>9742856</v>
      </c>
      <c r="D190" s="355" t="n">
        <v>11848800</v>
      </c>
      <c r="E190" s="355" t="n">
        <v>11417534</v>
      </c>
      <c r="F190" s="218" t="n">
        <v>13.3</v>
      </c>
      <c r="G190" s="218" t="n">
        <v>21.6</v>
      </c>
      <c r="H190" s="218" t="n">
        <v>-3.6</v>
      </c>
    </row>
    <row r="191" customFormat="false" ht="12.75" hidden="false" customHeight="false" outlineLevel="0" collapsed="false">
      <c r="A191" s="357" t="s">
        <v>1635</v>
      </c>
      <c r="B191" s="478" t="s">
        <v>1615</v>
      </c>
      <c r="C191" s="355" t="n">
        <v>8035608</v>
      </c>
      <c r="D191" s="355" t="n">
        <v>9129494</v>
      </c>
      <c r="E191" s="355" t="n">
        <v>9138588</v>
      </c>
      <c r="F191" s="218" t="n">
        <v>15</v>
      </c>
      <c r="G191" s="218" t="n">
        <v>13.6</v>
      </c>
      <c r="H191" s="218" t="n">
        <v>0.1</v>
      </c>
    </row>
    <row r="192" customFormat="false" ht="12.75" hidden="false" customHeight="false" outlineLevel="0" collapsed="false">
      <c r="A192" s="357" t="s">
        <v>215</v>
      </c>
      <c r="B192" s="290" t="s">
        <v>1491</v>
      </c>
      <c r="C192" s="355" t="n">
        <v>124</v>
      </c>
      <c r="D192" s="355" t="n">
        <v>371</v>
      </c>
      <c r="E192" s="355" t="n">
        <v>97</v>
      </c>
      <c r="F192" s="218" t="n">
        <v>-3.9</v>
      </c>
      <c r="G192" s="480" t="s">
        <v>1475</v>
      </c>
      <c r="H192" s="218" t="n">
        <v>-73.9</v>
      </c>
    </row>
    <row r="193" customFormat="false" ht="12.75" hidden="false" customHeight="false" outlineLevel="0" collapsed="false">
      <c r="A193" s="357" t="s">
        <v>88</v>
      </c>
      <c r="B193" s="290" t="s">
        <v>1636</v>
      </c>
      <c r="C193" s="355" t="n">
        <v>296010</v>
      </c>
      <c r="D193" s="355" t="n">
        <v>329122</v>
      </c>
      <c r="E193" s="355" t="n">
        <v>324748</v>
      </c>
      <c r="F193" s="218" t="n">
        <v>2.1</v>
      </c>
      <c r="G193" s="218" t="n">
        <v>11.2</v>
      </c>
      <c r="H193" s="218" t="n">
        <v>-1.3</v>
      </c>
    </row>
    <row r="194" customFormat="false" ht="12.75" hidden="false" customHeight="false" outlineLevel="0" collapsed="false">
      <c r="A194" s="357" t="s">
        <v>130</v>
      </c>
      <c r="B194" s="290" t="s">
        <v>1637</v>
      </c>
      <c r="C194" s="355" t="n">
        <v>455513</v>
      </c>
      <c r="D194" s="355" t="n">
        <v>467944</v>
      </c>
      <c r="E194" s="355" t="n">
        <v>437439</v>
      </c>
      <c r="F194" s="218" t="n">
        <v>44.8</v>
      </c>
      <c r="G194" s="218" t="n">
        <v>2.7</v>
      </c>
      <c r="H194" s="218" t="n">
        <v>-6.5</v>
      </c>
    </row>
    <row r="195" customFormat="false" ht="12.75" hidden="false" customHeight="false" outlineLevel="0" collapsed="false">
      <c r="A195" s="357" t="s">
        <v>142</v>
      </c>
      <c r="B195" s="290" t="s">
        <v>1638</v>
      </c>
      <c r="C195" s="355" t="n">
        <v>74168</v>
      </c>
      <c r="D195" s="355" t="n">
        <v>85500</v>
      </c>
      <c r="E195" s="355" t="n">
        <v>87202</v>
      </c>
      <c r="F195" s="218" t="n">
        <v>-10.3</v>
      </c>
      <c r="G195" s="218" t="n">
        <v>15.3</v>
      </c>
      <c r="H195" s="218" t="n">
        <v>2</v>
      </c>
    </row>
    <row r="196" customFormat="false" ht="12.75" hidden="false" customHeight="false" outlineLevel="0" collapsed="false">
      <c r="A196" s="357" t="s">
        <v>191</v>
      </c>
      <c r="B196" s="478" t="s">
        <v>1639</v>
      </c>
      <c r="C196" s="355" t="n">
        <v>1005662</v>
      </c>
      <c r="D196" s="355" t="n">
        <v>1648339</v>
      </c>
      <c r="E196" s="355" t="n">
        <v>1453290</v>
      </c>
      <c r="F196" s="218" t="n">
        <v>-2.5</v>
      </c>
      <c r="G196" s="218" t="n">
        <v>63.9</v>
      </c>
      <c r="H196" s="218" t="n">
        <v>-11.8</v>
      </c>
    </row>
    <row r="197" customFormat="false" ht="12.75" hidden="false" customHeight="false" outlineLevel="0" collapsed="false">
      <c r="A197" s="357" t="s">
        <v>423</v>
      </c>
      <c r="B197" s="478" t="s">
        <v>1640</v>
      </c>
      <c r="C197" s="355" t="n">
        <v>701585</v>
      </c>
      <c r="D197" s="355" t="n">
        <v>1070975</v>
      </c>
      <c r="E197" s="355" t="n">
        <v>825654</v>
      </c>
      <c r="F197" s="218" t="n">
        <v>20.9</v>
      </c>
      <c r="G197" s="218" t="n">
        <v>52.7</v>
      </c>
      <c r="H197" s="218" t="n">
        <v>-22.9</v>
      </c>
    </row>
    <row r="198" customFormat="false" ht="12.75" hidden="false" customHeight="false" outlineLevel="0" collapsed="false">
      <c r="A198" s="357" t="s">
        <v>441</v>
      </c>
      <c r="B198" s="478" t="s">
        <v>1641</v>
      </c>
      <c r="C198" s="355" t="n">
        <v>791910</v>
      </c>
      <c r="D198" s="355" t="n">
        <v>942337</v>
      </c>
      <c r="E198" s="355" t="n">
        <v>890237</v>
      </c>
      <c r="F198" s="218" t="n">
        <v>44.9</v>
      </c>
      <c r="G198" s="218" t="n">
        <v>19</v>
      </c>
      <c r="H198" s="218" t="n">
        <v>-5.5</v>
      </c>
    </row>
    <row r="199" customFormat="false" ht="12.75" hidden="false" customHeight="false" outlineLevel="0" collapsed="false">
      <c r="A199" s="357" t="s">
        <v>459</v>
      </c>
      <c r="B199" s="478" t="s">
        <v>1642</v>
      </c>
      <c r="C199" s="355" t="n">
        <v>7243701</v>
      </c>
      <c r="D199" s="355" t="n">
        <v>8187159</v>
      </c>
      <c r="E199" s="355" t="n">
        <v>8248350</v>
      </c>
      <c r="F199" s="218" t="n">
        <v>12.5</v>
      </c>
      <c r="G199" s="218" t="n">
        <v>13</v>
      </c>
      <c r="H199" s="218" t="n">
        <v>0.7</v>
      </c>
    </row>
    <row r="200" customFormat="false" ht="12.75" hidden="false" customHeight="false" outlineLevel="0" collapsed="false">
      <c r="A200" s="357" t="s">
        <v>491</v>
      </c>
      <c r="B200" s="478" t="s">
        <v>1643</v>
      </c>
      <c r="C200" s="355" t="n">
        <v>214704</v>
      </c>
      <c r="D200" s="355" t="n">
        <v>215056</v>
      </c>
      <c r="E200" s="355" t="n">
        <v>289223</v>
      </c>
      <c r="F200" s="218" t="n">
        <v>-10.9</v>
      </c>
      <c r="G200" s="218" t="n">
        <v>0.2</v>
      </c>
      <c r="H200" s="218" t="n">
        <v>34.5</v>
      </c>
    </row>
    <row r="201" customFormat="false" ht="12.75" hidden="false" customHeight="true" outlineLevel="0" collapsed="false">
      <c r="A201" s="357" t="s">
        <v>2043</v>
      </c>
      <c r="B201" s="493" t="s">
        <v>1436</v>
      </c>
      <c r="C201" s="355" t="n">
        <v>10783376</v>
      </c>
      <c r="D201" s="355" t="n">
        <v>12946804</v>
      </c>
      <c r="E201" s="355" t="n">
        <v>12556250</v>
      </c>
      <c r="F201" s="218" t="n">
        <v>13.2</v>
      </c>
      <c r="G201" s="218" t="n">
        <v>20.1</v>
      </c>
      <c r="H201" s="218" t="n">
        <v>-3</v>
      </c>
    </row>
    <row r="202" customFormat="false" ht="12.75" hidden="false" customHeight="true" outlineLevel="0" collapsed="false">
      <c r="A202" s="357"/>
      <c r="B202" s="481"/>
      <c r="C202" s="355"/>
      <c r="D202" s="355"/>
      <c r="E202" s="355"/>
    </row>
    <row r="203" customFormat="false" ht="12.75" hidden="false" customHeight="true" outlineLevel="0" collapsed="false">
      <c r="A203" s="357"/>
      <c r="B203" s="481"/>
      <c r="C203" s="334" t="s">
        <v>2027</v>
      </c>
      <c r="D203" s="355"/>
      <c r="E203" s="355"/>
    </row>
    <row r="204" customFormat="false" ht="12.75" hidden="false" customHeight="false" outlineLevel="0" collapsed="false">
      <c r="A204" s="492" t="s">
        <v>1633</v>
      </c>
      <c r="B204" s="478" t="s">
        <v>1607</v>
      </c>
      <c r="C204" s="217" t="n">
        <v>982013</v>
      </c>
      <c r="D204" s="217" t="n">
        <v>1064023</v>
      </c>
      <c r="E204" s="217" t="n">
        <v>1081017</v>
      </c>
      <c r="F204" s="218" t="n">
        <v>4.9</v>
      </c>
      <c r="G204" s="218" t="n">
        <v>8.4</v>
      </c>
      <c r="H204" s="218" t="n">
        <v>1.6</v>
      </c>
    </row>
    <row r="205" customFormat="false" ht="12.75" hidden="false" customHeight="false" outlineLevel="0" collapsed="false">
      <c r="A205" s="357" t="s">
        <v>1634</v>
      </c>
      <c r="B205" s="478" t="s">
        <v>1608</v>
      </c>
      <c r="C205" s="355" t="n">
        <v>15368770</v>
      </c>
      <c r="D205" s="355" t="n">
        <v>18355092</v>
      </c>
      <c r="E205" s="355" t="n">
        <v>17305660</v>
      </c>
      <c r="F205" s="218" t="n">
        <v>25.3</v>
      </c>
      <c r="G205" s="218" t="n">
        <v>19.4</v>
      </c>
      <c r="H205" s="218" t="n">
        <v>-5.7</v>
      </c>
    </row>
    <row r="206" customFormat="false" ht="12.75" hidden="false" customHeight="false" outlineLevel="0" collapsed="false">
      <c r="A206" s="357" t="s">
        <v>1635</v>
      </c>
      <c r="B206" s="478" t="s">
        <v>1615</v>
      </c>
      <c r="C206" s="355" t="n">
        <v>12855350</v>
      </c>
      <c r="D206" s="355" t="n">
        <v>14753528</v>
      </c>
      <c r="E206" s="355" t="n">
        <v>13972090</v>
      </c>
      <c r="F206" s="218" t="n">
        <v>25.1</v>
      </c>
      <c r="G206" s="218" t="n">
        <v>14.8</v>
      </c>
      <c r="H206" s="218" t="n">
        <v>-5.3</v>
      </c>
    </row>
    <row r="207" customFormat="false" ht="12.75" hidden="false" customHeight="false" outlineLevel="0" collapsed="false">
      <c r="A207" s="357" t="s">
        <v>215</v>
      </c>
      <c r="B207" s="290" t="s">
        <v>1491</v>
      </c>
      <c r="C207" s="355" t="n">
        <v>18277</v>
      </c>
      <c r="D207" s="355" t="n">
        <v>24101</v>
      </c>
      <c r="E207" s="355" t="n">
        <v>19524</v>
      </c>
      <c r="F207" s="218" t="n">
        <v>-37.3</v>
      </c>
      <c r="G207" s="218" t="n">
        <v>31.9</v>
      </c>
      <c r="H207" s="218" t="n">
        <v>-19</v>
      </c>
    </row>
    <row r="208" customFormat="false" ht="12.75" hidden="false" customHeight="false" outlineLevel="0" collapsed="false">
      <c r="A208" s="357" t="s">
        <v>88</v>
      </c>
      <c r="B208" s="290" t="s">
        <v>1636</v>
      </c>
      <c r="C208" s="355" t="n">
        <v>287186</v>
      </c>
      <c r="D208" s="355" t="n">
        <v>319857</v>
      </c>
      <c r="E208" s="355" t="n">
        <v>329322</v>
      </c>
      <c r="F208" s="218" t="n">
        <v>17.7</v>
      </c>
      <c r="G208" s="218" t="n">
        <v>11.4</v>
      </c>
      <c r="H208" s="218" t="n">
        <v>3</v>
      </c>
    </row>
    <row r="209" customFormat="false" ht="12.75" hidden="false" customHeight="false" outlineLevel="0" collapsed="false">
      <c r="A209" s="357" t="s">
        <v>130</v>
      </c>
      <c r="B209" s="290" t="s">
        <v>1637</v>
      </c>
      <c r="C209" s="355" t="n">
        <v>575519</v>
      </c>
      <c r="D209" s="355" t="n">
        <v>587598</v>
      </c>
      <c r="E209" s="355" t="n">
        <v>594729</v>
      </c>
      <c r="F209" s="218" t="n">
        <v>0.4</v>
      </c>
      <c r="G209" s="218" t="n">
        <v>2.1</v>
      </c>
      <c r="H209" s="218" t="n">
        <v>1.2</v>
      </c>
    </row>
    <row r="210" customFormat="false" ht="12.75" hidden="false" customHeight="false" outlineLevel="0" collapsed="false">
      <c r="A210" s="357" t="s">
        <v>142</v>
      </c>
      <c r="B210" s="290" t="s">
        <v>1638</v>
      </c>
      <c r="C210" s="355" t="n">
        <v>101033</v>
      </c>
      <c r="D210" s="355" t="n">
        <v>132465</v>
      </c>
      <c r="E210" s="355" t="n">
        <v>137434</v>
      </c>
      <c r="F210" s="218" t="n">
        <v>12.3</v>
      </c>
      <c r="G210" s="218" t="n">
        <v>31.1</v>
      </c>
      <c r="H210" s="218" t="n">
        <v>3.8</v>
      </c>
    </row>
    <row r="211" customFormat="false" ht="12.75" hidden="false" customHeight="false" outlineLevel="0" collapsed="false">
      <c r="A211" s="357" t="s">
        <v>191</v>
      </c>
      <c r="B211" s="478" t="s">
        <v>1639</v>
      </c>
      <c r="C211" s="355" t="n">
        <v>1116407</v>
      </c>
      <c r="D211" s="355" t="n">
        <v>1877182</v>
      </c>
      <c r="E211" s="355" t="n">
        <v>1673819</v>
      </c>
      <c r="F211" s="218" t="n">
        <v>2.9</v>
      </c>
      <c r="G211" s="218" t="n">
        <v>68.1</v>
      </c>
      <c r="H211" s="218" t="n">
        <v>-10.8</v>
      </c>
    </row>
    <row r="212" customFormat="false" ht="12.75" hidden="false" customHeight="false" outlineLevel="0" collapsed="false">
      <c r="A212" s="357" t="s">
        <v>423</v>
      </c>
      <c r="B212" s="478" t="s">
        <v>1640</v>
      </c>
      <c r="C212" s="355" t="n">
        <v>1397015</v>
      </c>
      <c r="D212" s="355" t="n">
        <v>1724386</v>
      </c>
      <c r="E212" s="355" t="n">
        <v>1659746</v>
      </c>
      <c r="F212" s="218" t="n">
        <v>54.1</v>
      </c>
      <c r="G212" s="218" t="n">
        <v>23.4</v>
      </c>
      <c r="H212" s="218" t="n">
        <v>-3.7</v>
      </c>
    </row>
    <row r="213" customFormat="false" ht="12.75" hidden="false" customHeight="false" outlineLevel="0" collapsed="false">
      <c r="A213" s="357" t="s">
        <v>441</v>
      </c>
      <c r="B213" s="478" t="s">
        <v>1641</v>
      </c>
      <c r="C213" s="355" t="n">
        <v>1856610</v>
      </c>
      <c r="D213" s="355" t="n">
        <v>2144344</v>
      </c>
      <c r="E213" s="355" t="n">
        <v>1946233</v>
      </c>
      <c r="F213" s="218" t="n">
        <v>15.3</v>
      </c>
      <c r="G213" s="218" t="n">
        <v>15.5</v>
      </c>
      <c r="H213" s="218" t="n">
        <v>-9.2</v>
      </c>
    </row>
    <row r="214" customFormat="false" ht="12.75" hidden="false" customHeight="false" outlineLevel="0" collapsed="false">
      <c r="A214" s="357" t="s">
        <v>459</v>
      </c>
      <c r="B214" s="478" t="s">
        <v>1642</v>
      </c>
      <c r="C214" s="355" t="n">
        <v>10998734</v>
      </c>
      <c r="D214" s="355" t="n">
        <v>12609187</v>
      </c>
      <c r="E214" s="355" t="n">
        <v>12025853</v>
      </c>
      <c r="F214" s="218" t="n">
        <v>27</v>
      </c>
      <c r="G214" s="218" t="n">
        <v>14.6</v>
      </c>
      <c r="H214" s="218" t="n">
        <v>-4.6</v>
      </c>
    </row>
    <row r="215" customFormat="false" ht="12.75" hidden="false" customHeight="false" outlineLevel="0" collapsed="false">
      <c r="A215" s="357" t="s">
        <v>491</v>
      </c>
      <c r="B215" s="478" t="s">
        <v>1643</v>
      </c>
      <c r="C215" s="355" t="n">
        <v>551891</v>
      </c>
      <c r="D215" s="355" t="n">
        <v>833815</v>
      </c>
      <c r="E215" s="355" t="n">
        <v>1091191</v>
      </c>
      <c r="F215" s="218" t="n">
        <v>36.3</v>
      </c>
      <c r="G215" s="218" t="n">
        <v>51.1</v>
      </c>
      <c r="H215" s="218" t="n">
        <v>30.9</v>
      </c>
    </row>
    <row r="216" customFormat="false" ht="12.75" hidden="false" customHeight="true" outlineLevel="0" collapsed="false">
      <c r="A216" s="357" t="s">
        <v>2043</v>
      </c>
      <c r="B216" s="493" t="s">
        <v>1436</v>
      </c>
      <c r="C216" s="355" t="n">
        <v>16902677</v>
      </c>
      <c r="D216" s="355" t="n">
        <v>20252940</v>
      </c>
      <c r="E216" s="355" t="n">
        <v>19477857</v>
      </c>
      <c r="F216" s="218" t="n">
        <v>24.2</v>
      </c>
      <c r="G216" s="218" t="n">
        <v>19.8</v>
      </c>
      <c r="H216" s="218" t="n">
        <v>-3.8</v>
      </c>
    </row>
    <row r="217" customFormat="false" ht="12.75" hidden="false" customHeight="true" outlineLevel="0" collapsed="false">
      <c r="A217" s="357"/>
      <c r="B217" s="481"/>
      <c r="C217" s="355"/>
      <c r="D217" s="355"/>
      <c r="E217" s="355"/>
    </row>
    <row r="218" customFormat="false" ht="12.75" hidden="false" customHeight="true" outlineLevel="0" collapsed="false">
      <c r="A218" s="357"/>
      <c r="B218" s="481"/>
      <c r="C218" s="334" t="s">
        <v>2028</v>
      </c>
      <c r="D218" s="355"/>
      <c r="E218" s="355"/>
    </row>
    <row r="219" customFormat="false" ht="12.75" hidden="false" customHeight="false" outlineLevel="0" collapsed="false">
      <c r="A219" s="492" t="s">
        <v>1633</v>
      </c>
      <c r="B219" s="478" t="s">
        <v>1607</v>
      </c>
      <c r="C219" s="217" t="n">
        <v>761722</v>
      </c>
      <c r="D219" s="217" t="n">
        <v>958516</v>
      </c>
      <c r="E219" s="217" t="n">
        <v>964666</v>
      </c>
      <c r="F219" s="218" t="n">
        <v>14.1</v>
      </c>
      <c r="G219" s="218" t="n">
        <v>25.8</v>
      </c>
      <c r="H219" s="218" t="n">
        <v>0.6</v>
      </c>
    </row>
    <row r="220" customFormat="false" ht="12.75" hidden="false" customHeight="false" outlineLevel="0" collapsed="false">
      <c r="A220" s="357" t="s">
        <v>1634</v>
      </c>
      <c r="B220" s="478" t="s">
        <v>1608</v>
      </c>
      <c r="C220" s="355" t="n">
        <v>10949637</v>
      </c>
      <c r="D220" s="355" t="n">
        <v>13649850</v>
      </c>
      <c r="E220" s="355" t="n">
        <v>14397099</v>
      </c>
      <c r="F220" s="218" t="n">
        <v>29.8</v>
      </c>
      <c r="G220" s="218" t="n">
        <v>24.7</v>
      </c>
      <c r="H220" s="218" t="n">
        <v>5.5</v>
      </c>
    </row>
    <row r="221" customFormat="false" ht="12.75" hidden="false" customHeight="false" outlineLevel="0" collapsed="false">
      <c r="A221" s="357" t="s">
        <v>1635</v>
      </c>
      <c r="B221" s="478" t="s">
        <v>1615</v>
      </c>
      <c r="C221" s="355" t="n">
        <v>5131771</v>
      </c>
      <c r="D221" s="355" t="n">
        <v>6312609</v>
      </c>
      <c r="E221" s="355" t="n">
        <v>6235152</v>
      </c>
      <c r="F221" s="218" t="n">
        <v>22.2</v>
      </c>
      <c r="G221" s="218" t="n">
        <v>23</v>
      </c>
      <c r="H221" s="218" t="n">
        <v>-1.2</v>
      </c>
    </row>
    <row r="222" customFormat="false" ht="12.75" hidden="false" customHeight="false" outlineLevel="0" collapsed="false">
      <c r="A222" s="357" t="s">
        <v>215</v>
      </c>
      <c r="B222" s="290" t="s">
        <v>1491</v>
      </c>
      <c r="C222" s="355" t="n">
        <v>47876</v>
      </c>
      <c r="D222" s="355" t="n">
        <v>34762</v>
      </c>
      <c r="E222" s="355" t="n">
        <v>49622</v>
      </c>
      <c r="F222" s="218" t="n">
        <v>83.8</v>
      </c>
      <c r="G222" s="218" t="n">
        <v>-27.4</v>
      </c>
      <c r="H222" s="218" t="n">
        <v>42.7</v>
      </c>
    </row>
    <row r="223" customFormat="false" ht="12.75" hidden="false" customHeight="false" outlineLevel="0" collapsed="false">
      <c r="A223" s="357" t="s">
        <v>88</v>
      </c>
      <c r="B223" s="290" t="s">
        <v>1636</v>
      </c>
      <c r="C223" s="355" t="n">
        <v>77363</v>
      </c>
      <c r="D223" s="355" t="n">
        <v>113086</v>
      </c>
      <c r="E223" s="355" t="n">
        <v>121660</v>
      </c>
      <c r="F223" s="218" t="n">
        <v>8.3</v>
      </c>
      <c r="G223" s="218" t="n">
        <v>46.2</v>
      </c>
      <c r="H223" s="218" t="n">
        <v>7.6</v>
      </c>
    </row>
    <row r="224" customFormat="false" ht="12.75" hidden="false" customHeight="false" outlineLevel="0" collapsed="false">
      <c r="A224" s="357" t="s">
        <v>130</v>
      </c>
      <c r="B224" s="290" t="s">
        <v>1637</v>
      </c>
      <c r="C224" s="355" t="n">
        <v>561787</v>
      </c>
      <c r="D224" s="355" t="n">
        <v>728671</v>
      </c>
      <c r="E224" s="355" t="n">
        <v>706201</v>
      </c>
      <c r="F224" s="218" t="n">
        <v>11.5</v>
      </c>
      <c r="G224" s="218" t="n">
        <v>29.7</v>
      </c>
      <c r="H224" s="218" t="n">
        <v>-3.1</v>
      </c>
    </row>
    <row r="225" customFormat="false" ht="12.75" hidden="false" customHeight="false" outlineLevel="0" collapsed="false">
      <c r="A225" s="357" t="s">
        <v>142</v>
      </c>
      <c r="B225" s="290" t="s">
        <v>1638</v>
      </c>
      <c r="C225" s="355" t="n">
        <v>74701</v>
      </c>
      <c r="D225" s="355" t="n">
        <v>82000</v>
      </c>
      <c r="E225" s="355" t="n">
        <v>87187</v>
      </c>
      <c r="F225" s="218" t="n">
        <v>13.1</v>
      </c>
      <c r="G225" s="218" t="n">
        <v>9.8</v>
      </c>
      <c r="H225" s="218" t="n">
        <v>6.3</v>
      </c>
    </row>
    <row r="226" customFormat="false" ht="12.75" hidden="false" customHeight="false" outlineLevel="0" collapsed="false">
      <c r="A226" s="357" t="s">
        <v>191</v>
      </c>
      <c r="B226" s="478" t="s">
        <v>1639</v>
      </c>
      <c r="C226" s="355" t="n">
        <v>4600038</v>
      </c>
      <c r="D226" s="355" t="n">
        <v>5824403</v>
      </c>
      <c r="E226" s="355" t="n">
        <v>6587367</v>
      </c>
      <c r="F226" s="218" t="n">
        <v>36.1</v>
      </c>
      <c r="G226" s="218" t="n">
        <v>26.6</v>
      </c>
      <c r="H226" s="218" t="n">
        <v>13.1</v>
      </c>
    </row>
    <row r="227" customFormat="false" ht="12.75" hidden="false" customHeight="false" outlineLevel="0" collapsed="false">
      <c r="A227" s="357" t="s">
        <v>423</v>
      </c>
      <c r="B227" s="478" t="s">
        <v>1640</v>
      </c>
      <c r="C227" s="355" t="n">
        <v>1217829</v>
      </c>
      <c r="D227" s="355" t="n">
        <v>1512842</v>
      </c>
      <c r="E227" s="355" t="n">
        <v>1574575</v>
      </c>
      <c r="F227" s="218" t="n">
        <v>42.6</v>
      </c>
      <c r="G227" s="218" t="n">
        <v>24.2</v>
      </c>
      <c r="H227" s="218" t="n">
        <v>4.1</v>
      </c>
    </row>
    <row r="228" customFormat="false" ht="12.75" hidden="false" customHeight="false" outlineLevel="0" collapsed="false">
      <c r="A228" s="357" t="s">
        <v>441</v>
      </c>
      <c r="B228" s="478" t="s">
        <v>1641</v>
      </c>
      <c r="C228" s="355" t="n">
        <v>2013469</v>
      </c>
      <c r="D228" s="355" t="n">
        <v>2221918</v>
      </c>
      <c r="E228" s="355" t="n">
        <v>2215420</v>
      </c>
      <c r="F228" s="218" t="n">
        <v>16.9</v>
      </c>
      <c r="G228" s="218" t="n">
        <v>10.4</v>
      </c>
      <c r="H228" s="218" t="n">
        <v>-0.3</v>
      </c>
    </row>
    <row r="229" customFormat="false" ht="12.75" hidden="false" customHeight="false" outlineLevel="0" collapsed="false">
      <c r="A229" s="357" t="s">
        <v>459</v>
      </c>
      <c r="B229" s="478" t="s">
        <v>1642</v>
      </c>
      <c r="C229" s="355" t="n">
        <v>3118301</v>
      </c>
      <c r="D229" s="355" t="n">
        <v>4090687</v>
      </c>
      <c r="E229" s="355" t="n">
        <v>4019731</v>
      </c>
      <c r="F229" s="218" t="n">
        <v>25.9</v>
      </c>
      <c r="G229" s="218" t="n">
        <v>31.2</v>
      </c>
      <c r="H229" s="218" t="n">
        <v>-1.7</v>
      </c>
    </row>
    <row r="230" customFormat="false" ht="12.75" hidden="false" customHeight="false" outlineLevel="0" collapsed="false">
      <c r="A230" s="357" t="s">
        <v>491</v>
      </c>
      <c r="B230" s="478" t="s">
        <v>1643</v>
      </c>
      <c r="C230" s="355" t="n">
        <v>225021</v>
      </c>
      <c r="D230" s="355" t="n">
        <v>272805</v>
      </c>
      <c r="E230" s="355" t="n">
        <v>308028</v>
      </c>
      <c r="F230" s="218" t="n">
        <v>21.3</v>
      </c>
      <c r="G230" s="218" t="n">
        <v>21.2</v>
      </c>
      <c r="H230" s="218" t="n">
        <v>12.9</v>
      </c>
    </row>
    <row r="231" customFormat="false" ht="12.75" hidden="false" customHeight="true" outlineLevel="0" collapsed="false">
      <c r="A231" s="357" t="s">
        <v>2043</v>
      </c>
      <c r="B231" s="493" t="s">
        <v>1436</v>
      </c>
      <c r="C231" s="355" t="n">
        <v>11936383</v>
      </c>
      <c r="D231" s="355" t="n">
        <v>14881178</v>
      </c>
      <c r="E231" s="355" t="n">
        <v>15669793</v>
      </c>
      <c r="F231" s="218" t="n">
        <v>28.5</v>
      </c>
      <c r="G231" s="218" t="n">
        <v>24.7</v>
      </c>
      <c r="H231" s="218" t="n">
        <v>5.3</v>
      </c>
    </row>
    <row r="232" customFormat="false" ht="12.75" hidden="false" customHeight="false" outlineLevel="0" collapsed="false">
      <c r="A232" s="357"/>
      <c r="B232" s="481"/>
      <c r="C232" s="355"/>
      <c r="D232" s="355"/>
      <c r="E232" s="355"/>
    </row>
    <row r="233" customFormat="false" ht="12.75" hidden="false" customHeight="false" outlineLevel="0" collapsed="false">
      <c r="A233" s="357"/>
      <c r="B233" s="481"/>
      <c r="C233" s="334" t="s">
        <v>2029</v>
      </c>
      <c r="D233" s="355"/>
      <c r="E233" s="355"/>
    </row>
    <row r="234" customFormat="false" ht="12.75" hidden="false" customHeight="false" outlineLevel="0" collapsed="false">
      <c r="A234" s="492" t="s">
        <v>1633</v>
      </c>
      <c r="B234" s="478" t="s">
        <v>1607</v>
      </c>
      <c r="C234" s="217" t="n">
        <v>2422243</v>
      </c>
      <c r="D234" s="217" t="n">
        <v>2690036</v>
      </c>
      <c r="E234" s="217" t="n">
        <v>2838657</v>
      </c>
      <c r="F234" s="218" t="n">
        <v>10.2</v>
      </c>
      <c r="G234" s="218" t="n">
        <v>11.1</v>
      </c>
      <c r="H234" s="218" t="n">
        <v>5.5</v>
      </c>
    </row>
    <row r="235" customFormat="false" ht="12.75" hidden="false" customHeight="false" outlineLevel="0" collapsed="false">
      <c r="A235" s="357" t="s">
        <v>1634</v>
      </c>
      <c r="B235" s="478" t="s">
        <v>1608</v>
      </c>
      <c r="C235" s="355" t="n">
        <v>16573697</v>
      </c>
      <c r="D235" s="355" t="n">
        <v>17592856</v>
      </c>
      <c r="E235" s="355" t="n">
        <v>16459374</v>
      </c>
      <c r="F235" s="218" t="n">
        <v>10.5</v>
      </c>
      <c r="G235" s="218" t="n">
        <v>6.1</v>
      </c>
      <c r="H235" s="218" t="n">
        <v>-6.4</v>
      </c>
    </row>
    <row r="236" customFormat="false" ht="12.75" hidden="false" customHeight="false" outlineLevel="0" collapsed="false">
      <c r="A236" s="357" t="s">
        <v>1635</v>
      </c>
      <c r="B236" s="478" t="s">
        <v>1615</v>
      </c>
      <c r="C236" s="355" t="n">
        <v>13400212</v>
      </c>
      <c r="D236" s="355" t="n">
        <v>14364260</v>
      </c>
      <c r="E236" s="355" t="n">
        <v>12841729</v>
      </c>
      <c r="F236" s="218" t="n">
        <v>10.2</v>
      </c>
      <c r="G236" s="218" t="n">
        <v>7.2</v>
      </c>
      <c r="H236" s="218" t="n">
        <v>-10.6</v>
      </c>
    </row>
    <row r="237" customFormat="false" ht="12.75" hidden="false" customHeight="false" outlineLevel="0" collapsed="false">
      <c r="A237" s="357" t="s">
        <v>215</v>
      </c>
      <c r="B237" s="290" t="s">
        <v>1491</v>
      </c>
      <c r="C237" s="355" t="n">
        <v>65931</v>
      </c>
      <c r="D237" s="355" t="n">
        <v>96264</v>
      </c>
      <c r="E237" s="355" t="n">
        <v>108439</v>
      </c>
      <c r="F237" s="218" t="n">
        <v>60.5</v>
      </c>
      <c r="G237" s="218" t="n">
        <v>46</v>
      </c>
      <c r="H237" s="218" t="n">
        <v>12.6</v>
      </c>
    </row>
    <row r="238" customFormat="false" ht="12.75" hidden="false" customHeight="false" outlineLevel="0" collapsed="false">
      <c r="A238" s="357" t="s">
        <v>88</v>
      </c>
      <c r="B238" s="290" t="s">
        <v>1636</v>
      </c>
      <c r="C238" s="355" t="n">
        <v>811979</v>
      </c>
      <c r="D238" s="355" t="n">
        <v>896120</v>
      </c>
      <c r="E238" s="355" t="n">
        <v>889077</v>
      </c>
      <c r="F238" s="218" t="n">
        <v>11.4</v>
      </c>
      <c r="G238" s="218" t="n">
        <v>10.4</v>
      </c>
      <c r="H238" s="218" t="n">
        <v>-0.8</v>
      </c>
    </row>
    <row r="239" customFormat="false" ht="12.75" hidden="false" customHeight="false" outlineLevel="0" collapsed="false">
      <c r="A239" s="357" t="s">
        <v>130</v>
      </c>
      <c r="B239" s="290" t="s">
        <v>1637</v>
      </c>
      <c r="C239" s="355" t="n">
        <v>1009932</v>
      </c>
      <c r="D239" s="355" t="n">
        <v>1157095</v>
      </c>
      <c r="E239" s="355" t="n">
        <v>1272373</v>
      </c>
      <c r="F239" s="218" t="n">
        <v>7.5</v>
      </c>
      <c r="G239" s="218" t="n">
        <v>14.6</v>
      </c>
      <c r="H239" s="218" t="n">
        <v>10</v>
      </c>
    </row>
    <row r="240" customFormat="false" ht="12.75" hidden="false" customHeight="false" outlineLevel="0" collapsed="false">
      <c r="A240" s="357" t="s">
        <v>142</v>
      </c>
      <c r="B240" s="290" t="s">
        <v>1638</v>
      </c>
      <c r="C240" s="355" t="n">
        <v>534402</v>
      </c>
      <c r="D240" s="355" t="n">
        <v>540552</v>
      </c>
      <c r="E240" s="355" t="n">
        <v>568765</v>
      </c>
      <c r="F240" s="218" t="n">
        <v>9.4</v>
      </c>
      <c r="G240" s="218" t="n">
        <v>1.2</v>
      </c>
      <c r="H240" s="218" t="n">
        <v>5.2</v>
      </c>
    </row>
    <row r="241" customFormat="false" ht="12.75" hidden="false" customHeight="false" outlineLevel="0" collapsed="false">
      <c r="A241" s="357" t="s">
        <v>191</v>
      </c>
      <c r="B241" s="478" t="s">
        <v>1639</v>
      </c>
      <c r="C241" s="355" t="n">
        <v>1441495</v>
      </c>
      <c r="D241" s="355" t="n">
        <v>1236592</v>
      </c>
      <c r="E241" s="355" t="n">
        <v>1724144</v>
      </c>
      <c r="F241" s="218" t="n">
        <v>7.9</v>
      </c>
      <c r="G241" s="218" t="n">
        <v>-14.2</v>
      </c>
      <c r="H241" s="218" t="n">
        <v>39.4</v>
      </c>
    </row>
    <row r="242" customFormat="false" ht="12.75" hidden="false" customHeight="false" outlineLevel="0" collapsed="false">
      <c r="A242" s="357" t="s">
        <v>423</v>
      </c>
      <c r="B242" s="478" t="s">
        <v>1640</v>
      </c>
      <c r="C242" s="355" t="n">
        <v>1731985</v>
      </c>
      <c r="D242" s="355" t="n">
        <v>1992002</v>
      </c>
      <c r="E242" s="355" t="n">
        <v>1893501</v>
      </c>
      <c r="F242" s="218" t="n">
        <v>15.8</v>
      </c>
      <c r="G242" s="218" t="n">
        <v>15</v>
      </c>
      <c r="H242" s="218" t="n">
        <v>-4.9</v>
      </c>
    </row>
    <row r="243" customFormat="false" ht="12.75" hidden="false" customHeight="false" outlineLevel="0" collapsed="false">
      <c r="A243" s="357" t="s">
        <v>441</v>
      </c>
      <c r="B243" s="478" t="s">
        <v>1641</v>
      </c>
      <c r="C243" s="355" t="n">
        <v>1988164</v>
      </c>
      <c r="D243" s="355" t="n">
        <v>2543742</v>
      </c>
      <c r="E243" s="355" t="n">
        <v>2312933</v>
      </c>
      <c r="F243" s="218" t="n">
        <v>-8.4</v>
      </c>
      <c r="G243" s="218" t="n">
        <v>27.9</v>
      </c>
      <c r="H243" s="218" t="n">
        <v>-9.1</v>
      </c>
    </row>
    <row r="244" customFormat="false" ht="12.75" hidden="false" customHeight="false" outlineLevel="0" collapsed="false">
      <c r="A244" s="357" t="s">
        <v>459</v>
      </c>
      <c r="B244" s="478" t="s">
        <v>1642</v>
      </c>
      <c r="C244" s="355" t="n">
        <v>11412055</v>
      </c>
      <c r="D244" s="355" t="n">
        <v>11820524</v>
      </c>
      <c r="E244" s="355" t="n">
        <v>10528794</v>
      </c>
      <c r="F244" s="218" t="n">
        <v>14.2</v>
      </c>
      <c r="G244" s="218" t="n">
        <v>3.6</v>
      </c>
      <c r="H244" s="218" t="n">
        <v>-10.9</v>
      </c>
    </row>
    <row r="245" customFormat="false" ht="12.75" hidden="false" customHeight="false" outlineLevel="0" collapsed="false">
      <c r="A245" s="357" t="s">
        <v>491</v>
      </c>
      <c r="B245" s="478" t="s">
        <v>1643</v>
      </c>
      <c r="C245" s="355" t="n">
        <v>667477</v>
      </c>
      <c r="D245" s="355" t="n">
        <v>677354</v>
      </c>
      <c r="E245" s="355" t="n">
        <v>877939</v>
      </c>
      <c r="F245" s="218" t="n">
        <v>17.4</v>
      </c>
      <c r="G245" s="218" t="n">
        <v>1.5</v>
      </c>
      <c r="H245" s="218" t="n">
        <v>29.6</v>
      </c>
    </row>
    <row r="246" customFormat="false" ht="12.75" hidden="false" customHeight="false" outlineLevel="0" collapsed="false">
      <c r="A246" s="357" t="s">
        <v>2043</v>
      </c>
      <c r="B246" s="493" t="s">
        <v>1436</v>
      </c>
      <c r="C246" s="355" t="n">
        <v>19663415</v>
      </c>
      <c r="D246" s="355" t="n">
        <v>20960248</v>
      </c>
      <c r="E246" s="355" t="n">
        <v>20175970</v>
      </c>
      <c r="F246" s="218" t="n">
        <v>10.7</v>
      </c>
      <c r="G246" s="218" t="n">
        <v>6.6</v>
      </c>
      <c r="H246" s="218" t="n">
        <v>-3.7</v>
      </c>
    </row>
    <row r="247" customFormat="false" ht="12.75" hidden="false" customHeight="false" outlineLevel="0" collapsed="false">
      <c r="A247" s="357"/>
      <c r="B247" s="481"/>
      <c r="C247" s="355"/>
      <c r="D247" s="355"/>
      <c r="E247" s="355"/>
    </row>
    <row r="248" customFormat="false" ht="12.75" hidden="false" customHeight="false" outlineLevel="0" collapsed="false">
      <c r="A248" s="357"/>
      <c r="B248" s="481"/>
      <c r="C248" s="334" t="s">
        <v>2030</v>
      </c>
      <c r="D248" s="355"/>
      <c r="E248" s="355"/>
    </row>
    <row r="249" customFormat="false" ht="12.75" hidden="false" customHeight="false" outlineLevel="0" collapsed="false">
      <c r="A249" s="492" t="s">
        <v>1633</v>
      </c>
      <c r="B249" s="478" t="s">
        <v>1607</v>
      </c>
      <c r="C249" s="217" t="n">
        <v>644330</v>
      </c>
      <c r="D249" s="217" t="n">
        <v>732962</v>
      </c>
      <c r="E249" s="217" t="n">
        <v>721171</v>
      </c>
      <c r="F249" s="218" t="n">
        <v>17.9</v>
      </c>
      <c r="G249" s="218" t="n">
        <v>13.8</v>
      </c>
      <c r="H249" s="218" t="n">
        <v>-1.6</v>
      </c>
    </row>
    <row r="250" customFormat="false" ht="12.75" hidden="false" customHeight="false" outlineLevel="0" collapsed="false">
      <c r="A250" s="357" t="s">
        <v>1634</v>
      </c>
      <c r="B250" s="478" t="s">
        <v>1608</v>
      </c>
      <c r="C250" s="355" t="n">
        <v>5759517</v>
      </c>
      <c r="D250" s="355" t="n">
        <v>6868804</v>
      </c>
      <c r="E250" s="355" t="n">
        <v>6881606</v>
      </c>
      <c r="F250" s="218" t="n">
        <v>20.4</v>
      </c>
      <c r="G250" s="218" t="n">
        <v>19.3</v>
      </c>
      <c r="H250" s="218" t="n">
        <v>0.2</v>
      </c>
    </row>
    <row r="251" customFormat="false" ht="12.75" hidden="false" customHeight="false" outlineLevel="0" collapsed="false">
      <c r="A251" s="357" t="s">
        <v>1635</v>
      </c>
      <c r="B251" s="478" t="s">
        <v>1615</v>
      </c>
      <c r="C251" s="355" t="n">
        <v>5133345</v>
      </c>
      <c r="D251" s="355" t="n">
        <v>6033549</v>
      </c>
      <c r="E251" s="355" t="n">
        <v>6175187</v>
      </c>
      <c r="F251" s="218" t="n">
        <v>21.2</v>
      </c>
      <c r="G251" s="218" t="n">
        <v>17.5</v>
      </c>
      <c r="H251" s="218" t="n">
        <v>2.3</v>
      </c>
    </row>
    <row r="252" customFormat="false" ht="12.75" hidden="false" customHeight="false" outlineLevel="0" collapsed="false">
      <c r="A252" s="357" t="s">
        <v>215</v>
      </c>
      <c r="B252" s="290" t="s">
        <v>1491</v>
      </c>
      <c r="C252" s="355" t="n">
        <v>9903</v>
      </c>
      <c r="D252" s="355" t="n">
        <v>11513</v>
      </c>
      <c r="E252" s="355" t="n">
        <v>5293</v>
      </c>
      <c r="F252" s="218" t="n">
        <v>4.7</v>
      </c>
      <c r="G252" s="218" t="n">
        <v>16.3</v>
      </c>
      <c r="H252" s="218" t="n">
        <v>-54</v>
      </c>
    </row>
    <row r="253" customFormat="false" ht="12.75" hidden="false" customHeight="false" outlineLevel="0" collapsed="false">
      <c r="A253" s="357" t="s">
        <v>88</v>
      </c>
      <c r="B253" s="290" t="s">
        <v>1636</v>
      </c>
      <c r="C253" s="355" t="n">
        <v>154754</v>
      </c>
      <c r="D253" s="355" t="n">
        <v>181403</v>
      </c>
      <c r="E253" s="355" t="n">
        <v>172260</v>
      </c>
      <c r="F253" s="218" t="n">
        <v>34.7</v>
      </c>
      <c r="G253" s="218" t="n">
        <v>17.2</v>
      </c>
      <c r="H253" s="218" t="n">
        <v>-5</v>
      </c>
    </row>
    <row r="254" customFormat="false" ht="12.75" hidden="false" customHeight="false" outlineLevel="0" collapsed="false">
      <c r="A254" s="357" t="s">
        <v>130</v>
      </c>
      <c r="B254" s="290" t="s">
        <v>1637</v>
      </c>
      <c r="C254" s="355" t="n">
        <v>431914</v>
      </c>
      <c r="D254" s="355" t="n">
        <v>474413</v>
      </c>
      <c r="E254" s="355" t="n">
        <v>472385</v>
      </c>
      <c r="F254" s="218" t="n">
        <v>12.2</v>
      </c>
      <c r="G254" s="218" t="n">
        <v>9.8</v>
      </c>
      <c r="H254" s="218" t="n">
        <v>-0.4</v>
      </c>
    </row>
    <row r="255" customFormat="false" ht="12.75" hidden="false" customHeight="false" outlineLevel="0" collapsed="false">
      <c r="A255" s="357" t="s">
        <v>142</v>
      </c>
      <c r="B255" s="290" t="s">
        <v>1638</v>
      </c>
      <c r="C255" s="355" t="n">
        <v>47761</v>
      </c>
      <c r="D255" s="355" t="n">
        <v>65633</v>
      </c>
      <c r="E255" s="355" t="n">
        <v>71231</v>
      </c>
      <c r="F255" s="218" t="n">
        <v>28.3</v>
      </c>
      <c r="G255" s="218" t="n">
        <v>37.4</v>
      </c>
      <c r="H255" s="218" t="n">
        <v>8.5</v>
      </c>
    </row>
    <row r="256" customFormat="false" ht="12.75" hidden="false" customHeight="false" outlineLevel="0" collapsed="false">
      <c r="A256" s="357" t="s">
        <v>191</v>
      </c>
      <c r="B256" s="478" t="s">
        <v>1639</v>
      </c>
      <c r="C256" s="355" t="n">
        <v>267172</v>
      </c>
      <c r="D256" s="355" t="n">
        <v>371322</v>
      </c>
      <c r="E256" s="355" t="n">
        <v>242575</v>
      </c>
      <c r="F256" s="218" t="n">
        <v>-23</v>
      </c>
      <c r="G256" s="218" t="n">
        <v>39</v>
      </c>
      <c r="H256" s="218" t="n">
        <v>-34.7</v>
      </c>
    </row>
    <row r="257" customFormat="false" ht="12.75" hidden="false" customHeight="false" outlineLevel="0" collapsed="false">
      <c r="A257" s="357" t="s">
        <v>423</v>
      </c>
      <c r="B257" s="478" t="s">
        <v>1640</v>
      </c>
      <c r="C257" s="355" t="n">
        <v>359001</v>
      </c>
      <c r="D257" s="355" t="n">
        <v>463930</v>
      </c>
      <c r="E257" s="355" t="n">
        <v>463847</v>
      </c>
      <c r="F257" s="218" t="n">
        <v>75.4</v>
      </c>
      <c r="G257" s="218" t="n">
        <v>29.2</v>
      </c>
      <c r="H257" s="218" t="n">
        <v>0</v>
      </c>
    </row>
    <row r="258" customFormat="false" ht="12.75" hidden="false" customHeight="false" outlineLevel="0" collapsed="false">
      <c r="A258" s="357" t="s">
        <v>441</v>
      </c>
      <c r="B258" s="478" t="s">
        <v>1641</v>
      </c>
      <c r="C258" s="355" t="n">
        <v>1157167</v>
      </c>
      <c r="D258" s="355" t="n">
        <v>1390885</v>
      </c>
      <c r="E258" s="355" t="n">
        <v>1263391</v>
      </c>
      <c r="F258" s="218" t="n">
        <v>37.7</v>
      </c>
      <c r="G258" s="218" t="n">
        <v>20.2</v>
      </c>
      <c r="H258" s="218" t="n">
        <v>-9.2</v>
      </c>
    </row>
    <row r="259" customFormat="false" ht="12.75" hidden="false" customHeight="false" outlineLevel="0" collapsed="false">
      <c r="A259" s="357" t="s">
        <v>459</v>
      </c>
      <c r="B259" s="478" t="s">
        <v>1642</v>
      </c>
      <c r="C259" s="355" t="n">
        <v>3976173</v>
      </c>
      <c r="D259" s="355" t="n">
        <v>4642668</v>
      </c>
      <c r="E259" s="355" t="n">
        <v>4911798</v>
      </c>
      <c r="F259" s="218" t="n">
        <v>17.2</v>
      </c>
      <c r="G259" s="218" t="n">
        <v>16.8</v>
      </c>
      <c r="H259" s="218" t="n">
        <v>5.8</v>
      </c>
    </row>
    <row r="260" customFormat="false" ht="12.75" hidden="false" customHeight="false" outlineLevel="0" collapsed="false">
      <c r="A260" s="357" t="s">
        <v>491</v>
      </c>
      <c r="B260" s="478" t="s">
        <v>1643</v>
      </c>
      <c r="C260" s="355" t="n">
        <v>351559</v>
      </c>
      <c r="D260" s="355" t="n">
        <v>393650</v>
      </c>
      <c r="E260" s="355" t="n">
        <v>449826</v>
      </c>
      <c r="F260" s="218" t="n">
        <v>32.3</v>
      </c>
      <c r="G260" s="218" t="n">
        <v>12</v>
      </c>
      <c r="H260" s="218" t="n">
        <v>14.3</v>
      </c>
    </row>
    <row r="261" customFormat="false" ht="12.75" hidden="false" customHeight="false" outlineLevel="0" collapsed="false">
      <c r="A261" s="357" t="s">
        <v>2043</v>
      </c>
      <c r="B261" s="493" t="s">
        <v>1436</v>
      </c>
      <c r="C261" s="355" t="n">
        <v>6755402</v>
      </c>
      <c r="D261" s="355" t="n">
        <v>7995408</v>
      </c>
      <c r="E261" s="355" t="n">
        <v>8052612</v>
      </c>
      <c r="F261" s="218" t="n">
        <v>20.7</v>
      </c>
      <c r="G261" s="218" t="n">
        <v>18.4</v>
      </c>
      <c r="H261" s="218" t="n">
        <v>0.7</v>
      </c>
    </row>
    <row r="262" customFormat="false" ht="12.75" hidden="false" customHeight="false" outlineLevel="0" collapsed="false">
      <c r="A262" s="357"/>
      <c r="B262" s="481"/>
      <c r="C262" s="355"/>
      <c r="D262" s="355"/>
      <c r="E262" s="355"/>
    </row>
    <row r="263" customFormat="false" ht="12.75" hidden="false" customHeight="false" outlineLevel="0" collapsed="false">
      <c r="A263" s="357"/>
      <c r="B263" s="481"/>
      <c r="C263" s="334" t="s">
        <v>2034</v>
      </c>
      <c r="D263" s="355"/>
      <c r="E263" s="355"/>
    </row>
    <row r="264" customFormat="false" ht="12.75" hidden="false" customHeight="false" outlineLevel="0" collapsed="false">
      <c r="A264" s="492" t="s">
        <v>1633</v>
      </c>
      <c r="B264" s="478" t="s">
        <v>1607</v>
      </c>
      <c r="C264" s="217" t="n">
        <v>1952200</v>
      </c>
      <c r="D264" s="217" t="n">
        <v>2418697</v>
      </c>
      <c r="E264" s="217" t="n">
        <v>2683323</v>
      </c>
      <c r="F264" s="218" t="n">
        <v>17.9</v>
      </c>
      <c r="G264" s="218" t="n">
        <v>23.9</v>
      </c>
      <c r="H264" s="218" t="n">
        <v>10.9</v>
      </c>
    </row>
    <row r="265" customFormat="false" ht="12.75" hidden="false" customHeight="false" outlineLevel="0" collapsed="false">
      <c r="A265" s="357" t="s">
        <v>1634</v>
      </c>
      <c r="B265" s="478" t="s">
        <v>1608</v>
      </c>
      <c r="C265" s="355" t="n">
        <v>25254506</v>
      </c>
      <c r="D265" s="355" t="n">
        <v>26505983</v>
      </c>
      <c r="E265" s="355" t="n">
        <v>25734751</v>
      </c>
      <c r="F265" s="218" t="n">
        <v>24.3</v>
      </c>
      <c r="G265" s="218" t="n">
        <v>5</v>
      </c>
      <c r="H265" s="218" t="n">
        <v>-2.9</v>
      </c>
    </row>
    <row r="266" customFormat="false" ht="12.75" hidden="false" customHeight="false" outlineLevel="0" collapsed="false">
      <c r="A266" s="357" t="s">
        <v>1635</v>
      </c>
      <c r="B266" s="478" t="s">
        <v>1615</v>
      </c>
      <c r="C266" s="355" t="n">
        <v>23796378</v>
      </c>
      <c r="D266" s="355" t="n">
        <v>24371796</v>
      </c>
      <c r="E266" s="355" t="n">
        <v>23743297</v>
      </c>
      <c r="F266" s="218" t="n">
        <v>21.7</v>
      </c>
      <c r="G266" s="218" t="n">
        <v>2.4</v>
      </c>
      <c r="H266" s="218" t="n">
        <v>-2.6</v>
      </c>
    </row>
    <row r="267" customFormat="false" ht="12.75" hidden="false" customHeight="false" outlineLevel="0" collapsed="false">
      <c r="A267" s="357" t="s">
        <v>215</v>
      </c>
      <c r="B267" s="290" t="s">
        <v>1491</v>
      </c>
      <c r="C267" s="355" t="n">
        <v>7351</v>
      </c>
      <c r="D267" s="355" t="n">
        <v>12652</v>
      </c>
      <c r="E267" s="355" t="n">
        <v>10206</v>
      </c>
      <c r="F267" s="218" t="n">
        <v>9.1</v>
      </c>
      <c r="G267" s="218" t="n">
        <v>72.1</v>
      </c>
      <c r="H267" s="218" t="n">
        <v>-19.3</v>
      </c>
    </row>
    <row r="268" customFormat="false" ht="12.75" hidden="false" customHeight="false" outlineLevel="0" collapsed="false">
      <c r="A268" s="357" t="s">
        <v>88</v>
      </c>
      <c r="B268" s="290" t="s">
        <v>1636</v>
      </c>
      <c r="C268" s="355" t="n">
        <v>696506</v>
      </c>
      <c r="D268" s="355" t="n">
        <v>812164</v>
      </c>
      <c r="E268" s="355" t="n">
        <v>800807</v>
      </c>
      <c r="F268" s="218" t="n">
        <v>15.3</v>
      </c>
      <c r="G268" s="218" t="n">
        <v>16.6</v>
      </c>
      <c r="H268" s="218" t="n">
        <v>-1.4</v>
      </c>
    </row>
    <row r="269" customFormat="false" ht="12.75" hidden="false" customHeight="false" outlineLevel="0" collapsed="false">
      <c r="A269" s="357" t="s">
        <v>130</v>
      </c>
      <c r="B269" s="290" t="s">
        <v>1637</v>
      </c>
      <c r="C269" s="355" t="n">
        <v>953465</v>
      </c>
      <c r="D269" s="355" t="n">
        <v>1180390</v>
      </c>
      <c r="E269" s="355" t="n">
        <v>1545455</v>
      </c>
      <c r="F269" s="218" t="n">
        <v>13.2</v>
      </c>
      <c r="G269" s="218" t="n">
        <v>23.8</v>
      </c>
      <c r="H269" s="218" t="n">
        <v>30.9</v>
      </c>
    </row>
    <row r="270" customFormat="false" ht="12.75" hidden="false" customHeight="false" outlineLevel="0" collapsed="false">
      <c r="A270" s="357" t="s">
        <v>142</v>
      </c>
      <c r="B270" s="290" t="s">
        <v>1638</v>
      </c>
      <c r="C270" s="355" t="n">
        <v>294880</v>
      </c>
      <c r="D270" s="355" t="n">
        <v>413489</v>
      </c>
      <c r="E270" s="355" t="n">
        <v>326865</v>
      </c>
      <c r="F270" s="218" t="n">
        <v>44.7</v>
      </c>
      <c r="G270" s="218" t="n">
        <v>40.2</v>
      </c>
      <c r="H270" s="218" t="n">
        <v>-20.9</v>
      </c>
    </row>
    <row r="271" customFormat="false" ht="12.75" hidden="false" customHeight="false" outlineLevel="0" collapsed="false">
      <c r="A271" s="357" t="s">
        <v>191</v>
      </c>
      <c r="B271" s="478" t="s">
        <v>1639</v>
      </c>
      <c r="C271" s="355" t="n">
        <v>531941</v>
      </c>
      <c r="D271" s="355" t="n">
        <v>782661</v>
      </c>
      <c r="E271" s="355" t="n">
        <v>705056</v>
      </c>
      <c r="F271" s="218" t="n">
        <v>138.6</v>
      </c>
      <c r="G271" s="218" t="n">
        <v>47.1</v>
      </c>
      <c r="H271" s="218" t="n">
        <v>-9.9</v>
      </c>
    </row>
    <row r="272" customFormat="false" ht="12.75" hidden="false" customHeight="false" outlineLevel="0" collapsed="false">
      <c r="A272" s="357" t="s">
        <v>423</v>
      </c>
      <c r="B272" s="478" t="s">
        <v>1640</v>
      </c>
      <c r="C272" s="355" t="n">
        <v>926177</v>
      </c>
      <c r="D272" s="355" t="n">
        <v>1351527</v>
      </c>
      <c r="E272" s="355" t="n">
        <v>1286387</v>
      </c>
      <c r="F272" s="218" t="n">
        <v>75.6</v>
      </c>
      <c r="G272" s="218" t="n">
        <v>45.9</v>
      </c>
      <c r="H272" s="218" t="n">
        <v>-4.8</v>
      </c>
    </row>
    <row r="273" customFormat="false" ht="12.75" hidden="false" customHeight="false" outlineLevel="0" collapsed="false">
      <c r="A273" s="357" t="s">
        <v>441</v>
      </c>
      <c r="B273" s="478" t="s">
        <v>1641</v>
      </c>
      <c r="C273" s="355" t="n">
        <v>2975959</v>
      </c>
      <c r="D273" s="355" t="n">
        <v>3360706</v>
      </c>
      <c r="E273" s="355" t="n">
        <v>3100598</v>
      </c>
      <c r="F273" s="218" t="n">
        <v>9.5</v>
      </c>
      <c r="G273" s="218" t="n">
        <v>12.9</v>
      </c>
      <c r="H273" s="218" t="n">
        <v>-7.7</v>
      </c>
    </row>
    <row r="274" customFormat="false" ht="12.75" hidden="false" customHeight="false" outlineLevel="0" collapsed="false">
      <c r="A274" s="357" t="s">
        <v>459</v>
      </c>
      <c r="B274" s="478" t="s">
        <v>1642</v>
      </c>
      <c r="C274" s="355" t="n">
        <v>20820424</v>
      </c>
      <c r="D274" s="355" t="n">
        <v>21011084</v>
      </c>
      <c r="E274" s="355" t="n">
        <v>20642703</v>
      </c>
      <c r="F274" s="218" t="n">
        <v>23.6</v>
      </c>
      <c r="G274" s="218" t="n">
        <v>0.9</v>
      </c>
      <c r="H274" s="218" t="n">
        <v>-1.8</v>
      </c>
    </row>
    <row r="275" customFormat="false" ht="12.75" hidden="false" customHeight="false" outlineLevel="0" collapsed="false">
      <c r="A275" s="357" t="s">
        <v>491</v>
      </c>
      <c r="B275" s="478" t="s">
        <v>1643</v>
      </c>
      <c r="C275" s="355" t="n">
        <v>514802</v>
      </c>
      <c r="D275" s="355" t="n">
        <v>515440</v>
      </c>
      <c r="E275" s="355" t="n">
        <v>567406</v>
      </c>
      <c r="F275" s="218" t="n">
        <v>7.7</v>
      </c>
      <c r="G275" s="218" t="n">
        <v>0.1</v>
      </c>
      <c r="H275" s="218" t="n">
        <v>10.1</v>
      </c>
    </row>
    <row r="276" customFormat="false" ht="12.75" hidden="false" customHeight="false" outlineLevel="0" collapsed="false">
      <c r="A276" s="357" t="s">
        <v>2043</v>
      </c>
      <c r="B276" s="493" t="s">
        <v>1436</v>
      </c>
      <c r="C276" s="355" t="n">
        <v>27721507</v>
      </c>
      <c r="D276" s="355" t="n">
        <v>29440127</v>
      </c>
      <c r="E276" s="355" t="n">
        <v>28985489</v>
      </c>
      <c r="F276" s="218" t="n">
        <v>23.5</v>
      </c>
      <c r="G276" s="218" t="n">
        <v>6.2</v>
      </c>
      <c r="H276" s="218" t="n">
        <v>-1.5</v>
      </c>
    </row>
    <row r="277" customFormat="false" ht="12.75" hidden="false" customHeight="false" outlineLevel="0" collapsed="false">
      <c r="A277" s="357"/>
      <c r="B277" s="503"/>
      <c r="C277" s="504"/>
      <c r="D277" s="505"/>
      <c r="E277" s="505"/>
    </row>
    <row r="278" customFormat="false" ht="12.75" hidden="false" customHeight="false" outlineLevel="0" collapsed="false">
      <c r="C278" s="506" t="s">
        <v>2032</v>
      </c>
      <c r="D278" s="298"/>
      <c r="E278" s="298"/>
    </row>
    <row r="279" customFormat="false" ht="12.75" hidden="false" customHeight="false" outlineLevel="0" collapsed="false">
      <c r="A279" s="492" t="s">
        <v>1633</v>
      </c>
      <c r="B279" s="478" t="s">
        <v>1607</v>
      </c>
      <c r="C279" s="217" t="n">
        <v>4799</v>
      </c>
      <c r="D279" s="217" t="n">
        <v>5739</v>
      </c>
      <c r="E279" s="217" t="n">
        <v>3531</v>
      </c>
      <c r="F279" s="218" t="n">
        <v>-51</v>
      </c>
      <c r="G279" s="218" t="n">
        <v>19.6</v>
      </c>
      <c r="H279" s="218" t="n">
        <v>-38.5</v>
      </c>
    </row>
    <row r="280" customFormat="false" ht="12.75" hidden="false" customHeight="false" outlineLevel="0" collapsed="false">
      <c r="A280" s="357" t="s">
        <v>1634</v>
      </c>
      <c r="B280" s="478" t="s">
        <v>1608</v>
      </c>
      <c r="C280" s="355" t="n">
        <v>11069</v>
      </c>
      <c r="D280" s="355" t="n">
        <v>24901</v>
      </c>
      <c r="E280" s="355" t="n">
        <v>16433</v>
      </c>
      <c r="F280" s="218" t="n">
        <v>-76.4</v>
      </c>
      <c r="G280" s="218" t="n">
        <v>125</v>
      </c>
      <c r="H280" s="218" t="n">
        <v>-34</v>
      </c>
    </row>
    <row r="281" customFormat="false" ht="12.75" hidden="false" customHeight="false" outlineLevel="0" collapsed="false">
      <c r="A281" s="357" t="s">
        <v>1635</v>
      </c>
      <c r="B281" s="478" t="s">
        <v>1615</v>
      </c>
      <c r="C281" s="355" t="n">
        <v>9922</v>
      </c>
      <c r="D281" s="355" t="n">
        <v>24567</v>
      </c>
      <c r="E281" s="355" t="n">
        <v>16273</v>
      </c>
      <c r="F281" s="218" t="n">
        <v>-78.4</v>
      </c>
      <c r="G281" s="218" t="n">
        <v>147.6</v>
      </c>
      <c r="H281" s="218" t="n">
        <v>-33.8</v>
      </c>
    </row>
    <row r="282" customFormat="false" ht="12.75" hidden="false" customHeight="false" outlineLevel="0" collapsed="false">
      <c r="A282" s="357" t="s">
        <v>215</v>
      </c>
      <c r="B282" s="290" t="s">
        <v>1491</v>
      </c>
      <c r="C282" s="355" t="s">
        <v>1172</v>
      </c>
      <c r="D282" s="355" t="s">
        <v>1172</v>
      </c>
      <c r="E282" s="355" t="s">
        <v>1172</v>
      </c>
      <c r="F282" s="355" t="s">
        <v>1172</v>
      </c>
      <c r="G282" s="355" t="s">
        <v>1172</v>
      </c>
      <c r="H282" s="355" t="s">
        <v>1172</v>
      </c>
    </row>
    <row r="283" customFormat="false" ht="12.75" hidden="false" customHeight="false" outlineLevel="0" collapsed="false">
      <c r="A283" s="357" t="s">
        <v>88</v>
      </c>
      <c r="B283" s="290" t="s">
        <v>1636</v>
      </c>
      <c r="C283" s="355" t="n">
        <v>143</v>
      </c>
      <c r="D283" s="355" t="n">
        <v>1433</v>
      </c>
      <c r="E283" s="355" t="n">
        <v>38</v>
      </c>
      <c r="F283" s="218" t="n">
        <v>-97.5</v>
      </c>
      <c r="G283" s="480" t="s">
        <v>1475</v>
      </c>
      <c r="H283" s="218" t="n">
        <v>-97.3</v>
      </c>
    </row>
    <row r="284" customFormat="false" ht="12.75" hidden="false" customHeight="false" outlineLevel="0" collapsed="false">
      <c r="A284" s="357" t="s">
        <v>130</v>
      </c>
      <c r="B284" s="290" t="s">
        <v>1637</v>
      </c>
      <c r="C284" s="355" t="n">
        <v>181</v>
      </c>
      <c r="D284" s="355" t="n">
        <v>2064</v>
      </c>
      <c r="E284" s="355" t="n">
        <v>2288</v>
      </c>
      <c r="F284" s="218" t="n">
        <v>-89.4</v>
      </c>
      <c r="G284" s="480" t="s">
        <v>1475</v>
      </c>
      <c r="H284" s="218" t="n">
        <v>10.9</v>
      </c>
    </row>
    <row r="285" customFormat="false" ht="12.75" hidden="false" customHeight="false" outlineLevel="0" collapsed="false">
      <c r="A285" s="357" t="s">
        <v>142</v>
      </c>
      <c r="B285" s="290" t="s">
        <v>1638</v>
      </c>
      <c r="C285" s="355" t="n">
        <v>4475</v>
      </c>
      <c r="D285" s="355" t="n">
        <v>2242</v>
      </c>
      <c r="E285" s="355" t="n">
        <v>1203</v>
      </c>
      <c r="F285" s="218" t="n">
        <v>105.7</v>
      </c>
      <c r="G285" s="480" t="n">
        <v>-49.9</v>
      </c>
      <c r="H285" s="218" t="n">
        <v>-46.3</v>
      </c>
    </row>
    <row r="286" customFormat="false" ht="12.75" hidden="false" customHeight="false" outlineLevel="0" collapsed="false">
      <c r="A286" s="357" t="s">
        <v>191</v>
      </c>
      <c r="B286" s="478" t="s">
        <v>1639</v>
      </c>
      <c r="C286" s="355" t="n">
        <v>18</v>
      </c>
      <c r="D286" s="355" t="n">
        <v>122</v>
      </c>
      <c r="E286" s="355" t="n">
        <v>69</v>
      </c>
      <c r="F286" s="218" t="n">
        <v>-93.4</v>
      </c>
      <c r="G286" s="480" t="s">
        <v>1475</v>
      </c>
      <c r="H286" s="218" t="n">
        <v>-43.4</v>
      </c>
    </row>
    <row r="287" customFormat="false" ht="12.75" hidden="false" customHeight="false" outlineLevel="0" collapsed="false">
      <c r="A287" s="357" t="s">
        <v>423</v>
      </c>
      <c r="B287" s="478" t="s">
        <v>1640</v>
      </c>
      <c r="C287" s="355" t="n">
        <v>1127</v>
      </c>
      <c r="D287" s="355" t="n">
        <v>210</v>
      </c>
      <c r="E287" s="355" t="n">
        <v>91</v>
      </c>
      <c r="F287" s="218" t="n">
        <v>117.6</v>
      </c>
      <c r="G287" s="218" t="n">
        <v>-81.4</v>
      </c>
      <c r="H287" s="218" t="n">
        <v>-56.7</v>
      </c>
    </row>
    <row r="288" customFormat="false" ht="12.75" hidden="false" customHeight="false" outlineLevel="0" collapsed="false">
      <c r="A288" s="357" t="s">
        <v>441</v>
      </c>
      <c r="B288" s="478" t="s">
        <v>1641</v>
      </c>
      <c r="C288" s="355" t="n">
        <v>940</v>
      </c>
      <c r="D288" s="355" t="n">
        <v>1916</v>
      </c>
      <c r="E288" s="355" t="n">
        <v>1841</v>
      </c>
      <c r="F288" s="218" t="n">
        <v>-78.8</v>
      </c>
      <c r="G288" s="218" t="n">
        <v>103.8</v>
      </c>
      <c r="H288" s="218" t="n">
        <v>-3.9</v>
      </c>
    </row>
    <row r="289" customFormat="false" ht="12.75" hidden="false" customHeight="false" outlineLevel="0" collapsed="false">
      <c r="A289" s="357" t="s">
        <v>459</v>
      </c>
      <c r="B289" s="478" t="s">
        <v>1642</v>
      </c>
      <c r="C289" s="355" t="n">
        <v>8983</v>
      </c>
      <c r="D289" s="355" t="n">
        <v>22651</v>
      </c>
      <c r="E289" s="355" t="n">
        <v>14428</v>
      </c>
      <c r="F289" s="218" t="n">
        <v>-78.4</v>
      </c>
      <c r="G289" s="218" t="n">
        <v>152.2</v>
      </c>
      <c r="H289" s="218" t="n">
        <v>-36.3</v>
      </c>
    </row>
    <row r="290" customFormat="false" ht="12.75" hidden="false" customHeight="false" outlineLevel="0" collapsed="false">
      <c r="A290" s="357" t="s">
        <v>491</v>
      </c>
      <c r="B290" s="478" t="s">
        <v>1643</v>
      </c>
      <c r="C290" s="355" t="n">
        <v>94407</v>
      </c>
      <c r="D290" s="355" t="n">
        <v>93944</v>
      </c>
      <c r="E290" s="355" t="n">
        <v>90809</v>
      </c>
      <c r="F290" s="218" t="n">
        <v>-86.2</v>
      </c>
      <c r="G290" s="218" t="n">
        <v>-0.5</v>
      </c>
      <c r="H290" s="218" t="n">
        <v>-3.3</v>
      </c>
    </row>
    <row r="291" customFormat="false" ht="12.75" hidden="false" customHeight="false" outlineLevel="0" collapsed="false">
      <c r="A291" s="357" t="s">
        <v>2043</v>
      </c>
      <c r="B291" s="493" t="s">
        <v>1436</v>
      </c>
      <c r="C291" s="355" t="n">
        <v>110272</v>
      </c>
      <c r="D291" s="355" t="n">
        <v>124585</v>
      </c>
      <c r="E291" s="355" t="n">
        <v>110774</v>
      </c>
      <c r="F291" s="218" t="n">
        <v>-85.1</v>
      </c>
      <c r="G291" s="218" t="n">
        <v>13</v>
      </c>
      <c r="H291" s="218" t="n">
        <v>-11.1</v>
      </c>
    </row>
    <row r="292" customFormat="false" ht="12.75" hidden="false" customHeight="false" outlineLevel="0" collapsed="false">
      <c r="A292" s="23" t="s">
        <v>2044</v>
      </c>
      <c r="G292" s="352"/>
      <c r="H292" s="352"/>
    </row>
    <row r="293" customFormat="false" ht="24.75" hidden="false" customHeight="true" outlineLevel="0" collapsed="false">
      <c r="A293" s="509" t="s">
        <v>2045</v>
      </c>
      <c r="B293" s="509"/>
      <c r="C293" s="509"/>
      <c r="D293" s="509"/>
      <c r="E293" s="509"/>
      <c r="F293" s="509"/>
      <c r="G293" s="509"/>
      <c r="H293" s="509"/>
    </row>
    <row r="294" customFormat="false" ht="12.75" hidden="false" customHeight="false" outlineLevel="0" collapsed="false">
      <c r="F294" s="352"/>
    </row>
    <row r="295" customFormat="false" ht="12.75" hidden="false" customHeight="false" outlineLevel="0" collapsed="false">
      <c r="F295" s="352"/>
    </row>
    <row r="296" customFormat="false" ht="12.75" hidden="false" customHeight="false" outlineLevel="0" collapsed="false">
      <c r="F296" s="352"/>
    </row>
    <row r="297" customFormat="false" ht="12.75" hidden="false" customHeight="false" outlineLevel="0" collapsed="false">
      <c r="F297" s="352"/>
    </row>
    <row r="298" customFormat="false" ht="12.75" hidden="false" customHeight="false" outlineLevel="0" collapsed="false">
      <c r="F298" s="352"/>
    </row>
    <row r="299" customFormat="false" ht="12.75" hidden="false" customHeight="false" outlineLevel="0" collapsed="false">
      <c r="F299" s="352"/>
    </row>
    <row r="300" customFormat="false" ht="12.75" hidden="false" customHeight="false" outlineLevel="0" collapsed="false">
      <c r="F300" s="352"/>
    </row>
    <row r="301" customFormat="false" ht="12.75" hidden="false" customHeight="false" outlineLevel="0" collapsed="false">
      <c r="F301" s="352"/>
    </row>
    <row r="302" customFormat="false" ht="12.75" hidden="false" customHeight="false" outlineLevel="0" collapsed="false">
      <c r="F302" s="352"/>
    </row>
    <row r="303" customFormat="false" ht="12.75" hidden="false" customHeight="false" outlineLevel="0" collapsed="false">
      <c r="F303" s="352"/>
    </row>
    <row r="304" customFormat="false" ht="12.75" hidden="false" customHeight="false" outlineLevel="0" collapsed="false">
      <c r="F304" s="352"/>
    </row>
    <row r="305" customFormat="false" ht="12.75" hidden="false" customHeight="false" outlineLevel="0" collapsed="false">
      <c r="F305" s="352"/>
    </row>
    <row r="306" customFormat="false" ht="12.75" hidden="false" customHeight="false" outlineLevel="0" collapsed="false">
      <c r="F306" s="352"/>
    </row>
    <row r="307" customFormat="false" ht="12.75" hidden="false" customHeight="false" outlineLevel="0" collapsed="false">
      <c r="F307" s="352"/>
    </row>
    <row r="308" customFormat="false" ht="12.75" hidden="false" customHeight="false" outlineLevel="0" collapsed="false">
      <c r="F308" s="352"/>
    </row>
    <row r="309" customFormat="false" ht="12.75" hidden="false" customHeight="false" outlineLevel="0" collapsed="false">
      <c r="F309" s="352"/>
    </row>
    <row r="310" customFormat="false" ht="12.75" hidden="false" customHeight="false" outlineLevel="0" collapsed="false">
      <c r="F310" s="352"/>
    </row>
    <row r="311" customFormat="false" ht="12.75" hidden="false" customHeight="false" outlineLevel="0" collapsed="false">
      <c r="F311" s="352"/>
    </row>
    <row r="312" customFormat="false" ht="12.75" hidden="false" customHeight="false" outlineLevel="0" collapsed="false">
      <c r="F312" s="352"/>
    </row>
    <row r="313" customFormat="false" ht="12.75" hidden="false" customHeight="false" outlineLevel="0" collapsed="false">
      <c r="F313" s="352"/>
    </row>
    <row r="314" customFormat="false" ht="12.75" hidden="false" customHeight="false" outlineLevel="0" collapsed="false">
      <c r="F314" s="352"/>
    </row>
    <row r="315" customFormat="false" ht="12.75" hidden="false" customHeight="false" outlineLevel="0" collapsed="false">
      <c r="F315" s="352"/>
    </row>
    <row r="316" customFormat="false" ht="12.75" hidden="false" customHeight="false" outlineLevel="0" collapsed="false">
      <c r="F316" s="352"/>
    </row>
    <row r="317" customFormat="false" ht="12.75" hidden="false" customHeight="false" outlineLevel="0" collapsed="false">
      <c r="F317" s="352"/>
    </row>
    <row r="318" customFormat="false" ht="12.75" hidden="false" customHeight="false" outlineLevel="0" collapsed="false">
      <c r="F318" s="352"/>
    </row>
    <row r="319" customFormat="false" ht="12.75" hidden="false" customHeight="false" outlineLevel="0" collapsed="false">
      <c r="F319" s="352"/>
    </row>
    <row r="320" customFormat="false" ht="12.75" hidden="false" customHeight="false" outlineLevel="0" collapsed="false">
      <c r="F320" s="352"/>
    </row>
    <row r="321" customFormat="false" ht="12.75" hidden="false" customHeight="false" outlineLevel="0" collapsed="false">
      <c r="F321" s="352"/>
    </row>
    <row r="322" customFormat="false" ht="12.75" hidden="false" customHeight="false" outlineLevel="0" collapsed="false">
      <c r="F322" s="352"/>
    </row>
    <row r="323" customFormat="false" ht="12.75" hidden="false" customHeight="false" outlineLevel="0" collapsed="false">
      <c r="F323" s="352"/>
    </row>
    <row r="324" customFormat="false" ht="12.75" hidden="false" customHeight="false" outlineLevel="0" collapsed="false">
      <c r="F324" s="352"/>
    </row>
    <row r="325" customFormat="false" ht="12.75" hidden="false" customHeight="false" outlineLevel="0" collapsed="false">
      <c r="F325" s="352"/>
    </row>
    <row r="326" customFormat="false" ht="12.75" hidden="false" customHeight="false" outlineLevel="0" collapsed="false">
      <c r="F326" s="352"/>
    </row>
    <row r="327" customFormat="false" ht="12.75" hidden="false" customHeight="false" outlineLevel="0" collapsed="false">
      <c r="F327" s="352"/>
    </row>
    <row r="328" customFormat="false" ht="12.75" hidden="false" customHeight="false" outlineLevel="0" collapsed="false">
      <c r="F328" s="352"/>
    </row>
    <row r="329" customFormat="false" ht="12.75" hidden="false" customHeight="false" outlineLevel="0" collapsed="false">
      <c r="F329" s="352"/>
    </row>
    <row r="330" customFormat="false" ht="12.75" hidden="false" customHeight="false" outlineLevel="0" collapsed="false">
      <c r="F330" s="352"/>
    </row>
    <row r="331" customFormat="false" ht="12.75" hidden="false" customHeight="false" outlineLevel="0" collapsed="false">
      <c r="F331" s="352"/>
    </row>
    <row r="332" customFormat="false" ht="12.75" hidden="false" customHeight="false" outlineLevel="0" collapsed="false">
      <c r="F332" s="352"/>
    </row>
    <row r="333" customFormat="false" ht="12.75" hidden="false" customHeight="false" outlineLevel="0" collapsed="false">
      <c r="F333" s="352"/>
    </row>
    <row r="334" customFormat="false" ht="12.75" hidden="false" customHeight="false" outlineLevel="0" collapsed="false">
      <c r="F334" s="352"/>
    </row>
    <row r="335" customFormat="false" ht="12.75" hidden="false" customHeight="false" outlineLevel="0" collapsed="false">
      <c r="F335" s="352"/>
    </row>
    <row r="336" customFormat="false" ht="12.75" hidden="false" customHeight="false" outlineLevel="0" collapsed="false">
      <c r="F336" s="352"/>
    </row>
    <row r="337" customFormat="false" ht="12.75" hidden="false" customHeight="false" outlineLevel="0" collapsed="false">
      <c r="F337" s="352"/>
    </row>
    <row r="338" customFormat="false" ht="12.75" hidden="false" customHeight="false" outlineLevel="0" collapsed="false">
      <c r="F338" s="352"/>
    </row>
    <row r="339" customFormat="false" ht="12.75" hidden="false" customHeight="false" outlineLevel="0" collapsed="false">
      <c r="F339" s="352"/>
    </row>
    <row r="340" customFormat="false" ht="12.75" hidden="false" customHeight="false" outlineLevel="0" collapsed="false">
      <c r="F340" s="352"/>
    </row>
    <row r="341" customFormat="false" ht="12.75" hidden="false" customHeight="false" outlineLevel="0" collapsed="false">
      <c r="F341" s="352"/>
    </row>
    <row r="342" customFormat="false" ht="12.75" hidden="false" customHeight="false" outlineLevel="0" collapsed="false">
      <c r="F342" s="352"/>
    </row>
    <row r="343" customFormat="false" ht="12.75" hidden="false" customHeight="false" outlineLevel="0" collapsed="false">
      <c r="F343" s="352"/>
    </row>
    <row r="344" customFormat="false" ht="12.75" hidden="false" customHeight="false" outlineLevel="0" collapsed="false">
      <c r="F344" s="352"/>
    </row>
    <row r="345" customFormat="false" ht="12.75" hidden="false" customHeight="false" outlineLevel="0" collapsed="false">
      <c r="F345" s="352"/>
    </row>
    <row r="346" customFormat="false" ht="12.75" hidden="false" customHeight="false" outlineLevel="0" collapsed="false">
      <c r="F346" s="352"/>
    </row>
    <row r="347" customFormat="false" ht="12.75" hidden="false" customHeight="false" outlineLevel="0" collapsed="false">
      <c r="F347" s="352"/>
    </row>
    <row r="348" customFormat="false" ht="12.75" hidden="false" customHeight="false" outlineLevel="0" collapsed="false">
      <c r="F348" s="352"/>
    </row>
    <row r="349" customFormat="false" ht="12.75" hidden="false" customHeight="false" outlineLevel="0" collapsed="false">
      <c r="F349" s="352"/>
    </row>
    <row r="350" customFormat="false" ht="12.75" hidden="false" customHeight="false" outlineLevel="0" collapsed="false">
      <c r="F350" s="352"/>
    </row>
    <row r="351" customFormat="false" ht="12.75" hidden="false" customHeight="false" outlineLevel="0" collapsed="false">
      <c r="F351" s="352"/>
    </row>
    <row r="352" customFormat="false" ht="12.75" hidden="false" customHeight="false" outlineLevel="0" collapsed="false">
      <c r="F352" s="352"/>
    </row>
    <row r="353" customFormat="false" ht="12.75" hidden="false" customHeight="false" outlineLevel="0" collapsed="false">
      <c r="F353" s="352"/>
    </row>
    <row r="354" customFormat="false" ht="12.75" hidden="false" customHeight="false" outlineLevel="0" collapsed="false">
      <c r="F354" s="352"/>
    </row>
    <row r="355" customFormat="false" ht="12.75" hidden="false" customHeight="false" outlineLevel="0" collapsed="false">
      <c r="F355" s="352"/>
    </row>
    <row r="356" customFormat="false" ht="12.75" hidden="false" customHeight="false" outlineLevel="0" collapsed="false">
      <c r="F356" s="352"/>
    </row>
    <row r="357" customFormat="false" ht="12.75" hidden="false" customHeight="false" outlineLevel="0" collapsed="false">
      <c r="F357" s="352"/>
    </row>
    <row r="358" customFormat="false" ht="12.75" hidden="false" customHeight="false" outlineLevel="0" collapsed="false">
      <c r="F358" s="352"/>
    </row>
    <row r="359" customFormat="false" ht="12.75" hidden="false" customHeight="false" outlineLevel="0" collapsed="false">
      <c r="F359" s="352"/>
    </row>
    <row r="360" customFormat="false" ht="12.75" hidden="false" customHeight="false" outlineLevel="0" collapsed="false">
      <c r="F360" s="352"/>
    </row>
    <row r="361" customFormat="false" ht="12.75" hidden="false" customHeight="false" outlineLevel="0" collapsed="false">
      <c r="F361" s="352"/>
    </row>
    <row r="362" customFormat="false" ht="12.75" hidden="false" customHeight="false" outlineLevel="0" collapsed="false">
      <c r="F362" s="352"/>
    </row>
    <row r="363" customFormat="false" ht="12.75" hidden="false" customHeight="false" outlineLevel="0" collapsed="false">
      <c r="F363" s="352"/>
    </row>
    <row r="364" customFormat="false" ht="12.75" hidden="false" customHeight="false" outlineLevel="0" collapsed="false">
      <c r="F364" s="352"/>
    </row>
    <row r="365" customFormat="false" ht="12.75" hidden="false" customHeight="false" outlineLevel="0" collapsed="false">
      <c r="F365" s="352"/>
    </row>
    <row r="366" customFormat="false" ht="12.75" hidden="false" customHeight="false" outlineLevel="0" collapsed="false">
      <c r="F366" s="352"/>
    </row>
    <row r="367" customFormat="false" ht="12.75" hidden="false" customHeight="false" outlineLevel="0" collapsed="false">
      <c r="F367" s="352"/>
    </row>
    <row r="368" customFormat="false" ht="12.75" hidden="false" customHeight="false" outlineLevel="0" collapsed="false">
      <c r="F368" s="352"/>
    </row>
    <row r="369" customFormat="false" ht="12.75" hidden="false" customHeight="false" outlineLevel="0" collapsed="false">
      <c r="F369" s="352"/>
    </row>
    <row r="370" customFormat="false" ht="12.75" hidden="false" customHeight="false" outlineLevel="0" collapsed="false">
      <c r="F370" s="352"/>
    </row>
    <row r="371" customFormat="false" ht="12.75" hidden="false" customHeight="false" outlineLevel="0" collapsed="false">
      <c r="F371" s="352"/>
    </row>
    <row r="372" customFormat="false" ht="12.75" hidden="false" customHeight="false" outlineLevel="0" collapsed="false">
      <c r="F372" s="352"/>
    </row>
    <row r="373" customFormat="false" ht="12.75" hidden="false" customHeight="false" outlineLevel="0" collapsed="false">
      <c r="F373" s="352"/>
    </row>
    <row r="374" customFormat="false" ht="12.75" hidden="false" customHeight="false" outlineLevel="0" collapsed="false">
      <c r="F374" s="352"/>
    </row>
    <row r="375" customFormat="false" ht="12.75" hidden="false" customHeight="false" outlineLevel="0" collapsed="false">
      <c r="F375" s="352"/>
    </row>
    <row r="376" customFormat="false" ht="12.75" hidden="false" customHeight="false" outlineLevel="0" collapsed="false">
      <c r="F376" s="352"/>
    </row>
    <row r="377" customFormat="false" ht="12.75" hidden="false" customHeight="false" outlineLevel="0" collapsed="false">
      <c r="F377" s="352"/>
    </row>
    <row r="378" customFormat="false" ht="12.75" hidden="false" customHeight="false" outlineLevel="0" collapsed="false">
      <c r="F378" s="352"/>
    </row>
    <row r="379" customFormat="false" ht="12.75" hidden="false" customHeight="false" outlineLevel="0" collapsed="false">
      <c r="F379" s="352"/>
    </row>
    <row r="380" customFormat="false" ht="12.75" hidden="false" customHeight="false" outlineLevel="0" collapsed="false">
      <c r="F380" s="352"/>
    </row>
    <row r="381" customFormat="false" ht="12.75" hidden="false" customHeight="false" outlineLevel="0" collapsed="false">
      <c r="F381" s="352"/>
    </row>
    <row r="382" customFormat="false" ht="12.75" hidden="false" customHeight="false" outlineLevel="0" collapsed="false">
      <c r="F382" s="352"/>
    </row>
    <row r="383" customFormat="false" ht="12.75" hidden="false" customHeight="false" outlineLevel="0" collapsed="false">
      <c r="F383" s="352"/>
    </row>
    <row r="384" customFormat="false" ht="12.75" hidden="false" customHeight="false" outlineLevel="0" collapsed="false">
      <c r="F384" s="352"/>
    </row>
    <row r="385" customFormat="false" ht="12.75" hidden="false" customHeight="false" outlineLevel="0" collapsed="false">
      <c r="F385" s="352"/>
    </row>
    <row r="386" customFormat="false" ht="12.75" hidden="false" customHeight="false" outlineLevel="0" collapsed="false">
      <c r="F386" s="352"/>
    </row>
    <row r="387" customFormat="false" ht="12.75" hidden="false" customHeight="false" outlineLevel="0" collapsed="false">
      <c r="F387" s="352"/>
    </row>
    <row r="388" customFormat="false" ht="12.75" hidden="false" customHeight="false" outlineLevel="0" collapsed="false">
      <c r="F388" s="352"/>
    </row>
    <row r="389" customFormat="false" ht="12.75" hidden="false" customHeight="false" outlineLevel="0" collapsed="false">
      <c r="F389" s="352"/>
    </row>
    <row r="390" customFormat="false" ht="12.75" hidden="false" customHeight="false" outlineLevel="0" collapsed="false">
      <c r="F390" s="352"/>
    </row>
    <row r="391" customFormat="false" ht="12.75" hidden="false" customHeight="false" outlineLevel="0" collapsed="false">
      <c r="F391" s="352"/>
    </row>
    <row r="392" customFormat="false" ht="12.75" hidden="false" customHeight="false" outlineLevel="0" collapsed="false">
      <c r="E392" s="352"/>
      <c r="F392" s="352"/>
    </row>
    <row r="393" customFormat="false" ht="12.75" hidden="false" customHeight="false" outlineLevel="0" collapsed="false">
      <c r="E393" s="352"/>
      <c r="F393" s="352"/>
    </row>
    <row r="394" customFormat="false" ht="12.75" hidden="false" customHeight="false" outlineLevel="0" collapsed="false">
      <c r="E394" s="352"/>
      <c r="F394" s="352"/>
    </row>
    <row r="395" customFormat="false" ht="12.75" hidden="false" customHeight="false" outlineLevel="0" collapsed="false">
      <c r="E395" s="352"/>
      <c r="F395" s="352"/>
    </row>
    <row r="396" customFormat="false" ht="12.75" hidden="false" customHeight="false" outlineLevel="0" collapsed="false">
      <c r="E396" s="352"/>
      <c r="F396" s="352"/>
    </row>
    <row r="397" customFormat="false" ht="12.75" hidden="false" customHeight="false" outlineLevel="0" collapsed="false">
      <c r="E397" s="352"/>
      <c r="F397" s="352"/>
    </row>
    <row r="398" customFormat="false" ht="12.75" hidden="false" customHeight="false" outlineLevel="0" collapsed="false">
      <c r="E398" s="352"/>
      <c r="F398" s="352"/>
    </row>
    <row r="399" customFormat="false" ht="12.75" hidden="false" customHeight="false" outlineLevel="0" collapsed="false">
      <c r="E399" s="352"/>
      <c r="F399" s="352"/>
    </row>
    <row r="400" customFormat="false" ht="12.75" hidden="false" customHeight="false" outlineLevel="0" collapsed="false">
      <c r="E400" s="352"/>
      <c r="F400" s="352"/>
    </row>
    <row r="401" customFormat="false" ht="12.75" hidden="false" customHeight="false" outlineLevel="0" collapsed="false">
      <c r="E401" s="352"/>
      <c r="F401" s="352"/>
    </row>
    <row r="402" customFormat="false" ht="12.75" hidden="false" customHeight="false" outlineLevel="0" collapsed="false">
      <c r="E402" s="352"/>
      <c r="F402" s="352"/>
    </row>
    <row r="403" customFormat="false" ht="12.75" hidden="false" customHeight="false" outlineLevel="0" collapsed="false">
      <c r="E403" s="352"/>
      <c r="F403" s="352"/>
    </row>
    <row r="404" customFormat="false" ht="12.75" hidden="false" customHeight="false" outlineLevel="0" collapsed="false">
      <c r="E404" s="352"/>
      <c r="F404" s="352"/>
    </row>
    <row r="405" customFormat="false" ht="12.75" hidden="false" customHeight="false" outlineLevel="0" collapsed="false">
      <c r="E405" s="352"/>
      <c r="F405" s="352"/>
    </row>
    <row r="406" customFormat="false" ht="12.75" hidden="false" customHeight="false" outlineLevel="0" collapsed="false">
      <c r="E406" s="352"/>
      <c r="F406" s="352"/>
    </row>
    <row r="407" customFormat="false" ht="12.75" hidden="false" customHeight="false" outlineLevel="0" collapsed="false">
      <c r="E407" s="352"/>
      <c r="F407" s="352"/>
    </row>
    <row r="408" customFormat="false" ht="12.75" hidden="false" customHeight="false" outlineLevel="0" collapsed="false">
      <c r="E408" s="352"/>
      <c r="F408" s="352"/>
    </row>
    <row r="409" customFormat="false" ht="12.75" hidden="false" customHeight="false" outlineLevel="0" collapsed="false">
      <c r="E409" s="352"/>
      <c r="F409" s="352"/>
    </row>
    <row r="410" customFormat="false" ht="12.75" hidden="false" customHeight="false" outlineLevel="0" collapsed="false">
      <c r="E410" s="352"/>
      <c r="F410" s="352"/>
    </row>
    <row r="411" customFormat="false" ht="12.75" hidden="false" customHeight="false" outlineLevel="0" collapsed="false">
      <c r="E411" s="352"/>
      <c r="F411" s="352"/>
    </row>
    <row r="412" customFormat="false" ht="12.75" hidden="false" customHeight="false" outlineLevel="0" collapsed="false">
      <c r="E412" s="352"/>
      <c r="F412" s="352"/>
    </row>
    <row r="413" customFormat="false" ht="12.75" hidden="false" customHeight="false" outlineLevel="0" collapsed="false">
      <c r="E413" s="352"/>
      <c r="F413" s="352"/>
    </row>
    <row r="414" customFormat="false" ht="12.75" hidden="false" customHeight="false" outlineLevel="0" collapsed="false">
      <c r="E414" s="352"/>
      <c r="F414" s="352"/>
    </row>
    <row r="415" customFormat="false" ht="12.75" hidden="false" customHeight="false" outlineLevel="0" collapsed="false">
      <c r="E415" s="352"/>
      <c r="F415" s="352"/>
    </row>
    <row r="416" customFormat="false" ht="12.75" hidden="false" customHeight="false" outlineLevel="0" collapsed="false">
      <c r="E416" s="352"/>
      <c r="F416" s="352"/>
    </row>
    <row r="417" customFormat="false" ht="12.75" hidden="false" customHeight="false" outlineLevel="0" collapsed="false">
      <c r="E417" s="352"/>
      <c r="F417" s="352"/>
    </row>
    <row r="418" customFormat="false" ht="12.75" hidden="false" customHeight="false" outlineLevel="0" collapsed="false">
      <c r="E418" s="352"/>
      <c r="F418" s="352"/>
    </row>
    <row r="419" customFormat="false" ht="12.75" hidden="false" customHeight="false" outlineLevel="0" collapsed="false">
      <c r="E419" s="352"/>
      <c r="F419" s="352"/>
    </row>
    <row r="420" customFormat="false" ht="12.75" hidden="false" customHeight="false" outlineLevel="0" collapsed="false">
      <c r="E420" s="352"/>
      <c r="F420" s="352"/>
    </row>
    <row r="421" customFormat="false" ht="12.75" hidden="false" customHeight="false" outlineLevel="0" collapsed="false">
      <c r="E421" s="352"/>
      <c r="F421" s="352"/>
    </row>
    <row r="422" customFormat="false" ht="12.75" hidden="false" customHeight="false" outlineLevel="0" collapsed="false">
      <c r="E422" s="352"/>
      <c r="F422" s="352"/>
    </row>
    <row r="423" customFormat="false" ht="12.75" hidden="false" customHeight="false" outlineLevel="0" collapsed="false">
      <c r="E423" s="352"/>
      <c r="F423" s="352"/>
    </row>
    <row r="424" customFormat="false" ht="12.75" hidden="false" customHeight="false" outlineLevel="0" collapsed="false">
      <c r="E424" s="352"/>
      <c r="F424" s="352"/>
    </row>
    <row r="425" customFormat="false" ht="12.75" hidden="false" customHeight="false" outlineLevel="0" collapsed="false">
      <c r="E425" s="352"/>
      <c r="F425" s="352"/>
    </row>
    <row r="426" customFormat="false" ht="12.75" hidden="false" customHeight="false" outlineLevel="0" collapsed="false">
      <c r="E426" s="352"/>
      <c r="F426" s="352"/>
    </row>
    <row r="427" customFormat="false" ht="12.75" hidden="false" customHeight="false" outlineLevel="0" collapsed="false">
      <c r="E427" s="352"/>
      <c r="F427" s="352"/>
    </row>
    <row r="428" customFormat="false" ht="12.75" hidden="false" customHeight="false" outlineLevel="0" collapsed="false">
      <c r="E428" s="352"/>
      <c r="F428" s="352"/>
    </row>
    <row r="429" customFormat="false" ht="12.75" hidden="false" customHeight="false" outlineLevel="0" collapsed="false">
      <c r="E429" s="352"/>
      <c r="F429" s="352"/>
    </row>
    <row r="430" customFormat="false" ht="12.75" hidden="false" customHeight="false" outlineLevel="0" collapsed="false">
      <c r="E430" s="352"/>
      <c r="F430" s="352"/>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1" width="11.42"/>
    <col collapsed="false" customWidth="true" hidden="false" outlineLevel="0" max="3" min="3" style="511" width="11.56"/>
    <col collapsed="false" customWidth="false" hidden="false" outlineLevel="0" max="257" min="4" style="511" width="11.42"/>
  </cols>
  <sheetData>
    <row r="1" customFormat="false" ht="15" hidden="false" customHeight="false" outlineLevel="0" collapsed="false">
      <c r="A1" s="512" t="s">
        <v>2048</v>
      </c>
    </row>
    <row r="2" customFormat="false" ht="15.75" hidden="false" customHeight="false" outlineLevel="0" collapsed="false">
      <c r="A2" s="513" t="s">
        <v>2049</v>
      </c>
    </row>
    <row r="34" customFormat="false" ht="51" hidden="false" customHeight="true" outlineLevel="0" collapsed="false">
      <c r="B34" s="514" t="s">
        <v>2012</v>
      </c>
      <c r="C34" s="514"/>
      <c r="D34" s="515" t="s">
        <v>2050</v>
      </c>
      <c r="E34" s="515" t="s">
        <v>2051</v>
      </c>
    </row>
    <row r="35" customFormat="false" ht="15" hidden="false" customHeight="true" outlineLevel="0" collapsed="false">
      <c r="B35" s="516" t="s">
        <v>2020</v>
      </c>
      <c r="C35" s="516"/>
      <c r="D35" s="517" t="n">
        <v>29299</v>
      </c>
      <c r="E35" s="518" t="n">
        <v>215.3</v>
      </c>
    </row>
    <row r="36" customFormat="false" ht="15" hidden="false" customHeight="true" outlineLevel="0" collapsed="false">
      <c r="B36" s="516" t="s">
        <v>2019</v>
      </c>
      <c r="C36" s="516"/>
      <c r="D36" s="517" t="n">
        <v>27274</v>
      </c>
      <c r="E36" s="518" t="n">
        <v>200.4</v>
      </c>
    </row>
    <row r="37" customFormat="false" ht="15" hidden="false" customHeight="true" outlineLevel="0" collapsed="false">
      <c r="B37" s="516" t="s">
        <v>2015</v>
      </c>
      <c r="C37" s="516"/>
      <c r="D37" s="517" t="n">
        <v>16567</v>
      </c>
      <c r="E37" s="518" t="n">
        <v>121.7</v>
      </c>
    </row>
    <row r="38" customFormat="false" ht="15" hidden="false" customHeight="true" outlineLevel="0" collapsed="false">
      <c r="B38" s="516" t="s">
        <v>2026</v>
      </c>
      <c r="C38" s="516"/>
      <c r="D38" s="517" t="n">
        <v>14863</v>
      </c>
      <c r="E38" s="518" t="n">
        <v>109.2</v>
      </c>
    </row>
    <row r="39" customFormat="false" ht="15" hidden="false" customHeight="true" outlineLevel="0" collapsed="false">
      <c r="B39" s="519" t="s">
        <v>2052</v>
      </c>
      <c r="C39" s="519"/>
      <c r="D39" s="517" t="n">
        <v>13608</v>
      </c>
      <c r="E39" s="520" t="n">
        <v>100</v>
      </c>
    </row>
    <row r="40" customFormat="false" ht="15" hidden="false" customHeight="true" outlineLevel="0" collapsed="false">
      <c r="B40" s="516" t="s">
        <v>2016</v>
      </c>
      <c r="C40" s="516"/>
      <c r="D40" s="517" t="n">
        <v>13146</v>
      </c>
      <c r="E40" s="518" t="n">
        <v>96.6</v>
      </c>
    </row>
    <row r="41" s="521" customFormat="true" ht="15" hidden="false" customHeight="true" outlineLevel="0" collapsed="false">
      <c r="B41" s="516" t="s">
        <v>2025</v>
      </c>
      <c r="C41" s="516"/>
      <c r="D41" s="517" t="n">
        <v>11602</v>
      </c>
      <c r="E41" s="518" t="n">
        <v>85.3</v>
      </c>
    </row>
    <row r="42" customFormat="false" ht="15" hidden="false" customHeight="true" outlineLevel="0" collapsed="false">
      <c r="B42" s="516" t="s">
        <v>2024</v>
      </c>
      <c r="C42" s="516"/>
      <c r="D42" s="517" t="n">
        <v>10300</v>
      </c>
      <c r="E42" s="518" t="n">
        <v>75.7</v>
      </c>
    </row>
    <row r="43" customFormat="false" ht="15" hidden="false" customHeight="true" outlineLevel="0" collapsed="false">
      <c r="B43" s="516" t="s">
        <v>2023</v>
      </c>
      <c r="C43" s="516"/>
      <c r="D43" s="517" t="n">
        <v>10142</v>
      </c>
      <c r="E43" s="518" t="n">
        <v>74.5</v>
      </c>
    </row>
    <row r="44" customFormat="false" ht="15" hidden="false" customHeight="true" outlineLevel="0" collapsed="false">
      <c r="B44" s="516" t="s">
        <v>2021</v>
      </c>
      <c r="C44" s="516"/>
      <c r="D44" s="517" t="n">
        <v>9151</v>
      </c>
      <c r="E44" s="518" t="n">
        <v>67.2</v>
      </c>
    </row>
    <row r="45" customFormat="false" ht="15" hidden="false" customHeight="true" outlineLevel="0" collapsed="false">
      <c r="B45" s="516" t="s">
        <v>2027</v>
      </c>
      <c r="C45" s="516"/>
      <c r="D45" s="517" t="n">
        <v>7858</v>
      </c>
      <c r="E45" s="518" t="n">
        <v>57.7</v>
      </c>
    </row>
    <row r="46" customFormat="false" ht="15" hidden="false" customHeight="true" outlineLevel="0" collapsed="false">
      <c r="B46" s="516" t="s">
        <v>2029</v>
      </c>
      <c r="C46" s="516"/>
      <c r="D46" s="517" t="n">
        <v>6707</v>
      </c>
      <c r="E46" s="518" t="n">
        <v>49.3</v>
      </c>
    </row>
    <row r="47" customFormat="false" ht="15" hidden="false" customHeight="true" outlineLevel="0" collapsed="false">
      <c r="B47" s="516" t="s">
        <v>2028</v>
      </c>
      <c r="C47" s="516"/>
      <c r="D47" s="517" t="n">
        <v>6553</v>
      </c>
      <c r="E47" s="518" t="n">
        <v>48.2</v>
      </c>
    </row>
    <row r="48" customFormat="false" ht="15" hidden="false" customHeight="true" outlineLevel="0" collapsed="false">
      <c r="B48" s="516" t="s">
        <v>2030</v>
      </c>
      <c r="C48" s="516"/>
      <c r="D48" s="517" t="n">
        <v>5811</v>
      </c>
      <c r="E48" s="518" t="n">
        <v>42.7</v>
      </c>
    </row>
    <row r="49" customFormat="false" ht="15" hidden="false" customHeight="true" outlineLevel="0" collapsed="false">
      <c r="B49" s="516" t="s">
        <v>2018</v>
      </c>
      <c r="C49" s="516"/>
      <c r="D49" s="517" t="n">
        <v>5436</v>
      </c>
      <c r="E49" s="518" t="n">
        <v>39.9</v>
      </c>
    </row>
    <row r="50" customFormat="false" ht="15" hidden="false" customHeight="true" outlineLevel="0" collapsed="false">
      <c r="B50" s="516" t="s">
        <v>2017</v>
      </c>
      <c r="C50" s="516"/>
      <c r="D50" s="517" t="n">
        <v>4038</v>
      </c>
      <c r="E50" s="518" t="n">
        <v>29.7</v>
      </c>
    </row>
    <row r="51" customFormat="false" ht="15" hidden="false" customHeight="true" outlineLevel="0" collapsed="false">
      <c r="B51" s="516" t="s">
        <v>2022</v>
      </c>
      <c r="C51" s="516"/>
      <c r="D51" s="517" t="n">
        <v>3847</v>
      </c>
      <c r="E51" s="518" t="n">
        <v>28.3</v>
      </c>
    </row>
  </sheetData>
  <mergeCells count="18">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22" width="11.42"/>
    <col collapsed="false" customWidth="true" hidden="false" outlineLevel="0" max="3" min="3" style="522" width="11.56"/>
    <col collapsed="false" customWidth="false" hidden="false" outlineLevel="0" max="257" min="4" style="522" width="11.42"/>
  </cols>
  <sheetData>
    <row r="1" customFormat="false" ht="15" hidden="false" customHeight="false" outlineLevel="0" collapsed="false">
      <c r="A1" s="512" t="s">
        <v>2048</v>
      </c>
    </row>
    <row r="2" customFormat="false" ht="15.75" hidden="false" customHeight="false" outlineLevel="0" collapsed="false">
      <c r="A2" s="513" t="s">
        <v>2053</v>
      </c>
    </row>
    <row r="34" customFormat="false" ht="51" hidden="false" customHeight="true" outlineLevel="0" collapsed="false">
      <c r="B34" s="514" t="s">
        <v>2012</v>
      </c>
      <c r="C34" s="514"/>
      <c r="D34" s="515" t="s">
        <v>2050</v>
      </c>
      <c r="E34" s="515" t="s">
        <v>2051</v>
      </c>
    </row>
    <row r="35" customFormat="false" ht="15" hidden="false" customHeight="true" outlineLevel="0" collapsed="false">
      <c r="B35" s="516" t="s">
        <v>2020</v>
      </c>
      <c r="C35" s="516"/>
      <c r="D35" s="523" t="n">
        <v>39929</v>
      </c>
      <c r="E35" s="524" t="n">
        <v>352.8</v>
      </c>
      <c r="G35" s="524"/>
    </row>
    <row r="36" customFormat="false" ht="15" hidden="false" customHeight="true" outlineLevel="0" collapsed="false">
      <c r="B36" s="516" t="s">
        <v>2019</v>
      </c>
      <c r="C36" s="516"/>
      <c r="D36" s="523" t="n">
        <v>21171</v>
      </c>
      <c r="E36" s="524" t="n">
        <v>187.1</v>
      </c>
      <c r="G36" s="524"/>
    </row>
    <row r="37" customFormat="false" ht="15" hidden="false" customHeight="true" outlineLevel="0" collapsed="false">
      <c r="B37" s="516" t="s">
        <v>2015</v>
      </c>
      <c r="C37" s="516"/>
      <c r="D37" s="523" t="n">
        <v>13373</v>
      </c>
      <c r="E37" s="524" t="n">
        <v>118.2</v>
      </c>
      <c r="G37" s="524"/>
    </row>
    <row r="38" customFormat="false" ht="15" hidden="false" customHeight="true" outlineLevel="0" collapsed="false">
      <c r="B38" s="516" t="s">
        <v>2021</v>
      </c>
      <c r="C38" s="516"/>
      <c r="D38" s="523" t="n">
        <v>12939</v>
      </c>
      <c r="E38" s="524" t="n">
        <v>114.3</v>
      </c>
      <c r="G38" s="524"/>
    </row>
    <row r="39" customFormat="false" ht="15" hidden="false" customHeight="true" outlineLevel="0" collapsed="false">
      <c r="B39" s="516" t="s">
        <v>2026</v>
      </c>
      <c r="C39" s="516"/>
      <c r="D39" s="523" t="n">
        <v>12628</v>
      </c>
      <c r="E39" s="524" t="n">
        <v>111.6</v>
      </c>
      <c r="G39" s="524"/>
    </row>
    <row r="40" customFormat="false" ht="15" hidden="false" customHeight="true" outlineLevel="0" collapsed="false">
      <c r="B40" s="516" t="s">
        <v>2016</v>
      </c>
      <c r="C40" s="516"/>
      <c r="D40" s="523" t="n">
        <v>11789</v>
      </c>
      <c r="E40" s="524" t="n">
        <v>104.2</v>
      </c>
      <c r="G40" s="524"/>
    </row>
    <row r="41" customFormat="false" ht="15" hidden="false" customHeight="true" outlineLevel="0" collapsed="false">
      <c r="B41" s="516" t="s">
        <v>2024</v>
      </c>
      <c r="C41" s="516"/>
      <c r="D41" s="523" t="n">
        <v>11524</v>
      </c>
      <c r="E41" s="524" t="n">
        <v>101.8</v>
      </c>
      <c r="G41" s="524"/>
    </row>
    <row r="42" customFormat="false" ht="15" hidden="false" customHeight="true" outlineLevel="0" collapsed="false">
      <c r="B42" s="516" t="s">
        <v>2023</v>
      </c>
      <c r="C42" s="516"/>
      <c r="D42" s="525" t="n">
        <v>11492</v>
      </c>
      <c r="E42" s="524" t="n">
        <v>101.5</v>
      </c>
      <c r="G42" s="524"/>
    </row>
    <row r="43" customFormat="false" ht="15" hidden="false" customHeight="true" outlineLevel="0" collapsed="false">
      <c r="B43" s="519" t="s">
        <v>2052</v>
      </c>
      <c r="C43" s="519"/>
      <c r="D43" s="526" t="n">
        <v>11318</v>
      </c>
      <c r="E43" s="520" t="n">
        <v>100</v>
      </c>
      <c r="G43" s="524"/>
    </row>
    <row r="44" customFormat="false" ht="15" hidden="false" customHeight="true" outlineLevel="0" collapsed="false">
      <c r="B44" s="516" t="s">
        <v>2025</v>
      </c>
      <c r="C44" s="516"/>
      <c r="D44" s="523" t="n">
        <v>7867</v>
      </c>
      <c r="E44" s="524" t="n">
        <v>69.5</v>
      </c>
      <c r="G44" s="524"/>
    </row>
    <row r="45" customFormat="false" ht="15" hidden="false" customHeight="true" outlineLevel="0" collapsed="false">
      <c r="B45" s="516" t="s">
        <v>2018</v>
      </c>
      <c r="C45" s="516"/>
      <c r="D45" s="523" t="n">
        <v>7775</v>
      </c>
      <c r="E45" s="524" t="n">
        <v>68.7</v>
      </c>
      <c r="G45" s="524"/>
    </row>
    <row r="46" customFormat="false" ht="15" hidden="false" customHeight="true" outlineLevel="0" collapsed="false">
      <c r="B46" s="516" t="s">
        <v>2029</v>
      </c>
      <c r="C46" s="516"/>
      <c r="D46" s="523" t="n">
        <v>7189</v>
      </c>
      <c r="E46" s="524" t="n">
        <v>63.5</v>
      </c>
      <c r="G46" s="524"/>
    </row>
    <row r="47" customFormat="false" ht="15" hidden="false" customHeight="true" outlineLevel="0" collapsed="false">
      <c r="B47" s="516" t="s">
        <v>2028</v>
      </c>
      <c r="C47" s="516"/>
      <c r="D47" s="523" t="n">
        <v>6935</v>
      </c>
      <c r="E47" s="524" t="n">
        <v>61.3</v>
      </c>
      <c r="G47" s="524"/>
    </row>
    <row r="48" customFormat="false" ht="15" hidden="false" customHeight="true" outlineLevel="0" collapsed="false">
      <c r="B48" s="516" t="s">
        <v>2027</v>
      </c>
      <c r="C48" s="516"/>
      <c r="D48" s="523" t="n">
        <v>4809</v>
      </c>
      <c r="E48" s="524" t="n">
        <v>42.5</v>
      </c>
      <c r="G48" s="524"/>
    </row>
    <row r="49" customFormat="false" ht="15" hidden="false" customHeight="true" outlineLevel="0" collapsed="false">
      <c r="B49" s="516" t="s">
        <v>2030</v>
      </c>
      <c r="C49" s="516"/>
      <c r="D49" s="523" t="n">
        <v>3710</v>
      </c>
      <c r="E49" s="524" t="n">
        <v>32.8</v>
      </c>
      <c r="G49" s="524"/>
    </row>
    <row r="50" customFormat="false" ht="15" hidden="false" customHeight="true" outlineLevel="0" collapsed="false">
      <c r="B50" s="516" t="s">
        <v>2017</v>
      </c>
      <c r="C50" s="516"/>
      <c r="D50" s="523" t="n">
        <v>2929</v>
      </c>
      <c r="E50" s="524" t="n">
        <v>25.9</v>
      </c>
      <c r="G50" s="524"/>
    </row>
    <row r="51" customFormat="false" ht="15" hidden="false" customHeight="true" outlineLevel="0" collapsed="false">
      <c r="B51" s="516" t="s">
        <v>2022</v>
      </c>
      <c r="C51" s="516"/>
      <c r="D51" s="523" t="n">
        <v>2786</v>
      </c>
      <c r="E51" s="524" t="n">
        <v>24.6</v>
      </c>
      <c r="G51" s="524"/>
    </row>
  </sheetData>
  <mergeCells count="18">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0" width="11.42"/>
  </cols>
  <sheetData>
    <row r="53" s="132" customFormat="true" ht="11.25" hidden="false" customHeight="false" outlineLevel="0" collapsed="false">
      <c r="A53" s="131"/>
      <c r="B53" s="131"/>
      <c r="C53" s="131"/>
      <c r="D53" s="131"/>
      <c r="G53" s="13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7" width="11.42"/>
    <col collapsed="false" customWidth="true" hidden="false" outlineLevel="0" max="2" min="2" style="527" width="13.7"/>
    <col collapsed="false" customWidth="true" hidden="false" outlineLevel="0" max="3" min="3" style="528" width="13.7"/>
    <col collapsed="false" customWidth="true" hidden="false" outlineLevel="0" max="4" min="4" style="529" width="16.56"/>
    <col collapsed="false" customWidth="true" hidden="false" outlineLevel="0" max="5" min="5" style="529" width="11.99"/>
    <col collapsed="false" customWidth="true" hidden="false" outlineLevel="0" max="6" min="6" style="529" width="19.56"/>
    <col collapsed="false" customWidth="false" hidden="false" outlineLevel="0" max="257" min="7" style="527" width="11.42"/>
  </cols>
  <sheetData>
    <row r="1" customFormat="false" ht="15" hidden="false" customHeight="false" outlineLevel="0" collapsed="false">
      <c r="A1" s="530" t="s">
        <v>2054</v>
      </c>
      <c r="B1" s="530"/>
      <c r="C1" s="530"/>
      <c r="D1" s="530"/>
      <c r="E1" s="530"/>
      <c r="F1" s="530"/>
      <c r="G1" s="530"/>
      <c r="H1" s="530"/>
    </row>
    <row r="2" s="528" customFormat="true" ht="15.75" hidden="false" customHeight="false" outlineLevel="0" collapsed="false">
      <c r="A2" s="531" t="s">
        <v>2055</v>
      </c>
      <c r="B2" s="531"/>
      <c r="C2" s="531"/>
      <c r="D2" s="531"/>
      <c r="E2" s="531"/>
      <c r="F2" s="531"/>
      <c r="G2" s="531"/>
      <c r="H2" s="531"/>
    </row>
    <row r="3" s="528" customFormat="true" ht="15.75" hidden="false" customHeight="false" outlineLevel="0" collapsed="false">
      <c r="A3" s="531"/>
      <c r="B3" s="531"/>
      <c r="C3" s="531"/>
      <c r="D3" s="531"/>
      <c r="E3" s="531"/>
      <c r="F3" s="531"/>
      <c r="G3" s="531"/>
      <c r="H3" s="531"/>
    </row>
    <row r="4" customFormat="false" ht="12.75" hidden="false" customHeight="true" outlineLevel="0" collapsed="false">
      <c r="A4" s="532" t="s">
        <v>872</v>
      </c>
      <c r="B4" s="533" t="s">
        <v>2056</v>
      </c>
      <c r="C4" s="534" t="s">
        <v>2057</v>
      </c>
      <c r="D4" s="535" t="s">
        <v>2058</v>
      </c>
      <c r="E4" s="536" t="s">
        <v>2059</v>
      </c>
      <c r="F4" s="537" t="s">
        <v>2060</v>
      </c>
      <c r="G4" s="538" t="s">
        <v>2061</v>
      </c>
    </row>
    <row r="5" customFormat="false" ht="12.75" hidden="false" customHeight="false" outlineLevel="0" collapsed="false">
      <c r="A5" s="532"/>
      <c r="B5" s="533"/>
      <c r="C5" s="534"/>
      <c r="D5" s="535"/>
      <c r="E5" s="536"/>
      <c r="F5" s="537"/>
      <c r="G5" s="538"/>
    </row>
    <row r="6" customFormat="false" ht="12.75" hidden="false" customHeight="false" outlineLevel="0" collapsed="false">
      <c r="A6" s="532"/>
      <c r="B6" s="533" t="s">
        <v>874</v>
      </c>
      <c r="C6" s="533"/>
      <c r="D6" s="535"/>
      <c r="E6" s="536"/>
      <c r="F6" s="537"/>
      <c r="G6" s="538"/>
    </row>
    <row r="7" customFormat="false" ht="12.75" hidden="false" customHeight="false" outlineLevel="0" collapsed="false">
      <c r="A7" s="539"/>
      <c r="B7" s="540"/>
      <c r="C7" s="541"/>
      <c r="D7" s="542"/>
      <c r="E7" s="542"/>
      <c r="F7" s="542"/>
      <c r="G7" s="540"/>
    </row>
    <row r="8" customFormat="false" ht="12.75" hidden="false" customHeight="false" outlineLevel="0" collapsed="false">
      <c r="A8" s="543" t="n">
        <v>2008</v>
      </c>
      <c r="B8" s="544" t="n">
        <v>984139797</v>
      </c>
      <c r="C8" s="544" t="n">
        <v>950721885</v>
      </c>
      <c r="D8" s="529" t="n">
        <v>110.6</v>
      </c>
      <c r="E8" s="529" t="n">
        <v>106.8</v>
      </c>
      <c r="F8" s="529" t="n">
        <v>103.5</v>
      </c>
      <c r="G8" s="529" t="n">
        <v>98.6</v>
      </c>
    </row>
    <row r="9" customFormat="false" ht="12.75" hidden="false" customHeight="false" outlineLevel="0" collapsed="false">
      <c r="A9" s="543" t="n">
        <v>2009</v>
      </c>
      <c r="B9" s="544" t="n">
        <v>803311845</v>
      </c>
      <c r="C9" s="544" t="n">
        <v>787559097</v>
      </c>
      <c r="D9" s="529" t="n">
        <v>89.2</v>
      </c>
      <c r="E9" s="529" t="n">
        <v>87.4</v>
      </c>
      <c r="F9" s="529" t="n">
        <v>102</v>
      </c>
      <c r="G9" s="529" t="n">
        <v>103.8</v>
      </c>
    </row>
    <row r="10" customFormat="false" ht="12.75" hidden="false" customHeight="false" outlineLevel="0" collapsed="false">
      <c r="A10" s="543" t="n">
        <v>2010</v>
      </c>
      <c r="B10" s="544" t="n">
        <v>951959469</v>
      </c>
      <c r="C10" s="544" t="n">
        <v>951959469</v>
      </c>
      <c r="D10" s="529" t="n">
        <v>100</v>
      </c>
      <c r="E10" s="529" t="n">
        <v>100</v>
      </c>
      <c r="F10" s="529" t="n">
        <v>100</v>
      </c>
      <c r="G10" s="529" t="n">
        <v>100</v>
      </c>
    </row>
    <row r="11" customFormat="false" ht="12.75" hidden="false" customHeight="false" outlineLevel="0" collapsed="false">
      <c r="A11" s="543" t="n">
        <v>2011</v>
      </c>
      <c r="B11" s="544" t="n">
        <v>1061225291</v>
      </c>
      <c r="C11" s="544" t="n">
        <v>1031262853</v>
      </c>
      <c r="D11" s="529" t="n">
        <v>111.5</v>
      </c>
      <c r="E11" s="529" t="n">
        <v>108.4</v>
      </c>
      <c r="F11" s="529" t="n">
        <v>102.9</v>
      </c>
      <c r="G11" s="529" t="n">
        <v>98.7</v>
      </c>
    </row>
    <row r="12" customFormat="false" ht="12.75" hidden="false" customHeight="false" outlineLevel="0" collapsed="false">
      <c r="A12" s="543" t="n">
        <v>2012</v>
      </c>
      <c r="B12" s="544" t="n">
        <v>1095766404</v>
      </c>
      <c r="C12" s="544" t="n">
        <v>1027780583</v>
      </c>
      <c r="D12" s="529" t="n">
        <v>116.5</v>
      </c>
      <c r="E12" s="529" t="n">
        <v>109.3</v>
      </c>
      <c r="F12" s="529" t="n">
        <v>106.6</v>
      </c>
      <c r="G12" s="529" t="n">
        <v>97.3</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7" width="11.42"/>
    <col collapsed="false" customWidth="true" hidden="false" outlineLevel="0" max="2" min="2" style="527" width="15.28"/>
    <col collapsed="false" customWidth="true" hidden="false" outlineLevel="0" max="3" min="3" style="528" width="15.28"/>
    <col collapsed="false" customWidth="true" hidden="false" outlineLevel="0" max="4" min="4" style="529" width="16.56"/>
    <col collapsed="false" customWidth="true" hidden="false" outlineLevel="0" max="5" min="5" style="529" width="11.99"/>
    <col collapsed="false" customWidth="true" hidden="false" outlineLevel="0" max="6" min="6" style="529" width="19.56"/>
    <col collapsed="false" customWidth="false" hidden="false" outlineLevel="0" max="257" min="7" style="527" width="11.42"/>
  </cols>
  <sheetData>
    <row r="1" customFormat="false" ht="15" hidden="false" customHeight="false" outlineLevel="0" collapsed="false">
      <c r="A1" s="530" t="s">
        <v>2054</v>
      </c>
      <c r="B1" s="530"/>
      <c r="C1" s="530"/>
      <c r="D1" s="530"/>
      <c r="E1" s="530"/>
      <c r="F1" s="530"/>
      <c r="G1" s="530"/>
    </row>
    <row r="2" s="528" customFormat="true" ht="15.75" hidden="false" customHeight="false" outlineLevel="0" collapsed="false">
      <c r="A2" s="531" t="s">
        <v>2062</v>
      </c>
      <c r="B2" s="531"/>
      <c r="C2" s="531"/>
      <c r="D2" s="531"/>
      <c r="E2" s="531"/>
      <c r="F2" s="531"/>
      <c r="G2" s="531"/>
    </row>
    <row r="3" s="528" customFormat="true" ht="15.75" hidden="false" customHeight="false" outlineLevel="0" collapsed="false">
      <c r="A3" s="531"/>
      <c r="B3" s="531"/>
      <c r="C3" s="531"/>
      <c r="D3" s="531"/>
      <c r="E3" s="531"/>
      <c r="F3" s="531"/>
      <c r="G3" s="531"/>
    </row>
    <row r="4" customFormat="false" ht="12.75" hidden="false" customHeight="true" outlineLevel="0" collapsed="false">
      <c r="A4" s="532" t="s">
        <v>872</v>
      </c>
      <c r="B4" s="533" t="s">
        <v>2056</v>
      </c>
      <c r="C4" s="534" t="s">
        <v>2057</v>
      </c>
      <c r="D4" s="535" t="s">
        <v>2058</v>
      </c>
      <c r="E4" s="536" t="s">
        <v>2059</v>
      </c>
      <c r="F4" s="545" t="s">
        <v>2060</v>
      </c>
      <c r="G4" s="546"/>
    </row>
    <row r="5" customFormat="false" ht="12.75" hidden="false" customHeight="false" outlineLevel="0" collapsed="false">
      <c r="A5" s="532"/>
      <c r="B5" s="533"/>
      <c r="C5" s="534"/>
      <c r="D5" s="535"/>
      <c r="E5" s="536"/>
      <c r="F5" s="545"/>
      <c r="G5" s="546"/>
    </row>
    <row r="6" customFormat="false" ht="12.75" hidden="false" customHeight="false" outlineLevel="0" collapsed="false">
      <c r="A6" s="532"/>
      <c r="B6" s="533" t="s">
        <v>874</v>
      </c>
      <c r="C6" s="533"/>
      <c r="D6" s="535"/>
      <c r="E6" s="536"/>
      <c r="F6" s="545"/>
      <c r="G6" s="546"/>
    </row>
    <row r="7" customFormat="false" ht="12.75" hidden="false" customHeight="false" outlineLevel="0" collapsed="false">
      <c r="A7" s="547"/>
      <c r="B7" s="540"/>
      <c r="C7" s="541"/>
      <c r="D7" s="542"/>
      <c r="E7" s="542"/>
      <c r="F7" s="542"/>
    </row>
    <row r="8" customFormat="false" ht="12.75" hidden="false" customHeight="false" outlineLevel="0" collapsed="false">
      <c r="A8" s="543" t="n">
        <v>2008</v>
      </c>
      <c r="B8" s="544" t="n">
        <v>805842470</v>
      </c>
      <c r="C8" s="544" t="n">
        <v>767754549</v>
      </c>
      <c r="D8" s="529" t="n">
        <v>106.5</v>
      </c>
      <c r="E8" s="529" t="n">
        <v>101.4</v>
      </c>
      <c r="F8" s="529" t="n">
        <v>105</v>
      </c>
      <c r="G8" s="529"/>
    </row>
    <row r="9" customFormat="false" ht="12.75" hidden="false" customHeight="false" outlineLevel="0" collapsed="false">
      <c r="A9" s="543" t="n">
        <v>2009</v>
      </c>
      <c r="B9" s="544" t="n">
        <v>664614892</v>
      </c>
      <c r="C9" s="544" t="n">
        <v>676041561</v>
      </c>
      <c r="D9" s="529" t="n">
        <v>86.8</v>
      </c>
      <c r="E9" s="529" t="n">
        <v>88.3</v>
      </c>
      <c r="F9" s="529" t="n">
        <v>98.3</v>
      </c>
      <c r="G9" s="529"/>
    </row>
    <row r="10" customFormat="false" ht="12.75" hidden="false" customHeight="false" outlineLevel="0" collapsed="false">
      <c r="A10" s="543" t="n">
        <v>2010</v>
      </c>
      <c r="B10" s="544" t="n">
        <v>797096855</v>
      </c>
      <c r="C10" s="544" t="n">
        <v>797096855</v>
      </c>
      <c r="D10" s="529" t="n">
        <v>100</v>
      </c>
      <c r="E10" s="529" t="n">
        <v>100</v>
      </c>
      <c r="F10" s="529" t="n">
        <v>100</v>
      </c>
      <c r="G10" s="529"/>
    </row>
    <row r="11" customFormat="false" ht="12.75" hidden="false" customHeight="false" outlineLevel="0" collapsed="false">
      <c r="A11" s="543" t="n">
        <v>2011</v>
      </c>
      <c r="B11" s="544" t="n">
        <v>902522833</v>
      </c>
      <c r="C11" s="544" t="n">
        <v>865675425</v>
      </c>
      <c r="D11" s="529" t="n">
        <v>113.5</v>
      </c>
      <c r="E11" s="529" t="n">
        <v>108.9</v>
      </c>
      <c r="F11" s="529" t="n">
        <v>104.3</v>
      </c>
      <c r="G11" s="529"/>
    </row>
    <row r="12" customFormat="false" ht="12.75" hidden="false" customHeight="false" outlineLevel="0" collapsed="false">
      <c r="A12" s="543" t="n">
        <v>2012</v>
      </c>
      <c r="B12" s="544" t="n">
        <v>905925476</v>
      </c>
      <c r="C12" s="544" t="n">
        <v>826931362</v>
      </c>
      <c r="D12" s="529" t="n">
        <v>116.4</v>
      </c>
      <c r="E12" s="529" t="n">
        <v>106.2</v>
      </c>
      <c r="F12" s="529" t="n">
        <v>109.6</v>
      </c>
      <c r="G12" s="529"/>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7" width="11.42"/>
    <col collapsed="false" customWidth="true" hidden="false" outlineLevel="0" max="2" min="2" style="527" width="13.7"/>
    <col collapsed="false" customWidth="true" hidden="false" outlineLevel="0" max="3" min="3" style="528" width="13.7"/>
    <col collapsed="false" customWidth="true" hidden="false" outlineLevel="0" max="4" min="4" style="529" width="16.56"/>
    <col collapsed="false" customWidth="true" hidden="false" outlineLevel="0" max="5" min="5" style="529" width="11.99"/>
    <col collapsed="false" customWidth="true" hidden="false" outlineLevel="0" max="6" min="6" style="529" width="19.56"/>
    <col collapsed="false" customWidth="false" hidden="false" outlineLevel="0" max="257" min="7" style="527" width="11.42"/>
  </cols>
  <sheetData>
    <row r="1" customFormat="false" ht="15" hidden="false" customHeight="false" outlineLevel="0" collapsed="false">
      <c r="A1" s="530" t="s">
        <v>2063</v>
      </c>
      <c r="B1" s="530"/>
      <c r="C1" s="530"/>
      <c r="D1" s="530"/>
      <c r="E1" s="530"/>
      <c r="F1" s="530"/>
      <c r="G1" s="530"/>
    </row>
    <row r="2" s="528" customFormat="true" ht="15.75" hidden="false" customHeight="false" outlineLevel="0" collapsed="false">
      <c r="A2" s="531" t="s">
        <v>2064</v>
      </c>
      <c r="B2" s="531"/>
      <c r="C2" s="531"/>
      <c r="D2" s="531"/>
      <c r="E2" s="531"/>
      <c r="F2" s="531"/>
      <c r="G2" s="531"/>
    </row>
    <row r="3" s="528" customFormat="true" ht="15.75" hidden="false" customHeight="false" outlineLevel="0" collapsed="false">
      <c r="A3" s="531"/>
      <c r="B3" s="531"/>
      <c r="C3" s="531"/>
      <c r="D3" s="531"/>
      <c r="E3" s="531"/>
      <c r="F3" s="531"/>
      <c r="G3" s="531"/>
    </row>
    <row r="4" customFormat="false" ht="12.75" hidden="false" customHeight="true" outlineLevel="0" collapsed="false">
      <c r="A4" s="532" t="s">
        <v>872</v>
      </c>
      <c r="B4" s="533" t="s">
        <v>2056</v>
      </c>
      <c r="C4" s="534" t="s">
        <v>2057</v>
      </c>
      <c r="D4" s="535" t="s">
        <v>2058</v>
      </c>
      <c r="E4" s="536" t="s">
        <v>2059</v>
      </c>
      <c r="F4" s="537" t="s">
        <v>2060</v>
      </c>
      <c r="G4" s="538" t="s">
        <v>2061</v>
      </c>
    </row>
    <row r="5" customFormat="false" ht="12.75" hidden="false" customHeight="false" outlineLevel="0" collapsed="false">
      <c r="A5" s="532"/>
      <c r="B5" s="533"/>
      <c r="C5" s="534"/>
      <c r="D5" s="535"/>
      <c r="E5" s="536"/>
      <c r="F5" s="537"/>
      <c r="G5" s="538"/>
    </row>
    <row r="6" customFormat="false" ht="12.75" hidden="false" customHeight="false" outlineLevel="0" collapsed="false">
      <c r="A6" s="532"/>
      <c r="B6" s="533" t="s">
        <v>874</v>
      </c>
      <c r="C6" s="533"/>
      <c r="D6" s="535"/>
      <c r="E6" s="536"/>
      <c r="F6" s="537"/>
      <c r="G6" s="538"/>
    </row>
    <row r="7" customFormat="false" ht="12.75" hidden="false" customHeight="false" outlineLevel="0" collapsed="false">
      <c r="A7" s="539"/>
      <c r="B7" s="540"/>
      <c r="C7" s="541"/>
      <c r="D7" s="542"/>
      <c r="E7" s="542"/>
      <c r="F7" s="542"/>
      <c r="G7" s="540"/>
    </row>
    <row r="8" customFormat="false" ht="12.75" hidden="false" customHeight="false" outlineLevel="0" collapsed="false">
      <c r="A8" s="548" t="n">
        <v>2008</v>
      </c>
      <c r="B8" s="540"/>
      <c r="C8" s="541"/>
      <c r="D8" s="542"/>
      <c r="F8" s="549"/>
    </row>
    <row r="9" customFormat="false" ht="12.75" hidden="false" customHeight="false" outlineLevel="0" collapsed="false">
      <c r="A9" s="147" t="s">
        <v>875</v>
      </c>
      <c r="B9" s="544" t="n">
        <v>83324160</v>
      </c>
      <c r="C9" s="544" t="n">
        <v>81202665</v>
      </c>
      <c r="D9" s="529" t="n">
        <v>112.5</v>
      </c>
      <c r="E9" s="529" t="n">
        <v>109.7</v>
      </c>
      <c r="F9" s="529" t="n">
        <v>102.6</v>
      </c>
      <c r="G9" s="550" t="n">
        <v>101.7</v>
      </c>
    </row>
    <row r="10" customFormat="false" ht="12.75" hidden="false" customHeight="false" outlineLevel="0" collapsed="false">
      <c r="A10" s="147" t="s">
        <v>894</v>
      </c>
      <c r="B10" s="544" t="n">
        <v>83516171</v>
      </c>
      <c r="C10" s="544" t="n">
        <v>82049687</v>
      </c>
      <c r="D10" s="529" t="n">
        <v>113.1</v>
      </c>
      <c r="E10" s="529" t="n">
        <v>111.1</v>
      </c>
      <c r="F10" s="529" t="n">
        <v>101.8</v>
      </c>
      <c r="G10" s="550" t="n">
        <v>98.7</v>
      </c>
    </row>
    <row r="11" customFormat="false" ht="12.75" hidden="false" customHeight="false" outlineLevel="0" collapsed="false">
      <c r="A11" s="147" t="s">
        <v>895</v>
      </c>
      <c r="B11" s="544" t="n">
        <v>82754980</v>
      </c>
      <c r="C11" s="544" t="n">
        <v>81997738</v>
      </c>
      <c r="D11" s="529" t="n">
        <v>112.1</v>
      </c>
      <c r="E11" s="529" t="n">
        <v>111</v>
      </c>
      <c r="F11" s="529" t="n">
        <v>100.9</v>
      </c>
      <c r="G11" s="550" t="n">
        <v>98.6</v>
      </c>
    </row>
    <row r="12" customFormat="false" ht="12.75" hidden="false" customHeight="false" outlineLevel="0" collapsed="false">
      <c r="A12" s="147" t="s">
        <v>878</v>
      </c>
      <c r="B12" s="544" t="n">
        <v>88750606</v>
      </c>
      <c r="C12" s="544" t="n">
        <v>86842042</v>
      </c>
      <c r="D12" s="529" t="n">
        <v>119.8</v>
      </c>
      <c r="E12" s="529" t="n">
        <v>117.2</v>
      </c>
      <c r="F12" s="529" t="n">
        <v>102.2</v>
      </c>
      <c r="G12" s="550" t="n">
        <v>98.7</v>
      </c>
    </row>
    <row r="13" customFormat="false" ht="12.75" hidden="false" customHeight="false" outlineLevel="0" collapsed="false">
      <c r="A13" s="147" t="s">
        <v>896</v>
      </c>
      <c r="B13" s="544" t="n">
        <v>79732900</v>
      </c>
      <c r="C13" s="544" t="n">
        <v>78895898</v>
      </c>
      <c r="D13" s="529" t="n">
        <v>108</v>
      </c>
      <c r="E13" s="529" t="n">
        <v>106.8</v>
      </c>
      <c r="F13" s="529" t="n">
        <v>101.1</v>
      </c>
      <c r="G13" s="550" t="n">
        <v>98.5</v>
      </c>
    </row>
    <row r="14" customFormat="false" ht="12.75" hidden="false" customHeight="false" outlineLevel="0" collapsed="false">
      <c r="A14" s="147" t="s">
        <v>887</v>
      </c>
      <c r="B14" s="544" t="n">
        <v>87364212</v>
      </c>
      <c r="C14" s="544" t="n">
        <v>84991064</v>
      </c>
      <c r="D14" s="529" t="n">
        <v>118</v>
      </c>
      <c r="E14" s="529" t="n">
        <v>114.8</v>
      </c>
      <c r="F14" s="529" t="n">
        <v>102.8</v>
      </c>
      <c r="G14" s="550" t="n">
        <v>96.3</v>
      </c>
    </row>
    <row r="15" customFormat="false" ht="12.75" hidden="false" customHeight="false" outlineLevel="0" collapsed="false">
      <c r="A15" s="147" t="s">
        <v>888</v>
      </c>
      <c r="B15" s="544" t="n">
        <v>86066979</v>
      </c>
      <c r="C15" s="544" t="n">
        <v>82630167</v>
      </c>
      <c r="D15" s="529" t="n">
        <v>116.1</v>
      </c>
      <c r="E15" s="529" t="n">
        <v>111.5</v>
      </c>
      <c r="F15" s="529" t="n">
        <v>104.2</v>
      </c>
      <c r="G15" s="550" t="n">
        <v>97.3</v>
      </c>
    </row>
    <row r="16" customFormat="false" ht="12.75" hidden="false" customHeight="false" outlineLevel="0" collapsed="false">
      <c r="A16" s="147" t="s">
        <v>889</v>
      </c>
      <c r="B16" s="544" t="n">
        <v>74859412</v>
      </c>
      <c r="C16" s="544" t="n">
        <v>71192173</v>
      </c>
      <c r="D16" s="529" t="n">
        <v>101.4</v>
      </c>
      <c r="E16" s="529" t="n">
        <v>96.4</v>
      </c>
      <c r="F16" s="529" t="n">
        <v>105.2</v>
      </c>
      <c r="G16" s="550" t="n">
        <v>98.3</v>
      </c>
    </row>
    <row r="17" customFormat="false" ht="12.75" hidden="false" customHeight="false" outlineLevel="0" collapsed="false">
      <c r="A17" s="147" t="s">
        <v>890</v>
      </c>
      <c r="B17" s="544" t="n">
        <v>86270138</v>
      </c>
      <c r="C17" s="544" t="n">
        <v>83426154</v>
      </c>
      <c r="D17" s="529" t="n">
        <v>116.5</v>
      </c>
      <c r="E17" s="529" t="n">
        <v>112.7</v>
      </c>
      <c r="F17" s="529" t="n">
        <v>103.4</v>
      </c>
      <c r="G17" s="550" t="n">
        <v>96.5</v>
      </c>
    </row>
    <row r="18" customFormat="false" ht="12.75" hidden="false" customHeight="false" outlineLevel="0" collapsed="false">
      <c r="A18" s="147" t="s">
        <v>891</v>
      </c>
      <c r="B18" s="544" t="n">
        <v>88702243</v>
      </c>
      <c r="C18" s="544" t="n">
        <v>85086568</v>
      </c>
      <c r="D18" s="529" t="n">
        <v>120.1</v>
      </c>
      <c r="E18" s="529" t="n">
        <v>115.2</v>
      </c>
      <c r="F18" s="529" t="n">
        <v>104.3</v>
      </c>
      <c r="G18" s="550" t="n">
        <v>98.2</v>
      </c>
    </row>
    <row r="19" customFormat="false" ht="12.75" hidden="false" customHeight="false" outlineLevel="0" collapsed="false">
      <c r="A19" s="147" t="s">
        <v>892</v>
      </c>
      <c r="B19" s="544" t="n">
        <v>76085058</v>
      </c>
      <c r="C19" s="544" t="n">
        <v>72790405</v>
      </c>
      <c r="D19" s="529" t="n">
        <v>103</v>
      </c>
      <c r="E19" s="529" t="n">
        <v>98.5</v>
      </c>
      <c r="F19" s="529" t="n">
        <v>104.5</v>
      </c>
      <c r="G19" s="550" t="n">
        <v>97.6</v>
      </c>
    </row>
    <row r="20" customFormat="false" ht="12.75" hidden="false" customHeight="false" outlineLevel="0" collapsed="false">
      <c r="A20" s="147" t="s">
        <v>893</v>
      </c>
      <c r="B20" s="544" t="n">
        <v>66712939</v>
      </c>
      <c r="C20" s="544" t="n">
        <v>62056525</v>
      </c>
      <c r="D20" s="529" t="n">
        <v>90.4</v>
      </c>
      <c r="E20" s="529" t="n">
        <v>84.1</v>
      </c>
      <c r="F20" s="529" t="n">
        <v>107.5</v>
      </c>
      <c r="G20" s="550" t="n">
        <v>100.7</v>
      </c>
    </row>
    <row r="21" customFormat="false" ht="12.75" hidden="false" customHeight="false" outlineLevel="0" collapsed="false">
      <c r="A21" s="548" t="n">
        <v>2009</v>
      </c>
      <c r="B21" s="540"/>
      <c r="C21" s="541"/>
      <c r="D21" s="542"/>
      <c r="E21" s="549"/>
      <c r="F21" s="549"/>
      <c r="G21" s="550"/>
    </row>
    <row r="22" customFormat="false" ht="12.75" hidden="false" customHeight="false" outlineLevel="0" collapsed="false">
      <c r="A22" s="147" t="s">
        <v>875</v>
      </c>
      <c r="B22" s="544" t="n">
        <v>63558787</v>
      </c>
      <c r="C22" s="544" t="n">
        <v>61519896</v>
      </c>
      <c r="D22" s="529" t="n">
        <v>84.9</v>
      </c>
      <c r="E22" s="529" t="n">
        <v>82.1</v>
      </c>
      <c r="F22" s="529" t="n">
        <v>103.3</v>
      </c>
      <c r="G22" s="550" t="n">
        <v>102.7</v>
      </c>
    </row>
    <row r="23" customFormat="false" ht="12.75" hidden="false" customHeight="false" outlineLevel="0" collapsed="false">
      <c r="A23" s="147" t="s">
        <v>894</v>
      </c>
      <c r="B23" s="544" t="n">
        <v>63788746</v>
      </c>
      <c r="C23" s="544" t="n">
        <v>61916856</v>
      </c>
      <c r="D23" s="529" t="n">
        <v>85.4</v>
      </c>
      <c r="E23" s="529" t="n">
        <v>82.9</v>
      </c>
      <c r="F23" s="529" t="n">
        <v>103</v>
      </c>
      <c r="G23" s="550" t="n">
        <v>101.8</v>
      </c>
    </row>
    <row r="24" customFormat="false" ht="12.75" hidden="false" customHeight="false" outlineLevel="0" collapsed="false">
      <c r="A24" s="147" t="s">
        <v>895</v>
      </c>
      <c r="B24" s="544" t="n">
        <v>70163986</v>
      </c>
      <c r="C24" s="544" t="n">
        <v>67845584</v>
      </c>
      <c r="D24" s="529" t="n">
        <v>93.6</v>
      </c>
      <c r="E24" s="529" t="n">
        <v>90.5</v>
      </c>
      <c r="F24" s="529" t="n">
        <v>103.4</v>
      </c>
      <c r="G24" s="550" t="n">
        <v>101.9</v>
      </c>
    </row>
    <row r="25" customFormat="false" ht="12.75" hidden="false" customHeight="false" outlineLevel="0" collapsed="false">
      <c r="A25" s="147" t="s">
        <v>878</v>
      </c>
      <c r="B25" s="544" t="n">
        <v>64401285</v>
      </c>
      <c r="C25" s="544" t="n">
        <v>63181331</v>
      </c>
      <c r="D25" s="529" t="n">
        <v>86.2</v>
      </c>
      <c r="E25" s="529" t="n">
        <v>84.5</v>
      </c>
      <c r="F25" s="529" t="n">
        <v>101.9</v>
      </c>
      <c r="G25" s="550" t="n">
        <v>104.4</v>
      </c>
    </row>
    <row r="26" customFormat="false" ht="12.75" hidden="false" customHeight="false" outlineLevel="0" collapsed="false">
      <c r="A26" s="147" t="s">
        <v>896</v>
      </c>
      <c r="B26" s="544" t="n">
        <v>60652667</v>
      </c>
      <c r="C26" s="544" t="n">
        <v>60153561</v>
      </c>
      <c r="D26" s="529" t="n">
        <v>81.2</v>
      </c>
      <c r="E26" s="529" t="n">
        <v>80.5</v>
      </c>
      <c r="F26" s="529" t="n">
        <v>100.8</v>
      </c>
      <c r="G26" s="550" t="n">
        <v>102.6</v>
      </c>
    </row>
    <row r="27" customFormat="false" ht="12.75" hidden="false" customHeight="false" outlineLevel="0" collapsed="false">
      <c r="A27" s="147" t="s">
        <v>887</v>
      </c>
      <c r="B27" s="544" t="n">
        <v>66898844</v>
      </c>
      <c r="C27" s="544" t="n">
        <v>66670701</v>
      </c>
      <c r="D27" s="529" t="n">
        <v>89.3</v>
      </c>
      <c r="E27" s="529" t="n">
        <v>89</v>
      </c>
      <c r="F27" s="529" t="n">
        <v>100.4</v>
      </c>
      <c r="G27" s="550" t="n">
        <v>102.8</v>
      </c>
    </row>
    <row r="28" customFormat="false" ht="12.75" hidden="false" customHeight="false" outlineLevel="0" collapsed="false">
      <c r="A28" s="147" t="s">
        <v>888</v>
      </c>
      <c r="B28" s="544" t="n">
        <v>70577420</v>
      </c>
      <c r="C28" s="544" t="n">
        <v>68922543</v>
      </c>
      <c r="D28" s="529" t="n">
        <v>94.4</v>
      </c>
      <c r="E28" s="529" t="n">
        <v>92.2</v>
      </c>
      <c r="F28" s="529" t="n">
        <v>102.4</v>
      </c>
      <c r="G28" s="550" t="n">
        <v>103.9</v>
      </c>
    </row>
    <row r="29" customFormat="false" ht="12.75" hidden="false" customHeight="false" outlineLevel="0" collapsed="false">
      <c r="A29" s="147" t="s">
        <v>889</v>
      </c>
      <c r="B29" s="544" t="n">
        <v>60088187</v>
      </c>
      <c r="C29" s="544" t="n">
        <v>59227110</v>
      </c>
      <c r="D29" s="529" t="n">
        <v>80.2</v>
      </c>
      <c r="E29" s="529" t="n">
        <v>79</v>
      </c>
      <c r="F29" s="529" t="n">
        <v>101.5</v>
      </c>
      <c r="G29" s="550" t="n">
        <v>104.6</v>
      </c>
    </row>
    <row r="30" customFormat="false" ht="12.75" hidden="false" customHeight="false" outlineLevel="0" collapsed="false">
      <c r="A30" s="147" t="s">
        <v>890</v>
      </c>
      <c r="B30" s="544" t="n">
        <v>70913592</v>
      </c>
      <c r="C30" s="544" t="n">
        <v>70696429</v>
      </c>
      <c r="D30" s="529" t="n">
        <v>94.9</v>
      </c>
      <c r="E30" s="529" t="n">
        <v>94.6</v>
      </c>
      <c r="F30" s="529" t="n">
        <v>100.3</v>
      </c>
      <c r="G30" s="550" t="n">
        <v>103.2</v>
      </c>
    </row>
    <row r="31" customFormat="false" ht="12.75" hidden="false" customHeight="false" outlineLevel="0" collapsed="false">
      <c r="A31" s="147" t="s">
        <v>891</v>
      </c>
      <c r="B31" s="544" t="n">
        <v>72460259</v>
      </c>
      <c r="C31" s="544" t="n">
        <v>71853884</v>
      </c>
      <c r="D31" s="529" t="n">
        <v>96.6</v>
      </c>
      <c r="E31" s="529" t="n">
        <v>95.8</v>
      </c>
      <c r="F31" s="529" t="n">
        <v>100.9</v>
      </c>
      <c r="G31" s="550" t="n">
        <v>104.6</v>
      </c>
    </row>
    <row r="32" customFormat="false" ht="12.75" hidden="false" customHeight="false" outlineLevel="0" collapsed="false">
      <c r="A32" s="147" t="s">
        <v>892</v>
      </c>
      <c r="B32" s="544" t="n">
        <v>72294832</v>
      </c>
      <c r="C32" s="544" t="n">
        <v>71143613</v>
      </c>
      <c r="D32" s="529" t="n">
        <v>96.7</v>
      </c>
      <c r="E32" s="529" t="n">
        <v>95.1</v>
      </c>
      <c r="F32" s="529" t="n">
        <v>101.6</v>
      </c>
      <c r="G32" s="550" t="n">
        <v>105.3</v>
      </c>
    </row>
    <row r="33" customFormat="false" ht="12.75" hidden="false" customHeight="false" outlineLevel="0" collapsed="false">
      <c r="A33" s="147" t="s">
        <v>893</v>
      </c>
      <c r="B33" s="544" t="n">
        <v>67513241</v>
      </c>
      <c r="C33" s="544" t="n">
        <v>65445185</v>
      </c>
      <c r="D33" s="529" t="n">
        <v>90.4</v>
      </c>
      <c r="E33" s="529" t="n">
        <v>87.6</v>
      </c>
      <c r="F33" s="529" t="n">
        <v>103.2</v>
      </c>
      <c r="G33" s="550" t="n">
        <v>104.6</v>
      </c>
    </row>
    <row r="34" customFormat="false" ht="12.75" hidden="false" customHeight="false" outlineLevel="0" collapsed="false">
      <c r="A34" s="548" t="n">
        <v>2010</v>
      </c>
      <c r="B34" s="540"/>
      <c r="C34" s="541"/>
      <c r="D34" s="542"/>
      <c r="E34" s="549"/>
      <c r="F34" s="549"/>
      <c r="G34" s="550"/>
    </row>
    <row r="35" customFormat="false" ht="12.75" hidden="false" customHeight="false" outlineLevel="0" collapsed="false">
      <c r="A35" s="147" t="s">
        <v>875</v>
      </c>
      <c r="B35" s="544" t="n">
        <v>63357946</v>
      </c>
      <c r="C35" s="544" t="n">
        <v>66154585</v>
      </c>
      <c r="D35" s="529" t="n">
        <v>80.3</v>
      </c>
      <c r="E35" s="529" t="n">
        <v>83.8</v>
      </c>
      <c r="F35" s="529" t="n">
        <v>95.8</v>
      </c>
      <c r="G35" s="550" t="n">
        <v>103.2</v>
      </c>
    </row>
    <row r="36" customFormat="false" ht="12.75" hidden="false" customHeight="false" outlineLevel="0" collapsed="false">
      <c r="A36" s="147" t="s">
        <v>894</v>
      </c>
      <c r="B36" s="544" t="n">
        <v>69985466</v>
      </c>
      <c r="C36" s="544" t="n">
        <v>72654266</v>
      </c>
      <c r="D36" s="529" t="n">
        <v>88.4</v>
      </c>
      <c r="E36" s="529" t="n">
        <v>91.7</v>
      </c>
      <c r="F36" s="529" t="n">
        <v>96.3</v>
      </c>
      <c r="G36" s="550" t="n">
        <v>99.6</v>
      </c>
    </row>
    <row r="37" customFormat="false" ht="12.75" hidden="false" customHeight="false" outlineLevel="0" collapsed="false">
      <c r="A37" s="147" t="s">
        <v>895</v>
      </c>
      <c r="B37" s="544" t="n">
        <v>85578912</v>
      </c>
      <c r="C37" s="544" t="n">
        <v>87389139</v>
      </c>
      <c r="D37" s="529" t="n">
        <v>108</v>
      </c>
      <c r="E37" s="529" t="n">
        <v>110.2</v>
      </c>
      <c r="F37" s="529" t="n">
        <v>97.9</v>
      </c>
      <c r="G37" s="550" t="n">
        <v>101.9</v>
      </c>
    </row>
    <row r="38" customFormat="false" ht="12.75" hidden="false" customHeight="false" outlineLevel="0" collapsed="false">
      <c r="A38" s="147" t="s">
        <v>878</v>
      </c>
      <c r="B38" s="544" t="n">
        <v>75184617</v>
      </c>
      <c r="C38" s="544" t="n">
        <v>76386886</v>
      </c>
      <c r="D38" s="529" t="n">
        <v>94.9</v>
      </c>
      <c r="E38" s="529" t="n">
        <v>96.4</v>
      </c>
      <c r="F38" s="529" t="n">
        <v>98.4</v>
      </c>
      <c r="G38" s="550" t="n">
        <v>100.1</v>
      </c>
    </row>
    <row r="39" customFormat="false" ht="12.75" hidden="false" customHeight="false" outlineLevel="0" collapsed="false">
      <c r="A39" s="147" t="s">
        <v>896</v>
      </c>
      <c r="B39" s="544" t="n">
        <v>76191415</v>
      </c>
      <c r="C39" s="544" t="n">
        <v>77176168</v>
      </c>
      <c r="D39" s="529" t="n">
        <v>96.5</v>
      </c>
      <c r="E39" s="529" t="n">
        <v>97.7</v>
      </c>
      <c r="F39" s="529" t="n">
        <v>98.7</v>
      </c>
      <c r="G39" s="550" t="n">
        <v>98.2</v>
      </c>
    </row>
    <row r="40" customFormat="false" ht="12.75" hidden="false" customHeight="false" outlineLevel="0" collapsed="false">
      <c r="A40" s="147" t="s">
        <v>887</v>
      </c>
      <c r="B40" s="544" t="n">
        <v>85310501</v>
      </c>
      <c r="C40" s="544" t="n">
        <v>84510817</v>
      </c>
      <c r="D40" s="529" t="n">
        <v>107.9</v>
      </c>
      <c r="E40" s="529" t="n">
        <v>106.9</v>
      </c>
      <c r="F40" s="529" t="n">
        <v>101</v>
      </c>
      <c r="G40" s="550" t="n">
        <v>100.2</v>
      </c>
    </row>
    <row r="41" customFormat="false" ht="12.75" hidden="false" customHeight="false" outlineLevel="0" collapsed="false">
      <c r="A41" s="147" t="s">
        <v>888</v>
      </c>
      <c r="B41" s="544" t="n">
        <v>81350340</v>
      </c>
      <c r="C41" s="544" t="n">
        <v>79575140</v>
      </c>
      <c r="D41" s="529" t="n">
        <v>102.6</v>
      </c>
      <c r="E41" s="529" t="n">
        <v>100.4</v>
      </c>
      <c r="F41" s="529" t="n">
        <v>102.2</v>
      </c>
      <c r="G41" s="550" t="n">
        <v>99.1</v>
      </c>
    </row>
    <row r="42" customFormat="false" ht="12.75" hidden="false" customHeight="false" outlineLevel="0" collapsed="false">
      <c r="A42" s="147" t="s">
        <v>889</v>
      </c>
      <c r="B42" s="544" t="n">
        <v>74393504</v>
      </c>
      <c r="C42" s="544" t="n">
        <v>73975090</v>
      </c>
      <c r="D42" s="529" t="n">
        <v>94.2</v>
      </c>
      <c r="E42" s="529" t="n">
        <v>93.6</v>
      </c>
      <c r="F42" s="529" t="n">
        <v>100.6</v>
      </c>
      <c r="G42" s="550" t="n">
        <v>99.8</v>
      </c>
    </row>
    <row r="43" customFormat="false" ht="12.75" hidden="false" customHeight="false" outlineLevel="0" collapsed="false">
      <c r="A43" s="147" t="s">
        <v>890</v>
      </c>
      <c r="B43" s="544" t="n">
        <v>85971774</v>
      </c>
      <c r="C43" s="544" t="n">
        <v>85562315</v>
      </c>
      <c r="D43" s="529" t="n">
        <v>108.7</v>
      </c>
      <c r="E43" s="529" t="n">
        <v>108.2</v>
      </c>
      <c r="F43" s="529" t="n">
        <v>100.5</v>
      </c>
      <c r="G43" s="550" t="n">
        <v>98.7</v>
      </c>
    </row>
    <row r="44" customFormat="false" ht="12.75" hidden="false" customHeight="false" outlineLevel="0" collapsed="false">
      <c r="A44" s="147" t="s">
        <v>891</v>
      </c>
      <c r="B44" s="544" t="n">
        <v>86001449</v>
      </c>
      <c r="C44" s="544" t="n">
        <v>85737474</v>
      </c>
      <c r="D44" s="529" t="n">
        <v>108.5</v>
      </c>
      <c r="E44" s="529" t="n">
        <v>108.2</v>
      </c>
      <c r="F44" s="529" t="n">
        <v>100.3</v>
      </c>
      <c r="G44" s="550" t="n">
        <v>99.2</v>
      </c>
    </row>
    <row r="45" customFormat="false" ht="12.75" hidden="false" customHeight="false" outlineLevel="0" collapsed="false">
      <c r="A45" s="147" t="s">
        <v>892</v>
      </c>
      <c r="B45" s="544" t="n">
        <v>87624475</v>
      </c>
      <c r="C45" s="544" t="n">
        <v>86606533</v>
      </c>
      <c r="D45" s="529" t="n">
        <v>110.5</v>
      </c>
      <c r="E45" s="529" t="n">
        <v>109.2</v>
      </c>
      <c r="F45" s="529" t="n">
        <v>101.2</v>
      </c>
      <c r="G45" s="550" t="n">
        <v>98.7</v>
      </c>
    </row>
    <row r="46" customFormat="false" ht="12.75" hidden="false" customHeight="false" outlineLevel="0" collapsed="false">
      <c r="A46" s="147" t="s">
        <v>893</v>
      </c>
      <c r="B46" s="544" t="n">
        <v>81009071</v>
      </c>
      <c r="C46" s="544" t="n">
        <v>77686603</v>
      </c>
      <c r="D46" s="529" t="n">
        <v>102.5</v>
      </c>
      <c r="E46" s="529" t="n">
        <v>98.3</v>
      </c>
      <c r="F46" s="529" t="n">
        <v>104.3</v>
      </c>
      <c r="G46" s="550" t="n">
        <v>100.7</v>
      </c>
    </row>
    <row r="47" customFormat="false" ht="12.75" hidden="false" customHeight="false" outlineLevel="0" collapsed="false">
      <c r="A47" s="548" t="n">
        <v>2011</v>
      </c>
      <c r="B47" s="540"/>
      <c r="C47" s="541"/>
      <c r="D47" s="542"/>
      <c r="E47" s="549"/>
      <c r="F47" s="549"/>
      <c r="G47" s="550"/>
    </row>
    <row r="48" customFormat="false" ht="12.75" hidden="false" customHeight="false" outlineLevel="0" collapsed="false">
      <c r="A48" s="147" t="s">
        <v>875</v>
      </c>
      <c r="B48" s="544" t="n">
        <v>79314862</v>
      </c>
      <c r="C48" s="544" t="n">
        <v>77919097</v>
      </c>
      <c r="D48" s="529" t="n">
        <v>100.5</v>
      </c>
      <c r="E48" s="529" t="n">
        <v>98.8</v>
      </c>
      <c r="F48" s="529" t="n">
        <v>101.8</v>
      </c>
      <c r="G48" s="550" t="n">
        <v>97.9</v>
      </c>
    </row>
    <row r="49" customFormat="false" ht="12.75" hidden="false" customHeight="false" outlineLevel="0" collapsed="false">
      <c r="A49" s="147" t="s">
        <v>894</v>
      </c>
      <c r="B49" s="544" t="n">
        <v>84536900</v>
      </c>
      <c r="C49" s="544" t="n">
        <v>83022735</v>
      </c>
      <c r="D49" s="529" t="n">
        <v>107.1</v>
      </c>
      <c r="E49" s="529" t="n">
        <v>105.2</v>
      </c>
      <c r="F49" s="529" t="n">
        <v>101.8</v>
      </c>
      <c r="G49" s="550" t="n">
        <v>96.8</v>
      </c>
    </row>
    <row r="50" customFormat="false" ht="12.75" hidden="false" customHeight="false" outlineLevel="0" collapsed="false">
      <c r="A50" s="147" t="s">
        <v>895</v>
      </c>
      <c r="B50" s="544" t="n">
        <v>98671295</v>
      </c>
      <c r="C50" s="544" t="n">
        <v>96117984</v>
      </c>
      <c r="D50" s="529" t="n">
        <v>124.6</v>
      </c>
      <c r="E50" s="529" t="n">
        <v>121.5</v>
      </c>
      <c r="F50" s="529" t="n">
        <v>102.6</v>
      </c>
      <c r="G50" s="550" t="n">
        <v>97.8</v>
      </c>
    </row>
    <row r="51" customFormat="false" ht="12.75" hidden="false" customHeight="false" outlineLevel="0" collapsed="false">
      <c r="A51" s="147" t="s">
        <v>878</v>
      </c>
      <c r="B51" s="544" t="n">
        <v>84509940</v>
      </c>
      <c r="C51" s="544" t="n">
        <v>83117892</v>
      </c>
      <c r="D51" s="529" t="n">
        <v>107.1</v>
      </c>
      <c r="E51" s="529" t="n">
        <v>105.3</v>
      </c>
      <c r="F51" s="529" t="n">
        <v>101.6</v>
      </c>
      <c r="G51" s="550" t="n">
        <v>95.5</v>
      </c>
    </row>
    <row r="52" customFormat="false" ht="12.75" hidden="false" customHeight="false" outlineLevel="0" collapsed="false">
      <c r="A52" s="147" t="s">
        <v>896</v>
      </c>
      <c r="B52" s="544" t="n">
        <v>92352026</v>
      </c>
      <c r="C52" s="544" t="n">
        <v>90458632</v>
      </c>
      <c r="D52" s="529" t="n">
        <v>116.6</v>
      </c>
      <c r="E52" s="529" t="n">
        <v>114.3</v>
      </c>
      <c r="F52" s="529" t="n">
        <v>102.1</v>
      </c>
      <c r="G52" s="550" t="n">
        <v>97.4</v>
      </c>
    </row>
    <row r="53" customFormat="false" ht="12.75" hidden="false" customHeight="false" outlineLevel="0" collapsed="false">
      <c r="A53" s="147" t="s">
        <v>887</v>
      </c>
      <c r="B53" s="544" t="n">
        <v>88084241</v>
      </c>
      <c r="C53" s="544" t="n">
        <v>85771682</v>
      </c>
      <c r="D53" s="529" t="n">
        <v>111.2</v>
      </c>
      <c r="E53" s="529" t="n">
        <v>108.4</v>
      </c>
      <c r="F53" s="529" t="n">
        <v>102.6</v>
      </c>
      <c r="G53" s="550" t="n">
        <v>96.3</v>
      </c>
    </row>
    <row r="54" customFormat="false" ht="12.75" hidden="false" customHeight="false" outlineLevel="0" collapsed="false">
      <c r="A54" s="147" t="s">
        <v>888</v>
      </c>
      <c r="B54" s="544" t="n">
        <v>85571816</v>
      </c>
      <c r="C54" s="544" t="n">
        <v>83248292</v>
      </c>
      <c r="D54" s="529" t="n">
        <v>108.4</v>
      </c>
      <c r="E54" s="529" t="n">
        <v>105.5</v>
      </c>
      <c r="F54" s="529" t="n">
        <v>102.7</v>
      </c>
      <c r="G54" s="550" t="n">
        <v>96.5</v>
      </c>
    </row>
    <row r="55" customFormat="false" ht="12.75" hidden="false" customHeight="false" outlineLevel="0" collapsed="false">
      <c r="A55" s="147" t="s">
        <v>889</v>
      </c>
      <c r="B55" s="544" t="n">
        <v>85255523</v>
      </c>
      <c r="C55" s="544" t="n">
        <v>82560095</v>
      </c>
      <c r="D55" s="529" t="n">
        <v>108</v>
      </c>
      <c r="E55" s="529" t="n">
        <v>104.7</v>
      </c>
      <c r="F55" s="529" t="n">
        <v>103.2</v>
      </c>
      <c r="G55" s="550" t="n">
        <v>96.1</v>
      </c>
    </row>
    <row r="56" customFormat="false" ht="12.75" hidden="false" customHeight="false" outlineLevel="0" collapsed="false">
      <c r="A56" s="147" t="s">
        <v>890</v>
      </c>
      <c r="B56" s="544" t="n">
        <v>94964037</v>
      </c>
      <c r="C56" s="544" t="n">
        <v>91679356</v>
      </c>
      <c r="D56" s="529" t="n">
        <v>120.3</v>
      </c>
      <c r="E56" s="529" t="n">
        <v>116.2</v>
      </c>
      <c r="F56" s="529" t="n">
        <v>103.5</v>
      </c>
      <c r="G56" s="550" t="n">
        <v>96.7</v>
      </c>
    </row>
    <row r="57" customFormat="false" ht="12.75" hidden="false" customHeight="false" outlineLevel="0" collapsed="false">
      <c r="A57" s="147" t="s">
        <v>891</v>
      </c>
      <c r="B57" s="544" t="n">
        <v>89054958</v>
      </c>
      <c r="C57" s="544" t="n">
        <v>86395677</v>
      </c>
      <c r="D57" s="529" t="n">
        <v>112.8</v>
      </c>
      <c r="E57" s="529" t="n">
        <v>109.5</v>
      </c>
      <c r="F57" s="529" t="n">
        <v>103</v>
      </c>
      <c r="G57" s="550" t="n">
        <v>94.4</v>
      </c>
    </row>
    <row r="58" customFormat="false" ht="12.75" hidden="false" customHeight="false" outlineLevel="0" collapsed="false">
      <c r="A58" s="147" t="s">
        <v>892</v>
      </c>
      <c r="B58" s="544" t="n">
        <v>94104402</v>
      </c>
      <c r="C58" s="544" t="n">
        <v>90636691</v>
      </c>
      <c r="D58" s="529" t="n">
        <v>119.2</v>
      </c>
      <c r="E58" s="529" t="n">
        <v>114.9</v>
      </c>
      <c r="F58" s="529" t="n">
        <v>103.8</v>
      </c>
      <c r="G58" s="550" t="n">
        <v>96.1</v>
      </c>
    </row>
    <row r="59" customFormat="false" ht="12.75" hidden="false" customHeight="false" outlineLevel="0" collapsed="false">
      <c r="A59" s="147" t="s">
        <v>893</v>
      </c>
      <c r="B59" s="544" t="n">
        <v>84805289</v>
      </c>
      <c r="C59" s="544" t="n">
        <v>80057947</v>
      </c>
      <c r="D59" s="529" t="n">
        <v>107.4</v>
      </c>
      <c r="E59" s="529" t="n">
        <v>101.5</v>
      </c>
      <c r="F59" s="529" t="n">
        <v>105.9</v>
      </c>
      <c r="G59" s="550" t="n">
        <v>96.6</v>
      </c>
    </row>
    <row r="60" customFormat="false" ht="12.75" hidden="false" customHeight="false" outlineLevel="0" collapsed="false">
      <c r="A60" s="548" t="n">
        <v>2012</v>
      </c>
      <c r="B60" s="540"/>
      <c r="C60" s="541"/>
      <c r="D60" s="542"/>
      <c r="E60" s="549"/>
      <c r="F60" s="549"/>
    </row>
    <row r="61" customFormat="false" ht="12.75" hidden="false" customHeight="false" outlineLevel="0" collapsed="false">
      <c r="A61" s="147" t="s">
        <v>875</v>
      </c>
      <c r="B61" s="544" t="n">
        <v>86123667</v>
      </c>
      <c r="C61" s="544" t="n">
        <v>81474601</v>
      </c>
      <c r="D61" s="529" t="n">
        <v>110.1</v>
      </c>
      <c r="E61" s="529" t="n">
        <v>104.2</v>
      </c>
      <c r="F61" s="529" t="n">
        <v>105.7</v>
      </c>
      <c r="G61" s="550" t="n">
        <v>95.8</v>
      </c>
      <c r="H61" s="550"/>
    </row>
    <row r="62" customFormat="false" ht="12.75" hidden="false" customHeight="false" outlineLevel="0" collapsed="false">
      <c r="A62" s="147" t="s">
        <v>894</v>
      </c>
      <c r="B62" s="544" t="n">
        <v>91228466</v>
      </c>
      <c r="C62" s="544" t="n">
        <v>85464948</v>
      </c>
      <c r="D62" s="529" t="n">
        <v>116.5</v>
      </c>
      <c r="E62" s="529" t="n">
        <v>109.2</v>
      </c>
      <c r="F62" s="529" t="n">
        <v>106.7</v>
      </c>
      <c r="G62" s="550" t="n">
        <v>96.6</v>
      </c>
      <c r="H62" s="550"/>
    </row>
    <row r="63" customFormat="false" ht="12.75" hidden="false" customHeight="false" outlineLevel="0" collapsed="false">
      <c r="A63" s="147" t="s">
        <v>895</v>
      </c>
      <c r="B63" s="544" t="n">
        <v>98729356</v>
      </c>
      <c r="C63" s="544" t="n">
        <v>93268197</v>
      </c>
      <c r="D63" s="529" t="n">
        <v>126.1</v>
      </c>
      <c r="E63" s="529" t="n">
        <v>119.2</v>
      </c>
      <c r="F63" s="529" t="n">
        <v>105.8</v>
      </c>
      <c r="G63" s="550" t="n">
        <v>94.6</v>
      </c>
      <c r="H63" s="550"/>
    </row>
    <row r="64" customFormat="false" ht="12.75" hidden="false" customHeight="false" outlineLevel="0" collapsed="false">
      <c r="A64" s="147" t="s">
        <v>878</v>
      </c>
      <c r="B64" s="544" t="n">
        <v>87233520</v>
      </c>
      <c r="C64" s="544" t="n">
        <v>81905693</v>
      </c>
      <c r="D64" s="529" t="n">
        <v>111.4</v>
      </c>
      <c r="E64" s="529" t="n">
        <v>104.6</v>
      </c>
      <c r="F64" s="529" t="n">
        <v>106.5</v>
      </c>
      <c r="G64" s="550" t="n">
        <v>95.9</v>
      </c>
      <c r="H64" s="550"/>
    </row>
    <row r="65" customFormat="false" ht="12.75" hidden="false" customHeight="false" outlineLevel="0" collapsed="false">
      <c r="A65" s="147" t="s">
        <v>896</v>
      </c>
      <c r="B65" s="544" t="n">
        <v>92662716</v>
      </c>
      <c r="C65" s="544" t="n">
        <v>87234815</v>
      </c>
      <c r="D65" s="529" t="n">
        <v>118.4</v>
      </c>
      <c r="E65" s="529" t="n">
        <v>111.5</v>
      </c>
      <c r="F65" s="529" t="n">
        <v>106.2</v>
      </c>
      <c r="G65" s="550" t="n">
        <v>96.5</v>
      </c>
      <c r="H65" s="550"/>
    </row>
    <row r="66" customFormat="false" ht="12.75" hidden="false" customHeight="false" outlineLevel="0" collapsed="false">
      <c r="A66" s="147" t="s">
        <v>887</v>
      </c>
      <c r="B66" s="544" t="n">
        <v>94258682</v>
      </c>
      <c r="C66" s="544" t="n">
        <v>88572863</v>
      </c>
      <c r="D66" s="529" t="n">
        <v>120.7</v>
      </c>
      <c r="E66" s="529" t="n">
        <v>113.5</v>
      </c>
      <c r="F66" s="529" t="n">
        <v>106.4</v>
      </c>
      <c r="G66" s="550" t="n">
        <v>96.6</v>
      </c>
      <c r="H66" s="550"/>
    </row>
    <row r="67" customFormat="false" ht="12.75" hidden="false" customHeight="false" outlineLevel="0" collapsed="false">
      <c r="A67" s="147" t="s">
        <v>888</v>
      </c>
      <c r="B67" s="544" t="n">
        <v>93328549</v>
      </c>
      <c r="C67" s="544" t="n">
        <v>87138762</v>
      </c>
      <c r="D67" s="529" t="n">
        <v>119.5</v>
      </c>
      <c r="E67" s="529" t="n">
        <v>111.6</v>
      </c>
      <c r="F67" s="529" t="n">
        <v>107</v>
      </c>
      <c r="G67" s="550" t="n">
        <v>95.5</v>
      </c>
      <c r="H67" s="550"/>
    </row>
    <row r="68" customFormat="false" ht="12.75" hidden="false" customHeight="false" outlineLevel="0" collapsed="false">
      <c r="A68" s="147" t="s">
        <v>889</v>
      </c>
      <c r="B68" s="544" t="n">
        <v>90152082</v>
      </c>
      <c r="C68" s="544" t="n">
        <v>82940423</v>
      </c>
      <c r="D68" s="529" t="n">
        <v>115.5</v>
      </c>
      <c r="E68" s="529" t="n">
        <v>106.3</v>
      </c>
      <c r="F68" s="529" t="n">
        <v>108.6</v>
      </c>
      <c r="G68" s="550" t="n">
        <v>96.4</v>
      </c>
      <c r="H68" s="550"/>
    </row>
    <row r="69" customFormat="false" ht="12.75" hidden="false" customHeight="false" outlineLevel="0" collapsed="false">
      <c r="A69" s="147" t="s">
        <v>890</v>
      </c>
      <c r="B69" s="544" t="n">
        <v>91362316</v>
      </c>
      <c r="C69" s="544" t="n">
        <v>84586765</v>
      </c>
      <c r="D69" s="529" t="n">
        <v>116.7</v>
      </c>
      <c r="E69" s="529" t="n">
        <v>108.1</v>
      </c>
      <c r="F69" s="529" t="n">
        <v>108</v>
      </c>
      <c r="G69" s="550" t="n">
        <v>95.8</v>
      </c>
      <c r="H69" s="550"/>
    </row>
    <row r="70" customFormat="false" ht="12.75" hidden="false" customHeight="false" outlineLevel="0" collapsed="false">
      <c r="A70" s="147" t="s">
        <v>891</v>
      </c>
      <c r="B70" s="544" t="n">
        <v>98432108</v>
      </c>
      <c r="C70" s="544" t="n">
        <v>92697542</v>
      </c>
      <c r="D70" s="529" t="n">
        <v>126.2</v>
      </c>
      <c r="E70" s="529" t="n">
        <v>118.9</v>
      </c>
      <c r="F70" s="529" t="n">
        <v>106.2</v>
      </c>
      <c r="G70" s="550" t="n">
        <v>95.3</v>
      </c>
      <c r="H70" s="550"/>
    </row>
    <row r="71" customFormat="false" ht="12.75" hidden="false" customHeight="false" outlineLevel="0" collapsed="false">
      <c r="A71" s="147" t="s">
        <v>892</v>
      </c>
      <c r="B71" s="544" t="n">
        <v>93678057</v>
      </c>
      <c r="C71" s="544" t="n">
        <v>88173864</v>
      </c>
      <c r="D71" s="529" t="n">
        <v>119.6</v>
      </c>
      <c r="E71" s="529" t="n">
        <v>112.6</v>
      </c>
      <c r="F71" s="529" t="n">
        <v>106.2</v>
      </c>
      <c r="G71" s="550" t="n">
        <v>92</v>
      </c>
      <c r="H71" s="550"/>
    </row>
    <row r="72" customFormat="false" ht="12.75" hidden="false" customHeight="false" outlineLevel="0" collapsed="false">
      <c r="A72" s="147" t="s">
        <v>893</v>
      </c>
      <c r="B72" s="544" t="n">
        <v>78576885</v>
      </c>
      <c r="C72" s="544" t="n">
        <v>71885903</v>
      </c>
      <c r="D72" s="529" t="n">
        <v>100.6</v>
      </c>
      <c r="E72" s="529" t="n">
        <v>92.1</v>
      </c>
      <c r="F72" s="529" t="n">
        <v>109.3</v>
      </c>
      <c r="G72" s="550" t="n">
        <v>97</v>
      </c>
      <c r="H72" s="550"/>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7" width="11.42"/>
    <col collapsed="false" customWidth="true" hidden="false" outlineLevel="0" max="2" min="2" style="527" width="15.28"/>
    <col collapsed="false" customWidth="true" hidden="false" outlineLevel="0" max="3" min="3" style="528" width="15.28"/>
    <col collapsed="false" customWidth="true" hidden="false" outlineLevel="0" max="4" min="4" style="529" width="16.56"/>
    <col collapsed="false" customWidth="true" hidden="false" outlineLevel="0" max="5" min="5" style="529" width="11.99"/>
    <col collapsed="false" customWidth="true" hidden="false" outlineLevel="0" max="6" min="6" style="529" width="19.56"/>
    <col collapsed="false" customWidth="false" hidden="false" outlineLevel="0" max="257" min="7" style="527" width="11.42"/>
  </cols>
  <sheetData>
    <row r="1" customFormat="false" ht="15" hidden="false" customHeight="false" outlineLevel="0" collapsed="false">
      <c r="A1" s="530" t="s">
        <v>2063</v>
      </c>
      <c r="B1" s="530"/>
      <c r="C1" s="530"/>
      <c r="D1" s="530"/>
      <c r="E1" s="530"/>
      <c r="F1" s="530"/>
      <c r="G1" s="530"/>
    </row>
    <row r="2" s="528" customFormat="true" ht="15.75" hidden="false" customHeight="false" outlineLevel="0" collapsed="false">
      <c r="A2" s="531" t="s">
        <v>2065</v>
      </c>
      <c r="B2" s="531"/>
      <c r="C2" s="531"/>
      <c r="D2" s="531"/>
      <c r="E2" s="531"/>
      <c r="F2" s="531"/>
      <c r="G2" s="531"/>
    </row>
    <row r="3" s="528" customFormat="true" ht="15.75" hidden="false" customHeight="false" outlineLevel="0" collapsed="false">
      <c r="A3" s="531"/>
      <c r="B3" s="531"/>
      <c r="C3" s="531"/>
      <c r="D3" s="531"/>
      <c r="E3" s="531"/>
      <c r="F3" s="531"/>
      <c r="G3" s="531"/>
    </row>
    <row r="4" customFormat="false" ht="12.75" hidden="false" customHeight="true" outlineLevel="0" collapsed="false">
      <c r="A4" s="532" t="s">
        <v>872</v>
      </c>
      <c r="B4" s="533" t="s">
        <v>2056</v>
      </c>
      <c r="C4" s="534" t="s">
        <v>2057</v>
      </c>
      <c r="D4" s="535" t="s">
        <v>2058</v>
      </c>
      <c r="E4" s="536" t="s">
        <v>2059</v>
      </c>
      <c r="F4" s="545" t="s">
        <v>2060</v>
      </c>
      <c r="G4" s="546"/>
    </row>
    <row r="5" customFormat="false" ht="12.75" hidden="false" customHeight="false" outlineLevel="0" collapsed="false">
      <c r="A5" s="532"/>
      <c r="B5" s="533"/>
      <c r="C5" s="534"/>
      <c r="D5" s="535"/>
      <c r="E5" s="536"/>
      <c r="F5" s="545"/>
      <c r="G5" s="546"/>
    </row>
    <row r="6" customFormat="false" ht="12.75" hidden="false" customHeight="false" outlineLevel="0" collapsed="false">
      <c r="A6" s="532"/>
      <c r="B6" s="533" t="s">
        <v>874</v>
      </c>
      <c r="C6" s="533"/>
      <c r="D6" s="535"/>
      <c r="E6" s="536"/>
      <c r="F6" s="545"/>
      <c r="G6" s="546"/>
    </row>
    <row r="7" customFormat="false" ht="12.75" hidden="false" customHeight="false" outlineLevel="0" collapsed="false">
      <c r="A7" s="547"/>
      <c r="B7" s="540"/>
      <c r="C7" s="541"/>
      <c r="D7" s="542"/>
      <c r="E7" s="542"/>
      <c r="F7" s="542"/>
    </row>
    <row r="8" customFormat="false" ht="12.75" hidden="false" customHeight="false" outlineLevel="0" collapsed="false">
      <c r="A8" s="551" t="n">
        <v>2008</v>
      </c>
      <c r="B8" s="540"/>
      <c r="C8" s="541"/>
      <c r="D8" s="542"/>
      <c r="E8" s="549"/>
      <c r="F8" s="549"/>
    </row>
    <row r="9" customFormat="false" ht="12.75" hidden="false" customHeight="false" outlineLevel="0" collapsed="false">
      <c r="A9" s="147" t="s">
        <v>875</v>
      </c>
      <c r="B9" s="544" t="n">
        <v>66261320</v>
      </c>
      <c r="C9" s="544" t="n">
        <v>65695211</v>
      </c>
      <c r="D9" s="529" t="n">
        <v>105.2</v>
      </c>
      <c r="E9" s="529" t="n">
        <v>104.3</v>
      </c>
      <c r="F9" s="529" t="n">
        <v>100.9</v>
      </c>
    </row>
    <row r="10" customFormat="false" ht="12.75" hidden="false" customHeight="false" outlineLevel="0" collapsed="false">
      <c r="A10" s="147" t="s">
        <v>894</v>
      </c>
      <c r="B10" s="544" t="n">
        <v>66412813</v>
      </c>
      <c r="C10" s="544" t="n">
        <v>64425381</v>
      </c>
      <c r="D10" s="529" t="n">
        <v>105.7</v>
      </c>
      <c r="E10" s="529" t="n">
        <v>102.5</v>
      </c>
      <c r="F10" s="529" t="n">
        <v>103.1</v>
      </c>
    </row>
    <row r="11" customFormat="false" ht="12.75" hidden="false" customHeight="false" outlineLevel="0" collapsed="false">
      <c r="A11" s="147" t="s">
        <v>895</v>
      </c>
      <c r="B11" s="544" t="n">
        <v>65987199</v>
      </c>
      <c r="C11" s="544" t="n">
        <v>64502554</v>
      </c>
      <c r="D11" s="529" t="n">
        <v>104.8</v>
      </c>
      <c r="E11" s="529" t="n">
        <v>102.4</v>
      </c>
      <c r="F11" s="529" t="n">
        <v>102.3</v>
      </c>
    </row>
    <row r="12" customFormat="false" ht="12.75" hidden="false" customHeight="false" outlineLevel="0" collapsed="false">
      <c r="A12" s="147" t="s">
        <v>878</v>
      </c>
      <c r="B12" s="544" t="n">
        <v>69715592</v>
      </c>
      <c r="C12" s="544" t="n">
        <v>67341805</v>
      </c>
      <c r="D12" s="529" t="n">
        <v>110.7</v>
      </c>
      <c r="E12" s="529" t="n">
        <v>106.9</v>
      </c>
      <c r="F12" s="529" t="n">
        <v>103.5</v>
      </c>
    </row>
    <row r="13" customFormat="false" ht="12.75" hidden="false" customHeight="false" outlineLevel="0" collapsed="false">
      <c r="A13" s="147" t="s">
        <v>896</v>
      </c>
      <c r="B13" s="544" t="n">
        <v>65361974</v>
      </c>
      <c r="C13" s="544" t="n">
        <v>63732070</v>
      </c>
      <c r="D13" s="529" t="n">
        <v>103.8</v>
      </c>
      <c r="E13" s="529" t="n">
        <v>101.2</v>
      </c>
      <c r="F13" s="529" t="n">
        <v>102.6</v>
      </c>
    </row>
    <row r="14" customFormat="false" ht="12.75" hidden="false" customHeight="false" outlineLevel="0" collapsed="false">
      <c r="A14" s="147" t="s">
        <v>887</v>
      </c>
      <c r="B14" s="544" t="n">
        <v>67603336</v>
      </c>
      <c r="C14" s="544" t="n">
        <v>63325869</v>
      </c>
      <c r="D14" s="529" t="n">
        <v>107.6</v>
      </c>
      <c r="E14" s="529" t="n">
        <v>100.7</v>
      </c>
      <c r="F14" s="529" t="n">
        <v>106.8</v>
      </c>
    </row>
    <row r="15" customFormat="false" ht="12.75" hidden="false" customHeight="false" outlineLevel="0" collapsed="false">
      <c r="A15" s="147" t="s">
        <v>888</v>
      </c>
      <c r="B15" s="544" t="n">
        <v>71928324</v>
      </c>
      <c r="C15" s="544" t="n">
        <v>67130795</v>
      </c>
      <c r="D15" s="529" t="n">
        <v>114.2</v>
      </c>
      <c r="E15" s="529" t="n">
        <v>106.6</v>
      </c>
      <c r="F15" s="529" t="n">
        <v>107.1</v>
      </c>
    </row>
    <row r="16" customFormat="false" ht="12.75" hidden="false" customHeight="false" outlineLevel="0" collapsed="false">
      <c r="A16" s="147" t="s">
        <v>889</v>
      </c>
      <c r="B16" s="544" t="n">
        <v>64046596</v>
      </c>
      <c r="C16" s="544" t="n">
        <v>59845768</v>
      </c>
      <c r="D16" s="529" t="n">
        <v>101.8</v>
      </c>
      <c r="E16" s="529" t="n">
        <v>95.1</v>
      </c>
      <c r="F16" s="529" t="n">
        <v>107</v>
      </c>
    </row>
    <row r="17" customFormat="false" ht="12.75" hidden="false" customHeight="false" outlineLevel="0" collapsed="false">
      <c r="A17" s="147" t="s">
        <v>890</v>
      </c>
      <c r="B17" s="544" t="n">
        <v>70996782</v>
      </c>
      <c r="C17" s="544" t="n">
        <v>66252670</v>
      </c>
      <c r="D17" s="529" t="n">
        <v>112.8</v>
      </c>
      <c r="E17" s="529" t="n">
        <v>105.2</v>
      </c>
      <c r="F17" s="529" t="n">
        <v>107.2</v>
      </c>
    </row>
    <row r="18" customFormat="false" ht="12.75" hidden="false" customHeight="false" outlineLevel="0" collapsed="false">
      <c r="A18" s="147" t="s">
        <v>891</v>
      </c>
      <c r="B18" s="544" t="n">
        <v>72036441</v>
      </c>
      <c r="C18" s="544" t="n">
        <v>67794947</v>
      </c>
      <c r="D18" s="529" t="n">
        <v>114.6</v>
      </c>
      <c r="E18" s="529" t="n">
        <v>107.8</v>
      </c>
      <c r="F18" s="529" t="n">
        <v>106.2</v>
      </c>
    </row>
    <row r="19" customFormat="false" ht="12.75" hidden="false" customHeight="false" outlineLevel="0" collapsed="false">
      <c r="A19" s="147" t="s">
        <v>892</v>
      </c>
      <c r="B19" s="544" t="n">
        <v>66117708</v>
      </c>
      <c r="C19" s="544" t="n">
        <v>61739399</v>
      </c>
      <c r="D19" s="529" t="n">
        <v>105</v>
      </c>
      <c r="E19" s="529" t="n">
        <v>98.1</v>
      </c>
      <c r="F19" s="529" t="n">
        <v>107.1</v>
      </c>
    </row>
    <row r="20" customFormat="false" ht="12.75" hidden="false" customHeight="false" outlineLevel="0" collapsed="false">
      <c r="A20" s="147" t="s">
        <v>893</v>
      </c>
      <c r="B20" s="544" t="n">
        <v>59374385</v>
      </c>
      <c r="C20" s="544" t="n">
        <v>55621902</v>
      </c>
      <c r="D20" s="529" t="n">
        <v>94.4</v>
      </c>
      <c r="E20" s="529" t="n">
        <v>88.4</v>
      </c>
      <c r="F20" s="529" t="n">
        <v>106.7</v>
      </c>
    </row>
    <row r="21" customFormat="false" ht="12.75" hidden="false" customHeight="false" outlineLevel="0" collapsed="false">
      <c r="A21" s="551" t="n">
        <v>2009</v>
      </c>
      <c r="B21" s="540"/>
      <c r="C21" s="541"/>
      <c r="D21" s="542"/>
      <c r="E21" s="549"/>
      <c r="F21" s="549"/>
    </row>
    <row r="22" customFormat="false" ht="12.75" hidden="false" customHeight="false" outlineLevel="0" collapsed="false">
      <c r="A22" s="147" t="s">
        <v>875</v>
      </c>
      <c r="B22" s="544" t="n">
        <v>56154314</v>
      </c>
      <c r="C22" s="544" t="n">
        <v>55834533</v>
      </c>
      <c r="D22" s="529" t="n">
        <v>88.3</v>
      </c>
      <c r="E22" s="529" t="n">
        <v>87.8</v>
      </c>
      <c r="F22" s="529" t="n">
        <v>100.6</v>
      </c>
    </row>
    <row r="23" customFormat="false" ht="12.75" hidden="false" customHeight="false" outlineLevel="0" collapsed="false">
      <c r="A23" s="147" t="s">
        <v>894</v>
      </c>
      <c r="B23" s="544" t="n">
        <v>55018260</v>
      </c>
      <c r="C23" s="544" t="n">
        <v>54377136</v>
      </c>
      <c r="D23" s="529" t="n">
        <v>86.4</v>
      </c>
      <c r="E23" s="529" t="n">
        <v>85.4</v>
      </c>
      <c r="F23" s="529" t="n">
        <v>101.2</v>
      </c>
    </row>
    <row r="24" customFormat="false" ht="12.75" hidden="false" customHeight="false" outlineLevel="0" collapsed="false">
      <c r="A24" s="147" t="s">
        <v>895</v>
      </c>
      <c r="B24" s="544" t="n">
        <v>58763141</v>
      </c>
      <c r="C24" s="544" t="n">
        <v>57878066</v>
      </c>
      <c r="D24" s="529" t="n">
        <v>92.4</v>
      </c>
      <c r="E24" s="529" t="n">
        <v>91</v>
      </c>
      <c r="F24" s="529" t="n">
        <v>101.5</v>
      </c>
    </row>
    <row r="25" customFormat="false" ht="12.75" hidden="false" customHeight="false" outlineLevel="0" collapsed="false">
      <c r="A25" s="147" t="s">
        <v>878</v>
      </c>
      <c r="B25" s="544" t="n">
        <v>54335268</v>
      </c>
      <c r="C25" s="544" t="n">
        <v>55682392</v>
      </c>
      <c r="D25" s="529" t="n">
        <v>85.3</v>
      </c>
      <c r="E25" s="529" t="n">
        <v>87.4</v>
      </c>
      <c r="F25" s="529" t="n">
        <v>97.6</v>
      </c>
    </row>
    <row r="26" customFormat="false" ht="12.75" hidden="false" customHeight="false" outlineLevel="0" collapsed="false">
      <c r="A26" s="147" t="s">
        <v>896</v>
      </c>
      <c r="B26" s="544" t="n">
        <v>50325592</v>
      </c>
      <c r="C26" s="544" t="n">
        <v>51225420</v>
      </c>
      <c r="D26" s="529" t="n">
        <v>79.1</v>
      </c>
      <c r="E26" s="529" t="n">
        <v>80.5</v>
      </c>
      <c r="F26" s="529" t="n">
        <v>98.2</v>
      </c>
    </row>
    <row r="27" customFormat="false" ht="12.75" hidden="false" customHeight="false" outlineLevel="0" collapsed="false">
      <c r="A27" s="147" t="s">
        <v>887</v>
      </c>
      <c r="B27" s="544" t="n">
        <v>53172895</v>
      </c>
      <c r="C27" s="544" t="n">
        <v>54415433</v>
      </c>
      <c r="D27" s="529" t="n">
        <v>83.6</v>
      </c>
      <c r="E27" s="529" t="n">
        <v>85.5</v>
      </c>
      <c r="F27" s="529" t="n">
        <v>97.7</v>
      </c>
    </row>
    <row r="28" customFormat="false" ht="12.75" hidden="false" customHeight="false" outlineLevel="0" collapsed="false">
      <c r="A28" s="147" t="s">
        <v>888</v>
      </c>
      <c r="B28" s="544" t="n">
        <v>54985700</v>
      </c>
      <c r="C28" s="544" t="n">
        <v>55784904</v>
      </c>
      <c r="D28" s="529" t="n">
        <v>86.3</v>
      </c>
      <c r="E28" s="529" t="n">
        <v>87.5</v>
      </c>
      <c r="F28" s="529" t="n">
        <v>98.6</v>
      </c>
    </row>
    <row r="29" customFormat="false" ht="12.75" hidden="false" customHeight="false" outlineLevel="0" collapsed="false">
      <c r="A29" s="147" t="s">
        <v>889</v>
      </c>
      <c r="B29" s="544" t="n">
        <v>51089512</v>
      </c>
      <c r="C29" s="544" t="n">
        <v>52659407</v>
      </c>
      <c r="D29" s="529" t="n">
        <v>80.2</v>
      </c>
      <c r="E29" s="529" t="n">
        <v>82.6</v>
      </c>
      <c r="F29" s="529" t="n">
        <v>97</v>
      </c>
    </row>
    <row r="30" customFormat="false" ht="12.75" hidden="false" customHeight="false" outlineLevel="0" collapsed="false">
      <c r="A30" s="147" t="s">
        <v>890</v>
      </c>
      <c r="B30" s="544" t="n">
        <v>59412227</v>
      </c>
      <c r="C30" s="544" t="n">
        <v>61122162</v>
      </c>
      <c r="D30" s="529" t="n">
        <v>93.2</v>
      </c>
      <c r="E30" s="529" t="n">
        <v>95.9</v>
      </c>
      <c r="F30" s="529" t="n">
        <v>97.2</v>
      </c>
    </row>
    <row r="31" customFormat="false" ht="12.75" hidden="false" customHeight="false" outlineLevel="0" collapsed="false">
      <c r="A31" s="147" t="s">
        <v>891</v>
      </c>
      <c r="B31" s="544" t="n">
        <v>59994158</v>
      </c>
      <c r="C31" s="544" t="n">
        <v>62141491</v>
      </c>
      <c r="D31" s="529" t="n">
        <v>94.2</v>
      </c>
      <c r="E31" s="529" t="n">
        <v>97.6</v>
      </c>
      <c r="F31" s="529" t="n">
        <v>96.5</v>
      </c>
    </row>
    <row r="32" customFormat="false" ht="12.75" hidden="false" customHeight="false" outlineLevel="0" collapsed="false">
      <c r="A32" s="147" t="s">
        <v>892</v>
      </c>
      <c r="B32" s="544" t="n">
        <v>56332975</v>
      </c>
      <c r="C32" s="544" t="n">
        <v>58367066</v>
      </c>
      <c r="D32" s="529" t="n">
        <v>88.5</v>
      </c>
      <c r="E32" s="529" t="n">
        <v>91.7</v>
      </c>
      <c r="F32" s="529" t="n">
        <v>96.5</v>
      </c>
    </row>
    <row r="33" customFormat="false" ht="12.75" hidden="false" customHeight="false" outlineLevel="0" collapsed="false">
      <c r="A33" s="147" t="s">
        <v>893</v>
      </c>
      <c r="B33" s="544" t="n">
        <v>55030850</v>
      </c>
      <c r="C33" s="544" t="n">
        <v>55769363</v>
      </c>
      <c r="D33" s="529" t="n">
        <v>86.5</v>
      </c>
      <c r="E33" s="529" t="n">
        <v>87.6</v>
      </c>
      <c r="F33" s="529" t="n">
        <v>98.7</v>
      </c>
    </row>
    <row r="34" customFormat="false" ht="12.75" hidden="false" customHeight="false" outlineLevel="0" collapsed="false">
      <c r="A34" s="551" t="n">
        <v>2010</v>
      </c>
      <c r="B34" s="540"/>
      <c r="C34" s="541"/>
      <c r="D34" s="542"/>
      <c r="E34" s="549"/>
      <c r="F34" s="549"/>
    </row>
    <row r="35" customFormat="false" ht="12.75" hidden="false" customHeight="false" outlineLevel="0" collapsed="false">
      <c r="A35" s="147" t="s">
        <v>875</v>
      </c>
      <c r="B35" s="544" t="n">
        <v>55080817</v>
      </c>
      <c r="C35" s="544" t="n">
        <v>59323600</v>
      </c>
      <c r="D35" s="529" t="n">
        <v>83</v>
      </c>
      <c r="E35" s="529" t="n">
        <v>89.4</v>
      </c>
      <c r="F35" s="529" t="n">
        <v>92.8</v>
      </c>
    </row>
    <row r="36" customFormat="false" ht="12.75" hidden="false" customHeight="false" outlineLevel="0" collapsed="false">
      <c r="A36" s="147" t="s">
        <v>894</v>
      </c>
      <c r="B36" s="544" t="n">
        <v>56770051</v>
      </c>
      <c r="C36" s="544" t="n">
        <v>58719640</v>
      </c>
      <c r="D36" s="529" t="n">
        <v>85.7</v>
      </c>
      <c r="E36" s="529" t="n">
        <v>88.6</v>
      </c>
      <c r="F36" s="529" t="n">
        <v>96.7</v>
      </c>
    </row>
    <row r="37" customFormat="false" ht="12.75" hidden="false" customHeight="false" outlineLevel="0" collapsed="false">
      <c r="A37" s="147" t="s">
        <v>895</v>
      </c>
      <c r="B37" s="544" t="n">
        <v>69335060</v>
      </c>
      <c r="C37" s="544" t="n">
        <v>72115051</v>
      </c>
      <c r="D37" s="529" t="n">
        <v>104.4</v>
      </c>
      <c r="E37" s="529" t="n">
        <v>108.6</v>
      </c>
      <c r="F37" s="529" t="n">
        <v>96.1</v>
      </c>
    </row>
    <row r="38" customFormat="false" ht="12.75" hidden="false" customHeight="false" outlineLevel="0" collapsed="false">
      <c r="A38" s="147" t="s">
        <v>878</v>
      </c>
      <c r="B38" s="544" t="n">
        <v>62189163</v>
      </c>
      <c r="C38" s="544" t="n">
        <v>63272924</v>
      </c>
      <c r="D38" s="529" t="n">
        <v>93.7</v>
      </c>
      <c r="E38" s="529" t="n">
        <v>95.3</v>
      </c>
      <c r="F38" s="529" t="n">
        <v>98.3</v>
      </c>
    </row>
    <row r="39" customFormat="false" ht="12.75" hidden="false" customHeight="false" outlineLevel="0" collapsed="false">
      <c r="A39" s="147" t="s">
        <v>896</v>
      </c>
      <c r="B39" s="544" t="n">
        <v>66048866</v>
      </c>
      <c r="C39" s="544" t="n">
        <v>65847119</v>
      </c>
      <c r="D39" s="529" t="n">
        <v>99.8</v>
      </c>
      <c r="E39" s="529" t="n">
        <v>99.2</v>
      </c>
      <c r="F39" s="529" t="n">
        <v>100.5</v>
      </c>
    </row>
    <row r="40" customFormat="false" ht="12.75" hidden="false" customHeight="false" outlineLevel="0" collapsed="false">
      <c r="A40" s="147" t="s">
        <v>887</v>
      </c>
      <c r="B40" s="544" t="n">
        <v>71199680</v>
      </c>
      <c r="C40" s="544" t="n">
        <v>70607691</v>
      </c>
      <c r="D40" s="529" t="n">
        <v>107.3</v>
      </c>
      <c r="E40" s="529" t="n">
        <v>106.4</v>
      </c>
      <c r="F40" s="529" t="n">
        <v>100.8</v>
      </c>
    </row>
    <row r="41" customFormat="false" ht="12.75" hidden="false" customHeight="false" outlineLevel="0" collapsed="false">
      <c r="A41" s="147" t="s">
        <v>888</v>
      </c>
      <c r="B41" s="544" t="n">
        <v>68383722</v>
      </c>
      <c r="C41" s="544" t="n">
        <v>66308516</v>
      </c>
      <c r="D41" s="529" t="n">
        <v>103.1</v>
      </c>
      <c r="E41" s="529" t="n">
        <v>100</v>
      </c>
      <c r="F41" s="529" t="n">
        <v>103.1</v>
      </c>
    </row>
    <row r="42" customFormat="false" ht="12.75" hidden="false" customHeight="false" outlineLevel="0" collapsed="false">
      <c r="A42" s="147" t="s">
        <v>889</v>
      </c>
      <c r="B42" s="544" t="n">
        <v>64937957</v>
      </c>
      <c r="C42" s="544" t="n">
        <v>64420105</v>
      </c>
      <c r="D42" s="529" t="n">
        <v>97.9</v>
      </c>
      <c r="E42" s="529" t="n">
        <v>97.1</v>
      </c>
      <c r="F42" s="529" t="n">
        <v>100.8</v>
      </c>
    </row>
    <row r="43" customFormat="false" ht="12.75" hidden="false" customHeight="false" outlineLevel="0" collapsed="false">
      <c r="A43" s="147" t="s">
        <v>890</v>
      </c>
      <c r="B43" s="544" t="n">
        <v>69498912</v>
      </c>
      <c r="C43" s="544" t="n">
        <v>68246887</v>
      </c>
      <c r="D43" s="529" t="n">
        <v>104.8</v>
      </c>
      <c r="E43" s="529" t="n">
        <v>102.9</v>
      </c>
      <c r="F43" s="529" t="n">
        <v>101.8</v>
      </c>
    </row>
    <row r="44" customFormat="false" ht="12.75" hidden="false" customHeight="false" outlineLevel="0" collapsed="false">
      <c r="A44" s="147" t="s">
        <v>891</v>
      </c>
      <c r="B44" s="544" t="n">
        <v>71483664</v>
      </c>
      <c r="C44" s="544" t="n">
        <v>70670300</v>
      </c>
      <c r="D44" s="529" t="n">
        <v>107.7</v>
      </c>
      <c r="E44" s="529" t="n">
        <v>106.5</v>
      </c>
      <c r="F44" s="529" t="n">
        <v>101.1</v>
      </c>
    </row>
    <row r="45" customFormat="false" ht="12.75" hidden="false" customHeight="false" outlineLevel="0" collapsed="false">
      <c r="A45" s="147" t="s">
        <v>892</v>
      </c>
      <c r="B45" s="544" t="n">
        <v>73740280</v>
      </c>
      <c r="C45" s="544" t="n">
        <v>71938201</v>
      </c>
      <c r="D45" s="529" t="n">
        <v>111.2</v>
      </c>
      <c r="E45" s="529" t="n">
        <v>108.5</v>
      </c>
      <c r="F45" s="529" t="n">
        <v>102.5</v>
      </c>
    </row>
    <row r="46" customFormat="false" ht="12.75" hidden="false" customHeight="false" outlineLevel="0" collapsed="false">
      <c r="A46" s="147" t="s">
        <v>893</v>
      </c>
      <c r="B46" s="544" t="n">
        <v>68428684</v>
      </c>
      <c r="C46" s="544" t="n">
        <v>66035723</v>
      </c>
      <c r="D46" s="529" t="n">
        <v>103.2</v>
      </c>
      <c r="E46" s="529" t="n">
        <v>99.6</v>
      </c>
      <c r="F46" s="529" t="n">
        <v>103.6</v>
      </c>
    </row>
    <row r="47" customFormat="false" ht="12.75" hidden="false" customHeight="false" outlineLevel="0" collapsed="false">
      <c r="A47" s="551" t="n">
        <v>2011</v>
      </c>
      <c r="B47" s="540"/>
      <c r="C47" s="541"/>
      <c r="D47" s="542"/>
      <c r="E47" s="549"/>
      <c r="F47" s="549"/>
    </row>
    <row r="48" customFormat="false" ht="12.75" hidden="false" customHeight="false" outlineLevel="0" collapsed="false">
      <c r="A48" s="147" t="s">
        <v>875</v>
      </c>
      <c r="B48" s="544" t="n">
        <v>69388862</v>
      </c>
      <c r="C48" s="544" t="n">
        <v>66762875</v>
      </c>
      <c r="D48" s="529" t="n">
        <v>105.2</v>
      </c>
      <c r="E48" s="529" t="n">
        <v>101.2</v>
      </c>
      <c r="F48" s="529" t="n">
        <v>104</v>
      </c>
      <c r="I48" s="529"/>
    </row>
    <row r="49" customFormat="false" ht="12.75" hidden="false" customHeight="false" outlineLevel="0" collapsed="false">
      <c r="A49" s="147" t="s">
        <v>894</v>
      </c>
      <c r="B49" s="544" t="n">
        <v>72446865</v>
      </c>
      <c r="C49" s="544" t="n">
        <v>68885748</v>
      </c>
      <c r="D49" s="529" t="n">
        <v>109.9</v>
      </c>
      <c r="E49" s="529" t="n">
        <v>104.5</v>
      </c>
      <c r="F49" s="529" t="n">
        <v>105.2</v>
      </c>
      <c r="I49" s="529"/>
    </row>
    <row r="50" customFormat="false" ht="12.75" hidden="false" customHeight="false" outlineLevel="0" collapsed="false">
      <c r="A50" s="147" t="s">
        <v>895</v>
      </c>
      <c r="B50" s="544" t="n">
        <v>79785477</v>
      </c>
      <c r="C50" s="544" t="n">
        <v>76074773</v>
      </c>
      <c r="D50" s="529" t="n">
        <v>120.8</v>
      </c>
      <c r="E50" s="529" t="n">
        <v>115.2</v>
      </c>
      <c r="F50" s="529" t="n">
        <v>104.9</v>
      </c>
      <c r="I50" s="529"/>
    </row>
    <row r="51" customFormat="false" ht="12.75" hidden="false" customHeight="false" outlineLevel="0" collapsed="false">
      <c r="A51" s="147" t="s">
        <v>878</v>
      </c>
      <c r="B51" s="544" t="n">
        <v>73674669</v>
      </c>
      <c r="C51" s="544" t="n">
        <v>69270392</v>
      </c>
      <c r="D51" s="529" t="n">
        <v>111.6</v>
      </c>
      <c r="E51" s="529" t="n">
        <v>104.9</v>
      </c>
      <c r="F51" s="529" t="n">
        <v>106.4</v>
      </c>
      <c r="I51" s="529"/>
    </row>
    <row r="52" customFormat="false" ht="12.75" hidden="false" customHeight="false" outlineLevel="0" collapsed="false">
      <c r="A52" s="147" t="s">
        <v>896</v>
      </c>
      <c r="B52" s="544" t="n">
        <v>77518623</v>
      </c>
      <c r="C52" s="544" t="n">
        <v>73982361</v>
      </c>
      <c r="D52" s="529" t="n">
        <v>117.4</v>
      </c>
      <c r="E52" s="529" t="n">
        <v>112</v>
      </c>
      <c r="F52" s="529" t="n">
        <v>104.8</v>
      </c>
      <c r="I52" s="529"/>
    </row>
    <row r="53" customFormat="false" ht="12.75" hidden="false" customHeight="false" outlineLevel="0" collapsed="false">
      <c r="A53" s="147" t="s">
        <v>887</v>
      </c>
      <c r="B53" s="544" t="n">
        <v>75190853</v>
      </c>
      <c r="C53" s="544" t="n">
        <v>70643076</v>
      </c>
      <c r="D53" s="529" t="n">
        <v>113.9</v>
      </c>
      <c r="E53" s="529" t="n">
        <v>107</v>
      </c>
      <c r="F53" s="529" t="n">
        <v>106.5</v>
      </c>
      <c r="I53" s="529"/>
    </row>
    <row r="54" customFormat="false" ht="12.75" hidden="false" customHeight="false" outlineLevel="0" collapsed="false">
      <c r="A54" s="147" t="s">
        <v>888</v>
      </c>
      <c r="B54" s="544" t="n">
        <v>75016891</v>
      </c>
      <c r="C54" s="544" t="n">
        <v>70539267</v>
      </c>
      <c r="D54" s="529" t="n">
        <v>113.8</v>
      </c>
      <c r="E54" s="529" t="n">
        <v>107</v>
      </c>
      <c r="F54" s="529" t="n">
        <v>106.4</v>
      </c>
      <c r="I54" s="529"/>
    </row>
    <row r="55" customFormat="false" ht="12.75" hidden="false" customHeight="false" outlineLevel="0" collapsed="false">
      <c r="A55" s="147" t="s">
        <v>889</v>
      </c>
      <c r="B55" s="544" t="n">
        <v>73515609</v>
      </c>
      <c r="C55" s="544" t="n">
        <v>68471595</v>
      </c>
      <c r="D55" s="529" t="n">
        <v>111.4</v>
      </c>
      <c r="E55" s="529" t="n">
        <v>103.7</v>
      </c>
      <c r="F55" s="529" t="n">
        <v>107.4</v>
      </c>
      <c r="I55" s="529"/>
    </row>
    <row r="56" customFormat="false" ht="12.75" hidden="false" customHeight="false" outlineLevel="0" collapsed="false">
      <c r="A56" s="147" t="s">
        <v>890</v>
      </c>
      <c r="B56" s="544" t="n">
        <v>77650175</v>
      </c>
      <c r="C56" s="544" t="n">
        <v>72562070</v>
      </c>
      <c r="D56" s="529" t="n">
        <v>117.8</v>
      </c>
      <c r="E56" s="529" t="n">
        <v>110</v>
      </c>
      <c r="F56" s="529" t="n">
        <v>107</v>
      </c>
      <c r="I56" s="529"/>
    </row>
    <row r="57" customFormat="false" ht="12.75" hidden="false" customHeight="false" outlineLevel="0" collapsed="false">
      <c r="A57" s="147" t="s">
        <v>891</v>
      </c>
      <c r="B57" s="544" t="n">
        <v>78054831</v>
      </c>
      <c r="C57" s="544" t="n">
        <v>71590604</v>
      </c>
      <c r="D57" s="529" t="n">
        <v>118.4</v>
      </c>
      <c r="E57" s="529" t="n">
        <v>108.6</v>
      </c>
      <c r="F57" s="529" t="n">
        <v>109.1</v>
      </c>
      <c r="I57" s="529"/>
    </row>
    <row r="58" customFormat="false" ht="12.75" hidden="false" customHeight="false" outlineLevel="0" collapsed="false">
      <c r="A58" s="147" t="s">
        <v>892</v>
      </c>
      <c r="B58" s="544" t="n">
        <v>77994747</v>
      </c>
      <c r="C58" s="544" t="n">
        <v>72257675</v>
      </c>
      <c r="D58" s="529" t="n">
        <v>118.3</v>
      </c>
      <c r="E58" s="529" t="n">
        <v>109.5</v>
      </c>
      <c r="F58" s="529" t="n">
        <v>108</v>
      </c>
      <c r="I58" s="529"/>
    </row>
    <row r="59" customFormat="false" ht="12.75" hidden="false" customHeight="false" outlineLevel="0" collapsed="false">
      <c r="A59" s="147" t="s">
        <v>893</v>
      </c>
      <c r="B59" s="544" t="n">
        <v>72285230</v>
      </c>
      <c r="C59" s="544" t="n">
        <v>65966353</v>
      </c>
      <c r="D59" s="529" t="n">
        <v>109.7</v>
      </c>
      <c r="E59" s="529" t="n">
        <v>100</v>
      </c>
      <c r="F59" s="529" t="n">
        <v>109.6</v>
      </c>
      <c r="I59" s="529"/>
    </row>
    <row r="60" customFormat="false" ht="12.75" hidden="false" customHeight="false" outlineLevel="0" collapsed="false">
      <c r="A60" s="551" t="n">
        <v>2012</v>
      </c>
    </row>
    <row r="61" customFormat="false" ht="12.75" hidden="false" customHeight="false" outlineLevel="0" collapsed="false">
      <c r="A61" s="147" t="s">
        <v>875</v>
      </c>
      <c r="B61" s="544" t="n">
        <v>72587891</v>
      </c>
      <c r="C61" s="544" t="n">
        <v>65822705</v>
      </c>
      <c r="D61" s="529" t="n">
        <v>112.2</v>
      </c>
      <c r="E61" s="529" t="n">
        <v>101.7</v>
      </c>
      <c r="F61" s="529" t="n">
        <v>110.3</v>
      </c>
      <c r="I61" s="529"/>
    </row>
    <row r="62" customFormat="false" ht="12.75" hidden="false" customHeight="false" outlineLevel="0" collapsed="false">
      <c r="A62" s="147" t="s">
        <v>894</v>
      </c>
      <c r="B62" s="544" t="n">
        <v>75810773</v>
      </c>
      <c r="C62" s="544" t="n">
        <v>68619977</v>
      </c>
      <c r="D62" s="529" t="n">
        <v>117</v>
      </c>
      <c r="E62" s="529" t="n">
        <v>105.9</v>
      </c>
      <c r="F62" s="529" t="n">
        <v>110.5</v>
      </c>
    </row>
    <row r="63" customFormat="false" ht="12.75" hidden="false" customHeight="false" outlineLevel="0" collapsed="false">
      <c r="A63" s="147" t="s">
        <v>895</v>
      </c>
      <c r="B63" s="544" t="n">
        <v>81454060</v>
      </c>
      <c r="C63" s="544" t="n">
        <v>72904691</v>
      </c>
      <c r="D63" s="529" t="n">
        <v>125.9</v>
      </c>
      <c r="E63" s="529" t="n">
        <v>112.6</v>
      </c>
      <c r="F63" s="529" t="n">
        <v>111.8</v>
      </c>
    </row>
    <row r="64" customFormat="false" ht="12.75" hidden="false" customHeight="false" outlineLevel="0" collapsed="false">
      <c r="A64" s="147" t="s">
        <v>878</v>
      </c>
      <c r="B64" s="544" t="n">
        <v>72875921</v>
      </c>
      <c r="C64" s="544" t="n">
        <v>65693587</v>
      </c>
      <c r="D64" s="529" t="n">
        <v>112.5</v>
      </c>
      <c r="E64" s="529" t="n">
        <v>101.3</v>
      </c>
      <c r="F64" s="529" t="n">
        <v>111</v>
      </c>
    </row>
    <row r="65" customFormat="false" ht="12.75" hidden="false" customHeight="false" outlineLevel="0" collapsed="false">
      <c r="A65" s="147" t="s">
        <v>896</v>
      </c>
      <c r="B65" s="544" t="n">
        <v>76960565</v>
      </c>
      <c r="C65" s="544" t="n">
        <v>69908429</v>
      </c>
      <c r="D65" s="529" t="n">
        <v>119.1</v>
      </c>
      <c r="E65" s="529" t="n">
        <v>108.1</v>
      </c>
      <c r="F65" s="529" t="n">
        <v>110.1</v>
      </c>
    </row>
    <row r="66" customFormat="false" ht="12.75" hidden="false" customHeight="false" outlineLevel="0" collapsed="false">
      <c r="A66" s="147" t="s">
        <v>887</v>
      </c>
      <c r="B66" s="544" t="n">
        <v>76260555</v>
      </c>
      <c r="C66" s="544" t="n">
        <v>69311390</v>
      </c>
      <c r="D66" s="529" t="n">
        <v>117.9</v>
      </c>
      <c r="E66" s="529" t="n">
        <v>107.1</v>
      </c>
      <c r="F66" s="529" t="n">
        <v>110.1</v>
      </c>
    </row>
    <row r="67" customFormat="false" ht="12.75" hidden="false" customHeight="false" outlineLevel="0" collapsed="false">
      <c r="A67" s="147" t="s">
        <v>888</v>
      </c>
      <c r="B67" s="544" t="n">
        <v>76159337</v>
      </c>
      <c r="C67" s="544" t="n">
        <v>67963620</v>
      </c>
      <c r="D67" s="529" t="n">
        <v>117.7</v>
      </c>
      <c r="E67" s="529" t="n">
        <v>105</v>
      </c>
      <c r="F67" s="529" t="n">
        <v>112.1</v>
      </c>
    </row>
    <row r="68" customFormat="false" ht="12.75" hidden="false" customHeight="false" outlineLevel="0" collapsed="false">
      <c r="A68" s="147" t="s">
        <v>889</v>
      </c>
      <c r="B68" s="544" t="n">
        <v>73405432</v>
      </c>
      <c r="C68" s="544" t="n">
        <v>65247760</v>
      </c>
      <c r="D68" s="529" t="n">
        <v>113.5</v>
      </c>
      <c r="E68" s="529" t="n">
        <v>100.8</v>
      </c>
      <c r="F68" s="529" t="n">
        <v>112.6</v>
      </c>
    </row>
    <row r="69" customFormat="false" ht="12.75" hidden="false" customHeight="false" outlineLevel="0" collapsed="false">
      <c r="A69" s="147" t="s">
        <v>890</v>
      </c>
      <c r="B69" s="544" t="n">
        <v>74503581</v>
      </c>
      <c r="C69" s="544" t="n">
        <v>66111347</v>
      </c>
      <c r="D69" s="529" t="n">
        <v>115.2</v>
      </c>
      <c r="E69" s="529" t="n">
        <v>102.1</v>
      </c>
      <c r="F69" s="529" t="n">
        <v>112.7</v>
      </c>
    </row>
    <row r="70" customFormat="false" ht="12.75" hidden="false" customHeight="false" outlineLevel="0" collapsed="false">
      <c r="A70" s="147" t="s">
        <v>891</v>
      </c>
      <c r="B70" s="544" t="n">
        <v>82465454</v>
      </c>
      <c r="C70" s="544" t="n">
        <v>74041950</v>
      </c>
      <c r="D70" s="529" t="n">
        <v>127.5</v>
      </c>
      <c r="E70" s="529" t="n">
        <v>114.4</v>
      </c>
      <c r="F70" s="529" t="n">
        <v>111.4</v>
      </c>
    </row>
    <row r="71" customFormat="false" ht="12.75" hidden="false" customHeight="false" outlineLevel="0" collapsed="false">
      <c r="A71" s="147" t="s">
        <v>892</v>
      </c>
      <c r="B71" s="544" t="n">
        <v>76805849</v>
      </c>
      <c r="C71" s="544" t="n">
        <v>66618982</v>
      </c>
      <c r="D71" s="529" t="n">
        <v>118.7</v>
      </c>
      <c r="E71" s="529" t="n">
        <v>102.9</v>
      </c>
      <c r="F71" s="529" t="n">
        <v>115.4</v>
      </c>
    </row>
    <row r="72" customFormat="false" ht="12.75" hidden="false" customHeight="false" outlineLevel="0" collapsed="false">
      <c r="A72" s="147" t="s">
        <v>893</v>
      </c>
      <c r="B72" s="544" t="n">
        <v>66636057</v>
      </c>
      <c r="C72" s="544" t="n">
        <v>59153474</v>
      </c>
      <c r="D72" s="529" t="n">
        <v>103.1</v>
      </c>
      <c r="E72" s="529" t="n">
        <v>91.5</v>
      </c>
      <c r="F72" s="529" t="n">
        <v>112.7</v>
      </c>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066</v>
      </c>
      <c r="B1" s="136"/>
      <c r="C1" s="136"/>
      <c r="D1" s="136"/>
      <c r="E1" s="136"/>
      <c r="F1" s="136"/>
      <c r="G1" s="136"/>
      <c r="H1" s="136"/>
      <c r="I1" s="136" t="s">
        <v>2066</v>
      </c>
      <c r="J1" s="136"/>
      <c r="K1" s="136"/>
      <c r="L1" s="136"/>
      <c r="M1" s="136"/>
      <c r="N1" s="136"/>
      <c r="O1" s="136"/>
      <c r="P1" s="136"/>
      <c r="Q1" s="136"/>
    </row>
    <row r="2" customFormat="false" ht="20.1" hidden="false" customHeight="true" outlineLevel="0" collapsed="false">
      <c r="A2" s="136" t="s">
        <v>2067</v>
      </c>
      <c r="B2" s="136"/>
      <c r="C2" s="136"/>
      <c r="D2" s="136"/>
      <c r="E2" s="136"/>
      <c r="F2" s="136"/>
      <c r="G2" s="136"/>
      <c r="H2" s="136"/>
      <c r="I2" s="136" t="s">
        <v>2068</v>
      </c>
      <c r="J2" s="136"/>
      <c r="K2" s="136"/>
      <c r="L2" s="136"/>
      <c r="M2" s="136"/>
      <c r="N2" s="136"/>
      <c r="O2" s="136"/>
      <c r="P2" s="136"/>
      <c r="Q2" s="136"/>
    </row>
    <row r="3" customFormat="false" ht="20.1" hidden="false" customHeight="true" outlineLevel="0" collapsed="false">
      <c r="A3" s="552" t="s">
        <v>2069</v>
      </c>
      <c r="B3" s="552"/>
      <c r="C3" s="552"/>
      <c r="D3" s="552"/>
      <c r="E3" s="552"/>
      <c r="F3" s="552"/>
      <c r="G3" s="552"/>
      <c r="H3" s="552"/>
      <c r="I3" s="552" t="s">
        <v>2069</v>
      </c>
      <c r="J3" s="552"/>
      <c r="K3" s="552"/>
      <c r="L3" s="552"/>
      <c r="M3" s="552"/>
      <c r="N3" s="552"/>
      <c r="O3" s="552"/>
      <c r="P3" s="552"/>
      <c r="Q3" s="552"/>
    </row>
    <row r="4" customFormat="false" ht="20.1" hidden="false" customHeight="true" outlineLevel="0" collapsed="false">
      <c r="A4" s="553" t="s">
        <v>2070</v>
      </c>
      <c r="B4" s="553"/>
      <c r="C4" s="553"/>
      <c r="D4" s="553"/>
      <c r="E4" s="553"/>
      <c r="F4" s="553"/>
      <c r="G4" s="553"/>
      <c r="H4" s="553"/>
      <c r="I4" s="553" t="s">
        <v>2070</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59" t="s">
        <v>2074</v>
      </c>
      <c r="D7" s="559" t="s">
        <v>2075</v>
      </c>
      <c r="E7" s="560" t="s">
        <v>2076</v>
      </c>
      <c r="F7" s="559" t="s">
        <v>2077</v>
      </c>
      <c r="G7" s="559" t="s">
        <v>2078</v>
      </c>
      <c r="H7" s="559" t="s">
        <v>2079</v>
      </c>
      <c r="I7" s="559" t="s">
        <v>2080</v>
      </c>
      <c r="J7" s="559" t="s">
        <v>2081</v>
      </c>
      <c r="K7" s="559" t="s">
        <v>2082</v>
      </c>
      <c r="L7" s="559" t="s">
        <v>2083</v>
      </c>
      <c r="M7" s="561" t="s">
        <v>2084</v>
      </c>
      <c r="N7" s="561" t="s">
        <v>2085</v>
      </c>
      <c r="O7" s="562" t="s">
        <v>2086</v>
      </c>
      <c r="P7" s="558"/>
      <c r="Q7" s="558"/>
    </row>
    <row r="8" customFormat="false" ht="12.75" hidden="false" customHeight="true" outlineLevel="0" collapsed="false">
      <c r="A8" s="554"/>
      <c r="B8" s="554"/>
      <c r="C8" s="563" t="s">
        <v>874</v>
      </c>
      <c r="D8" s="563"/>
      <c r="E8" s="563"/>
      <c r="F8" s="563"/>
      <c r="G8" s="563"/>
      <c r="H8" s="563"/>
      <c r="I8" s="563" t="s">
        <v>874</v>
      </c>
      <c r="J8" s="563"/>
      <c r="K8" s="563"/>
      <c r="L8" s="563"/>
      <c r="M8" s="563"/>
      <c r="N8" s="563"/>
      <c r="O8" s="563"/>
      <c r="P8" s="558"/>
      <c r="Q8" s="558"/>
    </row>
    <row r="9" customFormat="false" ht="12.75" hidden="false" customHeight="true" outlineLevel="0" collapsed="false">
      <c r="A9" s="564"/>
      <c r="B9" s="565"/>
      <c r="C9" s="564"/>
      <c r="D9" s="564"/>
      <c r="E9" s="564"/>
      <c r="F9" s="564"/>
      <c r="G9" s="564"/>
      <c r="H9" s="564"/>
      <c r="I9" s="564"/>
      <c r="J9" s="564"/>
      <c r="K9" s="564"/>
      <c r="L9" s="564"/>
      <c r="M9" s="564"/>
      <c r="N9" s="564"/>
      <c r="O9" s="565"/>
      <c r="P9" s="566"/>
      <c r="Q9" s="567"/>
    </row>
    <row r="10" customFormat="false" ht="12.75" hidden="false" customHeight="true" outlineLevel="0" collapsed="false">
      <c r="A10" s="73" t="s">
        <v>863</v>
      </c>
      <c r="B10" s="310" t="s">
        <v>900</v>
      </c>
      <c r="C10" s="467" t="n">
        <v>81202665</v>
      </c>
      <c r="D10" s="148" t="n">
        <v>4058874</v>
      </c>
      <c r="E10" s="148" t="n">
        <v>77874</v>
      </c>
      <c r="F10" s="148" t="n">
        <v>1400847</v>
      </c>
      <c r="G10" s="148" t="n">
        <v>1933930</v>
      </c>
      <c r="H10" s="148" t="n">
        <v>646223</v>
      </c>
      <c r="I10" s="148" t="n">
        <v>75889536</v>
      </c>
      <c r="J10" s="148" t="n">
        <v>904241</v>
      </c>
      <c r="K10" s="148" t="n">
        <v>4969638</v>
      </c>
      <c r="L10" s="148" t="n">
        <v>70015657</v>
      </c>
      <c r="M10" s="148" t="n">
        <v>9908715</v>
      </c>
      <c r="N10" s="148" t="n">
        <v>60106942</v>
      </c>
      <c r="O10" s="568" t="n">
        <v>1254255</v>
      </c>
      <c r="P10" s="569" t="s">
        <v>863</v>
      </c>
      <c r="Q10" s="570" t="s">
        <v>900</v>
      </c>
    </row>
    <row r="11" customFormat="false" ht="12.75" hidden="false" customHeight="true" outlineLevel="0" collapsed="false">
      <c r="B11" s="310" t="s">
        <v>894</v>
      </c>
      <c r="C11" s="467" t="n">
        <v>82049687</v>
      </c>
      <c r="D11" s="148" t="n">
        <v>3918697</v>
      </c>
      <c r="E11" s="148" t="n">
        <v>66816</v>
      </c>
      <c r="F11" s="148" t="n">
        <v>1308072</v>
      </c>
      <c r="G11" s="148" t="n">
        <v>1903415</v>
      </c>
      <c r="H11" s="148" t="n">
        <v>640394</v>
      </c>
      <c r="I11" s="148" t="n">
        <v>76913685</v>
      </c>
      <c r="J11" s="148" t="n">
        <v>845817</v>
      </c>
      <c r="K11" s="148" t="n">
        <v>4431142</v>
      </c>
      <c r="L11" s="148" t="n">
        <v>71636727</v>
      </c>
      <c r="M11" s="148" t="n">
        <v>9472491</v>
      </c>
      <c r="N11" s="148" t="n">
        <v>62164235</v>
      </c>
      <c r="O11" s="568" t="n">
        <v>1217305</v>
      </c>
      <c r="P11" s="571"/>
      <c r="Q11" s="570" t="s">
        <v>894</v>
      </c>
    </row>
    <row r="12" customFormat="false" ht="12.75" hidden="false" customHeight="true" outlineLevel="0" collapsed="false">
      <c r="B12" s="310" t="s">
        <v>895</v>
      </c>
      <c r="C12" s="467" t="n">
        <v>81997738</v>
      </c>
      <c r="D12" s="148" t="n">
        <v>3866233</v>
      </c>
      <c r="E12" s="148" t="n">
        <v>65432</v>
      </c>
      <c r="F12" s="148" t="n">
        <v>1296789</v>
      </c>
      <c r="G12" s="148" t="n">
        <v>1821346</v>
      </c>
      <c r="H12" s="148" t="n">
        <v>682665</v>
      </c>
      <c r="I12" s="148" t="n">
        <v>76770633</v>
      </c>
      <c r="J12" s="148" t="n">
        <v>813799</v>
      </c>
      <c r="K12" s="148" t="n">
        <v>4993460</v>
      </c>
      <c r="L12" s="148" t="n">
        <v>70963374</v>
      </c>
      <c r="M12" s="148" t="n">
        <v>9461993</v>
      </c>
      <c r="N12" s="148" t="n">
        <v>61501381</v>
      </c>
      <c r="O12" s="568" t="n">
        <v>1360872</v>
      </c>
      <c r="P12" s="571"/>
      <c r="Q12" s="570" t="s">
        <v>895</v>
      </c>
    </row>
    <row r="13" customFormat="false" ht="12.75" hidden="false" customHeight="true" outlineLevel="0" collapsed="false">
      <c r="B13" s="310" t="s">
        <v>878</v>
      </c>
      <c r="C13" s="467" t="n">
        <v>86842042</v>
      </c>
      <c r="D13" s="148" t="n">
        <v>4166644</v>
      </c>
      <c r="E13" s="148" t="n">
        <v>74048</v>
      </c>
      <c r="F13" s="148" t="n">
        <v>1380053</v>
      </c>
      <c r="G13" s="148" t="n">
        <v>1980653</v>
      </c>
      <c r="H13" s="148" t="n">
        <v>731889</v>
      </c>
      <c r="I13" s="148" t="n">
        <v>81428064</v>
      </c>
      <c r="J13" s="148" t="n">
        <v>791254</v>
      </c>
      <c r="K13" s="148" t="n">
        <v>4837806</v>
      </c>
      <c r="L13" s="148" t="n">
        <v>75799004</v>
      </c>
      <c r="M13" s="148" t="n">
        <v>10237623</v>
      </c>
      <c r="N13" s="148" t="n">
        <v>65561381</v>
      </c>
      <c r="O13" s="568" t="n">
        <v>1247335</v>
      </c>
      <c r="P13" s="571"/>
      <c r="Q13" s="570" t="s">
        <v>878</v>
      </c>
    </row>
    <row r="14" customFormat="false" ht="12.75" hidden="false" customHeight="true" outlineLevel="0" collapsed="false">
      <c r="B14" s="310" t="s">
        <v>896</v>
      </c>
      <c r="C14" s="467" t="n">
        <v>78895898</v>
      </c>
      <c r="D14" s="148" t="n">
        <v>4234595</v>
      </c>
      <c r="E14" s="148" t="n">
        <v>54148</v>
      </c>
      <c r="F14" s="148" t="n">
        <v>1538943</v>
      </c>
      <c r="G14" s="148" t="n">
        <v>1953605</v>
      </c>
      <c r="H14" s="148" t="n">
        <v>687899</v>
      </c>
      <c r="I14" s="148" t="n">
        <v>73477088</v>
      </c>
      <c r="J14" s="148" t="n">
        <v>744449</v>
      </c>
      <c r="K14" s="148" t="n">
        <v>4489532</v>
      </c>
      <c r="L14" s="148" t="n">
        <v>68243107</v>
      </c>
      <c r="M14" s="148" t="n">
        <v>9572920</v>
      </c>
      <c r="N14" s="148" t="n">
        <v>58670187</v>
      </c>
      <c r="O14" s="568" t="n">
        <v>1184215</v>
      </c>
      <c r="P14" s="571"/>
      <c r="Q14" s="570" t="s">
        <v>896</v>
      </c>
    </row>
    <row r="15" customFormat="false" ht="12.75" hidden="false" customHeight="true" outlineLevel="0" collapsed="false">
      <c r="B15" s="310" t="s">
        <v>887</v>
      </c>
      <c r="C15" s="467" t="n">
        <v>84991064</v>
      </c>
      <c r="D15" s="148" t="n">
        <v>4302939</v>
      </c>
      <c r="E15" s="148" t="n">
        <v>73337</v>
      </c>
      <c r="F15" s="148" t="n">
        <v>1453509</v>
      </c>
      <c r="G15" s="148" t="n">
        <v>1967742</v>
      </c>
      <c r="H15" s="148" t="n">
        <v>808350</v>
      </c>
      <c r="I15" s="148" t="n">
        <v>79390701</v>
      </c>
      <c r="J15" s="148" t="n">
        <v>885513</v>
      </c>
      <c r="K15" s="148" t="n">
        <v>4759501</v>
      </c>
      <c r="L15" s="148" t="n">
        <v>73745688</v>
      </c>
      <c r="M15" s="148" t="n">
        <v>10322031</v>
      </c>
      <c r="N15" s="148" t="n">
        <v>63423657</v>
      </c>
      <c r="O15" s="568" t="n">
        <v>1297424</v>
      </c>
      <c r="P15" s="571"/>
      <c r="Q15" s="570" t="s">
        <v>887</v>
      </c>
    </row>
    <row r="16" customFormat="false" ht="12.75" hidden="false" customHeight="true" outlineLevel="0" collapsed="false">
      <c r="B16" s="310" t="s">
        <v>888</v>
      </c>
      <c r="C16" s="467" t="n">
        <v>82630167</v>
      </c>
      <c r="D16" s="148" t="n">
        <v>4146049</v>
      </c>
      <c r="E16" s="148" t="n">
        <v>69083</v>
      </c>
      <c r="F16" s="148" t="n">
        <v>1446902</v>
      </c>
      <c r="G16" s="148" t="n">
        <v>1851844</v>
      </c>
      <c r="H16" s="148" t="n">
        <v>778219</v>
      </c>
      <c r="I16" s="148" t="n">
        <v>77100974</v>
      </c>
      <c r="J16" s="148" t="n">
        <v>646964</v>
      </c>
      <c r="K16" s="148" t="n">
        <v>4808230</v>
      </c>
      <c r="L16" s="148" t="n">
        <v>71645780</v>
      </c>
      <c r="M16" s="148" t="n">
        <v>9756981</v>
      </c>
      <c r="N16" s="148" t="n">
        <v>61888799</v>
      </c>
      <c r="O16" s="568" t="n">
        <v>1383144</v>
      </c>
      <c r="P16" s="571"/>
      <c r="Q16" s="570" t="s">
        <v>888</v>
      </c>
    </row>
    <row r="17" customFormat="false" ht="12.75" hidden="false" customHeight="true" outlineLevel="0" collapsed="false">
      <c r="B17" s="310" t="s">
        <v>889</v>
      </c>
      <c r="C17" s="467" t="n">
        <v>71192173</v>
      </c>
      <c r="D17" s="148" t="n">
        <v>4110002</v>
      </c>
      <c r="E17" s="148" t="n">
        <v>69448</v>
      </c>
      <c r="F17" s="148" t="n">
        <v>1427085</v>
      </c>
      <c r="G17" s="148" t="n">
        <v>1922287</v>
      </c>
      <c r="H17" s="148" t="n">
        <v>691181</v>
      </c>
      <c r="I17" s="148" t="n">
        <v>66057505</v>
      </c>
      <c r="J17" s="148" t="n">
        <v>554556</v>
      </c>
      <c r="K17" s="148" t="n">
        <v>4072734</v>
      </c>
      <c r="L17" s="148" t="n">
        <v>61430215</v>
      </c>
      <c r="M17" s="148" t="n">
        <v>8550153</v>
      </c>
      <c r="N17" s="148" t="n">
        <v>52880061</v>
      </c>
      <c r="O17" s="568" t="n">
        <v>1024667</v>
      </c>
      <c r="P17" s="571"/>
      <c r="Q17" s="570" t="s">
        <v>889</v>
      </c>
    </row>
    <row r="18" customFormat="false" ht="12.75" hidden="false" customHeight="true" outlineLevel="0" collapsed="false">
      <c r="B18" s="310" t="s">
        <v>890</v>
      </c>
      <c r="C18" s="467" t="n">
        <v>83426154</v>
      </c>
      <c r="D18" s="148" t="n">
        <v>4336029</v>
      </c>
      <c r="E18" s="148" t="n">
        <v>74956</v>
      </c>
      <c r="F18" s="148" t="n">
        <v>1455327</v>
      </c>
      <c r="G18" s="148" t="n">
        <v>2098925</v>
      </c>
      <c r="H18" s="148" t="n">
        <v>706820</v>
      </c>
      <c r="I18" s="148" t="n">
        <v>77721442</v>
      </c>
      <c r="J18" s="148" t="n">
        <v>673900</v>
      </c>
      <c r="K18" s="148" t="n">
        <v>4354476</v>
      </c>
      <c r="L18" s="148" t="n">
        <v>72693066</v>
      </c>
      <c r="M18" s="148" t="n">
        <v>9514193</v>
      </c>
      <c r="N18" s="148" t="n">
        <v>63178873</v>
      </c>
      <c r="O18" s="568" t="n">
        <v>1368683</v>
      </c>
      <c r="P18" s="571"/>
      <c r="Q18" s="570" t="s">
        <v>890</v>
      </c>
    </row>
    <row r="19" customFormat="false" ht="12.75" hidden="false" customHeight="true" outlineLevel="0" collapsed="false">
      <c r="B19" s="310" t="s">
        <v>891</v>
      </c>
      <c r="C19" s="467" t="n">
        <v>85086568</v>
      </c>
      <c r="D19" s="148" t="n">
        <v>4688878</v>
      </c>
      <c r="E19" s="148" t="n">
        <v>69268</v>
      </c>
      <c r="F19" s="148" t="n">
        <v>1519192</v>
      </c>
      <c r="G19" s="148" t="n">
        <v>2333018</v>
      </c>
      <c r="H19" s="148" t="n">
        <v>767400</v>
      </c>
      <c r="I19" s="148" t="n">
        <v>78794133</v>
      </c>
      <c r="J19" s="148" t="n">
        <v>777487</v>
      </c>
      <c r="K19" s="148" t="n">
        <v>4559620</v>
      </c>
      <c r="L19" s="148" t="n">
        <v>73457026</v>
      </c>
      <c r="M19" s="148" t="n">
        <v>9456515</v>
      </c>
      <c r="N19" s="148" t="n">
        <v>64000511</v>
      </c>
      <c r="O19" s="568" t="n">
        <v>1603557</v>
      </c>
      <c r="P19" s="571"/>
      <c r="Q19" s="570" t="s">
        <v>891</v>
      </c>
    </row>
    <row r="20" customFormat="false" ht="12.75" hidden="false" customHeight="true" outlineLevel="0" collapsed="false">
      <c r="B20" s="310" t="s">
        <v>892</v>
      </c>
      <c r="C20" s="467" t="n">
        <v>72790405</v>
      </c>
      <c r="D20" s="148" t="n">
        <v>4076767</v>
      </c>
      <c r="E20" s="148" t="n">
        <v>69241</v>
      </c>
      <c r="F20" s="148" t="n">
        <v>1293055</v>
      </c>
      <c r="G20" s="148" t="n">
        <v>2019171</v>
      </c>
      <c r="H20" s="148" t="n">
        <v>695299</v>
      </c>
      <c r="I20" s="148" t="n">
        <v>67397396</v>
      </c>
      <c r="J20" s="148" t="n">
        <v>678927</v>
      </c>
      <c r="K20" s="148" t="n">
        <v>4167491</v>
      </c>
      <c r="L20" s="148" t="n">
        <v>62550978</v>
      </c>
      <c r="M20" s="148" t="n">
        <v>7705030</v>
      </c>
      <c r="N20" s="148" t="n">
        <v>54845948</v>
      </c>
      <c r="O20" s="568" t="n">
        <v>1316242</v>
      </c>
      <c r="P20" s="571"/>
      <c r="Q20" s="570" t="s">
        <v>892</v>
      </c>
    </row>
    <row r="21" customFormat="false" ht="12.75" hidden="false" customHeight="true" outlineLevel="0" collapsed="false">
      <c r="B21" s="310" t="s">
        <v>893</v>
      </c>
      <c r="C21" s="467" t="n">
        <v>62056525</v>
      </c>
      <c r="D21" s="148" t="n">
        <v>4032645</v>
      </c>
      <c r="E21" s="148" t="n">
        <v>68477</v>
      </c>
      <c r="F21" s="148" t="n">
        <v>1431383</v>
      </c>
      <c r="G21" s="148" t="n">
        <v>1908655</v>
      </c>
      <c r="H21" s="148" t="n">
        <v>624130</v>
      </c>
      <c r="I21" s="148" t="n">
        <v>56789613</v>
      </c>
      <c r="J21" s="148" t="n">
        <v>600571</v>
      </c>
      <c r="K21" s="148" t="n">
        <v>3875446</v>
      </c>
      <c r="L21" s="148" t="n">
        <v>52313596</v>
      </c>
      <c r="M21" s="148" t="n">
        <v>6147286</v>
      </c>
      <c r="N21" s="148" t="n">
        <v>46166310</v>
      </c>
      <c r="O21" s="568" t="n">
        <v>1234267</v>
      </c>
      <c r="P21" s="571"/>
      <c r="Q21" s="570" t="s">
        <v>893</v>
      </c>
    </row>
    <row r="22" customFormat="false" ht="12.75" hidden="false" customHeight="true" outlineLevel="0" collapsed="false">
      <c r="A22" s="73" t="s">
        <v>864</v>
      </c>
      <c r="B22" s="310" t="s">
        <v>900</v>
      </c>
      <c r="C22" s="467" t="n">
        <v>61519896</v>
      </c>
      <c r="D22" s="148" t="n">
        <v>4064911</v>
      </c>
      <c r="E22" s="148" t="n">
        <v>79409</v>
      </c>
      <c r="F22" s="148" t="n">
        <v>1467706</v>
      </c>
      <c r="G22" s="148" t="n">
        <v>1802529</v>
      </c>
      <c r="H22" s="148" t="n">
        <v>715266</v>
      </c>
      <c r="I22" s="148" t="n">
        <v>56310822</v>
      </c>
      <c r="J22" s="148" t="n">
        <v>767328</v>
      </c>
      <c r="K22" s="148" t="n">
        <v>3556674</v>
      </c>
      <c r="L22" s="148" t="n">
        <v>51986819</v>
      </c>
      <c r="M22" s="148" t="n">
        <v>7211580</v>
      </c>
      <c r="N22" s="148" t="n">
        <v>44775239</v>
      </c>
      <c r="O22" s="568" t="n">
        <v>1144164</v>
      </c>
      <c r="P22" s="569" t="s">
        <v>864</v>
      </c>
      <c r="Q22" s="570" t="s">
        <v>900</v>
      </c>
    </row>
    <row r="23" customFormat="false" ht="12.75" hidden="false" customHeight="false" outlineLevel="0" collapsed="false">
      <c r="B23" s="310" t="s">
        <v>894</v>
      </c>
      <c r="C23" s="467" t="n">
        <v>61916856</v>
      </c>
      <c r="D23" s="148" t="n">
        <v>3910221</v>
      </c>
      <c r="E23" s="148" t="n">
        <v>70448</v>
      </c>
      <c r="F23" s="148" t="n">
        <v>1336486</v>
      </c>
      <c r="G23" s="148" t="n">
        <v>1877250</v>
      </c>
      <c r="H23" s="148" t="n">
        <v>626037</v>
      </c>
      <c r="I23" s="148" t="n">
        <v>56828287</v>
      </c>
      <c r="J23" s="148" t="n">
        <v>664725</v>
      </c>
      <c r="K23" s="148" t="n">
        <v>3739864</v>
      </c>
      <c r="L23" s="148" t="n">
        <v>52423698</v>
      </c>
      <c r="M23" s="148" t="n">
        <v>7166523</v>
      </c>
      <c r="N23" s="148" t="n">
        <v>45257175</v>
      </c>
      <c r="O23" s="568" t="n">
        <v>1178348</v>
      </c>
      <c r="Q23" s="570" t="s">
        <v>894</v>
      </c>
    </row>
    <row r="24" customFormat="false" ht="12.75" hidden="false" customHeight="false" outlineLevel="0" collapsed="false">
      <c r="B24" s="310" t="s">
        <v>895</v>
      </c>
      <c r="C24" s="467" t="n">
        <v>67845584</v>
      </c>
      <c r="D24" s="148" t="n">
        <v>4224211</v>
      </c>
      <c r="E24" s="148" t="n">
        <v>71241</v>
      </c>
      <c r="F24" s="148" t="n">
        <v>1417529</v>
      </c>
      <c r="G24" s="148" t="n">
        <v>2009282</v>
      </c>
      <c r="H24" s="148" t="n">
        <v>726160</v>
      </c>
      <c r="I24" s="148" t="n">
        <v>62339005</v>
      </c>
      <c r="J24" s="148" t="n">
        <v>643051</v>
      </c>
      <c r="K24" s="148" t="n">
        <v>4310830</v>
      </c>
      <c r="L24" s="148" t="n">
        <v>57385124</v>
      </c>
      <c r="M24" s="148" t="n">
        <v>7692363</v>
      </c>
      <c r="N24" s="148" t="n">
        <v>49692761</v>
      </c>
      <c r="O24" s="568" t="n">
        <v>1282368</v>
      </c>
      <c r="Q24" s="570" t="s">
        <v>895</v>
      </c>
    </row>
    <row r="25" customFormat="false" ht="12.75" hidden="false" customHeight="false" outlineLevel="0" collapsed="false">
      <c r="B25" s="310" t="s">
        <v>878</v>
      </c>
      <c r="C25" s="467" t="n">
        <v>63181331</v>
      </c>
      <c r="D25" s="148" t="n">
        <v>4113999</v>
      </c>
      <c r="E25" s="148" t="n">
        <v>86569</v>
      </c>
      <c r="F25" s="148" t="n">
        <v>1446531</v>
      </c>
      <c r="G25" s="148" t="n">
        <v>1946642</v>
      </c>
      <c r="H25" s="148" t="n">
        <v>634257</v>
      </c>
      <c r="I25" s="148" t="n">
        <v>57732593</v>
      </c>
      <c r="J25" s="148" t="n">
        <v>675235</v>
      </c>
      <c r="K25" s="148" t="n">
        <v>4284028</v>
      </c>
      <c r="L25" s="148" t="n">
        <v>52773330</v>
      </c>
      <c r="M25" s="148" t="n">
        <v>7588027</v>
      </c>
      <c r="N25" s="148" t="n">
        <v>45185304</v>
      </c>
      <c r="O25" s="148" t="n">
        <v>1334739</v>
      </c>
      <c r="P25" s="571"/>
      <c r="Q25" s="570" t="s">
        <v>878</v>
      </c>
    </row>
    <row r="26" customFormat="false" ht="12.75" hidden="false" customHeight="false" outlineLevel="0" collapsed="false">
      <c r="B26" s="310" t="s">
        <v>896</v>
      </c>
      <c r="C26" s="467" t="n">
        <v>60153561</v>
      </c>
      <c r="D26" s="148" t="n">
        <v>4131705</v>
      </c>
      <c r="E26" s="148" t="n">
        <v>73831</v>
      </c>
      <c r="F26" s="148" t="n">
        <v>1442597</v>
      </c>
      <c r="G26" s="148" t="n">
        <v>1873603</v>
      </c>
      <c r="H26" s="148" t="n">
        <v>741674</v>
      </c>
      <c r="I26" s="148" t="n">
        <v>54875522</v>
      </c>
      <c r="J26" s="148" t="n">
        <v>624194</v>
      </c>
      <c r="K26" s="148" t="n">
        <v>3948830</v>
      </c>
      <c r="L26" s="148" t="n">
        <v>50302499</v>
      </c>
      <c r="M26" s="148" t="n">
        <v>7634440</v>
      </c>
      <c r="N26" s="148" t="n">
        <v>42668059</v>
      </c>
      <c r="O26" s="148" t="n">
        <v>1146334</v>
      </c>
      <c r="P26" s="571"/>
      <c r="Q26" s="570" t="s">
        <v>896</v>
      </c>
    </row>
    <row r="27" customFormat="false" ht="12.75" hidden="false" customHeight="false" outlineLevel="0" collapsed="false">
      <c r="B27" s="310" t="s">
        <v>887</v>
      </c>
      <c r="C27" s="467" t="n">
        <v>66670701</v>
      </c>
      <c r="D27" s="148" t="n">
        <v>4187535</v>
      </c>
      <c r="E27" s="148" t="n">
        <v>72536</v>
      </c>
      <c r="F27" s="148" t="n">
        <v>1428094</v>
      </c>
      <c r="G27" s="148" t="n">
        <v>1973924</v>
      </c>
      <c r="H27" s="148" t="n">
        <v>712981</v>
      </c>
      <c r="I27" s="148" t="n">
        <v>61224157</v>
      </c>
      <c r="J27" s="148" t="n">
        <v>590065</v>
      </c>
      <c r="K27" s="148" t="n">
        <v>4251278</v>
      </c>
      <c r="L27" s="148" t="n">
        <v>56382814</v>
      </c>
      <c r="M27" s="148" t="n">
        <v>8266454</v>
      </c>
      <c r="N27" s="148" t="n">
        <v>48116360</v>
      </c>
      <c r="O27" s="467" t="n">
        <v>1259010</v>
      </c>
      <c r="P27" s="571"/>
      <c r="Q27" s="570" t="s">
        <v>887</v>
      </c>
    </row>
    <row r="28" customFormat="false" ht="12.75" hidden="false" customHeight="false" outlineLevel="0" collapsed="false">
      <c r="B28" s="310" t="s">
        <v>888</v>
      </c>
      <c r="C28" s="467" t="n">
        <v>68922543</v>
      </c>
      <c r="D28" s="148" t="n">
        <v>4475951</v>
      </c>
      <c r="E28" s="148" t="n">
        <v>73832</v>
      </c>
      <c r="F28" s="148" t="n">
        <v>1542071</v>
      </c>
      <c r="G28" s="148" t="n">
        <v>2085958</v>
      </c>
      <c r="H28" s="148" t="n">
        <v>774090</v>
      </c>
      <c r="I28" s="148" t="n">
        <v>63018121</v>
      </c>
      <c r="J28" s="148" t="n">
        <v>672704</v>
      </c>
      <c r="K28" s="148" t="n">
        <v>4341473</v>
      </c>
      <c r="L28" s="148" t="n">
        <v>58003944</v>
      </c>
      <c r="M28" s="148" t="n">
        <v>8804966</v>
      </c>
      <c r="N28" s="148" t="n">
        <v>49198978</v>
      </c>
      <c r="O28" s="467" t="n">
        <v>1428471</v>
      </c>
      <c r="P28" s="571"/>
      <c r="Q28" s="570" t="s">
        <v>888</v>
      </c>
    </row>
    <row r="29" customFormat="false" ht="12.75" hidden="false" customHeight="false" outlineLevel="0" collapsed="false">
      <c r="B29" s="310" t="s">
        <v>889</v>
      </c>
      <c r="C29" s="467" t="n">
        <v>59227110</v>
      </c>
      <c r="D29" s="148" t="n">
        <v>4236511</v>
      </c>
      <c r="E29" s="148" t="n">
        <v>94170</v>
      </c>
      <c r="F29" s="148" t="n">
        <v>1495822</v>
      </c>
      <c r="G29" s="148" t="n">
        <v>1942452</v>
      </c>
      <c r="H29" s="148" t="n">
        <v>704067</v>
      </c>
      <c r="I29" s="148" t="n">
        <v>53759622</v>
      </c>
      <c r="J29" s="148" t="n">
        <v>596875</v>
      </c>
      <c r="K29" s="148" t="n">
        <v>3936983</v>
      </c>
      <c r="L29" s="148" t="n">
        <v>49225764</v>
      </c>
      <c r="M29" s="148" t="n">
        <v>7841474</v>
      </c>
      <c r="N29" s="148" t="n">
        <v>41384289</v>
      </c>
      <c r="O29" s="467" t="n">
        <v>1230977</v>
      </c>
      <c r="P29" s="571"/>
      <c r="Q29" s="570" t="s">
        <v>889</v>
      </c>
    </row>
    <row r="30" customFormat="false" ht="12.75" hidden="false" customHeight="false" outlineLevel="0" collapsed="false">
      <c r="B30" s="310" t="s">
        <v>890</v>
      </c>
      <c r="C30" s="467" t="n">
        <v>70696429</v>
      </c>
      <c r="D30" s="148" t="n">
        <v>4295284</v>
      </c>
      <c r="E30" s="148" t="n">
        <v>84552</v>
      </c>
      <c r="F30" s="148" t="n">
        <v>1434056</v>
      </c>
      <c r="G30" s="148" t="n">
        <v>2094787</v>
      </c>
      <c r="H30" s="148" t="n">
        <v>681889</v>
      </c>
      <c r="I30" s="148" t="n">
        <v>64899609</v>
      </c>
      <c r="J30" s="148" t="n">
        <v>734308</v>
      </c>
      <c r="K30" s="148" t="n">
        <v>4159878</v>
      </c>
      <c r="L30" s="148" t="n">
        <v>60005422</v>
      </c>
      <c r="M30" s="148" t="n">
        <v>8658557</v>
      </c>
      <c r="N30" s="148" t="n">
        <v>51346865</v>
      </c>
      <c r="O30" s="467" t="n">
        <v>1501537</v>
      </c>
      <c r="P30" s="571"/>
      <c r="Q30" s="570" t="s">
        <v>890</v>
      </c>
    </row>
    <row r="31" customFormat="false" ht="12.75" hidden="false" customHeight="false" outlineLevel="0" collapsed="false">
      <c r="B31" s="310" t="s">
        <v>891</v>
      </c>
      <c r="C31" s="467" t="n">
        <v>71853884</v>
      </c>
      <c r="D31" s="148" t="n">
        <v>4468367</v>
      </c>
      <c r="E31" s="148" t="n">
        <v>84847</v>
      </c>
      <c r="F31" s="148" t="n">
        <v>1522375</v>
      </c>
      <c r="G31" s="148" t="n">
        <v>2138965</v>
      </c>
      <c r="H31" s="148" t="n">
        <v>722181</v>
      </c>
      <c r="I31" s="148" t="n">
        <v>65934418</v>
      </c>
      <c r="J31" s="148" t="n">
        <v>676891</v>
      </c>
      <c r="K31" s="148" t="n">
        <v>4326556</v>
      </c>
      <c r="L31" s="148" t="n">
        <v>60930971</v>
      </c>
      <c r="M31" s="148" t="n">
        <v>8906209</v>
      </c>
      <c r="N31" s="148" t="n">
        <v>52024762</v>
      </c>
      <c r="O31" s="467" t="n">
        <v>1451099</v>
      </c>
      <c r="P31" s="571"/>
      <c r="Q31" s="570" t="s">
        <v>891</v>
      </c>
    </row>
    <row r="32" customFormat="false" ht="12.75" hidden="false" customHeight="false" outlineLevel="0" collapsed="false">
      <c r="B32" s="310" t="s">
        <v>892</v>
      </c>
      <c r="C32" s="467" t="n">
        <v>71143613</v>
      </c>
      <c r="D32" s="148" t="n">
        <v>4219278</v>
      </c>
      <c r="E32" s="148" t="n">
        <v>80537</v>
      </c>
      <c r="F32" s="148" t="n">
        <v>1408727</v>
      </c>
      <c r="G32" s="148" t="n">
        <v>2012282</v>
      </c>
      <c r="H32" s="148" t="n">
        <v>717733</v>
      </c>
      <c r="I32" s="148" t="n">
        <v>65410029</v>
      </c>
      <c r="J32" s="148" t="n">
        <v>731144</v>
      </c>
      <c r="K32" s="148" t="n">
        <v>3999142</v>
      </c>
      <c r="L32" s="148" t="n">
        <v>60679743</v>
      </c>
      <c r="M32" s="148" t="n">
        <v>8522042</v>
      </c>
      <c r="N32" s="148" t="n">
        <v>52157701</v>
      </c>
      <c r="O32" s="467" t="n">
        <v>1514306</v>
      </c>
      <c r="P32" s="571"/>
      <c r="Q32" s="570" t="s">
        <v>892</v>
      </c>
    </row>
    <row r="33" customFormat="false" ht="12.75" hidden="false" customHeight="false" outlineLevel="0" collapsed="false">
      <c r="B33" s="310" t="s">
        <v>893</v>
      </c>
      <c r="C33" s="467" t="n">
        <v>65445185</v>
      </c>
      <c r="D33" s="148" t="n">
        <v>4266185</v>
      </c>
      <c r="E33" s="148" t="n">
        <v>82707</v>
      </c>
      <c r="F33" s="148" t="n">
        <v>1511836</v>
      </c>
      <c r="G33" s="148" t="n">
        <v>1988207</v>
      </c>
      <c r="H33" s="148" t="n">
        <v>683435</v>
      </c>
      <c r="I33" s="148" t="n">
        <v>59730035</v>
      </c>
      <c r="J33" s="148" t="n">
        <v>833172</v>
      </c>
      <c r="K33" s="148" t="n">
        <v>3865517</v>
      </c>
      <c r="L33" s="148" t="n">
        <v>55031346</v>
      </c>
      <c r="M33" s="148" t="n">
        <v>7568872</v>
      </c>
      <c r="N33" s="148" t="n">
        <v>47462474</v>
      </c>
      <c r="O33" s="467" t="n">
        <v>1448965</v>
      </c>
      <c r="P33" s="571"/>
      <c r="Q33" s="570" t="s">
        <v>893</v>
      </c>
    </row>
    <row r="34" customFormat="false" ht="12.75" hidden="false" customHeight="false" outlineLevel="0" collapsed="false">
      <c r="A34" s="73" t="s">
        <v>865</v>
      </c>
      <c r="B34" s="310" t="s">
        <v>900</v>
      </c>
      <c r="C34" s="467" t="n">
        <v>66154585</v>
      </c>
      <c r="D34" s="467" t="n">
        <v>3968450</v>
      </c>
      <c r="E34" s="467" t="n">
        <v>86303</v>
      </c>
      <c r="F34" s="467" t="n">
        <v>1415442</v>
      </c>
      <c r="G34" s="467" t="n">
        <v>1831670</v>
      </c>
      <c r="H34" s="467" t="n">
        <v>635035</v>
      </c>
      <c r="I34" s="467" t="n">
        <v>61058185</v>
      </c>
      <c r="J34" s="467" t="n">
        <v>851870</v>
      </c>
      <c r="K34" s="467" t="n">
        <v>3734201</v>
      </c>
      <c r="L34" s="467" t="n">
        <v>56472114</v>
      </c>
      <c r="M34" s="467" t="n">
        <v>8676480</v>
      </c>
      <c r="N34" s="467" t="n">
        <v>47795634</v>
      </c>
      <c r="O34" s="467" t="n">
        <v>1127950</v>
      </c>
      <c r="P34" s="569" t="s">
        <v>865</v>
      </c>
      <c r="Q34" s="570" t="s">
        <v>900</v>
      </c>
    </row>
    <row r="35" customFormat="false" ht="12.75" hidden="false" customHeight="false" outlineLevel="0" collapsed="false">
      <c r="B35" s="310" t="s">
        <v>894</v>
      </c>
      <c r="C35" s="467" t="n">
        <v>72654266</v>
      </c>
      <c r="D35" s="467" t="n">
        <v>4094876</v>
      </c>
      <c r="E35" s="467" t="n">
        <v>71773</v>
      </c>
      <c r="F35" s="467" t="n">
        <v>1380317</v>
      </c>
      <c r="G35" s="467" t="n">
        <v>1967841</v>
      </c>
      <c r="H35" s="467" t="n">
        <v>674944</v>
      </c>
      <c r="I35" s="467" t="n">
        <v>67338891</v>
      </c>
      <c r="J35" s="467" t="n">
        <v>857387</v>
      </c>
      <c r="K35" s="467" t="n">
        <v>4232783</v>
      </c>
      <c r="L35" s="467" t="n">
        <v>62248721</v>
      </c>
      <c r="M35" s="467" t="n">
        <v>8717473</v>
      </c>
      <c r="N35" s="467" t="n">
        <v>53531248</v>
      </c>
      <c r="O35" s="467" t="n">
        <v>1220499</v>
      </c>
      <c r="P35" s="569"/>
      <c r="Q35" s="570" t="s">
        <v>894</v>
      </c>
    </row>
    <row r="36" customFormat="false" ht="12.75" hidden="false" customHeight="false" outlineLevel="0" collapsed="false">
      <c r="B36" s="310" t="s">
        <v>895</v>
      </c>
      <c r="C36" s="467" t="n">
        <v>87389139</v>
      </c>
      <c r="D36" s="467" t="n">
        <v>4832807</v>
      </c>
      <c r="E36" s="467" t="n">
        <v>85556</v>
      </c>
      <c r="F36" s="467" t="n">
        <v>1623486</v>
      </c>
      <c r="G36" s="467" t="n">
        <v>2339917</v>
      </c>
      <c r="H36" s="467" t="n">
        <v>783848</v>
      </c>
      <c r="I36" s="467" t="n">
        <v>80942424</v>
      </c>
      <c r="J36" s="467" t="n">
        <v>947291</v>
      </c>
      <c r="K36" s="467" t="n">
        <v>4844766</v>
      </c>
      <c r="L36" s="467" t="n">
        <v>75150368</v>
      </c>
      <c r="M36" s="467" t="n">
        <v>10691778</v>
      </c>
      <c r="N36" s="467" t="n">
        <v>64458589</v>
      </c>
      <c r="O36" s="467" t="n">
        <v>1613908</v>
      </c>
      <c r="P36" s="569"/>
      <c r="Q36" s="570" t="s">
        <v>895</v>
      </c>
    </row>
    <row r="37" customFormat="false" ht="12.75" hidden="false" customHeight="false" outlineLevel="0" collapsed="false">
      <c r="B37" s="310" t="s">
        <v>878</v>
      </c>
      <c r="C37" s="467" t="n">
        <v>76386886</v>
      </c>
      <c r="D37" s="467" t="n">
        <v>4281319</v>
      </c>
      <c r="E37" s="467" t="n">
        <v>91405</v>
      </c>
      <c r="F37" s="467" t="n">
        <v>1456776</v>
      </c>
      <c r="G37" s="467" t="n">
        <v>1988740</v>
      </c>
      <c r="H37" s="467" t="n">
        <v>744399</v>
      </c>
      <c r="I37" s="467" t="n">
        <v>70742784</v>
      </c>
      <c r="J37" s="467" t="n">
        <v>813684</v>
      </c>
      <c r="K37" s="467" t="n">
        <v>4406355</v>
      </c>
      <c r="L37" s="467" t="n">
        <v>65522745</v>
      </c>
      <c r="M37" s="467" t="n">
        <v>9710805</v>
      </c>
      <c r="N37" s="467" t="n">
        <v>55811941</v>
      </c>
      <c r="O37" s="467" t="n">
        <v>1362783</v>
      </c>
      <c r="P37" s="569"/>
      <c r="Q37" s="570" t="s">
        <v>878</v>
      </c>
    </row>
    <row r="38" customFormat="false" ht="12.75" hidden="false" customHeight="false" outlineLevel="0" collapsed="false">
      <c r="B38" s="310" t="s">
        <v>896</v>
      </c>
      <c r="C38" s="467" t="n">
        <v>77176168</v>
      </c>
      <c r="D38" s="467" t="n">
        <v>4404291</v>
      </c>
      <c r="E38" s="467" t="n">
        <v>86517</v>
      </c>
      <c r="F38" s="467" t="n">
        <v>1493799</v>
      </c>
      <c r="G38" s="467" t="n">
        <v>2021014</v>
      </c>
      <c r="H38" s="467" t="n">
        <v>802960</v>
      </c>
      <c r="I38" s="467" t="n">
        <v>71406159</v>
      </c>
      <c r="J38" s="467" t="n">
        <v>866413</v>
      </c>
      <c r="K38" s="467" t="n">
        <v>4364167</v>
      </c>
      <c r="L38" s="467" t="n">
        <v>66175579</v>
      </c>
      <c r="M38" s="467" t="n">
        <v>9782299</v>
      </c>
      <c r="N38" s="467" t="n">
        <v>56393280</v>
      </c>
      <c r="O38" s="467" t="n">
        <v>1365719</v>
      </c>
      <c r="P38" s="569"/>
      <c r="Q38" s="570" t="s">
        <v>896</v>
      </c>
    </row>
    <row r="39" customFormat="false" ht="12.75" hidden="false" customHeight="false" outlineLevel="0" collapsed="false">
      <c r="B39" s="310" t="s">
        <v>887</v>
      </c>
      <c r="C39" s="467" t="n">
        <v>84510817</v>
      </c>
      <c r="D39" s="467" t="n">
        <v>4566805</v>
      </c>
      <c r="E39" s="467" t="n">
        <v>95301</v>
      </c>
      <c r="F39" s="467" t="n">
        <v>1585568</v>
      </c>
      <c r="G39" s="467" t="n">
        <v>2084460</v>
      </c>
      <c r="H39" s="467" t="n">
        <v>801476</v>
      </c>
      <c r="I39" s="467" t="n">
        <v>78518371</v>
      </c>
      <c r="J39" s="467" t="n">
        <v>839620</v>
      </c>
      <c r="K39" s="467" t="n">
        <v>4662527</v>
      </c>
      <c r="L39" s="467" t="n">
        <v>73016225</v>
      </c>
      <c r="M39" s="467" t="n">
        <v>10593694</v>
      </c>
      <c r="N39" s="467" t="n">
        <v>62422531</v>
      </c>
      <c r="O39" s="467" t="n">
        <v>1425641</v>
      </c>
      <c r="P39" s="569"/>
      <c r="Q39" s="570" t="s">
        <v>887</v>
      </c>
    </row>
    <row r="40" customFormat="false" ht="12.75" hidden="false" customHeight="false" outlineLevel="0" collapsed="false">
      <c r="B40" s="310" t="s">
        <v>888</v>
      </c>
      <c r="C40" s="467" t="n">
        <v>79575140</v>
      </c>
      <c r="D40" s="467" t="n">
        <v>4434445</v>
      </c>
      <c r="E40" s="467" t="n">
        <v>85065</v>
      </c>
      <c r="F40" s="467" t="n">
        <v>1504640</v>
      </c>
      <c r="G40" s="467" t="n">
        <v>2016764</v>
      </c>
      <c r="H40" s="467" t="n">
        <v>827976</v>
      </c>
      <c r="I40" s="467" t="n">
        <v>73785235</v>
      </c>
      <c r="J40" s="467" t="n">
        <v>800568</v>
      </c>
      <c r="K40" s="467" t="n">
        <v>4387761</v>
      </c>
      <c r="L40" s="467" t="n">
        <v>68596906</v>
      </c>
      <c r="M40" s="467" t="n">
        <v>9849134</v>
      </c>
      <c r="N40" s="467" t="n">
        <v>58747771</v>
      </c>
      <c r="O40" s="467" t="n">
        <v>1355460</v>
      </c>
      <c r="P40" s="569"/>
      <c r="Q40" s="570" t="s">
        <v>888</v>
      </c>
    </row>
    <row r="41" customFormat="false" ht="12.75" hidden="false" customHeight="false" outlineLevel="0" collapsed="false">
      <c r="B41" s="310" t="s">
        <v>889</v>
      </c>
      <c r="C41" s="467" t="n">
        <v>73975090</v>
      </c>
      <c r="D41" s="467" t="n">
        <v>4434975</v>
      </c>
      <c r="E41" s="467" t="n">
        <v>85128</v>
      </c>
      <c r="F41" s="467" t="n">
        <v>1495266</v>
      </c>
      <c r="G41" s="467" t="n">
        <v>2065821</v>
      </c>
      <c r="H41" s="467" t="n">
        <v>788760</v>
      </c>
      <c r="I41" s="467" t="n">
        <v>68286394</v>
      </c>
      <c r="J41" s="467" t="n">
        <v>714226</v>
      </c>
      <c r="K41" s="467" t="n">
        <v>4263597</v>
      </c>
      <c r="L41" s="467" t="n">
        <v>63308571</v>
      </c>
      <c r="M41" s="467" t="n">
        <v>9136301</v>
      </c>
      <c r="N41" s="467" t="n">
        <v>54172270</v>
      </c>
      <c r="O41" s="467" t="n">
        <v>1253720</v>
      </c>
      <c r="P41" s="569"/>
      <c r="Q41" s="570" t="s">
        <v>889</v>
      </c>
    </row>
    <row r="42" customFormat="false" ht="12.75" hidden="false" customHeight="false" outlineLevel="0" collapsed="false">
      <c r="B42" s="310" t="s">
        <v>890</v>
      </c>
      <c r="C42" s="467" t="n">
        <v>85562315</v>
      </c>
      <c r="D42" s="467" t="n">
        <v>4552131</v>
      </c>
      <c r="E42" s="467" t="n">
        <v>90411</v>
      </c>
      <c r="F42" s="467" t="n">
        <v>1567524</v>
      </c>
      <c r="G42" s="467" t="n">
        <v>2160150</v>
      </c>
      <c r="H42" s="467" t="n">
        <v>734045</v>
      </c>
      <c r="I42" s="467" t="n">
        <v>79536351</v>
      </c>
      <c r="J42" s="467" t="n">
        <v>870398</v>
      </c>
      <c r="K42" s="467" t="n">
        <v>4514946</v>
      </c>
      <c r="L42" s="467" t="n">
        <v>74151008</v>
      </c>
      <c r="M42" s="467" t="n">
        <v>9870508</v>
      </c>
      <c r="N42" s="467" t="n">
        <v>64280501</v>
      </c>
      <c r="O42" s="467" t="n">
        <v>1473833</v>
      </c>
      <c r="P42" s="569"/>
      <c r="Q42" s="570" t="s">
        <v>890</v>
      </c>
    </row>
    <row r="43" customFormat="false" ht="12.75" hidden="false" customHeight="false" outlineLevel="0" collapsed="false">
      <c r="B43" s="310" t="s">
        <v>891</v>
      </c>
      <c r="C43" s="467" t="n">
        <v>85737474</v>
      </c>
      <c r="D43" s="467" t="n">
        <v>4792009</v>
      </c>
      <c r="E43" s="467" t="n">
        <v>92859</v>
      </c>
      <c r="F43" s="467" t="n">
        <v>1673763</v>
      </c>
      <c r="G43" s="467" t="n">
        <v>2237421</v>
      </c>
      <c r="H43" s="467" t="n">
        <v>787966</v>
      </c>
      <c r="I43" s="467" t="n">
        <v>79437684</v>
      </c>
      <c r="J43" s="467" t="n">
        <v>943187</v>
      </c>
      <c r="K43" s="467" t="n">
        <v>4671239</v>
      </c>
      <c r="L43" s="467" t="n">
        <v>73823258</v>
      </c>
      <c r="M43" s="467" t="n">
        <v>9781578</v>
      </c>
      <c r="N43" s="467" t="n">
        <v>64041680</v>
      </c>
      <c r="O43" s="467" t="n">
        <v>1507781</v>
      </c>
      <c r="P43" s="569"/>
      <c r="Q43" s="570" t="s">
        <v>891</v>
      </c>
    </row>
    <row r="44" customFormat="false" ht="12.75" hidden="false" customHeight="false" outlineLevel="0" collapsed="false">
      <c r="B44" s="310" t="s">
        <v>892</v>
      </c>
      <c r="C44" s="467" t="n">
        <v>86606533</v>
      </c>
      <c r="D44" s="467" t="n">
        <v>4639302</v>
      </c>
      <c r="E44" s="467" t="n">
        <v>78387</v>
      </c>
      <c r="F44" s="467" t="n">
        <v>1552784</v>
      </c>
      <c r="G44" s="467" t="n">
        <v>2233259</v>
      </c>
      <c r="H44" s="467" t="n">
        <v>774871</v>
      </c>
      <c r="I44" s="467" t="n">
        <v>80594697</v>
      </c>
      <c r="J44" s="467" t="n">
        <v>1011236</v>
      </c>
      <c r="K44" s="467" t="n">
        <v>4685030</v>
      </c>
      <c r="L44" s="467" t="n">
        <v>74898431</v>
      </c>
      <c r="M44" s="467" t="n">
        <v>9713061</v>
      </c>
      <c r="N44" s="467" t="n">
        <v>65185370</v>
      </c>
      <c r="O44" s="467" t="n">
        <v>1372533</v>
      </c>
      <c r="P44" s="569"/>
      <c r="Q44" s="570" t="s">
        <v>892</v>
      </c>
    </row>
    <row r="45" customFormat="false" ht="12.75" hidden="false" customHeight="false" outlineLevel="0" collapsed="false">
      <c r="B45" s="310" t="s">
        <v>893</v>
      </c>
      <c r="C45" s="467" t="n">
        <v>77686603</v>
      </c>
      <c r="D45" s="467" t="n">
        <v>4459726</v>
      </c>
      <c r="E45" s="467" t="n">
        <v>98784</v>
      </c>
      <c r="F45" s="467" t="n">
        <v>1573409</v>
      </c>
      <c r="G45" s="467" t="n">
        <v>2058566</v>
      </c>
      <c r="H45" s="467" t="n">
        <v>728966</v>
      </c>
      <c r="I45" s="467" t="n">
        <v>72011400</v>
      </c>
      <c r="J45" s="467" t="n">
        <v>995423</v>
      </c>
      <c r="K45" s="467" t="n">
        <v>4466702</v>
      </c>
      <c r="L45" s="467" t="n">
        <v>66549275</v>
      </c>
      <c r="M45" s="467" t="n">
        <v>8383100</v>
      </c>
      <c r="N45" s="467" t="n">
        <v>58166175</v>
      </c>
      <c r="O45" s="467" t="n">
        <v>1215478</v>
      </c>
      <c r="P45" s="569"/>
      <c r="Q45" s="570" t="s">
        <v>893</v>
      </c>
    </row>
    <row r="46" customFormat="false" ht="12.75" hidden="false" customHeight="false" outlineLevel="0" collapsed="false">
      <c r="A46" s="73" t="s">
        <v>866</v>
      </c>
      <c r="B46" s="310" t="s">
        <v>900</v>
      </c>
      <c r="C46" s="467" t="n">
        <v>77919097</v>
      </c>
      <c r="D46" s="467" t="n">
        <v>4257642</v>
      </c>
      <c r="E46" s="467" t="n">
        <v>92817</v>
      </c>
      <c r="F46" s="467" t="n">
        <v>1454322</v>
      </c>
      <c r="G46" s="467" t="n">
        <v>2012943</v>
      </c>
      <c r="H46" s="467" t="n">
        <v>697560</v>
      </c>
      <c r="I46" s="467" t="n">
        <v>72423552</v>
      </c>
      <c r="J46" s="467" t="n">
        <v>1139996</v>
      </c>
      <c r="K46" s="467" t="n">
        <v>4482481</v>
      </c>
      <c r="L46" s="467" t="n">
        <v>66801075</v>
      </c>
      <c r="M46" s="467" t="n">
        <v>9696774</v>
      </c>
      <c r="N46" s="467" t="n">
        <v>57104301</v>
      </c>
      <c r="O46" s="467" t="n">
        <v>1237904</v>
      </c>
      <c r="P46" s="569" t="s">
        <v>866</v>
      </c>
      <c r="Q46" s="570" t="s">
        <v>900</v>
      </c>
    </row>
    <row r="47" customFormat="false" ht="12.75" hidden="false" customHeight="false" outlineLevel="0" collapsed="false">
      <c r="A47" s="73"/>
      <c r="B47" s="310" t="s">
        <v>894</v>
      </c>
      <c r="C47" s="467" t="n">
        <v>83022735</v>
      </c>
      <c r="D47" s="467" t="n">
        <v>4321855</v>
      </c>
      <c r="E47" s="467" t="n">
        <v>80351</v>
      </c>
      <c r="F47" s="467" t="n">
        <v>1454460</v>
      </c>
      <c r="G47" s="467" t="n">
        <v>2074915</v>
      </c>
      <c r="H47" s="467" t="n">
        <v>712128</v>
      </c>
      <c r="I47" s="467" t="n">
        <v>77343202</v>
      </c>
      <c r="J47" s="467" t="n">
        <v>1071769</v>
      </c>
      <c r="K47" s="467" t="n">
        <v>4429632</v>
      </c>
      <c r="L47" s="467" t="n">
        <v>71841800</v>
      </c>
      <c r="M47" s="467" t="n">
        <v>10059349</v>
      </c>
      <c r="N47" s="467" t="n">
        <v>61782451</v>
      </c>
      <c r="O47" s="467" t="n">
        <v>1357678</v>
      </c>
      <c r="P47" s="569"/>
      <c r="Q47" s="570" t="s">
        <v>894</v>
      </c>
    </row>
    <row r="48" customFormat="false" ht="12.75" hidden="false" customHeight="false" outlineLevel="0" collapsed="false">
      <c r="A48" s="73"/>
      <c r="B48" s="310" t="s">
        <v>895</v>
      </c>
      <c r="C48" s="467" t="n">
        <v>96117984</v>
      </c>
      <c r="D48" s="467" t="n">
        <v>4898026</v>
      </c>
      <c r="E48" s="467" t="n">
        <v>85967</v>
      </c>
      <c r="F48" s="467" t="n">
        <v>1647111</v>
      </c>
      <c r="G48" s="467" t="n">
        <v>2318494</v>
      </c>
      <c r="H48" s="467" t="n">
        <v>846455</v>
      </c>
      <c r="I48" s="467" t="n">
        <v>89772280</v>
      </c>
      <c r="J48" s="467" t="n">
        <v>1218184</v>
      </c>
      <c r="K48" s="467" t="n">
        <v>5145939</v>
      </c>
      <c r="L48" s="467" t="n">
        <v>83408157</v>
      </c>
      <c r="M48" s="467" t="n">
        <v>10996413</v>
      </c>
      <c r="N48" s="467" t="n">
        <v>72411744</v>
      </c>
      <c r="O48" s="467" t="n">
        <v>1447677</v>
      </c>
      <c r="P48" s="569"/>
      <c r="Q48" s="570" t="s">
        <v>895</v>
      </c>
    </row>
    <row r="49" customFormat="false" ht="12.75" hidden="false" customHeight="false" outlineLevel="0" collapsed="false">
      <c r="A49" s="73"/>
      <c r="B49" s="310" t="s">
        <v>878</v>
      </c>
      <c r="C49" s="467" t="n">
        <v>83117892</v>
      </c>
      <c r="D49" s="467" t="n">
        <v>4519426</v>
      </c>
      <c r="E49" s="467" t="n">
        <v>96675</v>
      </c>
      <c r="F49" s="467" t="n">
        <v>1556201</v>
      </c>
      <c r="G49" s="467" t="n">
        <v>2096067</v>
      </c>
      <c r="H49" s="467" t="n">
        <v>770483</v>
      </c>
      <c r="I49" s="467" t="n">
        <v>77130450</v>
      </c>
      <c r="J49" s="467" t="n">
        <v>964512</v>
      </c>
      <c r="K49" s="467" t="n">
        <v>4142836</v>
      </c>
      <c r="L49" s="467" t="n">
        <v>72023102</v>
      </c>
      <c r="M49" s="467" t="n">
        <v>9809279</v>
      </c>
      <c r="N49" s="467" t="n">
        <v>62213823</v>
      </c>
      <c r="O49" s="467" t="n">
        <v>1468016</v>
      </c>
      <c r="P49" s="569"/>
      <c r="Q49" s="570" t="s">
        <v>878</v>
      </c>
    </row>
    <row r="50" customFormat="false" ht="12.75" hidden="false" customHeight="false" outlineLevel="0" collapsed="false">
      <c r="A50" s="73"/>
      <c r="B50" s="310" t="s">
        <v>896</v>
      </c>
      <c r="C50" s="467" t="n">
        <v>90458632</v>
      </c>
      <c r="D50" s="467" t="n">
        <v>4551858</v>
      </c>
      <c r="E50" s="467" t="n">
        <v>87542</v>
      </c>
      <c r="F50" s="467" t="n">
        <v>1577591</v>
      </c>
      <c r="G50" s="467" t="n">
        <v>2034156</v>
      </c>
      <c r="H50" s="467" t="n">
        <v>852568</v>
      </c>
      <c r="I50" s="467" t="n">
        <v>84529936</v>
      </c>
      <c r="J50" s="467" t="n">
        <v>996028</v>
      </c>
      <c r="K50" s="467" t="n">
        <v>4572068</v>
      </c>
      <c r="L50" s="467" t="n">
        <v>78961840</v>
      </c>
      <c r="M50" s="467" t="n">
        <v>10590507</v>
      </c>
      <c r="N50" s="467" t="n">
        <v>68371333</v>
      </c>
      <c r="O50" s="467" t="n">
        <v>1376838</v>
      </c>
      <c r="P50" s="569"/>
      <c r="Q50" s="570" t="s">
        <v>896</v>
      </c>
    </row>
    <row r="51" customFormat="false" ht="12.75" hidden="false" customHeight="false" outlineLevel="0" collapsed="false">
      <c r="A51" s="73"/>
      <c r="B51" s="310" t="s">
        <v>887</v>
      </c>
      <c r="C51" s="467" t="n">
        <v>85771682</v>
      </c>
      <c r="D51" s="467" t="n">
        <v>4661719</v>
      </c>
      <c r="E51" s="467" t="n">
        <v>95298</v>
      </c>
      <c r="F51" s="467" t="n">
        <v>1653176</v>
      </c>
      <c r="G51" s="467" t="n">
        <v>2053273</v>
      </c>
      <c r="H51" s="467" t="n">
        <v>859972</v>
      </c>
      <c r="I51" s="467" t="n">
        <v>79719619</v>
      </c>
      <c r="J51" s="467" t="n">
        <v>991303</v>
      </c>
      <c r="K51" s="467" t="n">
        <v>4459045</v>
      </c>
      <c r="L51" s="467" t="n">
        <v>74269271</v>
      </c>
      <c r="M51" s="467" t="n">
        <v>10086002</v>
      </c>
      <c r="N51" s="467" t="n">
        <v>64183269</v>
      </c>
      <c r="O51" s="467" t="n">
        <v>1390345</v>
      </c>
      <c r="P51" s="569"/>
      <c r="Q51" s="570" t="s">
        <v>887</v>
      </c>
    </row>
    <row r="52" customFormat="false" ht="12.75" hidden="false" customHeight="false" outlineLevel="0" collapsed="false">
      <c r="A52" s="73"/>
      <c r="B52" s="310" t="s">
        <v>888</v>
      </c>
      <c r="C52" s="467" t="n">
        <v>83248292</v>
      </c>
      <c r="D52" s="467" t="n">
        <v>4226959</v>
      </c>
      <c r="E52" s="467" t="n">
        <v>77335</v>
      </c>
      <c r="F52" s="467" t="n">
        <v>1514905</v>
      </c>
      <c r="G52" s="467" t="n">
        <v>1867550</v>
      </c>
      <c r="H52" s="467" t="n">
        <v>767169</v>
      </c>
      <c r="I52" s="467" t="n">
        <v>77712164</v>
      </c>
      <c r="J52" s="467" t="n">
        <v>943965</v>
      </c>
      <c r="K52" s="467" t="n">
        <v>4382163</v>
      </c>
      <c r="L52" s="467" t="n">
        <v>72386036</v>
      </c>
      <c r="M52" s="467" t="n">
        <v>9680355</v>
      </c>
      <c r="N52" s="467" t="n">
        <v>62705682</v>
      </c>
      <c r="O52" s="467" t="n">
        <v>1309169</v>
      </c>
      <c r="P52" s="569"/>
      <c r="Q52" s="570" t="s">
        <v>888</v>
      </c>
    </row>
    <row r="53" customFormat="false" ht="12.75" hidden="false" customHeight="false" outlineLevel="0" collapsed="false">
      <c r="A53" s="73"/>
      <c r="B53" s="310" t="s">
        <v>889</v>
      </c>
      <c r="C53" s="467" t="n">
        <v>82560095</v>
      </c>
      <c r="D53" s="467" t="n">
        <v>4572005</v>
      </c>
      <c r="E53" s="467" t="n">
        <v>86618</v>
      </c>
      <c r="F53" s="467" t="n">
        <v>1628085</v>
      </c>
      <c r="G53" s="467" t="n">
        <v>2021021</v>
      </c>
      <c r="H53" s="467" t="n">
        <v>836280</v>
      </c>
      <c r="I53" s="467" t="n">
        <v>76762839</v>
      </c>
      <c r="J53" s="467" t="n">
        <v>847956</v>
      </c>
      <c r="K53" s="467" t="n">
        <v>4554725</v>
      </c>
      <c r="L53" s="467" t="n">
        <v>71360158</v>
      </c>
      <c r="M53" s="467" t="n">
        <v>9897770</v>
      </c>
      <c r="N53" s="467" t="n">
        <v>61462389</v>
      </c>
      <c r="O53" s="467" t="n">
        <v>1225251</v>
      </c>
      <c r="P53" s="569"/>
      <c r="Q53" s="570" t="s">
        <v>889</v>
      </c>
    </row>
    <row r="54" customFormat="false" ht="12.75" hidden="false" customHeight="false" outlineLevel="0" collapsed="false">
      <c r="A54" s="73"/>
      <c r="B54" s="310" t="s">
        <v>890</v>
      </c>
      <c r="C54" s="467" t="n">
        <v>91679356</v>
      </c>
      <c r="D54" s="467" t="n">
        <v>4899229</v>
      </c>
      <c r="E54" s="467" t="n">
        <v>101320</v>
      </c>
      <c r="F54" s="467" t="n">
        <v>1686670</v>
      </c>
      <c r="G54" s="467" t="n">
        <v>2280358</v>
      </c>
      <c r="H54" s="467" t="n">
        <v>830882</v>
      </c>
      <c r="I54" s="467" t="n">
        <v>85178705</v>
      </c>
      <c r="J54" s="467" t="n">
        <v>984397</v>
      </c>
      <c r="K54" s="467" t="n">
        <v>5115527</v>
      </c>
      <c r="L54" s="467" t="n">
        <v>79078782</v>
      </c>
      <c r="M54" s="467" t="n">
        <v>10106686</v>
      </c>
      <c r="N54" s="467" t="n">
        <v>68972096</v>
      </c>
      <c r="O54" s="467" t="n">
        <v>1601421</v>
      </c>
      <c r="P54" s="569"/>
      <c r="Q54" s="570" t="s">
        <v>890</v>
      </c>
    </row>
    <row r="55" customFormat="false" ht="12.75" hidden="false" customHeight="false" outlineLevel="0" collapsed="false">
      <c r="A55" s="73"/>
      <c r="B55" s="310" t="s">
        <v>891</v>
      </c>
      <c r="C55" s="467" t="n">
        <v>86395677</v>
      </c>
      <c r="D55" s="467" t="n">
        <v>4689077</v>
      </c>
      <c r="E55" s="467" t="n">
        <v>90188</v>
      </c>
      <c r="F55" s="467" t="n">
        <v>1600648</v>
      </c>
      <c r="G55" s="467" t="n">
        <v>2189876</v>
      </c>
      <c r="H55" s="467" t="n">
        <v>808365</v>
      </c>
      <c r="I55" s="467" t="n">
        <v>80285648</v>
      </c>
      <c r="J55" s="467" t="n">
        <v>1146233</v>
      </c>
      <c r="K55" s="467" t="n">
        <v>4445671</v>
      </c>
      <c r="L55" s="467" t="n">
        <v>74693744</v>
      </c>
      <c r="M55" s="467" t="n">
        <v>9198787</v>
      </c>
      <c r="N55" s="467" t="n">
        <v>65494957</v>
      </c>
      <c r="O55" s="467" t="n">
        <v>1420953</v>
      </c>
      <c r="P55" s="569"/>
      <c r="Q55" s="570" t="s">
        <v>891</v>
      </c>
    </row>
    <row r="56" customFormat="false" ht="12.75" hidden="false" customHeight="false" outlineLevel="0" collapsed="false">
      <c r="A56" s="73"/>
      <c r="B56" s="310" t="s">
        <v>892</v>
      </c>
      <c r="C56" s="467" t="n">
        <v>90636691</v>
      </c>
      <c r="D56" s="467" t="n">
        <v>4747863</v>
      </c>
      <c r="E56" s="467" t="n">
        <v>97557</v>
      </c>
      <c r="F56" s="467" t="n">
        <v>1612626</v>
      </c>
      <c r="G56" s="467" t="n">
        <v>2177496</v>
      </c>
      <c r="H56" s="467" t="n">
        <v>860184</v>
      </c>
      <c r="I56" s="467" t="n">
        <v>84351940</v>
      </c>
      <c r="J56" s="467" t="n">
        <v>1235144</v>
      </c>
      <c r="K56" s="467" t="n">
        <v>4463818</v>
      </c>
      <c r="L56" s="467" t="n">
        <v>78652978</v>
      </c>
      <c r="M56" s="467" t="n">
        <v>9551338</v>
      </c>
      <c r="N56" s="467" t="n">
        <v>69101639</v>
      </c>
      <c r="O56" s="467" t="n">
        <v>1536888</v>
      </c>
      <c r="P56" s="569"/>
      <c r="Q56" s="570" t="s">
        <v>892</v>
      </c>
    </row>
    <row r="57" customFormat="false" ht="12.75" hidden="false" customHeight="false" outlineLevel="0" collapsed="false">
      <c r="A57" s="73"/>
      <c r="B57" s="310" t="s">
        <v>893</v>
      </c>
      <c r="C57" s="467" t="n">
        <v>80057947</v>
      </c>
      <c r="D57" s="467" t="n">
        <v>4469233</v>
      </c>
      <c r="E57" s="467" t="n">
        <v>103679</v>
      </c>
      <c r="F57" s="467" t="n">
        <v>1525023</v>
      </c>
      <c r="G57" s="467" t="n">
        <v>2078238</v>
      </c>
      <c r="H57" s="467" t="n">
        <v>762292</v>
      </c>
      <c r="I57" s="467" t="n">
        <v>74322310</v>
      </c>
      <c r="J57" s="467" t="n">
        <v>1192500</v>
      </c>
      <c r="K57" s="467" t="n">
        <v>4387127</v>
      </c>
      <c r="L57" s="467" t="n">
        <v>68742683</v>
      </c>
      <c r="M57" s="467" t="n">
        <v>8285385</v>
      </c>
      <c r="N57" s="467" t="n">
        <v>60457298</v>
      </c>
      <c r="O57" s="467" t="n">
        <v>1266405</v>
      </c>
      <c r="P57" s="569"/>
      <c r="Q57" s="570" t="s">
        <v>893</v>
      </c>
    </row>
    <row r="58" customFormat="false" ht="12.75" hidden="false" customHeight="true" outlineLevel="0" collapsed="false">
      <c r="A58" s="73" t="s">
        <v>867</v>
      </c>
      <c r="B58" s="310" t="s">
        <v>900</v>
      </c>
      <c r="C58" s="467" t="n">
        <v>81474601</v>
      </c>
      <c r="D58" s="148" t="n">
        <v>4210164</v>
      </c>
      <c r="E58" s="148" t="n">
        <v>98921</v>
      </c>
      <c r="F58" s="148" t="n">
        <v>1482352</v>
      </c>
      <c r="G58" s="148" t="n">
        <v>1909578</v>
      </c>
      <c r="H58" s="148" t="n">
        <v>719314</v>
      </c>
      <c r="I58" s="148" t="n">
        <v>76168428</v>
      </c>
      <c r="J58" s="148" t="n">
        <v>1164746</v>
      </c>
      <c r="K58" s="148" t="n">
        <v>3888337</v>
      </c>
      <c r="L58" s="148" t="n">
        <v>71115344</v>
      </c>
      <c r="M58" s="148" t="n">
        <v>9907725</v>
      </c>
      <c r="N58" s="148" t="n">
        <v>61207618</v>
      </c>
      <c r="O58" s="568" t="n">
        <v>1096009</v>
      </c>
      <c r="P58" s="569" t="s">
        <v>867</v>
      </c>
      <c r="Q58" s="570" t="s">
        <v>900</v>
      </c>
    </row>
    <row r="59" customFormat="false" ht="12.75" hidden="false" customHeight="true" outlineLevel="0" collapsed="false">
      <c r="B59" s="310" t="s">
        <v>894</v>
      </c>
      <c r="C59" s="467" t="n">
        <v>85464948</v>
      </c>
      <c r="D59" s="148" t="n">
        <v>4460691</v>
      </c>
      <c r="E59" s="148" t="n">
        <v>85834</v>
      </c>
      <c r="F59" s="148" t="n">
        <v>1490197</v>
      </c>
      <c r="G59" s="148" t="n">
        <v>2109605</v>
      </c>
      <c r="H59" s="148" t="n">
        <v>775055</v>
      </c>
      <c r="I59" s="148" t="n">
        <v>79782615</v>
      </c>
      <c r="J59" s="148" t="n">
        <v>1259181</v>
      </c>
      <c r="K59" s="148" t="n">
        <v>4196729</v>
      </c>
      <c r="L59" s="148" t="n">
        <v>74326705</v>
      </c>
      <c r="M59" s="148" t="n">
        <v>9809825</v>
      </c>
      <c r="N59" s="148" t="n">
        <v>64516880</v>
      </c>
      <c r="O59" s="568" t="n">
        <v>1221642</v>
      </c>
      <c r="P59" s="571"/>
      <c r="Q59" s="570" t="s">
        <v>894</v>
      </c>
    </row>
    <row r="60" customFormat="false" ht="12.75" hidden="false" customHeight="true" outlineLevel="0" collapsed="false">
      <c r="B60" s="310" t="s">
        <v>895</v>
      </c>
      <c r="C60" s="467" t="n">
        <v>93268197</v>
      </c>
      <c r="D60" s="148" t="n">
        <v>4705973</v>
      </c>
      <c r="E60" s="148" t="n">
        <v>96557</v>
      </c>
      <c r="F60" s="148" t="n">
        <v>1599289</v>
      </c>
      <c r="G60" s="148" t="n">
        <v>2224197</v>
      </c>
      <c r="H60" s="148" t="n">
        <v>785931</v>
      </c>
      <c r="I60" s="148" t="n">
        <v>87131683</v>
      </c>
      <c r="J60" s="148" t="n">
        <v>1283697</v>
      </c>
      <c r="K60" s="148" t="n">
        <v>4582265</v>
      </c>
      <c r="L60" s="148" t="n">
        <v>81265721</v>
      </c>
      <c r="M60" s="148" t="n">
        <v>10794900</v>
      </c>
      <c r="N60" s="148" t="n">
        <v>70470821</v>
      </c>
      <c r="O60" s="568" t="n">
        <v>1430540</v>
      </c>
      <c r="P60" s="571"/>
      <c r="Q60" s="570" t="s">
        <v>895</v>
      </c>
    </row>
    <row r="61" customFormat="false" ht="12.75" hidden="false" customHeight="true" outlineLevel="0" collapsed="false">
      <c r="B61" s="310" t="s">
        <v>878</v>
      </c>
      <c r="C61" s="467" t="n">
        <v>81905693</v>
      </c>
      <c r="D61" s="148" t="n">
        <v>4164624</v>
      </c>
      <c r="E61" s="148" t="n">
        <v>86403</v>
      </c>
      <c r="F61" s="148" t="n">
        <v>1406247</v>
      </c>
      <c r="G61" s="148" t="n">
        <v>1943737</v>
      </c>
      <c r="H61" s="148" t="n">
        <v>728237</v>
      </c>
      <c r="I61" s="148" t="n">
        <v>76403911</v>
      </c>
      <c r="J61" s="148" t="n">
        <v>1076966</v>
      </c>
      <c r="K61" s="148" t="n">
        <v>3981090</v>
      </c>
      <c r="L61" s="148" t="n">
        <v>71345855</v>
      </c>
      <c r="M61" s="148" t="n">
        <v>9472908</v>
      </c>
      <c r="N61" s="148" t="n">
        <v>61872947</v>
      </c>
      <c r="O61" s="568" t="n">
        <v>1337159</v>
      </c>
      <c r="P61" s="571"/>
      <c r="Q61" s="570" t="s">
        <v>878</v>
      </c>
    </row>
    <row r="62" customFormat="false" ht="12.75" hidden="false" customHeight="true" outlineLevel="0" collapsed="false">
      <c r="B62" s="310" t="s">
        <v>896</v>
      </c>
      <c r="C62" s="467" t="n">
        <v>87234815</v>
      </c>
      <c r="D62" s="148" t="n">
        <v>4717224</v>
      </c>
      <c r="E62" s="148" t="n">
        <v>80296</v>
      </c>
      <c r="F62" s="148" t="n">
        <v>1588400</v>
      </c>
      <c r="G62" s="148" t="n">
        <v>2201412</v>
      </c>
      <c r="H62" s="148" t="n">
        <v>847117</v>
      </c>
      <c r="I62" s="148" t="n">
        <v>81227935</v>
      </c>
      <c r="J62" s="148" t="n">
        <v>1060158</v>
      </c>
      <c r="K62" s="148" t="n">
        <v>4118067</v>
      </c>
      <c r="L62" s="148" t="n">
        <v>76049710</v>
      </c>
      <c r="M62" s="148" t="n">
        <v>10049148</v>
      </c>
      <c r="N62" s="148" t="n">
        <v>66000562</v>
      </c>
      <c r="O62" s="568" t="n">
        <v>1289656</v>
      </c>
      <c r="P62" s="571"/>
      <c r="Q62" s="570" t="s">
        <v>896</v>
      </c>
    </row>
    <row r="63" customFormat="false" ht="12.75" hidden="false" customHeight="true" outlineLevel="0" collapsed="false">
      <c r="B63" s="310" t="s">
        <v>887</v>
      </c>
      <c r="C63" s="467" t="n">
        <v>88572863</v>
      </c>
      <c r="D63" s="148" t="n">
        <v>4633125</v>
      </c>
      <c r="E63" s="148" t="n">
        <v>101905</v>
      </c>
      <c r="F63" s="148" t="n">
        <v>1598793</v>
      </c>
      <c r="G63" s="148" t="n">
        <v>2094688</v>
      </c>
      <c r="H63" s="148" t="n">
        <v>837739</v>
      </c>
      <c r="I63" s="148" t="n">
        <v>82560272</v>
      </c>
      <c r="J63" s="148" t="n">
        <v>1060550</v>
      </c>
      <c r="K63" s="148" t="n">
        <v>4321250</v>
      </c>
      <c r="L63" s="148" t="n">
        <v>77178472</v>
      </c>
      <c r="M63" s="148" t="n">
        <v>9865009</v>
      </c>
      <c r="N63" s="148" t="n">
        <v>67313463</v>
      </c>
      <c r="O63" s="568" t="n">
        <v>1379466</v>
      </c>
      <c r="P63" s="571"/>
      <c r="Q63" s="570" t="s">
        <v>887</v>
      </c>
    </row>
    <row r="64" customFormat="false" ht="12.75" hidden="false" customHeight="true" outlineLevel="0" collapsed="false">
      <c r="B64" s="310" t="s">
        <v>888</v>
      </c>
      <c r="C64" s="467" t="n">
        <v>87138762</v>
      </c>
      <c r="D64" s="148" t="n">
        <v>4622575</v>
      </c>
      <c r="E64" s="148" t="n">
        <v>96415</v>
      </c>
      <c r="F64" s="148" t="n">
        <v>1590252</v>
      </c>
      <c r="G64" s="148" t="n">
        <v>2089553</v>
      </c>
      <c r="H64" s="148" t="n">
        <v>846355</v>
      </c>
      <c r="I64" s="148" t="n">
        <v>81181579</v>
      </c>
      <c r="J64" s="148" t="n">
        <v>1048678</v>
      </c>
      <c r="K64" s="148" t="n">
        <v>4086664</v>
      </c>
      <c r="L64" s="148" t="n">
        <v>76046238</v>
      </c>
      <c r="M64" s="148" t="n">
        <v>9873071</v>
      </c>
      <c r="N64" s="148" t="n">
        <v>66173167</v>
      </c>
      <c r="O64" s="568" t="n">
        <v>1334608</v>
      </c>
      <c r="P64" s="571"/>
      <c r="Q64" s="570" t="s">
        <v>888</v>
      </c>
    </row>
    <row r="65" customFormat="false" ht="12.75" hidden="false" customHeight="true" outlineLevel="0" collapsed="false">
      <c r="B65" s="310" t="s">
        <v>889</v>
      </c>
      <c r="C65" s="467" t="n">
        <v>82940423</v>
      </c>
      <c r="D65" s="148" t="n">
        <v>4677718</v>
      </c>
      <c r="E65" s="148" t="n">
        <v>100595</v>
      </c>
      <c r="F65" s="148" t="n">
        <v>1632550</v>
      </c>
      <c r="G65" s="148" t="n">
        <v>2135803</v>
      </c>
      <c r="H65" s="148" t="n">
        <v>808770</v>
      </c>
      <c r="I65" s="148" t="n">
        <v>77065681</v>
      </c>
      <c r="J65" s="148" t="n">
        <v>1070155</v>
      </c>
      <c r="K65" s="148" t="n">
        <v>4265606</v>
      </c>
      <c r="L65" s="148" t="n">
        <v>71729920</v>
      </c>
      <c r="M65" s="148" t="n">
        <v>9613982</v>
      </c>
      <c r="N65" s="148" t="n">
        <v>62115938</v>
      </c>
      <c r="O65" s="568" t="n">
        <v>1197024</v>
      </c>
      <c r="P65" s="571"/>
      <c r="Q65" s="570" t="s">
        <v>889</v>
      </c>
    </row>
    <row r="66" customFormat="false" ht="12.75" hidden="false" customHeight="true" outlineLevel="0" collapsed="false">
      <c r="B66" s="310" t="s">
        <v>890</v>
      </c>
      <c r="C66" s="467" t="n">
        <v>84586765</v>
      </c>
      <c r="D66" s="148" t="n">
        <v>4541811</v>
      </c>
      <c r="E66" s="148" t="n">
        <v>101787</v>
      </c>
      <c r="F66" s="148" t="n">
        <v>1443759</v>
      </c>
      <c r="G66" s="148" t="n">
        <v>2238239</v>
      </c>
      <c r="H66" s="148" t="n">
        <v>758025</v>
      </c>
      <c r="I66" s="148" t="n">
        <v>78689103</v>
      </c>
      <c r="J66" s="148" t="n">
        <v>1059748</v>
      </c>
      <c r="K66" s="148" t="n">
        <v>4207507</v>
      </c>
      <c r="L66" s="148" t="n">
        <v>73421848</v>
      </c>
      <c r="M66" s="148" t="n">
        <v>9520161</v>
      </c>
      <c r="N66" s="148" t="n">
        <v>63901687</v>
      </c>
      <c r="O66" s="568" t="n">
        <v>1355851</v>
      </c>
      <c r="P66" s="571"/>
      <c r="Q66" s="570" t="s">
        <v>890</v>
      </c>
    </row>
    <row r="67" customFormat="false" ht="12.75" hidden="false" customHeight="true" outlineLevel="0" collapsed="false">
      <c r="B67" s="310" t="s">
        <v>891</v>
      </c>
      <c r="C67" s="467" t="n">
        <v>92697542</v>
      </c>
      <c r="D67" s="148" t="n">
        <v>5230129</v>
      </c>
      <c r="E67" s="148" t="n">
        <v>111382</v>
      </c>
      <c r="F67" s="148" t="n">
        <v>1711150</v>
      </c>
      <c r="G67" s="148" t="n">
        <v>2566517</v>
      </c>
      <c r="H67" s="148" t="n">
        <v>841080</v>
      </c>
      <c r="I67" s="148" t="n">
        <v>85988536</v>
      </c>
      <c r="J67" s="148" t="n">
        <v>1211372</v>
      </c>
      <c r="K67" s="148" t="n">
        <v>4500853</v>
      </c>
      <c r="L67" s="148" t="n">
        <v>80276310</v>
      </c>
      <c r="M67" s="148" t="n">
        <v>10437098</v>
      </c>
      <c r="N67" s="148" t="n">
        <v>69839213</v>
      </c>
      <c r="O67" s="568" t="n">
        <v>1478878</v>
      </c>
      <c r="P67" s="571"/>
      <c r="Q67" s="570" t="s">
        <v>891</v>
      </c>
    </row>
    <row r="68" customFormat="false" ht="12.75" hidden="false" customHeight="true" outlineLevel="0" collapsed="false">
      <c r="B68" s="310" t="s">
        <v>892</v>
      </c>
      <c r="C68" s="467" t="n">
        <v>88173864</v>
      </c>
      <c r="D68" s="148" t="n">
        <v>4869449</v>
      </c>
      <c r="E68" s="148" t="n">
        <v>83887</v>
      </c>
      <c r="F68" s="148" t="n">
        <v>1536144</v>
      </c>
      <c r="G68" s="148" t="n">
        <v>2406813</v>
      </c>
      <c r="H68" s="148" t="n">
        <v>842605</v>
      </c>
      <c r="I68" s="148" t="n">
        <v>81843590</v>
      </c>
      <c r="J68" s="148" t="n">
        <v>1143673</v>
      </c>
      <c r="K68" s="148" t="n">
        <v>3984740</v>
      </c>
      <c r="L68" s="148" t="n">
        <v>76715177</v>
      </c>
      <c r="M68" s="148" t="n">
        <v>9618377</v>
      </c>
      <c r="N68" s="148" t="n">
        <v>67096800</v>
      </c>
      <c r="O68" s="568" t="n">
        <v>1460826</v>
      </c>
      <c r="P68" s="571"/>
      <c r="Q68" s="570" t="s">
        <v>892</v>
      </c>
    </row>
    <row r="69" customFormat="false" ht="12.75" hidden="false" customHeight="true" outlineLevel="0" collapsed="false">
      <c r="B69" s="310" t="s">
        <v>893</v>
      </c>
      <c r="C69" s="467" t="n">
        <v>71885903</v>
      </c>
      <c r="D69" s="148" t="n">
        <v>4305356</v>
      </c>
      <c r="E69" s="148" t="n">
        <v>94930</v>
      </c>
      <c r="F69" s="148" t="n">
        <v>1440150</v>
      </c>
      <c r="G69" s="148" t="n">
        <v>2037812</v>
      </c>
      <c r="H69" s="148" t="n">
        <v>732464</v>
      </c>
      <c r="I69" s="148" t="n">
        <v>66463567</v>
      </c>
      <c r="J69" s="148" t="n">
        <v>1113434</v>
      </c>
      <c r="K69" s="148" t="n">
        <v>3919138</v>
      </c>
      <c r="L69" s="148" t="n">
        <v>61430995</v>
      </c>
      <c r="M69" s="148" t="n">
        <v>7617219</v>
      </c>
      <c r="N69" s="148" t="n">
        <v>53813776</v>
      </c>
      <c r="O69" s="568" t="n">
        <v>1116980</v>
      </c>
      <c r="P69" s="571"/>
      <c r="Q69" s="570" t="s">
        <v>893</v>
      </c>
    </row>
    <row r="70" customFormat="false" ht="15" hidden="false" customHeight="true" outlineLevel="0" collapsed="false">
      <c r="A70" s="388" t="s">
        <v>868</v>
      </c>
      <c r="C70" s="572"/>
      <c r="I70" s="388" t="s">
        <v>868</v>
      </c>
    </row>
    <row r="71" customFormat="false" ht="25.5" hidden="false" customHeight="true" outlineLevel="0" collapsed="false">
      <c r="A71" s="180" t="s">
        <v>2087</v>
      </c>
      <c r="B71" s="180"/>
      <c r="C71" s="180"/>
      <c r="D71" s="180"/>
      <c r="E71" s="180"/>
      <c r="F71" s="180"/>
      <c r="G71" s="180"/>
      <c r="H71" s="180"/>
      <c r="I71" s="180" t="s">
        <v>2087</v>
      </c>
      <c r="J71" s="180"/>
      <c r="K71" s="180"/>
      <c r="L71" s="180"/>
      <c r="M71" s="180"/>
      <c r="N71" s="180"/>
      <c r="O71" s="180"/>
      <c r="P71" s="180"/>
      <c r="Q71" s="180"/>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1:H71"/>
    <mergeCell ref="I71:Q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066</v>
      </c>
      <c r="B1" s="136"/>
      <c r="C1" s="136"/>
      <c r="D1" s="136"/>
      <c r="E1" s="136"/>
      <c r="F1" s="136"/>
      <c r="G1" s="136"/>
      <c r="H1" s="136"/>
      <c r="I1" s="136" t="s">
        <v>2066</v>
      </c>
      <c r="J1" s="136"/>
      <c r="K1" s="136"/>
      <c r="L1" s="136"/>
      <c r="M1" s="136"/>
      <c r="N1" s="136"/>
      <c r="O1" s="136"/>
      <c r="P1" s="136"/>
      <c r="Q1" s="136"/>
    </row>
    <row r="2" customFormat="false" ht="20.1" hidden="false" customHeight="true" outlineLevel="0" collapsed="false">
      <c r="A2" s="136" t="s">
        <v>2067</v>
      </c>
      <c r="B2" s="136"/>
      <c r="C2" s="136"/>
      <c r="D2" s="136"/>
      <c r="E2" s="136"/>
      <c r="F2" s="136"/>
      <c r="G2" s="136"/>
      <c r="H2" s="136"/>
      <c r="I2" s="136" t="s">
        <v>2068</v>
      </c>
      <c r="J2" s="136"/>
      <c r="K2" s="136"/>
      <c r="L2" s="136"/>
      <c r="M2" s="136"/>
      <c r="N2" s="136"/>
      <c r="O2" s="136"/>
      <c r="P2" s="136"/>
      <c r="Q2" s="136"/>
    </row>
    <row r="3" customFormat="false" ht="20.1" hidden="false" customHeight="true" outlineLevel="0" collapsed="false">
      <c r="A3" s="552" t="s">
        <v>2088</v>
      </c>
      <c r="B3" s="552"/>
      <c r="C3" s="552"/>
      <c r="D3" s="552"/>
      <c r="E3" s="552"/>
      <c r="F3" s="552"/>
      <c r="G3" s="552"/>
      <c r="H3" s="552"/>
      <c r="I3" s="552" t="s">
        <v>2088</v>
      </c>
      <c r="J3" s="552"/>
      <c r="K3" s="552"/>
      <c r="L3" s="552"/>
      <c r="M3" s="552"/>
      <c r="N3" s="552"/>
      <c r="O3" s="552"/>
      <c r="P3" s="552"/>
      <c r="Q3" s="552"/>
    </row>
    <row r="4" customFormat="false" ht="20.1" hidden="false" customHeight="true" outlineLevel="0" collapsed="false">
      <c r="A4" s="553" t="s">
        <v>2089</v>
      </c>
      <c r="B4" s="553"/>
      <c r="C4" s="553"/>
      <c r="D4" s="553"/>
      <c r="E4" s="553"/>
      <c r="F4" s="553"/>
      <c r="G4" s="553"/>
      <c r="H4" s="553"/>
      <c r="I4" s="553" t="s">
        <v>2089</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59" t="s">
        <v>2074</v>
      </c>
      <c r="D7" s="559" t="s">
        <v>2075</v>
      </c>
      <c r="E7" s="560" t="s">
        <v>2076</v>
      </c>
      <c r="F7" s="559" t="s">
        <v>2077</v>
      </c>
      <c r="G7" s="559" t="s">
        <v>2078</v>
      </c>
      <c r="H7" s="559" t="s">
        <v>2079</v>
      </c>
      <c r="I7" s="559" t="s">
        <v>2080</v>
      </c>
      <c r="J7" s="559" t="s">
        <v>2081</v>
      </c>
      <c r="K7" s="559" t="s">
        <v>2082</v>
      </c>
      <c r="L7" s="559" t="s">
        <v>2083</v>
      </c>
      <c r="M7" s="561" t="s">
        <v>2084</v>
      </c>
      <c r="N7" s="561" t="s">
        <v>2085</v>
      </c>
      <c r="O7" s="562" t="s">
        <v>2086</v>
      </c>
      <c r="P7" s="558"/>
      <c r="Q7" s="558"/>
    </row>
    <row r="8" customFormat="false" ht="12.75" hidden="false" customHeight="true" outlineLevel="0" collapsed="false">
      <c r="A8" s="554"/>
      <c r="B8" s="554"/>
      <c r="C8" s="563" t="s">
        <v>874</v>
      </c>
      <c r="D8" s="563"/>
      <c r="E8" s="563"/>
      <c r="F8" s="563"/>
      <c r="G8" s="563"/>
      <c r="H8" s="563"/>
      <c r="I8" s="558" t="s">
        <v>874</v>
      </c>
      <c r="J8" s="558"/>
      <c r="K8" s="558"/>
      <c r="L8" s="558"/>
      <c r="M8" s="558"/>
      <c r="N8" s="558"/>
      <c r="O8" s="558"/>
      <c r="P8" s="558"/>
      <c r="Q8" s="558"/>
    </row>
    <row r="9" customFormat="false" ht="12.75" hidden="false" customHeight="true" outlineLevel="0" collapsed="false">
      <c r="A9" s="564"/>
      <c r="B9" s="565"/>
      <c r="C9" s="564"/>
      <c r="D9" s="564"/>
      <c r="E9" s="564"/>
      <c r="F9" s="564"/>
      <c r="G9" s="564"/>
      <c r="H9" s="564"/>
      <c r="I9" s="564"/>
      <c r="J9" s="564"/>
      <c r="K9" s="564"/>
      <c r="L9" s="564"/>
      <c r="M9" s="564"/>
      <c r="N9" s="564"/>
      <c r="O9" s="564"/>
      <c r="P9" s="573"/>
      <c r="Q9" s="567"/>
    </row>
    <row r="10" customFormat="false" ht="12.75" hidden="false" customHeight="false" outlineLevel="0" collapsed="false">
      <c r="A10" s="73" t="s">
        <v>863</v>
      </c>
      <c r="B10" s="310" t="s">
        <v>900</v>
      </c>
      <c r="C10" s="467" t="n">
        <v>65695211</v>
      </c>
      <c r="D10" s="148" t="n">
        <v>5219959</v>
      </c>
      <c r="E10" s="148" t="n">
        <v>117307</v>
      </c>
      <c r="F10" s="148" t="n">
        <v>1355995</v>
      </c>
      <c r="G10" s="148" t="n">
        <v>3131608</v>
      </c>
      <c r="H10" s="148" t="n">
        <v>615048</v>
      </c>
      <c r="I10" s="148" t="n">
        <v>58898536</v>
      </c>
      <c r="J10" s="148" t="n">
        <v>8034953</v>
      </c>
      <c r="K10" s="148" t="n">
        <v>5524338</v>
      </c>
      <c r="L10" s="148" t="n">
        <v>45339244</v>
      </c>
      <c r="M10" s="148" t="n">
        <v>6839301</v>
      </c>
      <c r="N10" s="148" t="n">
        <v>38499943</v>
      </c>
      <c r="O10" s="148" t="n">
        <v>1576716</v>
      </c>
      <c r="P10" s="569" t="s">
        <v>863</v>
      </c>
      <c r="Q10" s="574" t="s">
        <v>900</v>
      </c>
    </row>
    <row r="11" customFormat="false" ht="12.75" hidden="false" customHeight="false" outlineLevel="0" collapsed="false">
      <c r="B11" s="310" t="s">
        <v>894</v>
      </c>
      <c r="C11" s="467" t="n">
        <v>64425381</v>
      </c>
      <c r="D11" s="148" t="n">
        <v>4899093</v>
      </c>
      <c r="E11" s="148" t="n">
        <v>103999</v>
      </c>
      <c r="F11" s="148" t="n">
        <v>1299091</v>
      </c>
      <c r="G11" s="148" t="n">
        <v>2930457</v>
      </c>
      <c r="H11" s="148" t="n">
        <v>565546</v>
      </c>
      <c r="I11" s="148" t="n">
        <v>57845839</v>
      </c>
      <c r="J11" s="148" t="n">
        <v>7379456</v>
      </c>
      <c r="K11" s="148" t="n">
        <v>5952007</v>
      </c>
      <c r="L11" s="148" t="n">
        <v>44514376</v>
      </c>
      <c r="M11" s="148" t="n">
        <v>6712584</v>
      </c>
      <c r="N11" s="148" t="n">
        <v>37801792</v>
      </c>
      <c r="O11" s="148" t="n">
        <v>1680449</v>
      </c>
      <c r="P11" s="571"/>
      <c r="Q11" s="574" t="s">
        <v>894</v>
      </c>
    </row>
    <row r="12" customFormat="false" ht="12.75" hidden="false" customHeight="false" outlineLevel="0" collapsed="false">
      <c r="B12" s="310" t="s">
        <v>895</v>
      </c>
      <c r="C12" s="467" t="n">
        <v>64502554</v>
      </c>
      <c r="D12" s="148" t="n">
        <v>4957848</v>
      </c>
      <c r="E12" s="148" t="n">
        <v>85525</v>
      </c>
      <c r="F12" s="148" t="n">
        <v>1337099</v>
      </c>
      <c r="G12" s="148" t="n">
        <v>3003463</v>
      </c>
      <c r="H12" s="148" t="n">
        <v>531762</v>
      </c>
      <c r="I12" s="148" t="n">
        <v>57291868</v>
      </c>
      <c r="J12" s="148" t="n">
        <v>7396018</v>
      </c>
      <c r="K12" s="148" t="n">
        <v>5532936</v>
      </c>
      <c r="L12" s="148" t="n">
        <v>44362914</v>
      </c>
      <c r="M12" s="148" t="n">
        <v>7053317</v>
      </c>
      <c r="N12" s="148" t="n">
        <v>37309597</v>
      </c>
      <c r="O12" s="148" t="n">
        <v>2252837</v>
      </c>
      <c r="P12" s="571"/>
      <c r="Q12" s="574" t="s">
        <v>895</v>
      </c>
    </row>
    <row r="13" customFormat="false" ht="12.75" hidden="false" customHeight="false" outlineLevel="0" collapsed="false">
      <c r="B13" s="310" t="s">
        <v>878</v>
      </c>
      <c r="C13" s="467" t="n">
        <v>67341805</v>
      </c>
      <c r="D13" s="148" t="n">
        <v>5192664</v>
      </c>
      <c r="E13" s="148" t="n">
        <v>119905</v>
      </c>
      <c r="F13" s="148" t="n">
        <v>1257976</v>
      </c>
      <c r="G13" s="148" t="n">
        <v>3177236</v>
      </c>
      <c r="H13" s="148" t="n">
        <v>637548</v>
      </c>
      <c r="I13" s="148" t="n">
        <v>60121814</v>
      </c>
      <c r="J13" s="148" t="n">
        <v>7656234</v>
      </c>
      <c r="K13" s="148" t="n">
        <v>5568033</v>
      </c>
      <c r="L13" s="148" t="n">
        <v>46897547</v>
      </c>
      <c r="M13" s="148" t="n">
        <v>7258607</v>
      </c>
      <c r="N13" s="148" t="n">
        <v>39638941</v>
      </c>
      <c r="O13" s="148" t="n">
        <v>2027327</v>
      </c>
      <c r="P13" s="571"/>
      <c r="Q13" s="574" t="s">
        <v>878</v>
      </c>
    </row>
    <row r="14" customFormat="false" ht="12.75" hidden="false" customHeight="false" outlineLevel="0" collapsed="false">
      <c r="B14" s="310" t="s">
        <v>896</v>
      </c>
      <c r="C14" s="467" t="n">
        <v>63732070</v>
      </c>
      <c r="D14" s="148" t="n">
        <v>5222734</v>
      </c>
      <c r="E14" s="148" t="n">
        <v>87612</v>
      </c>
      <c r="F14" s="148" t="n">
        <v>1442364</v>
      </c>
      <c r="G14" s="148" t="n">
        <v>3098892</v>
      </c>
      <c r="H14" s="148" t="n">
        <v>593866</v>
      </c>
      <c r="I14" s="148" t="n">
        <v>56341793</v>
      </c>
      <c r="J14" s="148" t="n">
        <v>6930161</v>
      </c>
      <c r="K14" s="148" t="n">
        <v>5576557</v>
      </c>
      <c r="L14" s="148" t="n">
        <v>43835075</v>
      </c>
      <c r="M14" s="148" t="n">
        <v>7002875</v>
      </c>
      <c r="N14" s="148" t="n">
        <v>36832200</v>
      </c>
      <c r="O14" s="148" t="n">
        <v>2167543</v>
      </c>
      <c r="P14" s="571"/>
      <c r="Q14" s="574" t="s">
        <v>896</v>
      </c>
    </row>
    <row r="15" customFormat="false" ht="12.75" hidden="false" customHeight="false" outlineLevel="0" collapsed="false">
      <c r="B15" s="310" t="s">
        <v>887</v>
      </c>
      <c r="C15" s="467" t="n">
        <v>63325869</v>
      </c>
      <c r="D15" s="148" t="n">
        <v>4956807</v>
      </c>
      <c r="E15" s="148" t="n">
        <v>108188</v>
      </c>
      <c r="F15" s="148" t="n">
        <v>1227505</v>
      </c>
      <c r="G15" s="148" t="n">
        <v>2943317</v>
      </c>
      <c r="H15" s="148" t="n">
        <v>677796</v>
      </c>
      <c r="I15" s="148" t="n">
        <v>56274324</v>
      </c>
      <c r="J15" s="148" t="n">
        <v>6423714</v>
      </c>
      <c r="K15" s="148" t="n">
        <v>6181450</v>
      </c>
      <c r="L15" s="148" t="n">
        <v>43669160</v>
      </c>
      <c r="M15" s="148" t="n">
        <v>7154955</v>
      </c>
      <c r="N15" s="148" t="n">
        <v>36514206</v>
      </c>
      <c r="O15" s="148" t="n">
        <v>2094738</v>
      </c>
      <c r="P15" s="571"/>
      <c r="Q15" s="574" t="s">
        <v>887</v>
      </c>
    </row>
    <row r="16" customFormat="false" ht="12.75" hidden="false" customHeight="false" outlineLevel="0" collapsed="false">
      <c r="B16" s="310" t="s">
        <v>888</v>
      </c>
      <c r="C16" s="467" t="n">
        <v>67130795</v>
      </c>
      <c r="D16" s="148" t="n">
        <v>5055539</v>
      </c>
      <c r="E16" s="148" t="n">
        <v>97690</v>
      </c>
      <c r="F16" s="148" t="n">
        <v>1317476</v>
      </c>
      <c r="G16" s="148" t="n">
        <v>3002003</v>
      </c>
      <c r="H16" s="148" t="n">
        <v>638369</v>
      </c>
      <c r="I16" s="148" t="n">
        <v>60036125</v>
      </c>
      <c r="J16" s="148" t="n">
        <v>7412775</v>
      </c>
      <c r="K16" s="148" t="n">
        <v>6231380</v>
      </c>
      <c r="L16" s="148" t="n">
        <v>46391970</v>
      </c>
      <c r="M16" s="148" t="n">
        <v>7252586</v>
      </c>
      <c r="N16" s="148" t="n">
        <v>39139384</v>
      </c>
      <c r="O16" s="148" t="n">
        <v>2039132</v>
      </c>
      <c r="P16" s="571"/>
      <c r="Q16" s="574" t="s">
        <v>888</v>
      </c>
    </row>
    <row r="17" customFormat="false" ht="12.75" hidden="false" customHeight="false" outlineLevel="0" collapsed="false">
      <c r="B17" s="310" t="s">
        <v>889</v>
      </c>
      <c r="C17" s="467" t="n">
        <v>59845768</v>
      </c>
      <c r="D17" s="148" t="n">
        <v>4687478</v>
      </c>
      <c r="E17" s="148" t="n">
        <v>124116</v>
      </c>
      <c r="F17" s="148" t="n">
        <v>1237888</v>
      </c>
      <c r="G17" s="148" t="n">
        <v>2767498</v>
      </c>
      <c r="H17" s="148" t="n">
        <v>557976</v>
      </c>
      <c r="I17" s="148" t="n">
        <v>52873014</v>
      </c>
      <c r="J17" s="148" t="n">
        <v>6271645</v>
      </c>
      <c r="K17" s="148" t="n">
        <v>6012754</v>
      </c>
      <c r="L17" s="148" t="n">
        <v>40588615</v>
      </c>
      <c r="M17" s="148" t="n">
        <v>6412128</v>
      </c>
      <c r="N17" s="148" t="n">
        <v>34176487</v>
      </c>
      <c r="O17" s="148" t="n">
        <v>2285277</v>
      </c>
      <c r="P17" s="571"/>
      <c r="Q17" s="574" t="s">
        <v>889</v>
      </c>
    </row>
    <row r="18" customFormat="false" ht="12.75" hidden="false" customHeight="false" outlineLevel="0" collapsed="false">
      <c r="B18" s="310" t="s">
        <v>890</v>
      </c>
      <c r="C18" s="467" t="n">
        <v>66252670</v>
      </c>
      <c r="D18" s="148" t="n">
        <v>4959172</v>
      </c>
      <c r="E18" s="148" t="n">
        <v>99411</v>
      </c>
      <c r="F18" s="148" t="n">
        <v>1327537</v>
      </c>
      <c r="G18" s="148" t="n">
        <v>2871926</v>
      </c>
      <c r="H18" s="148" t="n">
        <v>660298</v>
      </c>
      <c r="I18" s="148" t="n">
        <v>58885648</v>
      </c>
      <c r="J18" s="148" t="n">
        <v>6955558</v>
      </c>
      <c r="K18" s="148" t="n">
        <v>5919160</v>
      </c>
      <c r="L18" s="148" t="n">
        <v>46010931</v>
      </c>
      <c r="M18" s="148" t="n">
        <v>6805885</v>
      </c>
      <c r="N18" s="148" t="n">
        <v>39205046</v>
      </c>
      <c r="O18" s="148" t="n">
        <v>2407849</v>
      </c>
      <c r="P18" s="571"/>
      <c r="Q18" s="574" t="s">
        <v>890</v>
      </c>
    </row>
    <row r="19" customFormat="false" ht="12.75" hidden="false" customHeight="false" outlineLevel="0" collapsed="false">
      <c r="B19" s="310" t="s">
        <v>891</v>
      </c>
      <c r="C19" s="467" t="n">
        <v>67794947</v>
      </c>
      <c r="D19" s="148" t="n">
        <v>5249321</v>
      </c>
      <c r="E19" s="148" t="n">
        <v>104629</v>
      </c>
      <c r="F19" s="148" t="n">
        <v>1399109</v>
      </c>
      <c r="G19" s="148" t="n">
        <v>3011365</v>
      </c>
      <c r="H19" s="148" t="n">
        <v>734218</v>
      </c>
      <c r="I19" s="148" t="n">
        <v>59719122</v>
      </c>
      <c r="J19" s="148" t="n">
        <v>6706729</v>
      </c>
      <c r="K19" s="148" t="n">
        <v>6824037</v>
      </c>
      <c r="L19" s="148" t="n">
        <v>46188355</v>
      </c>
      <c r="M19" s="148" t="n">
        <v>6877953</v>
      </c>
      <c r="N19" s="148" t="n">
        <v>39310402</v>
      </c>
      <c r="O19" s="148" t="n">
        <v>2826504</v>
      </c>
      <c r="P19" s="571"/>
      <c r="Q19" s="574" t="s">
        <v>891</v>
      </c>
    </row>
    <row r="20" customFormat="false" ht="12.75" hidden="false" customHeight="false" outlineLevel="0" collapsed="false">
      <c r="B20" s="310" t="s">
        <v>892</v>
      </c>
      <c r="C20" s="467" t="n">
        <v>61739399</v>
      </c>
      <c r="D20" s="148" t="n">
        <v>4929686</v>
      </c>
      <c r="E20" s="148" t="n">
        <v>109822</v>
      </c>
      <c r="F20" s="148" t="n">
        <v>1310338</v>
      </c>
      <c r="G20" s="148" t="n">
        <v>2841570</v>
      </c>
      <c r="H20" s="148" t="n">
        <v>667955</v>
      </c>
      <c r="I20" s="148" t="n">
        <v>54077774</v>
      </c>
      <c r="J20" s="148" t="n">
        <v>7235566</v>
      </c>
      <c r="K20" s="148" t="n">
        <v>5369573</v>
      </c>
      <c r="L20" s="148" t="n">
        <v>41472635</v>
      </c>
      <c r="M20" s="148" t="n">
        <v>5886526</v>
      </c>
      <c r="N20" s="148" t="n">
        <v>35586109</v>
      </c>
      <c r="O20" s="148" t="n">
        <v>2731940</v>
      </c>
      <c r="P20" s="571"/>
      <c r="Q20" s="574" t="s">
        <v>892</v>
      </c>
    </row>
    <row r="21" customFormat="false" ht="12.75" hidden="false" customHeight="false" outlineLevel="0" collapsed="false">
      <c r="B21" s="310" t="s">
        <v>893</v>
      </c>
      <c r="C21" s="467" t="n">
        <v>55621902</v>
      </c>
      <c r="D21" s="148" t="n">
        <v>5064300</v>
      </c>
      <c r="E21" s="148" t="n">
        <v>104539</v>
      </c>
      <c r="F21" s="148" t="n">
        <v>1335721</v>
      </c>
      <c r="G21" s="148" t="n">
        <v>2900966</v>
      </c>
      <c r="H21" s="148" t="n">
        <v>723073</v>
      </c>
      <c r="I21" s="148" t="n">
        <v>48257455</v>
      </c>
      <c r="J21" s="148" t="n">
        <v>7148141</v>
      </c>
      <c r="K21" s="148" t="n">
        <v>5080924</v>
      </c>
      <c r="L21" s="148" t="n">
        <v>36028390</v>
      </c>
      <c r="M21" s="148" t="n">
        <v>4726772</v>
      </c>
      <c r="N21" s="148" t="n">
        <v>31301618</v>
      </c>
      <c r="O21" s="148" t="n">
        <v>2300147</v>
      </c>
      <c r="P21" s="571"/>
      <c r="Q21" s="574" t="s">
        <v>893</v>
      </c>
    </row>
    <row r="22" customFormat="false" ht="12.75" hidden="false" customHeight="false" outlineLevel="0" collapsed="false">
      <c r="A22" s="73" t="s">
        <v>864</v>
      </c>
      <c r="B22" s="310" t="s">
        <v>900</v>
      </c>
      <c r="C22" s="467" t="n">
        <v>55834533</v>
      </c>
      <c r="D22" s="148" t="n">
        <v>5159980</v>
      </c>
      <c r="E22" s="148" t="n">
        <v>137075</v>
      </c>
      <c r="F22" s="148" t="n">
        <v>1371796</v>
      </c>
      <c r="G22" s="148" t="n">
        <v>2949384</v>
      </c>
      <c r="H22" s="148" t="n">
        <v>701726</v>
      </c>
      <c r="I22" s="148" t="n">
        <v>49004883</v>
      </c>
      <c r="J22" s="148" t="n">
        <v>7496154</v>
      </c>
      <c r="K22" s="148" t="n">
        <v>4874876</v>
      </c>
      <c r="L22" s="148" t="n">
        <v>36633852</v>
      </c>
      <c r="M22" s="148" t="n">
        <v>5658844</v>
      </c>
      <c r="N22" s="148" t="n">
        <v>30975008</v>
      </c>
      <c r="O22" s="148" t="n">
        <v>1669670</v>
      </c>
      <c r="P22" s="569" t="s">
        <v>864</v>
      </c>
      <c r="Q22" s="574" t="s">
        <v>900</v>
      </c>
    </row>
    <row r="23" customFormat="false" ht="12.75" hidden="false" customHeight="false" outlineLevel="0" collapsed="false">
      <c r="B23" s="310" t="s">
        <v>894</v>
      </c>
      <c r="C23" s="467" t="n">
        <v>54377136</v>
      </c>
      <c r="D23" s="148" t="n">
        <v>4816973</v>
      </c>
      <c r="E23" s="148" t="n">
        <v>124788</v>
      </c>
      <c r="F23" s="148" t="n">
        <v>1201218</v>
      </c>
      <c r="G23" s="148" t="n">
        <v>2869734</v>
      </c>
      <c r="H23" s="148" t="n">
        <v>621233</v>
      </c>
      <c r="I23" s="148" t="n">
        <v>47908880</v>
      </c>
      <c r="J23" s="148" t="n">
        <v>6371138</v>
      </c>
      <c r="K23" s="148" t="n">
        <v>5419693</v>
      </c>
      <c r="L23" s="148" t="n">
        <v>36118049</v>
      </c>
      <c r="M23" s="148" t="n">
        <v>5397764</v>
      </c>
      <c r="N23" s="148" t="n">
        <v>30720285</v>
      </c>
      <c r="O23" s="568" t="n">
        <v>1651283</v>
      </c>
      <c r="Q23" s="574" t="s">
        <v>894</v>
      </c>
    </row>
    <row r="24" customFormat="false" ht="12.75" hidden="false" customHeight="false" outlineLevel="0" collapsed="false">
      <c r="B24" s="310" t="s">
        <v>895</v>
      </c>
      <c r="C24" s="467" t="n">
        <v>57878066</v>
      </c>
      <c r="D24" s="148" t="n">
        <v>5361872</v>
      </c>
      <c r="E24" s="148" t="n">
        <v>120110</v>
      </c>
      <c r="F24" s="148" t="n">
        <v>1290237</v>
      </c>
      <c r="G24" s="148" t="n">
        <v>3212478</v>
      </c>
      <c r="H24" s="148" t="n">
        <v>739047</v>
      </c>
      <c r="I24" s="148" t="n">
        <v>50823201</v>
      </c>
      <c r="J24" s="148" t="n">
        <v>6471583</v>
      </c>
      <c r="K24" s="148" t="n">
        <v>5623758</v>
      </c>
      <c r="L24" s="148" t="n">
        <v>38727860</v>
      </c>
      <c r="M24" s="467" t="n">
        <v>5818065</v>
      </c>
      <c r="N24" s="148" t="n">
        <v>32909796</v>
      </c>
      <c r="O24" s="568" t="n">
        <v>1692993</v>
      </c>
      <c r="Q24" s="574" t="s">
        <v>895</v>
      </c>
    </row>
    <row r="25" customFormat="false" ht="12.75" hidden="false" customHeight="false" outlineLevel="0" collapsed="false">
      <c r="B25" s="310" t="s">
        <v>878</v>
      </c>
      <c r="C25" s="467" t="n">
        <v>55682392</v>
      </c>
      <c r="D25" s="148" t="n">
        <v>5419532</v>
      </c>
      <c r="E25" s="148" t="n">
        <v>119913</v>
      </c>
      <c r="F25" s="148" t="n">
        <v>1355737</v>
      </c>
      <c r="G25" s="148" t="n">
        <v>3270561</v>
      </c>
      <c r="H25" s="148" t="n">
        <v>673323</v>
      </c>
      <c r="I25" s="148" t="n">
        <v>48519073</v>
      </c>
      <c r="J25" s="148" t="n">
        <v>6040800</v>
      </c>
      <c r="K25" s="148" t="n">
        <v>5259695</v>
      </c>
      <c r="L25" s="148" t="n">
        <v>37218578</v>
      </c>
      <c r="M25" s="148" t="n">
        <v>5337751</v>
      </c>
      <c r="N25" s="148" t="n">
        <v>31880828</v>
      </c>
      <c r="O25" s="148" t="n">
        <v>1743787</v>
      </c>
      <c r="P25" s="571"/>
      <c r="Q25" s="574" t="s">
        <v>878</v>
      </c>
    </row>
    <row r="26" customFormat="false" ht="12.75" hidden="false" customHeight="false" outlineLevel="0" collapsed="false">
      <c r="B26" s="310" t="s">
        <v>896</v>
      </c>
      <c r="C26" s="467" t="n">
        <v>51225420</v>
      </c>
      <c r="D26" s="148" t="n">
        <v>4976081</v>
      </c>
      <c r="E26" s="148" t="n">
        <v>146557</v>
      </c>
      <c r="F26" s="148" t="n">
        <v>1258241</v>
      </c>
      <c r="G26" s="148" t="n">
        <v>2960598</v>
      </c>
      <c r="H26" s="148" t="n">
        <v>610684</v>
      </c>
      <c r="I26" s="148" t="n">
        <v>44620528</v>
      </c>
      <c r="J26" s="148" t="n">
        <v>6336446</v>
      </c>
      <c r="K26" s="148" t="n">
        <v>4535843</v>
      </c>
      <c r="L26" s="148" t="n">
        <v>33748239</v>
      </c>
      <c r="M26" s="148" t="n">
        <v>5314069</v>
      </c>
      <c r="N26" s="148" t="n">
        <v>28434170</v>
      </c>
      <c r="O26" s="148" t="n">
        <v>1628812</v>
      </c>
      <c r="P26" s="571"/>
      <c r="Q26" s="574" t="s">
        <v>896</v>
      </c>
    </row>
    <row r="27" customFormat="false" ht="12.75" hidden="false" customHeight="false" outlineLevel="0" collapsed="false">
      <c r="B27" s="310" t="s">
        <v>887</v>
      </c>
      <c r="C27" s="467" t="n">
        <v>54415433</v>
      </c>
      <c r="D27" s="148" t="n">
        <v>4879465</v>
      </c>
      <c r="E27" s="148" t="n">
        <v>88271</v>
      </c>
      <c r="F27" s="148" t="n">
        <v>1283291</v>
      </c>
      <c r="G27" s="148" t="n">
        <v>2825764</v>
      </c>
      <c r="H27" s="148" t="n">
        <v>682138</v>
      </c>
      <c r="I27" s="148" t="n">
        <v>47691580</v>
      </c>
      <c r="J27" s="148" t="n">
        <v>5939152</v>
      </c>
      <c r="K27" s="148" t="n">
        <v>5129500</v>
      </c>
      <c r="L27" s="148" t="n">
        <v>36622928</v>
      </c>
      <c r="M27" s="148" t="n">
        <v>5678018</v>
      </c>
      <c r="N27" s="148" t="n">
        <v>30944909</v>
      </c>
      <c r="O27" s="467" t="n">
        <v>1844389</v>
      </c>
      <c r="P27" s="571"/>
      <c r="Q27" s="574" t="s">
        <v>887</v>
      </c>
    </row>
    <row r="28" customFormat="false" ht="12.75" hidden="false" customHeight="false" outlineLevel="0" collapsed="false">
      <c r="B28" s="310" t="s">
        <v>888</v>
      </c>
      <c r="C28" s="467" t="n">
        <v>55784904</v>
      </c>
      <c r="D28" s="148" t="n">
        <v>5068380</v>
      </c>
      <c r="E28" s="148" t="n">
        <v>119743</v>
      </c>
      <c r="F28" s="148" t="n">
        <v>1255067</v>
      </c>
      <c r="G28" s="148" t="n">
        <v>2960111</v>
      </c>
      <c r="H28" s="148" t="n">
        <v>733459</v>
      </c>
      <c r="I28" s="148" t="n">
        <v>48801589</v>
      </c>
      <c r="J28" s="148" t="n">
        <v>6146483</v>
      </c>
      <c r="K28" s="148" t="n">
        <v>5042708</v>
      </c>
      <c r="L28" s="148" t="n">
        <v>37612398</v>
      </c>
      <c r="M28" s="148" t="n">
        <v>6035044</v>
      </c>
      <c r="N28" s="148" t="n">
        <v>31577354</v>
      </c>
      <c r="O28" s="467" t="n">
        <v>1914934</v>
      </c>
      <c r="P28" s="571"/>
      <c r="Q28" s="570" t="s">
        <v>888</v>
      </c>
    </row>
    <row r="29" customFormat="false" ht="12.75" hidden="false" customHeight="false" outlineLevel="0" collapsed="false">
      <c r="B29" s="310" t="s">
        <v>889</v>
      </c>
      <c r="C29" s="467" t="n">
        <v>52659407</v>
      </c>
      <c r="D29" s="148" t="n">
        <v>4968481</v>
      </c>
      <c r="E29" s="148" t="n">
        <v>118183</v>
      </c>
      <c r="F29" s="148" t="n">
        <v>1310532</v>
      </c>
      <c r="G29" s="148" t="n">
        <v>2916383</v>
      </c>
      <c r="H29" s="148" t="n">
        <v>623383</v>
      </c>
      <c r="I29" s="148" t="n">
        <v>45821445</v>
      </c>
      <c r="J29" s="148" t="n">
        <v>6832331</v>
      </c>
      <c r="K29" s="148" t="n">
        <v>4902993</v>
      </c>
      <c r="L29" s="148" t="n">
        <v>34086120</v>
      </c>
      <c r="M29" s="148" t="n">
        <v>5253970</v>
      </c>
      <c r="N29" s="148" t="n">
        <v>28832150</v>
      </c>
      <c r="O29" s="467" t="n">
        <v>1869481</v>
      </c>
      <c r="P29" s="571"/>
      <c r="Q29" s="574" t="s">
        <v>889</v>
      </c>
    </row>
    <row r="30" customFormat="false" ht="12.75" hidden="false" customHeight="false" outlineLevel="0" collapsed="false">
      <c r="B30" s="310" t="s">
        <v>890</v>
      </c>
      <c r="C30" s="467" t="n">
        <v>61122162</v>
      </c>
      <c r="D30" s="467" t="n">
        <v>5150168</v>
      </c>
      <c r="E30" s="467" t="n">
        <v>106654</v>
      </c>
      <c r="F30" s="467" t="n">
        <v>1401094</v>
      </c>
      <c r="G30" s="467" t="n">
        <v>2897866</v>
      </c>
      <c r="H30" s="467" t="n">
        <v>744555</v>
      </c>
      <c r="I30" s="467" t="n">
        <v>54061152</v>
      </c>
      <c r="J30" s="467" t="n">
        <v>7560787</v>
      </c>
      <c r="K30" s="467" t="n">
        <v>5164594</v>
      </c>
      <c r="L30" s="467" t="n">
        <v>41335771</v>
      </c>
      <c r="M30" s="467" t="n">
        <v>6120220</v>
      </c>
      <c r="N30" s="467" t="n">
        <v>35215551</v>
      </c>
      <c r="O30" s="467" t="n">
        <v>1910842</v>
      </c>
      <c r="P30" s="571"/>
      <c r="Q30" s="570" t="s">
        <v>890</v>
      </c>
    </row>
    <row r="31" customFormat="false" ht="12.75" hidden="false" customHeight="false" outlineLevel="0" collapsed="false">
      <c r="B31" s="310" t="s">
        <v>891</v>
      </c>
      <c r="C31" s="467" t="n">
        <v>62141491</v>
      </c>
      <c r="D31" s="467" t="n">
        <v>5200378</v>
      </c>
      <c r="E31" s="467" t="n">
        <v>110986</v>
      </c>
      <c r="F31" s="467" t="n">
        <v>1438434</v>
      </c>
      <c r="G31" s="467" t="n">
        <v>2915425</v>
      </c>
      <c r="H31" s="467" t="n">
        <v>735534</v>
      </c>
      <c r="I31" s="467" t="n">
        <v>54470939</v>
      </c>
      <c r="J31" s="467" t="n">
        <v>6794430</v>
      </c>
      <c r="K31" s="467" t="n">
        <v>5555701</v>
      </c>
      <c r="L31" s="467" t="n">
        <v>42120808</v>
      </c>
      <c r="M31" s="467" t="n">
        <v>6415068</v>
      </c>
      <c r="N31" s="467" t="n">
        <v>35705740</v>
      </c>
      <c r="O31" s="467" t="n">
        <v>2470174</v>
      </c>
      <c r="P31" s="571"/>
      <c r="Q31" s="574" t="s">
        <v>891</v>
      </c>
    </row>
    <row r="32" customFormat="false" ht="12.75" hidden="false" customHeight="false" outlineLevel="0" collapsed="false">
      <c r="B32" s="310" t="s">
        <v>892</v>
      </c>
      <c r="C32" s="467" t="n">
        <v>58367066</v>
      </c>
      <c r="D32" s="467" t="n">
        <v>4933438</v>
      </c>
      <c r="E32" s="467" t="n">
        <v>111030</v>
      </c>
      <c r="F32" s="467" t="n">
        <v>1301675</v>
      </c>
      <c r="G32" s="467" t="n">
        <v>2801467</v>
      </c>
      <c r="H32" s="467" t="n">
        <v>719265</v>
      </c>
      <c r="I32" s="467" t="n">
        <v>51062639</v>
      </c>
      <c r="J32" s="467" t="n">
        <v>6180700</v>
      </c>
      <c r="K32" s="467" t="n">
        <v>5270091</v>
      </c>
      <c r="L32" s="467" t="n">
        <v>39611847</v>
      </c>
      <c r="M32" s="467" t="n">
        <v>6080129</v>
      </c>
      <c r="N32" s="467" t="n">
        <v>33531718</v>
      </c>
      <c r="O32" s="467" t="n">
        <v>2370989</v>
      </c>
      <c r="P32" s="571"/>
      <c r="Q32" s="570" t="s">
        <v>892</v>
      </c>
    </row>
    <row r="33" customFormat="false" ht="12.75" hidden="false" customHeight="false" outlineLevel="0" collapsed="false">
      <c r="B33" s="310" t="s">
        <v>893</v>
      </c>
      <c r="C33" s="467" t="n">
        <v>55769363</v>
      </c>
      <c r="D33" s="467" t="n">
        <v>5186072</v>
      </c>
      <c r="E33" s="467" t="n">
        <v>130124</v>
      </c>
      <c r="F33" s="467" t="n">
        <v>1458694</v>
      </c>
      <c r="G33" s="467" t="n">
        <v>2898754</v>
      </c>
      <c r="H33" s="467" t="n">
        <v>698499</v>
      </c>
      <c r="I33" s="467" t="n">
        <v>48250180</v>
      </c>
      <c r="J33" s="467" t="n">
        <v>6929228</v>
      </c>
      <c r="K33" s="467" t="n">
        <v>5122037</v>
      </c>
      <c r="L33" s="467" t="n">
        <v>36198916</v>
      </c>
      <c r="M33" s="467" t="n">
        <v>5485111</v>
      </c>
      <c r="N33" s="467" t="n">
        <v>30713804</v>
      </c>
      <c r="O33" s="467" t="n">
        <v>2333110</v>
      </c>
      <c r="P33" s="571"/>
      <c r="Q33" s="574" t="s">
        <v>893</v>
      </c>
    </row>
    <row r="34" customFormat="false" ht="12.75" hidden="false" customHeight="false" outlineLevel="0" collapsed="false">
      <c r="A34" s="73" t="s">
        <v>865</v>
      </c>
      <c r="B34" s="310" t="s">
        <v>900</v>
      </c>
      <c r="C34" s="467" t="n">
        <v>59323600</v>
      </c>
      <c r="D34" s="467" t="n">
        <v>4967559</v>
      </c>
      <c r="E34" s="467" t="n">
        <v>118137</v>
      </c>
      <c r="F34" s="467" t="n">
        <v>1313715</v>
      </c>
      <c r="G34" s="467" t="n">
        <v>2813085</v>
      </c>
      <c r="H34" s="467" t="n">
        <v>722622</v>
      </c>
      <c r="I34" s="467" t="n">
        <v>52544067</v>
      </c>
      <c r="J34" s="467" t="n">
        <v>6584146</v>
      </c>
      <c r="K34" s="467" t="n">
        <v>5498187</v>
      </c>
      <c r="L34" s="467" t="n">
        <v>40461734</v>
      </c>
      <c r="M34" s="467" t="n">
        <v>6082716</v>
      </c>
      <c r="N34" s="467" t="n">
        <v>34379017</v>
      </c>
      <c r="O34" s="467" t="n">
        <v>1811973</v>
      </c>
      <c r="P34" s="569" t="s">
        <v>865</v>
      </c>
      <c r="Q34" s="574" t="s">
        <v>900</v>
      </c>
    </row>
    <row r="35" customFormat="false" ht="12.75" hidden="false" customHeight="false" outlineLevel="0" collapsed="false">
      <c r="A35" s="73"/>
      <c r="B35" s="310" t="s">
        <v>894</v>
      </c>
      <c r="C35" s="467" t="n">
        <v>58719640</v>
      </c>
      <c r="D35" s="467" t="n">
        <v>4906866</v>
      </c>
      <c r="E35" s="467" t="n">
        <v>124095</v>
      </c>
      <c r="F35" s="467" t="n">
        <v>1265723</v>
      </c>
      <c r="G35" s="467" t="n">
        <v>2835527</v>
      </c>
      <c r="H35" s="467" t="n">
        <v>681521</v>
      </c>
      <c r="I35" s="467" t="n">
        <v>51979647</v>
      </c>
      <c r="J35" s="467" t="n">
        <v>6485443</v>
      </c>
      <c r="K35" s="467" t="n">
        <v>5345603</v>
      </c>
      <c r="L35" s="467" t="n">
        <v>40148602</v>
      </c>
      <c r="M35" s="467" t="n">
        <v>6247380</v>
      </c>
      <c r="N35" s="467" t="n">
        <v>33901222</v>
      </c>
      <c r="O35" s="467" t="n">
        <v>1833127</v>
      </c>
      <c r="P35" s="569"/>
      <c r="Q35" s="574" t="s">
        <v>894</v>
      </c>
    </row>
    <row r="36" customFormat="false" ht="12.75" hidden="false" customHeight="false" outlineLevel="0" collapsed="false">
      <c r="A36" s="73"/>
      <c r="B36" s="310" t="s">
        <v>895</v>
      </c>
      <c r="C36" s="467" t="n">
        <v>72115051</v>
      </c>
      <c r="D36" s="467" t="n">
        <v>5666205</v>
      </c>
      <c r="E36" s="467" t="n">
        <v>107832</v>
      </c>
      <c r="F36" s="467" t="n">
        <v>1523375</v>
      </c>
      <c r="G36" s="467" t="n">
        <v>3241820</v>
      </c>
      <c r="H36" s="467" t="n">
        <v>793177</v>
      </c>
      <c r="I36" s="467" t="n">
        <v>64361594</v>
      </c>
      <c r="J36" s="467" t="n">
        <v>7153653</v>
      </c>
      <c r="K36" s="467" t="n">
        <v>6459468</v>
      </c>
      <c r="L36" s="467" t="n">
        <v>50748474</v>
      </c>
      <c r="M36" s="467" t="n">
        <v>7605834</v>
      </c>
      <c r="N36" s="467" t="n">
        <v>43142639</v>
      </c>
      <c r="O36" s="467" t="n">
        <v>2087252</v>
      </c>
      <c r="P36" s="569"/>
      <c r="Q36" s="574" t="s">
        <v>895</v>
      </c>
    </row>
    <row r="37" customFormat="false" ht="12.75" hidden="false" customHeight="false" outlineLevel="0" collapsed="false">
      <c r="B37" s="310" t="s">
        <v>878</v>
      </c>
      <c r="C37" s="467" t="n">
        <v>63272924</v>
      </c>
      <c r="D37" s="467" t="n">
        <v>5118213</v>
      </c>
      <c r="E37" s="467" t="n">
        <v>126217</v>
      </c>
      <c r="F37" s="467" t="n">
        <v>1271726</v>
      </c>
      <c r="G37" s="467" t="n">
        <v>3002366</v>
      </c>
      <c r="H37" s="467" t="n">
        <v>717904</v>
      </c>
      <c r="I37" s="467" t="n">
        <v>56247652</v>
      </c>
      <c r="J37" s="467" t="n">
        <v>7101314</v>
      </c>
      <c r="K37" s="467" t="n">
        <v>5800435</v>
      </c>
      <c r="L37" s="467" t="n">
        <v>43345902</v>
      </c>
      <c r="M37" s="467" t="n">
        <v>6873227</v>
      </c>
      <c r="N37" s="467" t="n">
        <v>36472676</v>
      </c>
      <c r="O37" s="467" t="n">
        <v>1907060</v>
      </c>
      <c r="P37" s="569"/>
      <c r="Q37" s="574" t="s">
        <v>878</v>
      </c>
    </row>
    <row r="38" customFormat="false" ht="12.75" hidden="false" customHeight="false" outlineLevel="0" collapsed="false">
      <c r="B38" s="310" t="s">
        <v>896</v>
      </c>
      <c r="C38" s="467" t="n">
        <v>65847119</v>
      </c>
      <c r="D38" s="467" t="n">
        <v>5357473</v>
      </c>
      <c r="E38" s="467" t="n">
        <v>126901</v>
      </c>
      <c r="F38" s="467" t="n">
        <v>1412382</v>
      </c>
      <c r="G38" s="467" t="n">
        <v>3067232</v>
      </c>
      <c r="H38" s="467" t="n">
        <v>750957</v>
      </c>
      <c r="I38" s="467" t="n">
        <v>58523007</v>
      </c>
      <c r="J38" s="467" t="n">
        <v>7069184</v>
      </c>
      <c r="K38" s="467" t="n">
        <v>6102811</v>
      </c>
      <c r="L38" s="467" t="n">
        <v>45351013</v>
      </c>
      <c r="M38" s="467" t="n">
        <v>7258179</v>
      </c>
      <c r="N38" s="467" t="n">
        <v>38092834</v>
      </c>
      <c r="O38" s="467" t="n">
        <v>1966639</v>
      </c>
      <c r="P38" s="569"/>
      <c r="Q38" s="574" t="s">
        <v>896</v>
      </c>
    </row>
    <row r="39" customFormat="false" ht="12.75" hidden="false" customHeight="false" outlineLevel="0" collapsed="false">
      <c r="B39" s="310" t="s">
        <v>887</v>
      </c>
      <c r="C39" s="467" t="n">
        <v>70607691</v>
      </c>
      <c r="D39" s="467" t="n">
        <v>5225629</v>
      </c>
      <c r="E39" s="467" t="n">
        <v>110077</v>
      </c>
      <c r="F39" s="467" t="n">
        <v>1322211</v>
      </c>
      <c r="G39" s="467" t="n">
        <v>3009632</v>
      </c>
      <c r="H39" s="467" t="n">
        <v>783709</v>
      </c>
      <c r="I39" s="467" t="n">
        <v>63323106</v>
      </c>
      <c r="J39" s="467" t="n">
        <v>6858180</v>
      </c>
      <c r="K39" s="467" t="n">
        <v>6582415</v>
      </c>
      <c r="L39" s="467" t="n">
        <v>49882511</v>
      </c>
      <c r="M39" s="467" t="n">
        <v>7417243</v>
      </c>
      <c r="N39" s="467" t="n">
        <v>42465268</v>
      </c>
      <c r="O39" s="467" t="n">
        <v>2058957</v>
      </c>
      <c r="P39" s="569"/>
      <c r="Q39" s="574" t="s">
        <v>887</v>
      </c>
    </row>
    <row r="40" customFormat="false" ht="12.75" hidden="false" customHeight="false" outlineLevel="0" collapsed="false">
      <c r="B40" s="310" t="s">
        <v>888</v>
      </c>
      <c r="C40" s="467" t="n">
        <v>66308516</v>
      </c>
      <c r="D40" s="467" t="n">
        <v>5201279</v>
      </c>
      <c r="E40" s="467" t="n">
        <v>119247</v>
      </c>
      <c r="F40" s="467" t="n">
        <v>1267507</v>
      </c>
      <c r="G40" s="467" t="n">
        <v>3001586</v>
      </c>
      <c r="H40" s="467" t="n">
        <v>812939</v>
      </c>
      <c r="I40" s="467" t="n">
        <v>59099516</v>
      </c>
      <c r="J40" s="467" t="n">
        <v>6584042</v>
      </c>
      <c r="K40" s="467" t="n">
        <v>5967891</v>
      </c>
      <c r="L40" s="467" t="n">
        <v>46547582</v>
      </c>
      <c r="M40" s="467" t="n">
        <v>7304977</v>
      </c>
      <c r="N40" s="467" t="n">
        <v>39242605</v>
      </c>
      <c r="O40" s="467" t="n">
        <v>2007721</v>
      </c>
      <c r="P40" s="569"/>
      <c r="Q40" s="574" t="s">
        <v>888</v>
      </c>
    </row>
    <row r="41" customFormat="false" ht="12.75" hidden="false" customHeight="false" outlineLevel="0" collapsed="false">
      <c r="B41" s="310" t="s">
        <v>889</v>
      </c>
      <c r="C41" s="467" t="n">
        <v>64420105</v>
      </c>
      <c r="D41" s="467" t="n">
        <v>5264078</v>
      </c>
      <c r="E41" s="467" t="n">
        <v>123827</v>
      </c>
      <c r="F41" s="467" t="n">
        <v>1348026</v>
      </c>
      <c r="G41" s="467" t="n">
        <v>3064833</v>
      </c>
      <c r="H41" s="467" t="n">
        <v>727392</v>
      </c>
      <c r="I41" s="467" t="n">
        <v>57191007</v>
      </c>
      <c r="J41" s="467" t="n">
        <v>6727455</v>
      </c>
      <c r="K41" s="467" t="n">
        <v>6285596</v>
      </c>
      <c r="L41" s="467" t="n">
        <v>44177957</v>
      </c>
      <c r="M41" s="467" t="n">
        <v>6890785</v>
      </c>
      <c r="N41" s="467" t="n">
        <v>37287172</v>
      </c>
      <c r="O41" s="467" t="n">
        <v>1965020</v>
      </c>
      <c r="P41" s="569"/>
      <c r="Q41" s="574" t="s">
        <v>889</v>
      </c>
    </row>
    <row r="42" customFormat="false" ht="12.75" hidden="false" customHeight="false" outlineLevel="0" collapsed="false">
      <c r="B42" s="310" t="s">
        <v>890</v>
      </c>
      <c r="C42" s="467" t="n">
        <v>68246887</v>
      </c>
      <c r="D42" s="467" t="n">
        <v>5288877</v>
      </c>
      <c r="E42" s="467" t="n">
        <v>107517</v>
      </c>
      <c r="F42" s="467" t="n">
        <v>1399418</v>
      </c>
      <c r="G42" s="467" t="n">
        <v>2988204</v>
      </c>
      <c r="H42" s="467" t="n">
        <v>793738</v>
      </c>
      <c r="I42" s="467" t="n">
        <v>60991739</v>
      </c>
      <c r="J42" s="467" t="n">
        <v>5477570</v>
      </c>
      <c r="K42" s="467" t="n">
        <v>6350050</v>
      </c>
      <c r="L42" s="467" t="n">
        <v>49164119</v>
      </c>
      <c r="M42" s="467" t="n">
        <v>7386008</v>
      </c>
      <c r="N42" s="467" t="n">
        <v>41778111</v>
      </c>
      <c r="O42" s="467" t="n">
        <v>1966272</v>
      </c>
      <c r="P42" s="569"/>
      <c r="Q42" s="574" t="s">
        <v>890</v>
      </c>
    </row>
    <row r="43" customFormat="false" ht="12.75" hidden="false" customHeight="false" outlineLevel="0" collapsed="false">
      <c r="B43" s="310" t="s">
        <v>891</v>
      </c>
      <c r="C43" s="467" t="n">
        <v>70670300</v>
      </c>
      <c r="D43" s="467" t="n">
        <v>5482224</v>
      </c>
      <c r="E43" s="467" t="n">
        <v>134564</v>
      </c>
      <c r="F43" s="467" t="n">
        <v>1435098</v>
      </c>
      <c r="G43" s="467" t="n">
        <v>3109589</v>
      </c>
      <c r="H43" s="467" t="n">
        <v>802973</v>
      </c>
      <c r="I43" s="467" t="n">
        <v>63020988</v>
      </c>
      <c r="J43" s="467" t="n">
        <v>6751399</v>
      </c>
      <c r="K43" s="467" t="n">
        <v>6612352</v>
      </c>
      <c r="L43" s="467" t="n">
        <v>49657238</v>
      </c>
      <c r="M43" s="467" t="n">
        <v>7344290</v>
      </c>
      <c r="N43" s="467" t="n">
        <v>42312948</v>
      </c>
      <c r="O43" s="467" t="n">
        <v>2167088</v>
      </c>
      <c r="P43" s="569"/>
      <c r="Q43" s="574" t="s">
        <v>891</v>
      </c>
    </row>
    <row r="44" customFormat="false" ht="12.75" hidden="false" customHeight="false" outlineLevel="0" collapsed="false">
      <c r="B44" s="310" t="s">
        <v>892</v>
      </c>
      <c r="C44" s="467" t="n">
        <v>71938201</v>
      </c>
      <c r="D44" s="467" t="n">
        <v>5521194</v>
      </c>
      <c r="E44" s="467" t="n">
        <v>108754</v>
      </c>
      <c r="F44" s="467" t="n">
        <v>1472618</v>
      </c>
      <c r="G44" s="467" t="n">
        <v>3108646</v>
      </c>
      <c r="H44" s="467" t="n">
        <v>831176</v>
      </c>
      <c r="I44" s="467" t="n">
        <v>64474282</v>
      </c>
      <c r="J44" s="467" t="n">
        <v>7026850</v>
      </c>
      <c r="K44" s="467" t="n">
        <v>6261236</v>
      </c>
      <c r="L44" s="467" t="n">
        <v>51186195</v>
      </c>
      <c r="M44" s="467" t="n">
        <v>7305016</v>
      </c>
      <c r="N44" s="467" t="n">
        <v>43881179</v>
      </c>
      <c r="O44" s="467" t="n">
        <v>1942726</v>
      </c>
      <c r="P44" s="569"/>
      <c r="Q44" s="574" t="s">
        <v>892</v>
      </c>
    </row>
    <row r="45" customFormat="false" ht="12.75" hidden="false" customHeight="false" outlineLevel="0" collapsed="false">
      <c r="B45" s="310" t="s">
        <v>893</v>
      </c>
      <c r="C45" s="467" t="n">
        <v>66035723</v>
      </c>
      <c r="D45" s="467" t="n">
        <v>5332794</v>
      </c>
      <c r="E45" s="467" t="n">
        <v>128520</v>
      </c>
      <c r="F45" s="467" t="n">
        <v>1477773</v>
      </c>
      <c r="G45" s="467" t="n">
        <v>2967467</v>
      </c>
      <c r="H45" s="467" t="n">
        <v>759034</v>
      </c>
      <c r="I45" s="467" t="n">
        <v>58541711</v>
      </c>
      <c r="J45" s="467" t="n">
        <v>7032722</v>
      </c>
      <c r="K45" s="467" t="n">
        <v>5773409</v>
      </c>
      <c r="L45" s="467" t="n">
        <v>45735580</v>
      </c>
      <c r="M45" s="467" t="n">
        <v>6474619</v>
      </c>
      <c r="N45" s="467" t="n">
        <v>39260962</v>
      </c>
      <c r="O45" s="467" t="n">
        <v>2161218</v>
      </c>
      <c r="P45" s="569"/>
      <c r="Q45" s="574" t="s">
        <v>893</v>
      </c>
    </row>
    <row r="46" customFormat="false" ht="12.75" hidden="false" customHeight="false" outlineLevel="0" collapsed="false">
      <c r="A46" s="73" t="s">
        <v>866</v>
      </c>
      <c r="B46" s="310" t="s">
        <v>900</v>
      </c>
      <c r="C46" s="467" t="n">
        <v>66762875</v>
      </c>
      <c r="D46" s="467" t="n">
        <v>5287083</v>
      </c>
      <c r="E46" s="467" t="n">
        <v>108947</v>
      </c>
      <c r="F46" s="467" t="n">
        <v>1370619</v>
      </c>
      <c r="G46" s="467" t="n">
        <v>3035912</v>
      </c>
      <c r="H46" s="467" t="n">
        <v>771604</v>
      </c>
      <c r="I46" s="467" t="n">
        <v>59567684</v>
      </c>
      <c r="J46" s="467" t="n">
        <v>7355070</v>
      </c>
      <c r="K46" s="467" t="n">
        <v>5695479</v>
      </c>
      <c r="L46" s="467" t="n">
        <v>46517134</v>
      </c>
      <c r="M46" s="467" t="n">
        <v>7192038</v>
      </c>
      <c r="N46" s="467" t="n">
        <v>39325096</v>
      </c>
      <c r="O46" s="467" t="n">
        <v>1908108</v>
      </c>
      <c r="P46" s="569" t="s">
        <v>866</v>
      </c>
      <c r="Q46" s="574" t="s">
        <v>900</v>
      </c>
    </row>
    <row r="47" customFormat="false" ht="12.75" hidden="false" customHeight="false" outlineLevel="0" collapsed="false">
      <c r="A47" s="73"/>
      <c r="B47" s="310" t="s">
        <v>894</v>
      </c>
      <c r="C47" s="467" t="n">
        <v>68885748</v>
      </c>
      <c r="D47" s="467" t="n">
        <v>5126874</v>
      </c>
      <c r="E47" s="467" t="n">
        <v>114236</v>
      </c>
      <c r="F47" s="467" t="n">
        <v>1301944</v>
      </c>
      <c r="G47" s="467" t="n">
        <v>3002444</v>
      </c>
      <c r="H47" s="467" t="n">
        <v>708251</v>
      </c>
      <c r="I47" s="467" t="n">
        <v>61857519</v>
      </c>
      <c r="J47" s="467" t="n">
        <v>7298737</v>
      </c>
      <c r="K47" s="467" t="n">
        <v>5872105</v>
      </c>
      <c r="L47" s="467" t="n">
        <v>48686677</v>
      </c>
      <c r="M47" s="467" t="n">
        <v>7508492</v>
      </c>
      <c r="N47" s="467" t="n">
        <v>41178185</v>
      </c>
      <c r="O47" s="467" t="n">
        <v>1901354</v>
      </c>
      <c r="P47" s="569"/>
      <c r="Q47" s="574" t="s">
        <v>894</v>
      </c>
    </row>
    <row r="48" customFormat="false" ht="12.75" hidden="false" customHeight="false" outlineLevel="0" collapsed="false">
      <c r="A48" s="73"/>
      <c r="B48" s="310" t="s">
        <v>895</v>
      </c>
      <c r="C48" s="467" t="n">
        <v>76074773</v>
      </c>
      <c r="D48" s="467" t="n">
        <v>5748935</v>
      </c>
      <c r="E48" s="467" t="n">
        <v>116213</v>
      </c>
      <c r="F48" s="467" t="n">
        <v>1492716</v>
      </c>
      <c r="G48" s="467" t="n">
        <v>3294138</v>
      </c>
      <c r="H48" s="467" t="n">
        <v>845868</v>
      </c>
      <c r="I48" s="467" t="n">
        <v>68121347</v>
      </c>
      <c r="J48" s="467" t="n">
        <v>6963282</v>
      </c>
      <c r="K48" s="467" t="n">
        <v>6539487</v>
      </c>
      <c r="L48" s="467" t="n">
        <v>54618579</v>
      </c>
      <c r="M48" s="467" t="n">
        <v>8470996</v>
      </c>
      <c r="N48" s="467" t="n">
        <v>46147582</v>
      </c>
      <c r="O48" s="467" t="n">
        <v>2204491</v>
      </c>
      <c r="P48" s="569"/>
      <c r="Q48" s="574" t="s">
        <v>895</v>
      </c>
    </row>
    <row r="49" customFormat="false" ht="12.75" hidden="false" customHeight="false" outlineLevel="0" collapsed="false">
      <c r="A49" s="73"/>
      <c r="B49" s="310" t="s">
        <v>878</v>
      </c>
      <c r="C49" s="467" t="n">
        <v>69270392</v>
      </c>
      <c r="D49" s="467" t="n">
        <v>5459292</v>
      </c>
      <c r="E49" s="467" t="n">
        <v>120030</v>
      </c>
      <c r="F49" s="467" t="n">
        <v>1369270</v>
      </c>
      <c r="G49" s="467" t="n">
        <v>3211452</v>
      </c>
      <c r="H49" s="467" t="n">
        <v>758540</v>
      </c>
      <c r="I49" s="467" t="n">
        <v>61722234</v>
      </c>
      <c r="J49" s="467" t="n">
        <v>7203459</v>
      </c>
      <c r="K49" s="467" t="n">
        <v>6302824</v>
      </c>
      <c r="L49" s="467" t="n">
        <v>48215951</v>
      </c>
      <c r="M49" s="467" t="n">
        <v>7806132</v>
      </c>
      <c r="N49" s="467" t="n">
        <v>40409819</v>
      </c>
      <c r="O49" s="467" t="n">
        <v>2088866</v>
      </c>
      <c r="P49" s="569"/>
      <c r="Q49" s="574" t="s">
        <v>878</v>
      </c>
    </row>
    <row r="50" customFormat="false" ht="12.75" hidden="false" customHeight="false" outlineLevel="0" collapsed="false">
      <c r="A50" s="73"/>
      <c r="B50" s="310" t="s">
        <v>896</v>
      </c>
      <c r="C50" s="467" t="n">
        <v>73982361</v>
      </c>
      <c r="D50" s="467" t="n">
        <v>5640291</v>
      </c>
      <c r="E50" s="467" t="n">
        <v>117521</v>
      </c>
      <c r="F50" s="467" t="n">
        <v>1404665</v>
      </c>
      <c r="G50" s="467" t="n">
        <v>3302113</v>
      </c>
      <c r="H50" s="467" t="n">
        <v>815993</v>
      </c>
      <c r="I50" s="467" t="n">
        <v>66172473</v>
      </c>
      <c r="J50" s="467" t="n">
        <v>6277367</v>
      </c>
      <c r="K50" s="467" t="n">
        <v>6526887</v>
      </c>
      <c r="L50" s="467" t="n">
        <v>53368219</v>
      </c>
      <c r="M50" s="467" t="n">
        <v>8057385</v>
      </c>
      <c r="N50" s="467" t="n">
        <v>45310834</v>
      </c>
      <c r="O50" s="467" t="n">
        <v>2169596</v>
      </c>
      <c r="P50" s="569"/>
      <c r="Q50" s="574" t="s">
        <v>896</v>
      </c>
    </row>
    <row r="51" customFormat="false" ht="12.75" hidden="false" customHeight="false" outlineLevel="0" collapsed="false">
      <c r="A51" s="73"/>
      <c r="B51" s="310" t="s">
        <v>887</v>
      </c>
      <c r="C51" s="467" t="n">
        <v>70643076</v>
      </c>
      <c r="D51" s="467" t="n">
        <v>5442013</v>
      </c>
      <c r="E51" s="467" t="n">
        <v>122574</v>
      </c>
      <c r="F51" s="467" t="n">
        <v>1423210</v>
      </c>
      <c r="G51" s="467" t="n">
        <v>3094291</v>
      </c>
      <c r="H51" s="467" t="n">
        <v>801938</v>
      </c>
      <c r="I51" s="467" t="n">
        <v>62980361</v>
      </c>
      <c r="J51" s="467" t="n">
        <v>5874445</v>
      </c>
      <c r="K51" s="467" t="n">
        <v>6236716</v>
      </c>
      <c r="L51" s="467" t="n">
        <v>50869199</v>
      </c>
      <c r="M51" s="467" t="n">
        <v>7932937</v>
      </c>
      <c r="N51" s="467" t="n">
        <v>42936262</v>
      </c>
      <c r="O51" s="467" t="n">
        <v>2220702</v>
      </c>
      <c r="P51" s="569"/>
      <c r="Q51" s="574" t="s">
        <v>887</v>
      </c>
    </row>
    <row r="52" customFormat="false" ht="12.75" hidden="false" customHeight="false" outlineLevel="0" collapsed="false">
      <c r="A52" s="73"/>
      <c r="B52" s="310" t="s">
        <v>888</v>
      </c>
      <c r="C52" s="467" t="n">
        <v>70539267</v>
      </c>
      <c r="D52" s="467" t="n">
        <v>5074364</v>
      </c>
      <c r="E52" s="467" t="n">
        <v>114227</v>
      </c>
      <c r="F52" s="467" t="n">
        <v>1291344</v>
      </c>
      <c r="G52" s="467" t="n">
        <v>2866749</v>
      </c>
      <c r="H52" s="467" t="n">
        <v>802044</v>
      </c>
      <c r="I52" s="467" t="n">
        <v>63298544</v>
      </c>
      <c r="J52" s="467" t="n">
        <v>7407445</v>
      </c>
      <c r="K52" s="467" t="n">
        <v>6442160</v>
      </c>
      <c r="L52" s="467" t="n">
        <v>49448940</v>
      </c>
      <c r="M52" s="467" t="n">
        <v>7664661</v>
      </c>
      <c r="N52" s="467" t="n">
        <v>41784279</v>
      </c>
      <c r="O52" s="467" t="n">
        <v>2166359</v>
      </c>
      <c r="P52" s="569"/>
      <c r="Q52" s="574" t="s">
        <v>888</v>
      </c>
    </row>
    <row r="53" customFormat="false" ht="12.75" hidden="false" customHeight="false" outlineLevel="0" collapsed="false">
      <c r="A53" s="73"/>
      <c r="B53" s="310" t="s">
        <v>889</v>
      </c>
      <c r="C53" s="467" t="n">
        <v>68471595</v>
      </c>
      <c r="D53" s="467" t="n">
        <v>5491740</v>
      </c>
      <c r="E53" s="467" t="n">
        <v>113705</v>
      </c>
      <c r="F53" s="467" t="n">
        <v>1381517</v>
      </c>
      <c r="G53" s="467" t="n">
        <v>3180547</v>
      </c>
      <c r="H53" s="467" t="n">
        <v>815971</v>
      </c>
      <c r="I53" s="467" t="n">
        <v>60884965</v>
      </c>
      <c r="J53" s="467" t="n">
        <v>6119837</v>
      </c>
      <c r="K53" s="467" t="n">
        <v>6557870</v>
      </c>
      <c r="L53" s="467" t="n">
        <v>48207259</v>
      </c>
      <c r="M53" s="467" t="n">
        <v>7111652</v>
      </c>
      <c r="N53" s="467" t="n">
        <v>41095607</v>
      </c>
      <c r="O53" s="467" t="n">
        <v>2094889</v>
      </c>
      <c r="P53" s="569"/>
      <c r="Q53" s="574" t="s">
        <v>889</v>
      </c>
    </row>
    <row r="54" customFormat="false" ht="12.75" hidden="false" customHeight="false" outlineLevel="0" collapsed="false">
      <c r="A54" s="73"/>
      <c r="B54" s="310" t="s">
        <v>890</v>
      </c>
      <c r="C54" s="467" t="n">
        <v>72562070</v>
      </c>
      <c r="D54" s="467" t="n">
        <v>5454773</v>
      </c>
      <c r="E54" s="467" t="n">
        <v>119811</v>
      </c>
      <c r="F54" s="467" t="n">
        <v>1379524</v>
      </c>
      <c r="G54" s="467" t="n">
        <v>3121548</v>
      </c>
      <c r="H54" s="467" t="n">
        <v>833889</v>
      </c>
      <c r="I54" s="467" t="n">
        <v>64883492</v>
      </c>
      <c r="J54" s="467" t="n">
        <v>6504136</v>
      </c>
      <c r="K54" s="467" t="n">
        <v>6131073</v>
      </c>
      <c r="L54" s="467" t="n">
        <v>52248283</v>
      </c>
      <c r="M54" s="467" t="n">
        <v>7438131</v>
      </c>
      <c r="N54" s="467" t="n">
        <v>44810152</v>
      </c>
      <c r="O54" s="467" t="n">
        <v>2223805</v>
      </c>
      <c r="P54" s="569"/>
      <c r="Q54" s="574" t="s">
        <v>890</v>
      </c>
    </row>
    <row r="55" customFormat="false" ht="12.75" hidden="false" customHeight="false" outlineLevel="0" collapsed="false">
      <c r="A55" s="73"/>
      <c r="B55" s="310" t="s">
        <v>891</v>
      </c>
      <c r="C55" s="467" t="n">
        <v>71590604</v>
      </c>
      <c r="D55" s="467" t="n">
        <v>5538966</v>
      </c>
      <c r="E55" s="467" t="n">
        <v>111955</v>
      </c>
      <c r="F55" s="467" t="n">
        <v>1470635</v>
      </c>
      <c r="G55" s="467" t="n">
        <v>3122476</v>
      </c>
      <c r="H55" s="467" t="n">
        <v>833899</v>
      </c>
      <c r="I55" s="467" t="n">
        <v>63604377</v>
      </c>
      <c r="J55" s="467" t="n">
        <v>7026671</v>
      </c>
      <c r="K55" s="467" t="n">
        <v>5777850</v>
      </c>
      <c r="L55" s="467" t="n">
        <v>50799855</v>
      </c>
      <c r="M55" s="467" t="n">
        <v>7294996</v>
      </c>
      <c r="N55" s="467" t="n">
        <v>43504859</v>
      </c>
      <c r="O55" s="467" t="n">
        <v>2447262</v>
      </c>
      <c r="P55" s="569"/>
      <c r="Q55" s="574" t="s">
        <v>891</v>
      </c>
    </row>
    <row r="56" customFormat="false" ht="12.75" hidden="false" customHeight="false" outlineLevel="0" collapsed="false">
      <c r="A56" s="73"/>
      <c r="B56" s="310" t="s">
        <v>892</v>
      </c>
      <c r="C56" s="467" t="n">
        <v>72257675</v>
      </c>
      <c r="D56" s="467" t="n">
        <v>5489135</v>
      </c>
      <c r="E56" s="467" t="n">
        <v>109020</v>
      </c>
      <c r="F56" s="467" t="n">
        <v>1460299</v>
      </c>
      <c r="G56" s="467" t="n">
        <v>3011061</v>
      </c>
      <c r="H56" s="467" t="n">
        <v>908756</v>
      </c>
      <c r="I56" s="467" t="n">
        <v>64426617</v>
      </c>
      <c r="J56" s="467" t="n">
        <v>7194269</v>
      </c>
      <c r="K56" s="467" t="n">
        <v>5980902</v>
      </c>
      <c r="L56" s="467" t="n">
        <v>51251447</v>
      </c>
      <c r="M56" s="467" t="n">
        <v>6958085</v>
      </c>
      <c r="N56" s="467" t="n">
        <v>44293362</v>
      </c>
      <c r="O56" s="467" t="n">
        <v>2341922</v>
      </c>
      <c r="P56" s="569"/>
      <c r="Q56" s="574" t="s">
        <v>892</v>
      </c>
    </row>
    <row r="57" customFormat="false" ht="12.75" hidden="false" customHeight="false" outlineLevel="0" collapsed="false">
      <c r="A57" s="73"/>
      <c r="B57" s="310" t="s">
        <v>893</v>
      </c>
      <c r="C57" s="467" t="n">
        <v>65966353</v>
      </c>
      <c r="D57" s="467" t="n">
        <v>5628766</v>
      </c>
      <c r="E57" s="467" t="n">
        <v>111837</v>
      </c>
      <c r="F57" s="467" t="n">
        <v>1525155</v>
      </c>
      <c r="G57" s="467" t="n">
        <v>3124563</v>
      </c>
      <c r="H57" s="467" t="n">
        <v>867211</v>
      </c>
      <c r="I57" s="467" t="n">
        <v>58039670</v>
      </c>
      <c r="J57" s="467" t="n">
        <v>7064917</v>
      </c>
      <c r="K57" s="467" t="n">
        <v>5570620</v>
      </c>
      <c r="L57" s="467" t="n">
        <v>45404132</v>
      </c>
      <c r="M57" s="467" t="n">
        <v>6331412</v>
      </c>
      <c r="N57" s="467" t="n">
        <v>39072720</v>
      </c>
      <c r="O57" s="467" t="n">
        <v>2297916</v>
      </c>
      <c r="P57" s="569"/>
      <c r="Q57" s="574" t="s">
        <v>893</v>
      </c>
    </row>
    <row r="58" customFormat="false" ht="12.75" hidden="false" customHeight="false" outlineLevel="0" collapsed="false">
      <c r="A58" s="73" t="s">
        <v>867</v>
      </c>
      <c r="B58" s="310" t="s">
        <v>900</v>
      </c>
      <c r="C58" s="467" t="n">
        <v>65822705</v>
      </c>
      <c r="D58" s="148" t="n">
        <v>5175585</v>
      </c>
      <c r="E58" s="148" t="n">
        <v>107701</v>
      </c>
      <c r="F58" s="148" t="n">
        <v>1265995</v>
      </c>
      <c r="G58" s="148" t="n">
        <v>3072036</v>
      </c>
      <c r="H58" s="148" t="n">
        <v>729853</v>
      </c>
      <c r="I58" s="148" t="n">
        <v>58602478</v>
      </c>
      <c r="J58" s="148" t="n">
        <v>7010271</v>
      </c>
      <c r="K58" s="148" t="n">
        <v>4689546</v>
      </c>
      <c r="L58" s="148" t="n">
        <v>46902661</v>
      </c>
      <c r="M58" s="148" t="n">
        <v>7273053</v>
      </c>
      <c r="N58" s="148" t="n">
        <v>39629608</v>
      </c>
      <c r="O58" s="148" t="n">
        <v>2044641</v>
      </c>
      <c r="P58" s="569" t="s">
        <v>867</v>
      </c>
      <c r="Q58" s="574" t="s">
        <v>900</v>
      </c>
    </row>
    <row r="59" customFormat="false" ht="12.75" hidden="false" customHeight="false" outlineLevel="0" collapsed="false">
      <c r="B59" s="310" t="s">
        <v>894</v>
      </c>
      <c r="C59" s="467" t="n">
        <v>68619977</v>
      </c>
      <c r="D59" s="148" t="n">
        <v>5377455</v>
      </c>
      <c r="E59" s="148" t="n">
        <v>141336</v>
      </c>
      <c r="F59" s="148" t="n">
        <v>1366250</v>
      </c>
      <c r="G59" s="148" t="n">
        <v>3111858</v>
      </c>
      <c r="H59" s="148" t="n">
        <v>758011</v>
      </c>
      <c r="I59" s="148" t="n">
        <v>61400566</v>
      </c>
      <c r="J59" s="148" t="n">
        <v>7219210</v>
      </c>
      <c r="K59" s="148" t="n">
        <v>5006559</v>
      </c>
      <c r="L59" s="148" t="n">
        <v>49174797</v>
      </c>
      <c r="M59" s="148" t="n">
        <v>7329558</v>
      </c>
      <c r="N59" s="148" t="n">
        <v>41845239</v>
      </c>
      <c r="O59" s="148" t="n">
        <v>1841956</v>
      </c>
      <c r="P59" s="571"/>
      <c r="Q59" s="574" t="s">
        <v>894</v>
      </c>
    </row>
    <row r="60" customFormat="false" ht="12.75" hidden="false" customHeight="false" outlineLevel="0" collapsed="false">
      <c r="B60" s="310" t="s">
        <v>895</v>
      </c>
      <c r="C60" s="467" t="n">
        <v>72904691</v>
      </c>
      <c r="D60" s="148" t="n">
        <v>5779061</v>
      </c>
      <c r="E60" s="148" t="n">
        <v>120521</v>
      </c>
      <c r="F60" s="148" t="n">
        <v>1458169</v>
      </c>
      <c r="G60" s="148" t="n">
        <v>3379188</v>
      </c>
      <c r="H60" s="148" t="n">
        <v>821183</v>
      </c>
      <c r="I60" s="148" t="n">
        <v>65248376</v>
      </c>
      <c r="J60" s="148" t="n">
        <v>7970227</v>
      </c>
      <c r="K60" s="148" t="n">
        <v>5410802</v>
      </c>
      <c r="L60" s="148" t="n">
        <v>51867347</v>
      </c>
      <c r="M60" s="148" t="n">
        <v>7761271</v>
      </c>
      <c r="N60" s="148" t="n">
        <v>44106077</v>
      </c>
      <c r="O60" s="148" t="n">
        <v>1877255</v>
      </c>
      <c r="P60" s="571"/>
      <c r="Q60" s="574" t="s">
        <v>895</v>
      </c>
    </row>
    <row r="61" customFormat="false" ht="12.75" hidden="false" customHeight="false" outlineLevel="0" collapsed="false">
      <c r="B61" s="310" t="s">
        <v>878</v>
      </c>
      <c r="C61" s="467" t="n">
        <v>65693587</v>
      </c>
      <c r="D61" s="148" t="n">
        <v>5134101</v>
      </c>
      <c r="E61" s="148" t="n">
        <v>113424</v>
      </c>
      <c r="F61" s="148" t="n">
        <v>1216321</v>
      </c>
      <c r="G61" s="148" t="n">
        <v>3083421</v>
      </c>
      <c r="H61" s="148" t="n">
        <v>720935</v>
      </c>
      <c r="I61" s="148" t="n">
        <v>58625476</v>
      </c>
      <c r="J61" s="148" t="n">
        <v>6509490</v>
      </c>
      <c r="K61" s="148" t="n">
        <v>4842124</v>
      </c>
      <c r="L61" s="148" t="n">
        <v>47273863</v>
      </c>
      <c r="M61" s="148" t="n">
        <v>7163050</v>
      </c>
      <c r="N61" s="148" t="n">
        <v>40110812</v>
      </c>
      <c r="O61" s="148" t="n">
        <v>1934010</v>
      </c>
      <c r="P61" s="571"/>
      <c r="Q61" s="574" t="s">
        <v>878</v>
      </c>
    </row>
    <row r="62" customFormat="false" ht="12.75" hidden="false" customHeight="false" outlineLevel="0" collapsed="false">
      <c r="B62" s="310" t="s">
        <v>896</v>
      </c>
      <c r="C62" s="467" t="n">
        <v>69908429</v>
      </c>
      <c r="D62" s="148" t="n">
        <v>5665536</v>
      </c>
      <c r="E62" s="148" t="n">
        <v>134939</v>
      </c>
      <c r="F62" s="148" t="n">
        <v>1386828</v>
      </c>
      <c r="G62" s="148" t="n">
        <v>3365823</v>
      </c>
      <c r="H62" s="148" t="n">
        <v>777946</v>
      </c>
      <c r="I62" s="148" t="n">
        <v>61936105</v>
      </c>
      <c r="J62" s="148" t="n">
        <v>6653981</v>
      </c>
      <c r="K62" s="148" t="n">
        <v>5240109</v>
      </c>
      <c r="L62" s="148" t="n">
        <v>50042014</v>
      </c>
      <c r="M62" s="148" t="n">
        <v>7558247</v>
      </c>
      <c r="N62" s="148" t="n">
        <v>42483767</v>
      </c>
      <c r="O62" s="148" t="n">
        <v>2306788</v>
      </c>
      <c r="P62" s="571"/>
      <c r="Q62" s="574" t="s">
        <v>896</v>
      </c>
    </row>
    <row r="63" customFormat="false" ht="12.75" hidden="false" customHeight="false" outlineLevel="0" collapsed="false">
      <c r="B63" s="310" t="s">
        <v>887</v>
      </c>
      <c r="C63" s="467" t="n">
        <v>69311390</v>
      </c>
      <c r="D63" s="148" t="n">
        <v>5271997</v>
      </c>
      <c r="E63" s="148" t="n">
        <v>114257</v>
      </c>
      <c r="F63" s="148" t="n">
        <v>1366941</v>
      </c>
      <c r="G63" s="148" t="n">
        <v>3011498</v>
      </c>
      <c r="H63" s="148" t="n">
        <v>779301</v>
      </c>
      <c r="I63" s="148" t="n">
        <v>61929262</v>
      </c>
      <c r="J63" s="148" t="n">
        <v>6662544</v>
      </c>
      <c r="K63" s="148" t="n">
        <v>4985126</v>
      </c>
      <c r="L63" s="148" t="n">
        <v>50281592</v>
      </c>
      <c r="M63" s="148" t="n">
        <v>7627554</v>
      </c>
      <c r="N63" s="148" t="n">
        <v>42654038</v>
      </c>
      <c r="O63" s="148" t="n">
        <v>2110131</v>
      </c>
      <c r="P63" s="571"/>
      <c r="Q63" s="574" t="s">
        <v>887</v>
      </c>
    </row>
    <row r="64" customFormat="false" ht="12.75" hidden="false" customHeight="false" outlineLevel="0" collapsed="false">
      <c r="B64" s="310" t="s">
        <v>888</v>
      </c>
      <c r="C64" s="467" t="n">
        <v>67963620</v>
      </c>
      <c r="D64" s="148" t="n">
        <v>5346928</v>
      </c>
      <c r="E64" s="148" t="n">
        <v>115720</v>
      </c>
      <c r="F64" s="148" t="n">
        <v>1365923</v>
      </c>
      <c r="G64" s="148" t="n">
        <v>3012294</v>
      </c>
      <c r="H64" s="148" t="n">
        <v>852990</v>
      </c>
      <c r="I64" s="148" t="n">
        <v>60154963</v>
      </c>
      <c r="J64" s="148" t="n">
        <v>6697188</v>
      </c>
      <c r="K64" s="148" t="n">
        <v>5195695</v>
      </c>
      <c r="L64" s="148" t="n">
        <v>48262080</v>
      </c>
      <c r="M64" s="148" t="n">
        <v>7511026</v>
      </c>
      <c r="N64" s="148" t="n">
        <v>40751054</v>
      </c>
      <c r="O64" s="148" t="n">
        <v>2461729</v>
      </c>
      <c r="P64" s="571"/>
      <c r="Q64" s="574" t="s">
        <v>888</v>
      </c>
    </row>
    <row r="65" customFormat="false" ht="12.75" hidden="false" customHeight="false" outlineLevel="0" collapsed="false">
      <c r="B65" s="310" t="s">
        <v>889</v>
      </c>
      <c r="C65" s="467" t="n">
        <v>65247760</v>
      </c>
      <c r="D65" s="148" t="n">
        <v>5210230</v>
      </c>
      <c r="E65" s="148" t="n">
        <v>127777</v>
      </c>
      <c r="F65" s="148" t="n">
        <v>1356679</v>
      </c>
      <c r="G65" s="148" t="n">
        <v>2963898</v>
      </c>
      <c r="H65" s="148" t="n">
        <v>761875</v>
      </c>
      <c r="I65" s="148" t="n">
        <v>57865198</v>
      </c>
      <c r="J65" s="148" t="n">
        <v>6509405</v>
      </c>
      <c r="K65" s="148" t="n">
        <v>4694358</v>
      </c>
      <c r="L65" s="148" t="n">
        <v>46661435</v>
      </c>
      <c r="M65" s="148" t="n">
        <v>6866500</v>
      </c>
      <c r="N65" s="148" t="n">
        <v>39794934</v>
      </c>
      <c r="O65" s="148" t="n">
        <v>2172332</v>
      </c>
      <c r="P65" s="571"/>
      <c r="Q65" s="574" t="s">
        <v>889</v>
      </c>
    </row>
    <row r="66" customFormat="false" ht="12.75" hidden="false" customHeight="false" outlineLevel="0" collapsed="false">
      <c r="B66" s="310" t="s">
        <v>890</v>
      </c>
      <c r="C66" s="467" t="n">
        <v>66111347</v>
      </c>
      <c r="D66" s="148" t="n">
        <v>5131994</v>
      </c>
      <c r="E66" s="148" t="n">
        <v>110475</v>
      </c>
      <c r="F66" s="148" t="n">
        <v>1303090</v>
      </c>
      <c r="G66" s="148" t="n">
        <v>2985645</v>
      </c>
      <c r="H66" s="148" t="n">
        <v>732784</v>
      </c>
      <c r="I66" s="148" t="n">
        <v>58872785</v>
      </c>
      <c r="J66" s="148" t="n">
        <v>6697701</v>
      </c>
      <c r="K66" s="148" t="n">
        <v>4668223</v>
      </c>
      <c r="L66" s="148" t="n">
        <v>47506860</v>
      </c>
      <c r="M66" s="148" t="n">
        <v>6911663</v>
      </c>
      <c r="N66" s="148" t="n">
        <v>40595197</v>
      </c>
      <c r="O66" s="148" t="n">
        <v>2106568</v>
      </c>
      <c r="P66" s="571"/>
      <c r="Q66" s="574" t="s">
        <v>890</v>
      </c>
    </row>
    <row r="67" customFormat="false" ht="12.75" hidden="false" customHeight="false" outlineLevel="0" collapsed="false">
      <c r="B67" s="310" t="s">
        <v>891</v>
      </c>
      <c r="C67" s="467" t="n">
        <v>74041950</v>
      </c>
      <c r="D67" s="148" t="n">
        <v>5876569</v>
      </c>
      <c r="E67" s="148" t="n">
        <v>128749</v>
      </c>
      <c r="F67" s="148" t="n">
        <v>1595956</v>
      </c>
      <c r="G67" s="148" t="n">
        <v>3272509</v>
      </c>
      <c r="H67" s="148" t="n">
        <v>879355</v>
      </c>
      <c r="I67" s="148" t="n">
        <v>65587478</v>
      </c>
      <c r="J67" s="148" t="n">
        <v>8007555</v>
      </c>
      <c r="K67" s="148" t="n">
        <v>5162749</v>
      </c>
      <c r="L67" s="148" t="n">
        <v>52417174</v>
      </c>
      <c r="M67" s="148" t="n">
        <v>7492611</v>
      </c>
      <c r="N67" s="148" t="n">
        <v>44924563</v>
      </c>
      <c r="O67" s="148" t="n">
        <v>2577903</v>
      </c>
      <c r="P67" s="571"/>
      <c r="Q67" s="574" t="s">
        <v>891</v>
      </c>
    </row>
    <row r="68" customFormat="false" ht="12.75" hidden="false" customHeight="false" outlineLevel="0" collapsed="false">
      <c r="B68" s="310" t="s">
        <v>892</v>
      </c>
      <c r="C68" s="467" t="n">
        <v>66618982</v>
      </c>
      <c r="D68" s="148" t="n">
        <v>5430113</v>
      </c>
      <c r="E68" s="148" t="n">
        <v>115287</v>
      </c>
      <c r="F68" s="148" t="n">
        <v>1363681</v>
      </c>
      <c r="G68" s="148" t="n">
        <v>3093122</v>
      </c>
      <c r="H68" s="148" t="n">
        <v>858022</v>
      </c>
      <c r="I68" s="148" t="n">
        <v>58922515</v>
      </c>
      <c r="J68" s="148" t="n">
        <v>6471316</v>
      </c>
      <c r="K68" s="148" t="n">
        <v>4639755</v>
      </c>
      <c r="L68" s="148" t="n">
        <v>47811443</v>
      </c>
      <c r="M68" s="148" t="n">
        <v>6609209</v>
      </c>
      <c r="N68" s="148" t="n">
        <v>41202234</v>
      </c>
      <c r="O68" s="148" t="n">
        <v>2266354</v>
      </c>
      <c r="P68" s="571"/>
      <c r="Q68" s="574" t="s">
        <v>892</v>
      </c>
    </row>
    <row r="69" customFormat="false" ht="12.75" hidden="false" customHeight="false" outlineLevel="0" collapsed="false">
      <c r="B69" s="310" t="s">
        <v>893</v>
      </c>
      <c r="C69" s="467" t="n">
        <v>59153474</v>
      </c>
      <c r="D69" s="148" t="n">
        <v>5053133</v>
      </c>
      <c r="E69" s="148" t="n">
        <v>113180</v>
      </c>
      <c r="F69" s="148" t="n">
        <v>1413204</v>
      </c>
      <c r="G69" s="148" t="n">
        <v>2814138</v>
      </c>
      <c r="H69" s="148" t="n">
        <v>712611</v>
      </c>
      <c r="I69" s="148" t="n">
        <v>51732221</v>
      </c>
      <c r="J69" s="148" t="n">
        <v>7868161</v>
      </c>
      <c r="K69" s="148" t="n">
        <v>3959808</v>
      </c>
      <c r="L69" s="148" t="n">
        <v>39904251</v>
      </c>
      <c r="M69" s="148" t="n">
        <v>5447840</v>
      </c>
      <c r="N69" s="148" t="n">
        <v>34456411</v>
      </c>
      <c r="O69" s="148" t="n">
        <v>2368120</v>
      </c>
      <c r="P69" s="571"/>
      <c r="Q69" s="574" t="s">
        <v>893</v>
      </c>
    </row>
    <row r="70" customFormat="false" ht="14.25" hidden="false" customHeight="true" outlineLevel="0" collapsed="false">
      <c r="A70" s="388" t="s">
        <v>868</v>
      </c>
      <c r="C70" s="575"/>
      <c r="D70" s="575"/>
      <c r="E70" s="575"/>
      <c r="F70" s="575"/>
      <c r="G70" s="575"/>
      <c r="H70" s="575"/>
      <c r="I70" s="388" t="s">
        <v>868</v>
      </c>
      <c r="K70" s="575"/>
      <c r="L70" s="575"/>
      <c r="M70" s="575"/>
      <c r="N70" s="575"/>
      <c r="O70" s="575"/>
      <c r="P70" s="575"/>
      <c r="Q70" s="575"/>
    </row>
    <row r="71" customFormat="false" ht="25.5" hidden="false" customHeight="true" outlineLevel="0" collapsed="false">
      <c r="A71" s="180" t="s">
        <v>2087</v>
      </c>
      <c r="B71" s="180"/>
      <c r="C71" s="180"/>
      <c r="D71" s="180"/>
      <c r="E71" s="180"/>
      <c r="F71" s="180"/>
      <c r="G71" s="180"/>
      <c r="H71" s="180"/>
      <c r="I71" s="180" t="s">
        <v>2087</v>
      </c>
      <c r="J71" s="180"/>
      <c r="K71" s="180"/>
      <c r="L71" s="180"/>
      <c r="M71" s="180"/>
      <c r="N71" s="180"/>
      <c r="O71" s="180"/>
      <c r="P71" s="180"/>
      <c r="Q71" s="180"/>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1:H71"/>
    <mergeCell ref="I71:Q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090</v>
      </c>
      <c r="B1" s="136"/>
      <c r="C1" s="136"/>
      <c r="D1" s="136"/>
      <c r="E1" s="136"/>
      <c r="F1" s="136"/>
      <c r="G1" s="136"/>
      <c r="H1" s="136"/>
      <c r="I1" s="576" t="s">
        <v>2090</v>
      </c>
      <c r="J1" s="576"/>
      <c r="K1" s="576"/>
      <c r="L1" s="576"/>
      <c r="M1" s="576"/>
      <c r="N1" s="576"/>
      <c r="O1" s="576"/>
      <c r="P1" s="576"/>
      <c r="Q1" s="22"/>
    </row>
    <row r="2" customFormat="false" ht="20.1" hidden="false" customHeight="true" outlineLevel="0" collapsed="false">
      <c r="A2" s="136" t="s">
        <v>2067</v>
      </c>
      <c r="B2" s="136"/>
      <c r="C2" s="136"/>
      <c r="D2" s="136"/>
      <c r="E2" s="136"/>
      <c r="F2" s="136"/>
      <c r="G2" s="136"/>
      <c r="H2" s="136"/>
      <c r="I2" s="136" t="s">
        <v>2091</v>
      </c>
      <c r="J2" s="136"/>
      <c r="K2" s="136"/>
      <c r="L2" s="136"/>
      <c r="M2" s="136"/>
      <c r="N2" s="136"/>
      <c r="O2" s="136"/>
      <c r="P2" s="136"/>
      <c r="Q2" s="136"/>
    </row>
    <row r="3" customFormat="false" ht="20.1" hidden="false" customHeight="true" outlineLevel="0" collapsed="false">
      <c r="A3" s="552" t="s">
        <v>2092</v>
      </c>
      <c r="B3" s="552"/>
      <c r="C3" s="552"/>
      <c r="D3" s="552"/>
      <c r="E3" s="552"/>
      <c r="F3" s="552"/>
      <c r="G3" s="552"/>
      <c r="H3" s="552"/>
      <c r="I3" s="552" t="s">
        <v>2092</v>
      </c>
      <c r="J3" s="552"/>
      <c r="K3" s="552"/>
      <c r="L3" s="552"/>
      <c r="M3" s="552"/>
      <c r="N3" s="552"/>
      <c r="O3" s="552"/>
      <c r="P3" s="552"/>
      <c r="Q3" s="552"/>
    </row>
    <row r="4" customFormat="false" ht="20.1" hidden="false" customHeight="true" outlineLevel="0" collapsed="false">
      <c r="A4" s="553" t="s">
        <v>2089</v>
      </c>
      <c r="B4" s="553"/>
      <c r="C4" s="553"/>
      <c r="D4" s="553"/>
      <c r="E4" s="553"/>
      <c r="F4" s="553"/>
      <c r="G4" s="553"/>
      <c r="H4" s="553"/>
      <c r="I4" s="553" t="s">
        <v>2089</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60" t="s">
        <v>2074</v>
      </c>
      <c r="D7" s="560" t="s">
        <v>2075</v>
      </c>
      <c r="E7" s="560" t="s">
        <v>2076</v>
      </c>
      <c r="F7" s="560" t="s">
        <v>2077</v>
      </c>
      <c r="G7" s="560" t="s">
        <v>2078</v>
      </c>
      <c r="H7" s="560" t="s">
        <v>2079</v>
      </c>
      <c r="I7" s="560" t="s">
        <v>2080</v>
      </c>
      <c r="J7" s="560" t="s">
        <v>2081</v>
      </c>
      <c r="K7" s="560" t="s">
        <v>2082</v>
      </c>
      <c r="L7" s="560" t="s">
        <v>2083</v>
      </c>
      <c r="M7" s="561" t="s">
        <v>2084</v>
      </c>
      <c r="N7" s="561" t="s">
        <v>2085</v>
      </c>
      <c r="O7" s="577" t="s">
        <v>2086</v>
      </c>
      <c r="P7" s="558"/>
      <c r="Q7" s="558"/>
    </row>
    <row r="8" customFormat="false" ht="12.75" hidden="false" customHeight="true" outlineLevel="0" collapsed="false">
      <c r="A8" s="578"/>
      <c r="B8" s="579"/>
      <c r="C8" s="578"/>
      <c r="D8" s="578"/>
      <c r="E8" s="578"/>
      <c r="F8" s="578"/>
      <c r="G8" s="578"/>
      <c r="H8" s="578"/>
      <c r="I8" s="578"/>
      <c r="J8" s="578"/>
      <c r="K8" s="578"/>
      <c r="L8" s="578"/>
      <c r="M8" s="578"/>
      <c r="N8" s="578"/>
      <c r="O8" s="578"/>
      <c r="P8" s="580"/>
      <c r="Q8" s="581"/>
    </row>
    <row r="9" customFormat="false" ht="12.75" hidden="false" customHeight="false" outlineLevel="0" collapsed="false">
      <c r="A9" s="73" t="s">
        <v>863</v>
      </c>
      <c r="B9" s="310" t="s">
        <v>900</v>
      </c>
      <c r="C9" s="582" t="n">
        <v>112.5</v>
      </c>
      <c r="D9" s="582" t="n">
        <v>95.2</v>
      </c>
      <c r="E9" s="582" t="n">
        <v>90.1</v>
      </c>
      <c r="F9" s="582" t="n">
        <v>97.4</v>
      </c>
      <c r="G9" s="582" t="n">
        <v>95.6</v>
      </c>
      <c r="H9" s="582" t="n">
        <v>89.7</v>
      </c>
      <c r="I9" s="582" t="n">
        <v>114.1</v>
      </c>
      <c r="J9" s="582" t="n">
        <v>107.4</v>
      </c>
      <c r="K9" s="582" t="n">
        <v>117.2</v>
      </c>
      <c r="L9" s="582" t="n">
        <v>114</v>
      </c>
      <c r="M9" s="582" t="n">
        <v>130.2</v>
      </c>
      <c r="N9" s="582" t="n">
        <v>111.4</v>
      </c>
      <c r="O9" s="583" t="n">
        <v>89</v>
      </c>
      <c r="P9" s="569" t="s">
        <v>863</v>
      </c>
      <c r="Q9" s="574" t="s">
        <v>900</v>
      </c>
    </row>
    <row r="10" customFormat="false" ht="12.75" hidden="false" customHeight="false" outlineLevel="0" collapsed="false">
      <c r="B10" s="310" t="s">
        <v>894</v>
      </c>
      <c r="C10" s="582" t="n">
        <v>113.1</v>
      </c>
      <c r="D10" s="582" t="n">
        <v>92.4</v>
      </c>
      <c r="E10" s="582" t="n">
        <v>75</v>
      </c>
      <c r="F10" s="582" t="n">
        <v>90.4</v>
      </c>
      <c r="G10" s="582" t="n">
        <v>94.8</v>
      </c>
      <c r="H10" s="582" t="n">
        <v>91.8</v>
      </c>
      <c r="I10" s="582" t="n">
        <v>114.8</v>
      </c>
      <c r="J10" s="582" t="n">
        <v>104.6</v>
      </c>
      <c r="K10" s="582" t="n">
        <v>108.8</v>
      </c>
      <c r="L10" s="582" t="n">
        <v>115.3</v>
      </c>
      <c r="M10" s="582" t="n">
        <v>121</v>
      </c>
      <c r="N10" s="582" t="n">
        <v>114.4</v>
      </c>
      <c r="O10" s="583" t="n">
        <v>93.4</v>
      </c>
      <c r="P10" s="571"/>
      <c r="Q10" s="574" t="s">
        <v>894</v>
      </c>
    </row>
    <row r="11" customFormat="false" ht="12.75" hidden="false" customHeight="false" outlineLevel="0" collapsed="false">
      <c r="B11" s="310" t="s">
        <v>895</v>
      </c>
      <c r="C11" s="582" t="n">
        <v>112.1</v>
      </c>
      <c r="D11" s="582" t="n">
        <v>91.5</v>
      </c>
      <c r="E11" s="582" t="n">
        <v>72.4</v>
      </c>
      <c r="F11" s="582" t="n">
        <v>90.4</v>
      </c>
      <c r="G11" s="582" t="n">
        <v>91.7</v>
      </c>
      <c r="H11" s="582" t="n">
        <v>95.8</v>
      </c>
      <c r="I11" s="582" t="n">
        <v>113.5</v>
      </c>
      <c r="J11" s="582" t="n">
        <v>102.9</v>
      </c>
      <c r="K11" s="582" t="n">
        <v>123.9</v>
      </c>
      <c r="L11" s="582" t="n">
        <v>112.9</v>
      </c>
      <c r="M11" s="582" t="n">
        <v>122.1</v>
      </c>
      <c r="N11" s="582" t="n">
        <v>111.5</v>
      </c>
      <c r="O11" s="583" t="n">
        <v>106.3</v>
      </c>
      <c r="P11" s="571"/>
      <c r="Q11" s="574" t="s">
        <v>895</v>
      </c>
    </row>
    <row r="12" customFormat="false" ht="12.75" hidden="false" customHeight="false" outlineLevel="0" collapsed="false">
      <c r="B12" s="310" t="s">
        <v>878</v>
      </c>
      <c r="C12" s="582" t="n">
        <v>119.8</v>
      </c>
      <c r="D12" s="582" t="n">
        <v>99.5</v>
      </c>
      <c r="E12" s="582" t="n">
        <v>85.5</v>
      </c>
      <c r="F12" s="582" t="n">
        <v>93.6</v>
      </c>
      <c r="G12" s="582" t="n">
        <v>103</v>
      </c>
      <c r="H12" s="582" t="n">
        <v>103.4</v>
      </c>
      <c r="I12" s="582" t="n">
        <v>121.6</v>
      </c>
      <c r="J12" s="582" t="n">
        <v>100.1</v>
      </c>
      <c r="K12" s="582" t="n">
        <v>124.1</v>
      </c>
      <c r="L12" s="582" t="n">
        <v>121.7</v>
      </c>
      <c r="M12" s="582" t="n">
        <v>129.2</v>
      </c>
      <c r="N12" s="582" t="n">
        <v>120.5</v>
      </c>
      <c r="O12" s="583" t="n">
        <v>95.2</v>
      </c>
      <c r="P12" s="571"/>
      <c r="Q12" s="574" t="s">
        <v>878</v>
      </c>
    </row>
    <row r="13" customFormat="false" ht="12.75" hidden="false" customHeight="false" outlineLevel="0" collapsed="false">
      <c r="B13" s="310" t="s">
        <v>896</v>
      </c>
      <c r="C13" s="582" t="n">
        <v>108</v>
      </c>
      <c r="D13" s="582" t="n">
        <v>100.6</v>
      </c>
      <c r="E13" s="582" t="n">
        <v>62.4</v>
      </c>
      <c r="F13" s="582" t="n">
        <v>104.1</v>
      </c>
      <c r="G13" s="582" t="n">
        <v>100.3</v>
      </c>
      <c r="H13" s="582" t="n">
        <v>98.8</v>
      </c>
      <c r="I13" s="582" t="n">
        <v>108.8</v>
      </c>
      <c r="J13" s="582" t="n">
        <v>91.7</v>
      </c>
      <c r="K13" s="582" t="n">
        <v>120</v>
      </c>
      <c r="L13" s="582" t="n">
        <v>108.3</v>
      </c>
      <c r="M13" s="582" t="n">
        <v>122.2</v>
      </c>
      <c r="N13" s="582" t="n">
        <v>106</v>
      </c>
      <c r="O13" s="583" t="n">
        <v>91.5</v>
      </c>
      <c r="P13" s="571"/>
      <c r="Q13" s="574" t="s">
        <v>896</v>
      </c>
    </row>
    <row r="14" customFormat="false" ht="12.75" hidden="false" customHeight="false" outlineLevel="0" collapsed="false">
      <c r="B14" s="310" t="s">
        <v>887</v>
      </c>
      <c r="C14" s="582" t="n">
        <v>118</v>
      </c>
      <c r="D14" s="582" t="n">
        <v>102.7</v>
      </c>
      <c r="E14" s="582" t="n">
        <v>87.3</v>
      </c>
      <c r="F14" s="582" t="n">
        <v>101.5</v>
      </c>
      <c r="G14" s="582" t="n">
        <v>100</v>
      </c>
      <c r="H14" s="582" t="n">
        <v>115.3</v>
      </c>
      <c r="I14" s="582" t="n">
        <v>119.3</v>
      </c>
      <c r="J14" s="582" t="n">
        <v>111</v>
      </c>
      <c r="K14" s="582" t="n">
        <v>131.6</v>
      </c>
      <c r="L14" s="582" t="n">
        <v>118.6</v>
      </c>
      <c r="M14" s="582" t="n">
        <v>134.8</v>
      </c>
      <c r="N14" s="582" t="n">
        <v>115.9</v>
      </c>
      <c r="O14" s="583" t="n">
        <v>101.4</v>
      </c>
      <c r="P14" s="571"/>
      <c r="Q14" s="574" t="s">
        <v>887</v>
      </c>
    </row>
    <row r="15" customFormat="false" ht="12.75" hidden="false" customHeight="false" outlineLevel="0" collapsed="false">
      <c r="B15" s="310" t="s">
        <v>888</v>
      </c>
      <c r="C15" s="582" t="n">
        <v>116.1</v>
      </c>
      <c r="D15" s="582" t="n">
        <v>99.3</v>
      </c>
      <c r="E15" s="582" t="n">
        <v>84.2</v>
      </c>
      <c r="F15" s="582" t="n">
        <v>100.8</v>
      </c>
      <c r="G15" s="582" t="n">
        <v>94.1</v>
      </c>
      <c r="H15" s="582" t="n">
        <v>112.7</v>
      </c>
      <c r="I15" s="582" t="n">
        <v>117.5</v>
      </c>
      <c r="J15" s="582" t="n">
        <v>80.4</v>
      </c>
      <c r="K15" s="582" t="n">
        <v>132.1</v>
      </c>
      <c r="L15" s="582" t="n">
        <v>117</v>
      </c>
      <c r="M15" s="582" t="n">
        <v>127.9</v>
      </c>
      <c r="N15" s="582" t="n">
        <v>115.3</v>
      </c>
      <c r="O15" s="583" t="n">
        <v>100</v>
      </c>
      <c r="P15" s="571"/>
      <c r="Q15" s="574" t="s">
        <v>888</v>
      </c>
    </row>
    <row r="16" customFormat="false" ht="12.75" hidden="false" customHeight="false" outlineLevel="0" collapsed="false">
      <c r="B16" s="310" t="s">
        <v>889</v>
      </c>
      <c r="C16" s="582" t="n">
        <v>101.4</v>
      </c>
      <c r="D16" s="582" t="n">
        <v>97.6</v>
      </c>
      <c r="E16" s="582" t="n">
        <v>81.3</v>
      </c>
      <c r="F16" s="582" t="n">
        <v>100.7</v>
      </c>
      <c r="G16" s="582" t="n">
        <v>95.8</v>
      </c>
      <c r="H16" s="582" t="n">
        <v>98.2</v>
      </c>
      <c r="I16" s="582" t="n">
        <v>102</v>
      </c>
      <c r="J16" s="582" t="n">
        <v>76.6</v>
      </c>
      <c r="K16" s="582" t="n">
        <v>110.4</v>
      </c>
      <c r="L16" s="582" t="n">
        <v>101.8</v>
      </c>
      <c r="M16" s="582" t="n">
        <v>117.2</v>
      </c>
      <c r="N16" s="582" t="n">
        <v>99.3</v>
      </c>
      <c r="O16" s="583" t="n">
        <v>80.9</v>
      </c>
      <c r="P16" s="571"/>
      <c r="Q16" s="574" t="s">
        <v>889</v>
      </c>
    </row>
    <row r="17" customFormat="false" ht="12.75" hidden="false" customHeight="false" outlineLevel="0" collapsed="false">
      <c r="B17" s="310" t="s">
        <v>890</v>
      </c>
      <c r="C17" s="582" t="n">
        <v>116.5</v>
      </c>
      <c r="D17" s="582" t="n">
        <v>104.4</v>
      </c>
      <c r="E17" s="582" t="n">
        <v>88.9</v>
      </c>
      <c r="F17" s="582" t="n">
        <v>103.8</v>
      </c>
      <c r="G17" s="582" t="n">
        <v>105.9</v>
      </c>
      <c r="H17" s="582" t="n">
        <v>103.2</v>
      </c>
      <c r="I17" s="582" t="n">
        <v>117.6</v>
      </c>
      <c r="J17" s="582" t="n">
        <v>90.9</v>
      </c>
      <c r="K17" s="582" t="n">
        <v>115.4</v>
      </c>
      <c r="L17" s="582" t="n">
        <v>118.1</v>
      </c>
      <c r="M17" s="582" t="n">
        <v>126</v>
      </c>
      <c r="N17" s="582" t="n">
        <v>116.8</v>
      </c>
      <c r="O17" s="583" t="n">
        <v>101.3</v>
      </c>
      <c r="P17" s="571"/>
      <c r="Q17" s="574" t="s">
        <v>890</v>
      </c>
    </row>
    <row r="18" customFormat="false" ht="12.75" hidden="false" customHeight="false" outlineLevel="0" collapsed="false">
      <c r="B18" s="310" t="s">
        <v>891</v>
      </c>
      <c r="C18" s="582" t="n">
        <v>120.1</v>
      </c>
      <c r="D18" s="582" t="n">
        <v>111.9</v>
      </c>
      <c r="E18" s="582" t="n">
        <v>82.6</v>
      </c>
      <c r="F18" s="582" t="n">
        <v>105.6</v>
      </c>
      <c r="G18" s="582" t="n">
        <v>118.5</v>
      </c>
      <c r="H18" s="582" t="n">
        <v>109.5</v>
      </c>
      <c r="I18" s="582" t="n">
        <v>120.5</v>
      </c>
      <c r="J18" s="582" t="n">
        <v>109.8</v>
      </c>
      <c r="K18" s="582" t="n">
        <v>115.1</v>
      </c>
      <c r="L18" s="582" t="n">
        <v>121</v>
      </c>
      <c r="M18" s="582" t="n">
        <v>124</v>
      </c>
      <c r="N18" s="582" t="n">
        <v>120.5</v>
      </c>
      <c r="O18" s="583" t="n">
        <v>129</v>
      </c>
      <c r="P18" s="571"/>
      <c r="Q18" s="574" t="s">
        <v>891</v>
      </c>
    </row>
    <row r="19" customFormat="false" ht="12.75" hidden="false" customHeight="false" outlineLevel="0" collapsed="false">
      <c r="B19" s="310" t="s">
        <v>892</v>
      </c>
      <c r="C19" s="582" t="n">
        <v>103</v>
      </c>
      <c r="D19" s="582" t="n">
        <v>95.3</v>
      </c>
      <c r="E19" s="582" t="n">
        <v>83.9</v>
      </c>
      <c r="F19" s="582" t="n">
        <v>88.4</v>
      </c>
      <c r="G19" s="582" t="n">
        <v>100</v>
      </c>
      <c r="H19" s="582" t="n">
        <v>98.1</v>
      </c>
      <c r="I19" s="582" t="n">
        <v>103.4</v>
      </c>
      <c r="J19" s="582" t="n">
        <v>91.9</v>
      </c>
      <c r="K19" s="582" t="n">
        <v>96</v>
      </c>
      <c r="L19" s="582" t="n">
        <v>104.1</v>
      </c>
      <c r="M19" s="582" t="n">
        <v>99.9</v>
      </c>
      <c r="N19" s="582" t="n">
        <v>104.8</v>
      </c>
      <c r="O19" s="583" t="n">
        <v>107</v>
      </c>
      <c r="P19" s="571"/>
      <c r="Q19" s="574" t="s">
        <v>892</v>
      </c>
    </row>
    <row r="20" customFormat="false" ht="12.75" hidden="false" customHeight="false" outlineLevel="0" collapsed="false">
      <c r="B20" s="310" t="s">
        <v>893</v>
      </c>
      <c r="C20" s="582" t="n">
        <v>90.4</v>
      </c>
      <c r="D20" s="582" t="n">
        <v>93.4</v>
      </c>
      <c r="E20" s="582" t="n">
        <v>83.8</v>
      </c>
      <c r="F20" s="582" t="n">
        <v>97.2</v>
      </c>
      <c r="G20" s="582" t="n">
        <v>93.9</v>
      </c>
      <c r="H20" s="582" t="n">
        <v>85.1</v>
      </c>
      <c r="I20" s="582" t="n">
        <v>90.1</v>
      </c>
      <c r="J20" s="582" t="n">
        <v>86.6</v>
      </c>
      <c r="K20" s="582" t="n">
        <v>79.4</v>
      </c>
      <c r="L20" s="582" t="n">
        <v>90.9</v>
      </c>
      <c r="M20" s="582" t="n">
        <v>79.1</v>
      </c>
      <c r="N20" s="582" t="n">
        <v>92.8</v>
      </c>
      <c r="O20" s="583" t="n">
        <v>95.4</v>
      </c>
      <c r="P20" s="571"/>
      <c r="Q20" s="574" t="s">
        <v>893</v>
      </c>
    </row>
    <row r="21" customFormat="false" ht="12.75" hidden="false" customHeight="false" outlineLevel="0" collapsed="false">
      <c r="A21" s="73" t="s">
        <v>864</v>
      </c>
      <c r="B21" s="310" t="s">
        <v>900</v>
      </c>
      <c r="C21" s="582" t="n">
        <v>84.9</v>
      </c>
      <c r="D21" s="582" t="n">
        <v>92.1</v>
      </c>
      <c r="E21" s="582" t="n">
        <v>95.2</v>
      </c>
      <c r="F21" s="582" t="n">
        <v>94.2</v>
      </c>
      <c r="G21" s="582" t="n">
        <v>88.6</v>
      </c>
      <c r="H21" s="582" t="n">
        <v>97.5</v>
      </c>
      <c r="I21" s="582" t="n">
        <v>84.4</v>
      </c>
      <c r="J21" s="582" t="n">
        <v>101.5</v>
      </c>
      <c r="K21" s="582" t="n">
        <v>68.2</v>
      </c>
      <c r="L21" s="582" t="n">
        <v>85.3</v>
      </c>
      <c r="M21" s="582" t="n">
        <v>80.8</v>
      </c>
      <c r="N21" s="582" t="n">
        <v>86.1</v>
      </c>
      <c r="O21" s="582" t="n">
        <v>82.5</v>
      </c>
      <c r="P21" s="569" t="s">
        <v>864</v>
      </c>
      <c r="Q21" s="574" t="s">
        <v>900</v>
      </c>
    </row>
    <row r="22" customFormat="false" ht="12.75" hidden="false" customHeight="false" outlineLevel="0" collapsed="false">
      <c r="B22" s="310" t="s">
        <v>894</v>
      </c>
      <c r="C22" s="582" t="n">
        <v>85.4</v>
      </c>
      <c r="D22" s="582" t="n">
        <v>88.6</v>
      </c>
      <c r="E22" s="582" t="n">
        <v>86.1</v>
      </c>
      <c r="F22" s="582" t="n">
        <v>84.5</v>
      </c>
      <c r="G22" s="582" t="n">
        <v>93.7</v>
      </c>
      <c r="H22" s="582" t="n">
        <v>83.1</v>
      </c>
      <c r="I22" s="582" t="n">
        <v>85.2</v>
      </c>
      <c r="J22" s="582" t="n">
        <v>79.7</v>
      </c>
      <c r="K22" s="582" t="n">
        <v>70.6</v>
      </c>
      <c r="L22" s="582" t="n">
        <v>86.3</v>
      </c>
      <c r="M22" s="582" t="n">
        <v>82.1</v>
      </c>
      <c r="N22" s="582" t="n">
        <v>87</v>
      </c>
      <c r="O22" s="584" t="n">
        <v>81.5</v>
      </c>
      <c r="Q22" s="574" t="s">
        <v>894</v>
      </c>
    </row>
    <row r="23" customFormat="false" ht="12.75" hidden="false" customHeight="false" outlineLevel="0" collapsed="false">
      <c r="B23" s="310" t="s">
        <v>895</v>
      </c>
      <c r="C23" s="582" t="n">
        <v>93.6</v>
      </c>
      <c r="D23" s="582" t="n">
        <v>94.5</v>
      </c>
      <c r="E23" s="582" t="n">
        <v>87.1</v>
      </c>
      <c r="F23" s="582" t="n">
        <v>87.8</v>
      </c>
      <c r="G23" s="582" t="n">
        <v>98.4</v>
      </c>
      <c r="H23" s="582" t="n">
        <v>98.4</v>
      </c>
      <c r="I23" s="582" t="n">
        <v>93.5</v>
      </c>
      <c r="J23" s="582" t="n">
        <v>75</v>
      </c>
      <c r="K23" s="582" t="n">
        <v>79.6</v>
      </c>
      <c r="L23" s="582" t="n">
        <v>94.7</v>
      </c>
      <c r="M23" s="582" t="n">
        <v>89.2</v>
      </c>
      <c r="N23" s="582" t="n">
        <v>95.7</v>
      </c>
      <c r="O23" s="584" t="n">
        <v>91.5</v>
      </c>
      <c r="Q23" s="574" t="s">
        <v>895</v>
      </c>
    </row>
    <row r="24" customFormat="false" ht="12.75" hidden="false" customHeight="false" outlineLevel="0" collapsed="false">
      <c r="B24" s="310" t="s">
        <v>878</v>
      </c>
      <c r="C24" s="582" t="n">
        <v>86.2</v>
      </c>
      <c r="D24" s="582" t="n">
        <v>91.6</v>
      </c>
      <c r="E24" s="582" t="n">
        <v>101.1</v>
      </c>
      <c r="F24" s="582" t="n">
        <v>89.4</v>
      </c>
      <c r="G24" s="582" t="n">
        <v>94.2</v>
      </c>
      <c r="H24" s="582" t="n">
        <v>87.6</v>
      </c>
      <c r="I24" s="582" t="n">
        <v>85.9</v>
      </c>
      <c r="J24" s="582" t="n">
        <v>72.3</v>
      </c>
      <c r="K24" s="582" t="n">
        <v>78</v>
      </c>
      <c r="L24" s="582" t="n">
        <v>86.6</v>
      </c>
      <c r="M24" s="582" t="n">
        <v>88.7</v>
      </c>
      <c r="N24" s="582" t="n">
        <v>86.2</v>
      </c>
      <c r="O24" s="582" t="n">
        <v>83.5</v>
      </c>
      <c r="P24" s="571"/>
      <c r="Q24" s="574" t="s">
        <v>878</v>
      </c>
    </row>
    <row r="25" customFormat="false" ht="12.75" hidden="false" customHeight="false" outlineLevel="0" collapsed="false">
      <c r="B25" s="310" t="s">
        <v>896</v>
      </c>
      <c r="C25" s="582" t="n">
        <v>81.2</v>
      </c>
      <c r="D25" s="582" t="n">
        <v>90.9</v>
      </c>
      <c r="E25" s="582" t="n">
        <v>89.5</v>
      </c>
      <c r="F25" s="582" t="n">
        <v>90.1</v>
      </c>
      <c r="G25" s="582" t="n">
        <v>89.7</v>
      </c>
      <c r="H25" s="582" t="n">
        <v>96.4</v>
      </c>
      <c r="I25" s="582" t="n">
        <v>80.7</v>
      </c>
      <c r="J25" s="582" t="n">
        <v>66</v>
      </c>
      <c r="K25" s="582" t="n">
        <v>73.1</v>
      </c>
      <c r="L25" s="582" t="n">
        <v>81.5</v>
      </c>
      <c r="M25" s="582" t="n">
        <v>80.4</v>
      </c>
      <c r="N25" s="582" t="n">
        <v>81.6</v>
      </c>
      <c r="O25" s="582" t="n">
        <v>74.7</v>
      </c>
      <c r="P25" s="571"/>
      <c r="Q25" s="574" t="s">
        <v>896</v>
      </c>
    </row>
    <row r="26" customFormat="false" ht="12.75" hidden="false" customHeight="false" outlineLevel="0" collapsed="false">
      <c r="B26" s="310" t="s">
        <v>887</v>
      </c>
      <c r="C26" s="582" t="n">
        <v>89.3</v>
      </c>
      <c r="D26" s="582" t="n">
        <v>92.6</v>
      </c>
      <c r="E26" s="582" t="n">
        <v>86.9</v>
      </c>
      <c r="F26" s="582" t="n">
        <v>89</v>
      </c>
      <c r="G26" s="582" t="n">
        <v>94.3</v>
      </c>
      <c r="H26" s="582" t="n">
        <v>96.1</v>
      </c>
      <c r="I26" s="582" t="n">
        <v>89.2</v>
      </c>
      <c r="J26" s="582" t="n">
        <v>61</v>
      </c>
      <c r="K26" s="582" t="n">
        <v>83.5</v>
      </c>
      <c r="L26" s="582" t="n">
        <v>89.9</v>
      </c>
      <c r="M26" s="582" t="n">
        <v>86.3</v>
      </c>
      <c r="N26" s="582" t="n">
        <v>90.5</v>
      </c>
      <c r="O26" s="582" t="n">
        <v>85.4</v>
      </c>
      <c r="P26" s="571"/>
      <c r="Q26" s="574" t="s">
        <v>887</v>
      </c>
    </row>
    <row r="27" customFormat="false" ht="12.75" hidden="false" customHeight="false" outlineLevel="0" collapsed="false">
      <c r="B27" s="310" t="s">
        <v>888</v>
      </c>
      <c r="C27" s="582" t="n">
        <v>94.4</v>
      </c>
      <c r="D27" s="582" t="n">
        <v>98.2</v>
      </c>
      <c r="E27" s="582" t="n">
        <v>89.3</v>
      </c>
      <c r="F27" s="582" t="n">
        <v>96.7</v>
      </c>
      <c r="G27" s="582" t="n">
        <v>98</v>
      </c>
      <c r="H27" s="582" t="n">
        <v>103</v>
      </c>
      <c r="I27" s="582" t="n">
        <v>94.2</v>
      </c>
      <c r="J27" s="582" t="n">
        <v>68.6</v>
      </c>
      <c r="K27" s="582" t="n">
        <v>83</v>
      </c>
      <c r="L27" s="582" t="n">
        <v>95.3</v>
      </c>
      <c r="M27" s="582" t="n">
        <v>90.9</v>
      </c>
      <c r="N27" s="582" t="n">
        <v>96</v>
      </c>
      <c r="O27" s="582" t="n">
        <v>93.5</v>
      </c>
      <c r="P27" s="571"/>
      <c r="Q27" s="574" t="s">
        <v>888</v>
      </c>
    </row>
    <row r="28" customFormat="false" ht="12.75" hidden="false" customHeight="false" outlineLevel="0" collapsed="false">
      <c r="B28" s="310" t="s">
        <v>889</v>
      </c>
      <c r="C28" s="582" t="n">
        <v>80.2</v>
      </c>
      <c r="D28" s="582" t="n">
        <v>91.8</v>
      </c>
      <c r="E28" s="582" t="n">
        <v>106.3</v>
      </c>
      <c r="F28" s="582" t="n">
        <v>92.8</v>
      </c>
      <c r="G28" s="582" t="n">
        <v>90</v>
      </c>
      <c r="H28" s="582" t="n">
        <v>92.8</v>
      </c>
      <c r="I28" s="582" t="n">
        <v>79.3</v>
      </c>
      <c r="J28" s="582" t="n">
        <v>55.9</v>
      </c>
      <c r="K28" s="582" t="n">
        <v>77</v>
      </c>
      <c r="L28" s="582" t="n">
        <v>79.8</v>
      </c>
      <c r="M28" s="582" t="n">
        <v>78.8</v>
      </c>
      <c r="N28" s="582" t="n">
        <v>80</v>
      </c>
      <c r="O28" s="582" t="n">
        <v>84.8</v>
      </c>
      <c r="P28" s="571"/>
      <c r="Q28" s="574" t="s">
        <v>889</v>
      </c>
    </row>
    <row r="29" customFormat="false" ht="12.75" hidden="false" customHeight="false" outlineLevel="0" collapsed="false">
      <c r="B29" s="310" t="s">
        <v>890</v>
      </c>
      <c r="C29" s="582" t="n">
        <v>94.9</v>
      </c>
      <c r="D29" s="582" t="n">
        <v>93.8</v>
      </c>
      <c r="E29" s="582" t="n">
        <v>99.3</v>
      </c>
      <c r="F29" s="582" t="n">
        <v>89.9</v>
      </c>
      <c r="G29" s="582" t="n">
        <v>97.3</v>
      </c>
      <c r="H29" s="582" t="n">
        <v>91.3</v>
      </c>
      <c r="I29" s="582" t="n">
        <v>94.8</v>
      </c>
      <c r="J29" s="582" t="n">
        <v>72.2</v>
      </c>
      <c r="K29" s="582" t="n">
        <v>80.2</v>
      </c>
      <c r="L29" s="582" t="n">
        <v>96.1</v>
      </c>
      <c r="M29" s="582" t="n">
        <v>90.6</v>
      </c>
      <c r="N29" s="582" t="n">
        <v>97</v>
      </c>
      <c r="O29" s="582" t="n">
        <v>106.6</v>
      </c>
      <c r="P29" s="571"/>
      <c r="Q29" s="574" t="s">
        <v>890</v>
      </c>
    </row>
    <row r="30" customFormat="false" ht="12.75" hidden="false" customHeight="false" outlineLevel="0" collapsed="false">
      <c r="B30" s="310" t="s">
        <v>891</v>
      </c>
      <c r="C30" s="582" t="n">
        <v>96.6</v>
      </c>
      <c r="D30" s="582" t="n">
        <v>96.3</v>
      </c>
      <c r="E30" s="582" t="n">
        <v>93.3</v>
      </c>
      <c r="F30" s="582" t="n">
        <v>93.4</v>
      </c>
      <c r="G30" s="582" t="n">
        <v>98.9</v>
      </c>
      <c r="H30" s="582" t="n">
        <v>94.9</v>
      </c>
      <c r="I30" s="582" t="n">
        <v>96.4</v>
      </c>
      <c r="J30" s="582" t="n">
        <v>66.7</v>
      </c>
      <c r="K30" s="582" t="n">
        <v>85.9</v>
      </c>
      <c r="L30" s="582" t="n">
        <v>97.5</v>
      </c>
      <c r="M30" s="582" t="n">
        <v>92.8</v>
      </c>
      <c r="N30" s="582" t="n">
        <v>98.3</v>
      </c>
      <c r="O30" s="582" t="n">
        <v>107.4</v>
      </c>
      <c r="P30" s="571"/>
      <c r="Q30" s="574" t="s">
        <v>891</v>
      </c>
    </row>
    <row r="31" customFormat="false" ht="12.75" hidden="false" customHeight="false" outlineLevel="0" collapsed="false">
      <c r="B31" s="310" t="s">
        <v>892</v>
      </c>
      <c r="C31" s="582" t="n">
        <v>96.7</v>
      </c>
      <c r="D31" s="582" t="n">
        <v>92.4</v>
      </c>
      <c r="E31" s="582" t="n">
        <v>92.4</v>
      </c>
      <c r="F31" s="582" t="n">
        <v>89.1</v>
      </c>
      <c r="G31" s="582" t="n">
        <v>93.5</v>
      </c>
      <c r="H31" s="582" t="n">
        <v>96.3</v>
      </c>
      <c r="I31" s="582" t="n">
        <v>96.7</v>
      </c>
      <c r="J31" s="582" t="n">
        <v>73.9</v>
      </c>
      <c r="K31" s="582" t="n">
        <v>79.9</v>
      </c>
      <c r="L31" s="582" t="n">
        <v>98.1</v>
      </c>
      <c r="M31" s="582" t="n">
        <v>91.3</v>
      </c>
      <c r="N31" s="582" t="n">
        <v>99.3</v>
      </c>
      <c r="O31" s="582" t="n">
        <v>111.8</v>
      </c>
      <c r="P31" s="571"/>
      <c r="Q31" s="574" t="s">
        <v>892</v>
      </c>
    </row>
    <row r="32" customFormat="false" ht="12.75" hidden="false" customHeight="false" outlineLevel="0" collapsed="false">
      <c r="B32" s="310" t="s">
        <v>893</v>
      </c>
      <c r="C32" s="582" t="n">
        <v>90.4</v>
      </c>
      <c r="D32" s="582" t="n">
        <v>93</v>
      </c>
      <c r="E32" s="582" t="n">
        <v>94.4</v>
      </c>
      <c r="F32" s="582" t="n">
        <v>96.1</v>
      </c>
      <c r="G32" s="582" t="n">
        <v>92.1</v>
      </c>
      <c r="H32" s="582" t="n">
        <v>88.9</v>
      </c>
      <c r="I32" s="582" t="n">
        <v>89.8</v>
      </c>
      <c r="J32" s="582" t="n">
        <v>82.5</v>
      </c>
      <c r="K32" s="582" t="n">
        <v>76.7</v>
      </c>
      <c r="L32" s="582" t="n">
        <v>90.8</v>
      </c>
      <c r="M32" s="582" t="n">
        <v>78.7</v>
      </c>
      <c r="N32" s="582" t="n">
        <v>92.8</v>
      </c>
      <c r="O32" s="582" t="n">
        <v>111.9</v>
      </c>
      <c r="P32" s="571"/>
      <c r="Q32" s="574" t="s">
        <v>893</v>
      </c>
    </row>
    <row r="33" customFormat="false" ht="12.75" hidden="false" customHeight="false" outlineLevel="0" collapsed="false">
      <c r="A33" s="3" t="s">
        <v>865</v>
      </c>
      <c r="B33" s="310" t="s">
        <v>900</v>
      </c>
      <c r="C33" s="582" t="n">
        <v>80.3</v>
      </c>
      <c r="D33" s="582" t="n">
        <v>85.4</v>
      </c>
      <c r="E33" s="582" t="n">
        <v>96.1</v>
      </c>
      <c r="F33" s="582" t="n">
        <v>87.7</v>
      </c>
      <c r="G33" s="582" t="n">
        <v>85.5</v>
      </c>
      <c r="H33" s="582" t="n">
        <v>79.2</v>
      </c>
      <c r="I33" s="582" t="n">
        <v>79.9</v>
      </c>
      <c r="J33" s="582" t="n">
        <v>90.3</v>
      </c>
      <c r="K33" s="582" t="n">
        <v>76.6</v>
      </c>
      <c r="L33" s="582" t="n">
        <v>79.9</v>
      </c>
      <c r="M33" s="582" t="n">
        <v>85.2</v>
      </c>
      <c r="N33" s="582" t="n">
        <v>79.1</v>
      </c>
      <c r="O33" s="582" t="n">
        <v>84.3</v>
      </c>
      <c r="P33" s="571" t="s">
        <v>865</v>
      </c>
      <c r="Q33" s="574" t="s">
        <v>900</v>
      </c>
    </row>
    <row r="34" customFormat="false" ht="12.75" hidden="false" customHeight="false" outlineLevel="0" collapsed="false">
      <c r="B34" s="310" t="s">
        <v>894</v>
      </c>
      <c r="C34" s="582" t="n">
        <v>88.4</v>
      </c>
      <c r="D34" s="582" t="n">
        <v>89</v>
      </c>
      <c r="E34" s="582" t="n">
        <v>79.7</v>
      </c>
      <c r="F34" s="582" t="n">
        <v>86.2</v>
      </c>
      <c r="G34" s="582" t="n">
        <v>92.7</v>
      </c>
      <c r="H34" s="582" t="n">
        <v>85.6</v>
      </c>
      <c r="I34" s="582" t="n">
        <v>88.2</v>
      </c>
      <c r="J34" s="582" t="n">
        <v>93.1</v>
      </c>
      <c r="K34" s="582" t="n">
        <v>88</v>
      </c>
      <c r="L34" s="582" t="n">
        <v>88.2</v>
      </c>
      <c r="M34" s="582" t="n">
        <v>86.7</v>
      </c>
      <c r="N34" s="582" t="n">
        <v>88.4</v>
      </c>
      <c r="O34" s="582" t="n">
        <v>92.9</v>
      </c>
      <c r="P34" s="571"/>
      <c r="Q34" s="574" t="s">
        <v>894</v>
      </c>
    </row>
    <row r="35" customFormat="false" ht="12.75" hidden="false" customHeight="false" outlineLevel="0" collapsed="false">
      <c r="B35" s="310" t="s">
        <v>895</v>
      </c>
      <c r="C35" s="582" t="n">
        <v>108</v>
      </c>
      <c r="D35" s="582" t="n">
        <v>105.1</v>
      </c>
      <c r="E35" s="582" t="n">
        <v>94.2</v>
      </c>
      <c r="F35" s="582" t="n">
        <v>102.7</v>
      </c>
      <c r="G35" s="582" t="n">
        <v>108.8</v>
      </c>
      <c r="H35" s="582" t="n">
        <v>101.1</v>
      </c>
      <c r="I35" s="582" t="n">
        <v>108.1</v>
      </c>
      <c r="J35" s="582" t="n">
        <v>104.5</v>
      </c>
      <c r="K35" s="582" t="n">
        <v>104</v>
      </c>
      <c r="L35" s="582" t="n">
        <v>108.4</v>
      </c>
      <c r="M35" s="582" t="n">
        <v>107.3</v>
      </c>
      <c r="N35" s="582" t="n">
        <v>108.6</v>
      </c>
      <c r="O35" s="582" t="n">
        <v>110.6</v>
      </c>
      <c r="P35" s="571"/>
      <c r="Q35" s="574" t="s">
        <v>895</v>
      </c>
    </row>
    <row r="36" customFormat="false" ht="12.75" hidden="false" customHeight="false" outlineLevel="0" collapsed="false">
      <c r="B36" s="310" t="s">
        <v>878</v>
      </c>
      <c r="C36" s="582" t="n">
        <v>94.9</v>
      </c>
      <c r="D36" s="582" t="n">
        <v>93.9</v>
      </c>
      <c r="E36" s="582" t="n">
        <v>94.7</v>
      </c>
      <c r="F36" s="582" t="n">
        <v>94.2</v>
      </c>
      <c r="G36" s="582" t="n">
        <v>93</v>
      </c>
      <c r="H36" s="582" t="n">
        <v>96</v>
      </c>
      <c r="I36" s="582" t="n">
        <v>94.9</v>
      </c>
      <c r="J36" s="582" t="n">
        <v>90.1</v>
      </c>
      <c r="K36" s="582" t="n">
        <v>98.6</v>
      </c>
      <c r="L36" s="582" t="n">
        <v>94.8</v>
      </c>
      <c r="M36" s="582" t="n">
        <v>100.5</v>
      </c>
      <c r="N36" s="582" t="n">
        <v>93.8</v>
      </c>
      <c r="O36" s="582" t="n">
        <v>94.1</v>
      </c>
      <c r="P36" s="571"/>
      <c r="Q36" s="574" t="s">
        <v>878</v>
      </c>
    </row>
    <row r="37" customFormat="false" ht="12.75" hidden="false" customHeight="false" outlineLevel="0" collapsed="false">
      <c r="B37" s="310" t="s">
        <v>896</v>
      </c>
      <c r="C37" s="582" t="n">
        <v>96.5</v>
      </c>
      <c r="D37" s="582" t="n">
        <v>96.7</v>
      </c>
      <c r="E37" s="582" t="n">
        <v>98</v>
      </c>
      <c r="F37" s="582" t="n">
        <v>97.2</v>
      </c>
      <c r="G37" s="582" t="n">
        <v>93.6</v>
      </c>
      <c r="H37" s="582" t="n">
        <v>103.8</v>
      </c>
      <c r="I37" s="582" t="n">
        <v>96.4</v>
      </c>
      <c r="J37" s="582" t="n">
        <v>95.9</v>
      </c>
      <c r="K37" s="582" t="n">
        <v>101.4</v>
      </c>
      <c r="L37" s="582" t="n">
        <v>96.1</v>
      </c>
      <c r="M37" s="582" t="n">
        <v>101.2</v>
      </c>
      <c r="N37" s="582" t="n">
        <v>95.3</v>
      </c>
      <c r="O37" s="582" t="n">
        <v>96.4</v>
      </c>
      <c r="P37" s="571"/>
      <c r="Q37" s="574" t="s">
        <v>896</v>
      </c>
    </row>
    <row r="38" customFormat="false" ht="12.75" hidden="false" customHeight="false" outlineLevel="0" collapsed="false">
      <c r="B38" s="310" t="s">
        <v>887</v>
      </c>
      <c r="C38" s="582" t="n">
        <v>107.9</v>
      </c>
      <c r="D38" s="582" t="n">
        <v>101.8</v>
      </c>
      <c r="E38" s="582" t="n">
        <v>111.2</v>
      </c>
      <c r="F38" s="582" t="n">
        <v>104.5</v>
      </c>
      <c r="G38" s="582" t="n">
        <v>97.4</v>
      </c>
      <c r="H38" s="582" t="n">
        <v>107.1</v>
      </c>
      <c r="I38" s="582" t="n">
        <v>108.3</v>
      </c>
      <c r="J38" s="582" t="n">
        <v>93.9</v>
      </c>
      <c r="K38" s="582" t="n">
        <v>108.7</v>
      </c>
      <c r="L38" s="582" t="n">
        <v>108.5</v>
      </c>
      <c r="M38" s="582" t="n">
        <v>111</v>
      </c>
      <c r="N38" s="582" t="n">
        <v>108</v>
      </c>
      <c r="O38" s="582" t="n">
        <v>106.1</v>
      </c>
      <c r="P38" s="571"/>
      <c r="Q38" s="574" t="s">
        <v>887</v>
      </c>
    </row>
    <row r="39" customFormat="false" ht="12.75" hidden="false" customHeight="false" outlineLevel="0" collapsed="false">
      <c r="B39" s="310" t="s">
        <v>888</v>
      </c>
      <c r="C39" s="582" t="n">
        <v>102.6</v>
      </c>
      <c r="D39" s="582" t="n">
        <v>100.1</v>
      </c>
      <c r="E39" s="582" t="n">
        <v>100.2</v>
      </c>
      <c r="F39" s="582" t="n">
        <v>100.7</v>
      </c>
      <c r="G39" s="582" t="n">
        <v>95.7</v>
      </c>
      <c r="H39" s="582" t="n">
        <v>110.9</v>
      </c>
      <c r="I39" s="582" t="n">
        <v>102.8</v>
      </c>
      <c r="J39" s="582" t="n">
        <v>93.1</v>
      </c>
      <c r="K39" s="582" t="n">
        <v>98.8</v>
      </c>
      <c r="L39" s="582" t="n">
        <v>103.2</v>
      </c>
      <c r="M39" s="582" t="n">
        <v>105.1</v>
      </c>
      <c r="N39" s="582" t="n">
        <v>102.9</v>
      </c>
      <c r="O39" s="582" t="n">
        <v>100.5</v>
      </c>
      <c r="P39" s="571"/>
      <c r="Q39" s="574" t="s">
        <v>888</v>
      </c>
    </row>
    <row r="40" customFormat="false" ht="12.75" hidden="false" customHeight="false" outlineLevel="0" collapsed="false">
      <c r="B40" s="310" t="s">
        <v>889</v>
      </c>
      <c r="C40" s="582" t="n">
        <v>94.2</v>
      </c>
      <c r="D40" s="582" t="n">
        <v>100.5</v>
      </c>
      <c r="E40" s="582" t="n">
        <v>96.8</v>
      </c>
      <c r="F40" s="582" t="n">
        <v>100.3</v>
      </c>
      <c r="G40" s="582" t="n">
        <v>99.1</v>
      </c>
      <c r="H40" s="582" t="n">
        <v>105</v>
      </c>
      <c r="I40" s="582" t="n">
        <v>93.8</v>
      </c>
      <c r="J40" s="582" t="n">
        <v>84</v>
      </c>
      <c r="K40" s="582" t="n">
        <v>95.4</v>
      </c>
      <c r="L40" s="582" t="n">
        <v>93.9</v>
      </c>
      <c r="M40" s="582" t="n">
        <v>96.9</v>
      </c>
      <c r="N40" s="582" t="n">
        <v>93.4</v>
      </c>
      <c r="O40" s="582" t="n">
        <v>91</v>
      </c>
      <c r="P40" s="571"/>
      <c r="Q40" s="574" t="s">
        <v>889</v>
      </c>
    </row>
    <row r="41" customFormat="false" ht="12.75" hidden="false" customHeight="false" outlineLevel="0" collapsed="false">
      <c r="B41" s="310" t="s">
        <v>890</v>
      </c>
      <c r="C41" s="582" t="n">
        <v>108.7</v>
      </c>
      <c r="D41" s="582" t="n">
        <v>105.4</v>
      </c>
      <c r="E41" s="582" t="n">
        <v>104.9</v>
      </c>
      <c r="F41" s="582" t="n">
        <v>105</v>
      </c>
      <c r="G41" s="582" t="n">
        <v>107.9</v>
      </c>
      <c r="H41" s="582" t="n">
        <v>99.7</v>
      </c>
      <c r="I41" s="582" t="n">
        <v>109</v>
      </c>
      <c r="J41" s="582" t="n">
        <v>101.9</v>
      </c>
      <c r="K41" s="582" t="n">
        <v>102.9</v>
      </c>
      <c r="L41" s="582" t="n">
        <v>109.5</v>
      </c>
      <c r="M41" s="582" t="n">
        <v>106</v>
      </c>
      <c r="N41" s="582" t="n">
        <v>110</v>
      </c>
      <c r="O41" s="582" t="n">
        <v>105.5</v>
      </c>
      <c r="P41" s="571"/>
      <c r="Q41" s="574" t="s">
        <v>890</v>
      </c>
    </row>
    <row r="42" customFormat="false" ht="12.75" hidden="false" customHeight="false" outlineLevel="0" collapsed="false">
      <c r="B42" s="310" t="s">
        <v>891</v>
      </c>
      <c r="C42" s="582" t="n">
        <v>108.5</v>
      </c>
      <c r="D42" s="582" t="n">
        <v>110.5</v>
      </c>
      <c r="E42" s="582" t="n">
        <v>104.2</v>
      </c>
      <c r="F42" s="582" t="n">
        <v>111</v>
      </c>
      <c r="G42" s="582" t="n">
        <v>111.7</v>
      </c>
      <c r="H42" s="582" t="n">
        <v>106.7</v>
      </c>
      <c r="I42" s="582" t="n">
        <v>108.4</v>
      </c>
      <c r="J42" s="582" t="n">
        <v>111.2</v>
      </c>
      <c r="K42" s="582" t="n">
        <v>106.6</v>
      </c>
      <c r="L42" s="582" t="n">
        <v>108.5</v>
      </c>
      <c r="M42" s="582" t="n">
        <v>104.8</v>
      </c>
      <c r="N42" s="582" t="n">
        <v>109.1</v>
      </c>
      <c r="O42" s="582" t="n">
        <v>108.4</v>
      </c>
      <c r="P42" s="571"/>
      <c r="Q42" s="574" t="s">
        <v>891</v>
      </c>
    </row>
    <row r="43" customFormat="false" ht="12.75" hidden="false" customHeight="false" outlineLevel="0" collapsed="false">
      <c r="B43" s="310" t="s">
        <v>892</v>
      </c>
      <c r="C43" s="582" t="n">
        <v>110.5</v>
      </c>
      <c r="D43" s="582" t="n">
        <v>108</v>
      </c>
      <c r="E43" s="582" t="n">
        <v>96.1</v>
      </c>
      <c r="F43" s="582" t="n">
        <v>104.1</v>
      </c>
      <c r="G43" s="582" t="n">
        <v>111.6</v>
      </c>
      <c r="H43" s="582" t="n">
        <v>107</v>
      </c>
      <c r="I43" s="582" t="n">
        <v>110.7</v>
      </c>
      <c r="J43" s="582" t="n">
        <v>121.3</v>
      </c>
      <c r="K43" s="582" t="n">
        <v>111.2</v>
      </c>
      <c r="L43" s="582" t="n">
        <v>110.5</v>
      </c>
      <c r="M43" s="582" t="n">
        <v>105.2</v>
      </c>
      <c r="N43" s="582" t="n">
        <v>111.4</v>
      </c>
      <c r="O43" s="582" t="n">
        <v>109.4</v>
      </c>
      <c r="P43" s="571"/>
      <c r="Q43" s="574" t="s">
        <v>892</v>
      </c>
    </row>
    <row r="44" customFormat="false" ht="12.75" hidden="false" customHeight="false" outlineLevel="0" collapsed="false">
      <c r="B44" s="310" t="s">
        <v>893</v>
      </c>
      <c r="C44" s="582" t="n">
        <v>102.5</v>
      </c>
      <c r="D44" s="582" t="n">
        <v>104.5</v>
      </c>
      <c r="E44" s="582" t="n">
        <v>125.8</v>
      </c>
      <c r="F44" s="582" t="n">
        <v>107.1</v>
      </c>
      <c r="G44" s="582" t="n">
        <v>104</v>
      </c>
      <c r="H44" s="582" t="n">
        <v>98.3</v>
      </c>
      <c r="I44" s="582" t="n">
        <v>102.4</v>
      </c>
      <c r="J44" s="582" t="n">
        <v>124</v>
      </c>
      <c r="K44" s="582" t="n">
        <v>109.6</v>
      </c>
      <c r="L44" s="582" t="n">
        <v>101.7</v>
      </c>
      <c r="M44" s="582" t="n">
        <v>90.2</v>
      </c>
      <c r="N44" s="582" t="n">
        <v>103.5</v>
      </c>
      <c r="O44" s="582" t="n">
        <v>100.8</v>
      </c>
      <c r="P44" s="571"/>
      <c r="Q44" s="574" t="s">
        <v>893</v>
      </c>
    </row>
    <row r="45" customFormat="false" ht="12.75" hidden="false" customHeight="false" outlineLevel="0" collapsed="false">
      <c r="A45" s="3" t="n">
        <v>2011</v>
      </c>
      <c r="B45" s="310" t="s">
        <v>900</v>
      </c>
      <c r="C45" s="582" t="n">
        <v>100.5</v>
      </c>
      <c r="D45" s="582" t="n">
        <v>101.4</v>
      </c>
      <c r="E45" s="582" t="n">
        <v>117.1</v>
      </c>
      <c r="F45" s="582" t="n">
        <v>98.8</v>
      </c>
      <c r="G45" s="582" t="n">
        <v>104.9</v>
      </c>
      <c r="H45" s="582" t="n">
        <v>95.3</v>
      </c>
      <c r="I45" s="582" t="n">
        <v>100.5</v>
      </c>
      <c r="J45" s="582" t="n">
        <v>144.4</v>
      </c>
      <c r="K45" s="582" t="n">
        <v>112.7</v>
      </c>
      <c r="L45" s="582" t="n">
        <v>99.1</v>
      </c>
      <c r="M45" s="582" t="n">
        <v>107.8</v>
      </c>
      <c r="N45" s="582" t="n">
        <v>97.7</v>
      </c>
      <c r="O45" s="582" t="n">
        <v>98.5</v>
      </c>
      <c r="P45" s="571" t="n">
        <v>2011</v>
      </c>
      <c r="Q45" s="574" t="s">
        <v>900</v>
      </c>
    </row>
    <row r="46" customFormat="false" ht="12.75" hidden="false" customHeight="false" outlineLevel="0" collapsed="false">
      <c r="B46" s="310" t="s">
        <v>894</v>
      </c>
      <c r="C46" s="582" t="n">
        <v>107.1</v>
      </c>
      <c r="D46" s="582" t="n">
        <v>104.6</v>
      </c>
      <c r="E46" s="582" t="n">
        <v>96.5</v>
      </c>
      <c r="F46" s="582" t="n">
        <v>100</v>
      </c>
      <c r="G46" s="582" t="n">
        <v>110.6</v>
      </c>
      <c r="H46" s="582" t="n">
        <v>98.4</v>
      </c>
      <c r="I46" s="582" t="n">
        <v>107.3</v>
      </c>
      <c r="J46" s="582" t="n">
        <v>138.9</v>
      </c>
      <c r="K46" s="582" t="n">
        <v>112.9</v>
      </c>
      <c r="L46" s="582" t="n">
        <v>106.5</v>
      </c>
      <c r="M46" s="582" t="n">
        <v>113</v>
      </c>
      <c r="N46" s="582" t="n">
        <v>105.5</v>
      </c>
      <c r="O46" s="582" t="n">
        <v>101.3</v>
      </c>
      <c r="P46" s="571"/>
      <c r="Q46" s="574" t="s">
        <v>894</v>
      </c>
    </row>
    <row r="47" customFormat="false" ht="12.75" hidden="false" customHeight="false" outlineLevel="0" collapsed="false">
      <c r="B47" s="310" t="s">
        <v>895</v>
      </c>
      <c r="C47" s="582" t="n">
        <v>124.6</v>
      </c>
      <c r="D47" s="582" t="n">
        <v>119.6</v>
      </c>
      <c r="E47" s="582" t="n">
        <v>101.3</v>
      </c>
      <c r="F47" s="582" t="n">
        <v>114.9</v>
      </c>
      <c r="G47" s="582" t="n">
        <v>123.6</v>
      </c>
      <c r="H47" s="582" t="n">
        <v>120.3</v>
      </c>
      <c r="I47" s="582" t="n">
        <v>125.1</v>
      </c>
      <c r="J47" s="582" t="n">
        <v>156.4</v>
      </c>
      <c r="K47" s="582" t="n">
        <v>134.5</v>
      </c>
      <c r="L47" s="582" t="n">
        <v>124</v>
      </c>
      <c r="M47" s="582" t="n">
        <v>124.8</v>
      </c>
      <c r="N47" s="582" t="n">
        <v>123.9</v>
      </c>
      <c r="O47" s="582" t="n">
        <v>118.1</v>
      </c>
      <c r="P47" s="571"/>
      <c r="Q47" s="574" t="s">
        <v>895</v>
      </c>
    </row>
    <row r="48" customFormat="false" ht="12.75" hidden="false" customHeight="false" outlineLevel="0" collapsed="false">
      <c r="B48" s="310" t="s">
        <v>878</v>
      </c>
      <c r="C48" s="582" t="n">
        <v>107.1</v>
      </c>
      <c r="D48" s="582" t="n">
        <v>111.3</v>
      </c>
      <c r="E48" s="582" t="n">
        <v>123.9</v>
      </c>
      <c r="F48" s="582" t="n">
        <v>110.9</v>
      </c>
      <c r="G48" s="582" t="n">
        <v>111.7</v>
      </c>
      <c r="H48" s="582" t="n">
        <v>109.7</v>
      </c>
      <c r="I48" s="582" t="n">
        <v>106.9</v>
      </c>
      <c r="J48" s="582" t="n">
        <v>125.2</v>
      </c>
      <c r="K48" s="582" t="n">
        <v>108.9</v>
      </c>
      <c r="L48" s="582" t="n">
        <v>106.5</v>
      </c>
      <c r="M48" s="582" t="n">
        <v>111.5</v>
      </c>
      <c r="N48" s="582" t="n">
        <v>105.7</v>
      </c>
      <c r="O48" s="582" t="n">
        <v>104.1</v>
      </c>
      <c r="P48" s="571"/>
      <c r="Q48" s="574" t="s">
        <v>878</v>
      </c>
    </row>
    <row r="49" customFormat="false" ht="12.75" hidden="false" customHeight="false" outlineLevel="0" collapsed="false">
      <c r="B49" s="310" t="s">
        <v>896</v>
      </c>
      <c r="C49" s="582" t="n">
        <v>116.6</v>
      </c>
      <c r="D49" s="582" t="n">
        <v>111.7</v>
      </c>
      <c r="E49" s="582" t="n">
        <v>113.8</v>
      </c>
      <c r="F49" s="582" t="n">
        <v>112</v>
      </c>
      <c r="G49" s="582" t="n">
        <v>108.4</v>
      </c>
      <c r="H49" s="582" t="n">
        <v>119.8</v>
      </c>
      <c r="I49" s="582" t="n">
        <v>117</v>
      </c>
      <c r="J49" s="582" t="n">
        <v>131.5</v>
      </c>
      <c r="K49" s="582" t="n">
        <v>123.2</v>
      </c>
      <c r="L49" s="582" t="n">
        <v>116.4</v>
      </c>
      <c r="M49" s="582" t="n">
        <v>121.4</v>
      </c>
      <c r="N49" s="582" t="n">
        <v>115.6</v>
      </c>
      <c r="O49" s="582" t="n">
        <v>112.2</v>
      </c>
      <c r="P49" s="571"/>
      <c r="Q49" s="574" t="s">
        <v>896</v>
      </c>
    </row>
    <row r="50" customFormat="false" ht="12.75" hidden="false" customHeight="false" outlineLevel="0" collapsed="false">
      <c r="B50" s="310" t="s">
        <v>887</v>
      </c>
      <c r="C50" s="582" t="n">
        <v>111.2</v>
      </c>
      <c r="D50" s="582" t="n">
        <v>114.3</v>
      </c>
      <c r="E50" s="582" t="n">
        <v>117.6</v>
      </c>
      <c r="F50" s="582" t="n">
        <v>118.3</v>
      </c>
      <c r="G50" s="582" t="n">
        <v>107.7</v>
      </c>
      <c r="H50" s="582" t="n">
        <v>123.9</v>
      </c>
      <c r="I50" s="582" t="n">
        <v>111.1</v>
      </c>
      <c r="J50" s="582" t="n">
        <v>131.6</v>
      </c>
      <c r="K50" s="582" t="n">
        <v>115.5</v>
      </c>
      <c r="L50" s="582" t="n">
        <v>110.6</v>
      </c>
      <c r="M50" s="582" t="n">
        <v>115.5</v>
      </c>
      <c r="N50" s="582" t="n">
        <v>109.8</v>
      </c>
      <c r="O50" s="582" t="n">
        <v>106.2</v>
      </c>
      <c r="P50" s="571"/>
      <c r="Q50" s="574" t="s">
        <v>887</v>
      </c>
    </row>
    <row r="51" customFormat="false" ht="12.75" hidden="false" customHeight="false" outlineLevel="0" collapsed="false">
      <c r="B51" s="310" t="s">
        <v>888</v>
      </c>
      <c r="C51" s="582" t="n">
        <v>108.4</v>
      </c>
      <c r="D51" s="582" t="n">
        <v>104.2</v>
      </c>
      <c r="E51" s="582" t="n">
        <v>106.2</v>
      </c>
      <c r="F51" s="582" t="n">
        <v>109.6</v>
      </c>
      <c r="G51" s="582" t="n">
        <v>97.2</v>
      </c>
      <c r="H51" s="582" t="n">
        <v>112.4</v>
      </c>
      <c r="I51" s="582" t="n">
        <v>108.8</v>
      </c>
      <c r="J51" s="582" t="n">
        <v>127.6</v>
      </c>
      <c r="K51" s="582" t="n">
        <v>116.7</v>
      </c>
      <c r="L51" s="582" t="n">
        <v>108</v>
      </c>
      <c r="M51" s="582" t="n">
        <v>109.8</v>
      </c>
      <c r="N51" s="582" t="n">
        <v>107.7</v>
      </c>
      <c r="O51" s="582" t="n">
        <v>99.2</v>
      </c>
      <c r="P51" s="571"/>
      <c r="Q51" s="574" t="s">
        <v>888</v>
      </c>
    </row>
    <row r="52" customFormat="false" ht="12.75" hidden="false" customHeight="false" outlineLevel="0" collapsed="false">
      <c r="B52" s="310" t="s">
        <v>889</v>
      </c>
      <c r="C52" s="582" t="n">
        <v>108</v>
      </c>
      <c r="D52" s="582" t="n">
        <v>112.2</v>
      </c>
      <c r="E52" s="582" t="n">
        <v>119.1</v>
      </c>
      <c r="F52" s="582" t="n">
        <v>117</v>
      </c>
      <c r="G52" s="582" t="n">
        <v>105.7</v>
      </c>
      <c r="H52" s="582" t="n">
        <v>119.6</v>
      </c>
      <c r="I52" s="582" t="n">
        <v>107.9</v>
      </c>
      <c r="J52" s="582" t="n">
        <v>114.1</v>
      </c>
      <c r="K52" s="582" t="n">
        <v>123.1</v>
      </c>
      <c r="L52" s="582" t="n">
        <v>106.8</v>
      </c>
      <c r="M52" s="582" t="n">
        <v>110</v>
      </c>
      <c r="N52" s="582" t="n">
        <v>106.3</v>
      </c>
      <c r="O52" s="582" t="n">
        <v>101</v>
      </c>
      <c r="P52" s="571"/>
      <c r="Q52" s="574" t="s">
        <v>889</v>
      </c>
    </row>
    <row r="53" customFormat="false" ht="12.75" hidden="false" customHeight="false" outlineLevel="0" collapsed="false">
      <c r="B53" s="310" t="s">
        <v>890</v>
      </c>
      <c r="C53" s="582" t="n">
        <v>120.3</v>
      </c>
      <c r="D53" s="582" t="n">
        <v>121.2</v>
      </c>
      <c r="E53" s="582" t="n">
        <v>126.9</v>
      </c>
      <c r="F53" s="582" t="n">
        <v>121.8</v>
      </c>
      <c r="G53" s="582" t="n">
        <v>120.8</v>
      </c>
      <c r="H53" s="582" t="n">
        <v>120.3</v>
      </c>
      <c r="I53" s="582" t="n">
        <v>120.3</v>
      </c>
      <c r="J53" s="582" t="n">
        <v>133.9</v>
      </c>
      <c r="K53" s="582" t="n">
        <v>141.4</v>
      </c>
      <c r="L53" s="582" t="n">
        <v>118.7</v>
      </c>
      <c r="M53" s="582" t="n">
        <v>115.5</v>
      </c>
      <c r="N53" s="582" t="n">
        <v>119.2</v>
      </c>
      <c r="O53" s="582" t="n">
        <v>118.6</v>
      </c>
      <c r="P53" s="571"/>
      <c r="Q53" s="574" t="s">
        <v>890</v>
      </c>
    </row>
    <row r="54" customFormat="false" ht="12.75" hidden="false" customHeight="false" outlineLevel="0" collapsed="false">
      <c r="B54" s="310" t="s">
        <v>891</v>
      </c>
      <c r="C54" s="582" t="n">
        <v>112.8</v>
      </c>
      <c r="D54" s="582" t="n">
        <v>116</v>
      </c>
      <c r="E54" s="582" t="n">
        <v>115.6</v>
      </c>
      <c r="F54" s="582" t="n">
        <v>115.6</v>
      </c>
      <c r="G54" s="582" t="n">
        <v>116.1</v>
      </c>
      <c r="H54" s="582" t="n">
        <v>116.7</v>
      </c>
      <c r="I54" s="582" t="n">
        <v>112.8</v>
      </c>
      <c r="J54" s="582" t="n">
        <v>157.6</v>
      </c>
      <c r="K54" s="582" t="n">
        <v>119.7</v>
      </c>
      <c r="L54" s="582" t="n">
        <v>111.7</v>
      </c>
      <c r="M54" s="582" t="n">
        <v>106</v>
      </c>
      <c r="N54" s="582" t="n">
        <v>112.7</v>
      </c>
      <c r="O54" s="582" t="n">
        <v>105.4</v>
      </c>
      <c r="P54" s="571"/>
      <c r="Q54" s="574" t="s">
        <v>891</v>
      </c>
    </row>
    <row r="55" customFormat="false" ht="12.75" hidden="false" customHeight="false" outlineLevel="0" collapsed="false">
      <c r="B55" s="310" t="s">
        <v>892</v>
      </c>
      <c r="C55" s="582" t="n">
        <v>119.2</v>
      </c>
      <c r="D55" s="582" t="n">
        <v>118.2</v>
      </c>
      <c r="E55" s="582" t="n">
        <v>132.7</v>
      </c>
      <c r="F55" s="582" t="n">
        <v>117.7</v>
      </c>
      <c r="G55" s="582" t="n">
        <v>115.8</v>
      </c>
      <c r="H55" s="582" t="n">
        <v>123.9</v>
      </c>
      <c r="I55" s="582" t="n">
        <v>119.4</v>
      </c>
      <c r="J55" s="582" t="n">
        <v>164</v>
      </c>
      <c r="K55" s="582" t="n">
        <v>118.8</v>
      </c>
      <c r="L55" s="582" t="n">
        <v>118.9</v>
      </c>
      <c r="M55" s="582" t="n">
        <v>107.6</v>
      </c>
      <c r="N55" s="582" t="n">
        <v>120.7</v>
      </c>
      <c r="O55" s="582" t="n">
        <v>112.3</v>
      </c>
      <c r="P55" s="571"/>
      <c r="Q55" s="574" t="s">
        <v>892</v>
      </c>
    </row>
    <row r="56" customFormat="false" ht="12.75" hidden="false" customHeight="false" outlineLevel="0" collapsed="false">
      <c r="B56" s="310" t="s">
        <v>893</v>
      </c>
      <c r="C56" s="582" t="n">
        <v>107.4</v>
      </c>
      <c r="D56" s="582" t="n">
        <v>110.9</v>
      </c>
      <c r="E56" s="582" t="n">
        <v>151.5</v>
      </c>
      <c r="F56" s="582" t="n">
        <v>110.8</v>
      </c>
      <c r="G56" s="582" t="n">
        <v>110.1</v>
      </c>
      <c r="H56" s="582" t="n">
        <v>108.9</v>
      </c>
      <c r="I56" s="582" t="n">
        <v>107.4</v>
      </c>
      <c r="J56" s="582" t="n">
        <v>161.8</v>
      </c>
      <c r="K56" s="582" t="n">
        <v>117.3</v>
      </c>
      <c r="L56" s="582" t="n">
        <v>106.1</v>
      </c>
      <c r="M56" s="582" t="n">
        <v>92.5</v>
      </c>
      <c r="N56" s="582" t="n">
        <v>108.3</v>
      </c>
      <c r="O56" s="582" t="n">
        <v>97.4</v>
      </c>
      <c r="P56" s="571"/>
      <c r="Q56" s="574" t="s">
        <v>893</v>
      </c>
    </row>
    <row r="57" customFormat="false" ht="12.75" hidden="false" customHeight="false" outlineLevel="0" collapsed="false">
      <c r="A57" s="73" t="s">
        <v>867</v>
      </c>
      <c r="B57" s="310" t="s">
        <v>900</v>
      </c>
      <c r="C57" s="582" t="n">
        <v>110.1</v>
      </c>
      <c r="D57" s="582" t="n">
        <v>109.7</v>
      </c>
      <c r="E57" s="582" t="n">
        <v>132.9</v>
      </c>
      <c r="F57" s="582" t="n">
        <v>116</v>
      </c>
      <c r="G57" s="582" t="n">
        <v>104.9</v>
      </c>
      <c r="H57" s="582" t="n">
        <v>108</v>
      </c>
      <c r="I57" s="582" t="n">
        <v>110.3</v>
      </c>
      <c r="J57" s="582" t="n">
        <v>161.2</v>
      </c>
      <c r="K57" s="582" t="n">
        <v>143</v>
      </c>
      <c r="L57" s="582" t="n">
        <v>107.8</v>
      </c>
      <c r="M57" s="582" t="n">
        <v>112.8</v>
      </c>
      <c r="N57" s="582" t="n">
        <v>107</v>
      </c>
      <c r="O57" s="582" t="n">
        <v>98.8</v>
      </c>
      <c r="P57" s="569" t="s">
        <v>867</v>
      </c>
      <c r="Q57" s="574" t="s">
        <v>900</v>
      </c>
    </row>
    <row r="58" customFormat="false" ht="12.75" hidden="false" customHeight="false" outlineLevel="0" collapsed="false">
      <c r="B58" s="310" t="s">
        <v>894</v>
      </c>
      <c r="C58" s="582" t="n">
        <v>116.5</v>
      </c>
      <c r="D58" s="582" t="n">
        <v>116.4</v>
      </c>
      <c r="E58" s="582" t="n">
        <v>111.3</v>
      </c>
      <c r="F58" s="582" t="n">
        <v>117</v>
      </c>
      <c r="G58" s="582" t="n">
        <v>116.2</v>
      </c>
      <c r="H58" s="582" t="n">
        <v>116.5</v>
      </c>
      <c r="I58" s="582" t="n">
        <v>116.9</v>
      </c>
      <c r="J58" s="582" t="n">
        <v>176.3</v>
      </c>
      <c r="K58" s="582" t="n">
        <v>151.9</v>
      </c>
      <c r="L58" s="582" t="n">
        <v>114.1</v>
      </c>
      <c r="M58" s="582" t="n">
        <v>112.5</v>
      </c>
      <c r="N58" s="582" t="n">
        <v>114.4</v>
      </c>
      <c r="O58" s="582" t="n">
        <v>96.4</v>
      </c>
      <c r="P58" s="571"/>
      <c r="Q58" s="574" t="s">
        <v>894</v>
      </c>
    </row>
    <row r="59" customFormat="false" ht="12.75" hidden="false" customHeight="false" outlineLevel="0" collapsed="false">
      <c r="B59" s="310" t="s">
        <v>895</v>
      </c>
      <c r="C59" s="582" t="n">
        <v>126.1</v>
      </c>
      <c r="D59" s="582" t="n">
        <v>122.5</v>
      </c>
      <c r="E59" s="582" t="n">
        <v>129.8</v>
      </c>
      <c r="F59" s="582" t="n">
        <v>126.3</v>
      </c>
      <c r="G59" s="582" t="n">
        <v>121.2</v>
      </c>
      <c r="H59" s="582" t="n">
        <v>117.6</v>
      </c>
      <c r="I59" s="582" t="n">
        <v>126.7</v>
      </c>
      <c r="J59" s="582" t="n">
        <v>178.8</v>
      </c>
      <c r="K59" s="582" t="n">
        <v>164.8</v>
      </c>
      <c r="L59" s="582" t="n">
        <v>123.9</v>
      </c>
      <c r="M59" s="582" t="n">
        <v>120.6</v>
      </c>
      <c r="N59" s="582" t="n">
        <v>124.4</v>
      </c>
      <c r="O59" s="582" t="n">
        <v>106.5</v>
      </c>
      <c r="P59" s="571"/>
      <c r="Q59" s="574" t="s">
        <v>895</v>
      </c>
    </row>
    <row r="60" customFormat="false" ht="12.75" hidden="false" customHeight="false" outlineLevel="0" collapsed="false">
      <c r="B60" s="310" t="s">
        <v>878</v>
      </c>
      <c r="C60" s="582" t="n">
        <v>111.4</v>
      </c>
      <c r="D60" s="582" t="n">
        <v>109.2</v>
      </c>
      <c r="E60" s="582" t="n">
        <v>119.2</v>
      </c>
      <c r="F60" s="582" t="n">
        <v>111.3</v>
      </c>
      <c r="G60" s="582" t="n">
        <v>107.5</v>
      </c>
      <c r="H60" s="582" t="n">
        <v>108.5</v>
      </c>
      <c r="I60" s="582" t="n">
        <v>111.8</v>
      </c>
      <c r="J60" s="582" t="n">
        <v>144.7</v>
      </c>
      <c r="K60" s="582" t="n">
        <v>148.9</v>
      </c>
      <c r="L60" s="582" t="n">
        <v>109.2</v>
      </c>
      <c r="M60" s="582" t="n">
        <v>108.3</v>
      </c>
      <c r="N60" s="582" t="n">
        <v>109.4</v>
      </c>
      <c r="O60" s="582" t="n">
        <v>96.2</v>
      </c>
      <c r="P60" s="571"/>
      <c r="Q60" s="574" t="s">
        <v>878</v>
      </c>
    </row>
    <row r="61" customFormat="false" ht="12.75" hidden="false" customHeight="false" outlineLevel="0" collapsed="false">
      <c r="B61" s="310" t="s">
        <v>896</v>
      </c>
      <c r="C61" s="582" t="n">
        <v>118.4</v>
      </c>
      <c r="D61" s="582" t="n">
        <v>122.6</v>
      </c>
      <c r="E61" s="582" t="n">
        <v>114.5</v>
      </c>
      <c r="F61" s="582" t="n">
        <v>123.7</v>
      </c>
      <c r="G61" s="582" t="n">
        <v>121</v>
      </c>
      <c r="H61" s="582" t="n">
        <v>125.8</v>
      </c>
      <c r="I61" s="582" t="n">
        <v>118.5</v>
      </c>
      <c r="J61" s="582" t="n">
        <v>143.7</v>
      </c>
      <c r="K61" s="582" t="n">
        <v>150.3</v>
      </c>
      <c r="L61" s="582" t="n">
        <v>116.4</v>
      </c>
      <c r="M61" s="582" t="n">
        <v>116.2</v>
      </c>
      <c r="N61" s="582" t="n">
        <v>116.4</v>
      </c>
      <c r="O61" s="582" t="n">
        <v>101.5</v>
      </c>
      <c r="P61" s="571"/>
      <c r="Q61" s="574" t="s">
        <v>896</v>
      </c>
    </row>
    <row r="62" customFormat="false" ht="12.75" hidden="false" customHeight="false" outlineLevel="0" collapsed="false">
      <c r="B62" s="310" t="s">
        <v>887</v>
      </c>
      <c r="C62" s="582" t="n">
        <v>120.7</v>
      </c>
      <c r="D62" s="582" t="n">
        <v>120.5</v>
      </c>
      <c r="E62" s="582" t="n">
        <v>138.2</v>
      </c>
      <c r="F62" s="582" t="n">
        <v>122.5</v>
      </c>
      <c r="G62" s="582" t="n">
        <v>116.7</v>
      </c>
      <c r="H62" s="582" t="n">
        <v>125</v>
      </c>
      <c r="I62" s="582" t="n">
        <v>121.1</v>
      </c>
      <c r="J62" s="582" t="n">
        <v>142.6</v>
      </c>
      <c r="K62" s="582" t="n">
        <v>150.7</v>
      </c>
      <c r="L62" s="582" t="n">
        <v>119.2</v>
      </c>
      <c r="M62" s="582" t="n">
        <v>114.3</v>
      </c>
      <c r="N62" s="582" t="n">
        <v>120</v>
      </c>
      <c r="O62" s="582" t="n">
        <v>97.8</v>
      </c>
      <c r="P62" s="571"/>
      <c r="Q62" s="574" t="s">
        <v>887</v>
      </c>
    </row>
    <row r="63" customFormat="false" ht="12.75" hidden="false" customHeight="false" outlineLevel="0" collapsed="false">
      <c r="B63" s="310" t="s">
        <v>888</v>
      </c>
      <c r="C63" s="582" t="n">
        <v>119.5</v>
      </c>
      <c r="D63" s="582" t="n">
        <v>120.4</v>
      </c>
      <c r="E63" s="582" t="n">
        <v>131.6</v>
      </c>
      <c r="F63" s="582" t="n">
        <v>122.5</v>
      </c>
      <c r="G63" s="582" t="n">
        <v>116.2</v>
      </c>
      <c r="H63" s="582" t="n">
        <v>126.5</v>
      </c>
      <c r="I63" s="582" t="n">
        <v>119.9</v>
      </c>
      <c r="J63" s="582" t="n">
        <v>135.9</v>
      </c>
      <c r="K63" s="582" t="n">
        <v>144.7</v>
      </c>
      <c r="L63" s="582" t="n">
        <v>118.3</v>
      </c>
      <c r="M63" s="582" t="n">
        <v>111.5</v>
      </c>
      <c r="N63" s="582" t="n">
        <v>119.4</v>
      </c>
      <c r="O63" s="582" t="n">
        <v>95.2</v>
      </c>
      <c r="P63" s="571"/>
      <c r="Q63" s="574" t="s">
        <v>888</v>
      </c>
    </row>
    <row r="64" customFormat="false" ht="12.75" hidden="false" customHeight="false" outlineLevel="0" collapsed="false">
      <c r="B64" s="310" t="s">
        <v>889</v>
      </c>
      <c r="C64" s="582" t="n">
        <v>115.5</v>
      </c>
      <c r="D64" s="582" t="n">
        <v>124.5</v>
      </c>
      <c r="E64" s="582" t="n">
        <v>147.5</v>
      </c>
      <c r="F64" s="582" t="n">
        <v>128.1</v>
      </c>
      <c r="G64" s="582" t="n">
        <v>121.8</v>
      </c>
      <c r="H64" s="582" t="n">
        <v>122.3</v>
      </c>
      <c r="I64" s="582" t="n">
        <v>115.2</v>
      </c>
      <c r="J64" s="582" t="n">
        <v>143.6</v>
      </c>
      <c r="K64" s="582" t="n">
        <v>158.7</v>
      </c>
      <c r="L64" s="582" t="n">
        <v>112.4</v>
      </c>
      <c r="M64" s="582" t="n">
        <v>110.7</v>
      </c>
      <c r="N64" s="582" t="n">
        <v>112.7</v>
      </c>
      <c r="O64" s="582" t="n">
        <v>97.9</v>
      </c>
      <c r="P64" s="571"/>
      <c r="Q64" s="574" t="s">
        <v>889</v>
      </c>
    </row>
    <row r="65" customFormat="false" ht="12.75" hidden="false" customHeight="false" outlineLevel="0" collapsed="false">
      <c r="B65" s="310" t="s">
        <v>890</v>
      </c>
      <c r="C65" s="582" t="n">
        <v>116.7</v>
      </c>
      <c r="D65" s="582" t="n">
        <v>120.8</v>
      </c>
      <c r="E65" s="582" t="n">
        <v>146.2</v>
      </c>
      <c r="F65" s="582" t="n">
        <v>115.5</v>
      </c>
      <c r="G65" s="582" t="n">
        <v>126.3</v>
      </c>
      <c r="H65" s="582" t="n">
        <v>113.5</v>
      </c>
      <c r="I65" s="582" t="n">
        <v>116.7</v>
      </c>
      <c r="J65" s="582" t="n">
        <v>138.9</v>
      </c>
      <c r="K65" s="582" t="n">
        <v>155.2</v>
      </c>
      <c r="L65" s="582" t="n">
        <v>114.3</v>
      </c>
      <c r="M65" s="582" t="n">
        <v>107.9</v>
      </c>
      <c r="N65" s="582" t="n">
        <v>115.3</v>
      </c>
      <c r="O65" s="582" t="n">
        <v>100.1</v>
      </c>
      <c r="P65" s="571"/>
      <c r="Q65" s="574" t="s">
        <v>890</v>
      </c>
    </row>
    <row r="66" customFormat="false" ht="12.75" hidden="false" customHeight="false" outlineLevel="0" collapsed="false">
      <c r="B66" s="310" t="s">
        <v>891</v>
      </c>
      <c r="C66" s="582" t="n">
        <v>126.2</v>
      </c>
      <c r="D66" s="582" t="n">
        <v>141</v>
      </c>
      <c r="E66" s="582" t="n">
        <v>160.3</v>
      </c>
      <c r="F66" s="582" t="n">
        <v>138.1</v>
      </c>
      <c r="G66" s="582" t="n">
        <v>148.3</v>
      </c>
      <c r="H66" s="582" t="n">
        <v>124.5</v>
      </c>
      <c r="I66" s="582" t="n">
        <v>125.6</v>
      </c>
      <c r="J66" s="582" t="n">
        <v>163.1</v>
      </c>
      <c r="K66" s="582" t="n">
        <v>162.1</v>
      </c>
      <c r="L66" s="582" t="n">
        <v>123</v>
      </c>
      <c r="M66" s="582" t="n">
        <v>118.7</v>
      </c>
      <c r="N66" s="582" t="n">
        <v>123.8</v>
      </c>
      <c r="O66" s="582" t="n">
        <v>109.6</v>
      </c>
      <c r="P66" s="571"/>
      <c r="Q66" s="574" t="s">
        <v>891</v>
      </c>
    </row>
    <row r="67" customFormat="false" ht="12.75" hidden="false" customHeight="false" outlineLevel="0" collapsed="false">
      <c r="B67" s="310" t="s">
        <v>892</v>
      </c>
      <c r="C67" s="582" t="n">
        <v>119.6</v>
      </c>
      <c r="D67" s="582" t="n">
        <v>130.2</v>
      </c>
      <c r="E67" s="582" t="n">
        <v>119.2</v>
      </c>
      <c r="F67" s="582" t="n">
        <v>124.4</v>
      </c>
      <c r="G67" s="582" t="n">
        <v>137.7</v>
      </c>
      <c r="H67" s="582" t="n">
        <v>122.5</v>
      </c>
      <c r="I67" s="582" t="n">
        <v>119.3</v>
      </c>
      <c r="J67" s="582" t="n">
        <v>157.3</v>
      </c>
      <c r="K67" s="582" t="n">
        <v>143.1</v>
      </c>
      <c r="L67" s="582" t="n">
        <v>117.5</v>
      </c>
      <c r="M67" s="582" t="n">
        <v>108</v>
      </c>
      <c r="N67" s="582" t="n">
        <v>119</v>
      </c>
      <c r="O67" s="582" t="n">
        <v>102.8</v>
      </c>
      <c r="P67" s="571"/>
      <c r="Q67" s="574" t="s">
        <v>892</v>
      </c>
    </row>
    <row r="68" customFormat="false" ht="12.75" hidden="false" customHeight="false" outlineLevel="0" collapsed="false">
      <c r="B68" s="310" t="s">
        <v>893</v>
      </c>
      <c r="C68" s="582" t="n">
        <v>100.6</v>
      </c>
      <c r="D68" s="582" t="n">
        <v>115.1</v>
      </c>
      <c r="E68" s="582" t="n">
        <v>136.7</v>
      </c>
      <c r="F68" s="582" t="n">
        <v>116.4</v>
      </c>
      <c r="G68" s="582" t="n">
        <v>116.6</v>
      </c>
      <c r="H68" s="582" t="n">
        <v>106</v>
      </c>
      <c r="I68" s="582" t="n">
        <v>100</v>
      </c>
      <c r="J68" s="582" t="n">
        <v>155.3</v>
      </c>
      <c r="K68" s="582" t="n">
        <v>143.7</v>
      </c>
      <c r="L68" s="582" t="n">
        <v>96.8</v>
      </c>
      <c r="M68" s="582" t="n">
        <v>84.5</v>
      </c>
      <c r="N68" s="582" t="n">
        <v>98.8</v>
      </c>
      <c r="O68" s="582" t="n">
        <v>84.7</v>
      </c>
      <c r="P68" s="571"/>
      <c r="Q68" s="574" t="s">
        <v>893</v>
      </c>
    </row>
    <row r="69" customFormat="false" ht="12.75" hidden="false" customHeight="false" outlineLevel="0" collapsed="false">
      <c r="A69" s="388" t="s">
        <v>868</v>
      </c>
      <c r="I69" s="388"/>
    </row>
    <row r="70" customFormat="false" ht="25.5" hidden="false" customHeight="true" outlineLevel="0" collapsed="false">
      <c r="A70" s="180" t="s">
        <v>2087</v>
      </c>
      <c r="B70" s="180"/>
      <c r="C70" s="180"/>
      <c r="D70" s="180"/>
      <c r="E70" s="180"/>
      <c r="F70" s="180"/>
      <c r="G70" s="180"/>
      <c r="H70" s="180"/>
      <c r="I70" s="180" t="s">
        <v>2087</v>
      </c>
      <c r="J70" s="180"/>
      <c r="K70" s="180"/>
      <c r="L70" s="180"/>
      <c r="M70" s="180"/>
      <c r="N70" s="180"/>
      <c r="O70" s="180"/>
      <c r="P70" s="180"/>
      <c r="Q70" s="180"/>
    </row>
  </sheetData>
  <mergeCells count="13">
    <mergeCell ref="A1:H1"/>
    <mergeCell ref="A2:H2"/>
    <mergeCell ref="I2:Q2"/>
    <mergeCell ref="A3:H3"/>
    <mergeCell ref="I3:Q3"/>
    <mergeCell ref="A4:H4"/>
    <mergeCell ref="I4:Q4"/>
    <mergeCell ref="A5:H5"/>
    <mergeCell ref="I5:Q5"/>
    <mergeCell ref="A6:B7"/>
    <mergeCell ref="P6:Q7"/>
    <mergeCell ref="A70:H70"/>
    <mergeCell ref="I70:Q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090</v>
      </c>
      <c r="B1" s="136"/>
      <c r="C1" s="136"/>
      <c r="D1" s="136"/>
      <c r="E1" s="136"/>
      <c r="F1" s="136"/>
      <c r="G1" s="136"/>
      <c r="H1" s="136"/>
      <c r="I1" s="136" t="s">
        <v>2090</v>
      </c>
      <c r="J1" s="136"/>
      <c r="K1" s="136"/>
      <c r="L1" s="136"/>
      <c r="M1" s="136"/>
      <c r="N1" s="136"/>
      <c r="O1" s="136"/>
      <c r="P1" s="136"/>
      <c r="Q1" s="22"/>
    </row>
    <row r="2" customFormat="false" ht="20.1" hidden="false" customHeight="true" outlineLevel="0" collapsed="false">
      <c r="A2" s="136" t="s">
        <v>2093</v>
      </c>
      <c r="B2" s="136"/>
      <c r="C2" s="136"/>
      <c r="D2" s="136"/>
      <c r="E2" s="136"/>
      <c r="F2" s="136"/>
      <c r="G2" s="136"/>
      <c r="H2" s="136"/>
      <c r="I2" s="136" t="s">
        <v>2094</v>
      </c>
      <c r="J2" s="136"/>
      <c r="K2" s="136"/>
      <c r="L2" s="136"/>
      <c r="M2" s="136"/>
      <c r="N2" s="136"/>
      <c r="O2" s="136"/>
      <c r="P2" s="136"/>
      <c r="Q2" s="136"/>
    </row>
    <row r="3" customFormat="false" ht="20.1" hidden="false" customHeight="true" outlineLevel="0" collapsed="false">
      <c r="A3" s="552" t="s">
        <v>2095</v>
      </c>
      <c r="B3" s="552"/>
      <c r="C3" s="552"/>
      <c r="D3" s="552"/>
      <c r="E3" s="552"/>
      <c r="F3" s="552"/>
      <c r="G3" s="552"/>
      <c r="H3" s="552"/>
      <c r="I3" s="552" t="s">
        <v>2095</v>
      </c>
      <c r="J3" s="552"/>
      <c r="K3" s="552"/>
      <c r="L3" s="552"/>
      <c r="M3" s="552"/>
      <c r="N3" s="552"/>
      <c r="O3" s="552"/>
      <c r="P3" s="552"/>
      <c r="Q3" s="552"/>
    </row>
    <row r="4" customFormat="false" ht="20.1" hidden="false" customHeight="true" outlineLevel="0" collapsed="false">
      <c r="A4" s="553" t="s">
        <v>2070</v>
      </c>
      <c r="B4" s="553"/>
      <c r="C4" s="553"/>
      <c r="D4" s="553"/>
      <c r="E4" s="553"/>
      <c r="F4" s="553"/>
      <c r="G4" s="553"/>
      <c r="H4" s="553"/>
      <c r="I4" s="553" t="s">
        <v>2070</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60" t="s">
        <v>2074</v>
      </c>
      <c r="D7" s="560" t="s">
        <v>2075</v>
      </c>
      <c r="E7" s="560" t="s">
        <v>2076</v>
      </c>
      <c r="F7" s="560" t="s">
        <v>2077</v>
      </c>
      <c r="G7" s="560" t="s">
        <v>2078</v>
      </c>
      <c r="H7" s="560" t="s">
        <v>2079</v>
      </c>
      <c r="I7" s="560" t="s">
        <v>2080</v>
      </c>
      <c r="J7" s="560" t="s">
        <v>2081</v>
      </c>
      <c r="K7" s="560" t="s">
        <v>2082</v>
      </c>
      <c r="L7" s="560" t="s">
        <v>2083</v>
      </c>
      <c r="M7" s="561" t="s">
        <v>2084</v>
      </c>
      <c r="N7" s="561" t="s">
        <v>2085</v>
      </c>
      <c r="O7" s="577" t="s">
        <v>2086</v>
      </c>
      <c r="P7" s="558"/>
      <c r="Q7" s="558"/>
    </row>
    <row r="8" customFormat="false" ht="12.75" hidden="false" customHeight="true" outlineLevel="0" collapsed="false">
      <c r="A8" s="578"/>
      <c r="B8" s="579"/>
      <c r="C8" s="578"/>
      <c r="D8" s="578"/>
      <c r="E8" s="578"/>
      <c r="F8" s="578"/>
      <c r="G8" s="578"/>
      <c r="H8" s="578"/>
      <c r="I8" s="578"/>
      <c r="J8" s="578"/>
      <c r="K8" s="578"/>
      <c r="L8" s="578"/>
      <c r="M8" s="578"/>
      <c r="N8" s="578"/>
      <c r="O8" s="578"/>
      <c r="P8" s="580"/>
      <c r="Q8" s="581"/>
    </row>
    <row r="9" customFormat="false" ht="12.75" hidden="false" customHeight="false" outlineLevel="0" collapsed="false">
      <c r="A9" s="73" t="s">
        <v>863</v>
      </c>
      <c r="B9" s="310" t="s">
        <v>900</v>
      </c>
      <c r="C9" s="582" t="n">
        <v>105.2</v>
      </c>
      <c r="D9" s="582" t="n">
        <v>100.6</v>
      </c>
      <c r="E9" s="582" t="n">
        <v>83.2</v>
      </c>
      <c r="F9" s="582" t="n">
        <v>99.5</v>
      </c>
      <c r="G9" s="582" t="n">
        <v>101.1</v>
      </c>
      <c r="H9" s="582" t="n">
        <v>104.2</v>
      </c>
      <c r="I9" s="582" t="n">
        <v>106.6</v>
      </c>
      <c r="J9" s="582" t="n">
        <v>122.8</v>
      </c>
      <c r="K9" s="582" t="n">
        <v>94.9</v>
      </c>
      <c r="L9" s="582" t="n">
        <v>105.7</v>
      </c>
      <c r="M9" s="582" t="n">
        <v>120.9</v>
      </c>
      <c r="N9" s="582" t="n">
        <v>103.1</v>
      </c>
      <c r="O9" s="582" t="n">
        <v>78.7</v>
      </c>
      <c r="P9" s="569" t="s">
        <v>863</v>
      </c>
      <c r="Q9" s="574" t="s">
        <v>900</v>
      </c>
    </row>
    <row r="10" customFormat="false" ht="12.75" hidden="false" customHeight="false" outlineLevel="0" collapsed="false">
      <c r="B10" s="310" t="s">
        <v>894</v>
      </c>
      <c r="C10" s="582" t="n">
        <v>105.7</v>
      </c>
      <c r="D10" s="582" t="n">
        <v>95.4</v>
      </c>
      <c r="E10" s="582" t="n">
        <v>77.3</v>
      </c>
      <c r="F10" s="582" t="n">
        <v>95.4</v>
      </c>
      <c r="G10" s="582" t="n">
        <v>96.8</v>
      </c>
      <c r="H10" s="582" t="n">
        <v>92.1</v>
      </c>
      <c r="I10" s="582" t="n">
        <v>107.4</v>
      </c>
      <c r="J10" s="582" t="n">
        <v>116.9</v>
      </c>
      <c r="K10" s="582" t="n">
        <v>102.5</v>
      </c>
      <c r="L10" s="582" t="n">
        <v>106.5</v>
      </c>
      <c r="M10" s="582" t="n">
        <v>121.1</v>
      </c>
      <c r="N10" s="582" t="n">
        <v>104</v>
      </c>
      <c r="O10" s="582" t="n">
        <v>84.7</v>
      </c>
      <c r="P10" s="571"/>
      <c r="Q10" s="574" t="s">
        <v>894</v>
      </c>
    </row>
    <row r="11" customFormat="false" ht="12.75" hidden="false" customHeight="false" outlineLevel="0" collapsed="false">
      <c r="B11" s="310" t="s">
        <v>895</v>
      </c>
      <c r="C11" s="582" t="n">
        <v>104.8</v>
      </c>
      <c r="D11" s="582" t="n">
        <v>97.9</v>
      </c>
      <c r="E11" s="582" t="n">
        <v>66.8</v>
      </c>
      <c r="F11" s="582" t="n">
        <v>98.7</v>
      </c>
      <c r="G11" s="582" t="n">
        <v>100.2</v>
      </c>
      <c r="H11" s="582" t="n">
        <v>91.4</v>
      </c>
      <c r="I11" s="582" t="n">
        <v>106</v>
      </c>
      <c r="J11" s="582" t="n">
        <v>117.2</v>
      </c>
      <c r="K11" s="582" t="n">
        <v>95.9</v>
      </c>
      <c r="L11" s="582" t="n">
        <v>105.6</v>
      </c>
      <c r="M11" s="582" t="n">
        <v>123.3</v>
      </c>
      <c r="N11" s="582" t="n">
        <v>102.5</v>
      </c>
      <c r="O11" s="582" t="n">
        <v>90.4</v>
      </c>
      <c r="P11" s="571"/>
      <c r="Q11" s="574" t="s">
        <v>895</v>
      </c>
    </row>
    <row r="12" customFormat="false" ht="12.75" hidden="false" customHeight="false" outlineLevel="0" collapsed="false">
      <c r="B12" s="310" t="s">
        <v>878</v>
      </c>
      <c r="C12" s="582" t="n">
        <v>110.7</v>
      </c>
      <c r="D12" s="582" t="n">
        <v>103</v>
      </c>
      <c r="E12" s="582" t="n">
        <v>97.7</v>
      </c>
      <c r="F12" s="582" t="n">
        <v>92.6</v>
      </c>
      <c r="G12" s="582" t="n">
        <v>106.9</v>
      </c>
      <c r="H12" s="582" t="n">
        <v>107.4</v>
      </c>
      <c r="I12" s="582" t="n">
        <v>111.8</v>
      </c>
      <c r="J12" s="582" t="n">
        <v>128.4</v>
      </c>
      <c r="K12" s="582" t="n">
        <v>98.6</v>
      </c>
      <c r="L12" s="582" t="n">
        <v>111</v>
      </c>
      <c r="M12" s="582" t="n">
        <v>129.3</v>
      </c>
      <c r="N12" s="582" t="n">
        <v>107.9</v>
      </c>
      <c r="O12" s="582" t="n">
        <v>100.7</v>
      </c>
      <c r="P12" s="571"/>
      <c r="Q12" s="574" t="s">
        <v>878</v>
      </c>
    </row>
    <row r="13" customFormat="false" ht="12.75" hidden="false" customHeight="false" outlineLevel="0" collapsed="false">
      <c r="B13" s="310" t="s">
        <v>896</v>
      </c>
      <c r="C13" s="582" t="n">
        <v>103.8</v>
      </c>
      <c r="D13" s="582" t="n">
        <v>103</v>
      </c>
      <c r="E13" s="582" t="n">
        <v>73.4</v>
      </c>
      <c r="F13" s="582" t="n">
        <v>104.5</v>
      </c>
      <c r="G13" s="582" t="n">
        <v>105</v>
      </c>
      <c r="H13" s="582" t="n">
        <v>96.3</v>
      </c>
      <c r="I13" s="582" t="n">
        <v>103.6</v>
      </c>
      <c r="J13" s="582" t="n">
        <v>118.4</v>
      </c>
      <c r="K13" s="582" t="n">
        <v>101.7</v>
      </c>
      <c r="L13" s="582" t="n">
        <v>101.5</v>
      </c>
      <c r="M13" s="582" t="n">
        <v>124.4</v>
      </c>
      <c r="N13" s="582" t="n">
        <v>97.5</v>
      </c>
      <c r="O13" s="582" t="n">
        <v>112.4</v>
      </c>
      <c r="P13" s="571"/>
      <c r="Q13" s="574" t="s">
        <v>896</v>
      </c>
    </row>
    <row r="14" customFormat="false" ht="12.75" hidden="false" customHeight="false" outlineLevel="0" collapsed="false">
      <c r="B14" s="310" t="s">
        <v>887</v>
      </c>
      <c r="C14" s="582" t="n">
        <v>107.6</v>
      </c>
      <c r="D14" s="582" t="n">
        <v>99.2</v>
      </c>
      <c r="E14" s="582" t="n">
        <v>96.8</v>
      </c>
      <c r="F14" s="582" t="n">
        <v>92.8</v>
      </c>
      <c r="G14" s="582" t="n">
        <v>100.1</v>
      </c>
      <c r="H14" s="582" t="n">
        <v>109</v>
      </c>
      <c r="I14" s="582" t="n">
        <v>108.2</v>
      </c>
      <c r="J14" s="582" t="n">
        <v>118.8</v>
      </c>
      <c r="K14" s="582" t="n">
        <v>114.5</v>
      </c>
      <c r="L14" s="582" t="n">
        <v>105.6</v>
      </c>
      <c r="M14" s="582" t="n">
        <v>132.6</v>
      </c>
      <c r="N14" s="582" t="n">
        <v>101</v>
      </c>
      <c r="O14" s="582" t="n">
        <v>111.3</v>
      </c>
      <c r="P14" s="571"/>
      <c r="Q14" s="574" t="s">
        <v>887</v>
      </c>
    </row>
    <row r="15" customFormat="false" ht="12.75" hidden="false" customHeight="false" outlineLevel="0" collapsed="false">
      <c r="B15" s="310" t="s">
        <v>888</v>
      </c>
      <c r="C15" s="582" t="n">
        <v>114.2</v>
      </c>
      <c r="D15" s="582" t="n">
        <v>102</v>
      </c>
      <c r="E15" s="582" t="n">
        <v>87.4</v>
      </c>
      <c r="F15" s="582" t="n">
        <v>100</v>
      </c>
      <c r="G15" s="582" t="n">
        <v>102.4</v>
      </c>
      <c r="H15" s="582" t="n">
        <v>107</v>
      </c>
      <c r="I15" s="582" t="n">
        <v>115.6</v>
      </c>
      <c r="J15" s="582" t="n">
        <v>141.1</v>
      </c>
      <c r="K15" s="582" t="n">
        <v>120.7</v>
      </c>
      <c r="L15" s="582" t="n">
        <v>110.8</v>
      </c>
      <c r="M15" s="582" t="n">
        <v>132.7</v>
      </c>
      <c r="N15" s="582" t="n">
        <v>107.1</v>
      </c>
      <c r="O15" s="582" t="n">
        <v>107.6</v>
      </c>
      <c r="P15" s="571"/>
      <c r="Q15" s="574" t="s">
        <v>888</v>
      </c>
    </row>
    <row r="16" customFormat="false" ht="12.75" hidden="false" customHeight="false" outlineLevel="0" collapsed="false">
      <c r="B16" s="310" t="s">
        <v>889</v>
      </c>
      <c r="C16" s="582" t="n">
        <v>101.8</v>
      </c>
      <c r="D16" s="582" t="n">
        <v>94.1</v>
      </c>
      <c r="E16" s="582" t="n">
        <v>118.9</v>
      </c>
      <c r="F16" s="582" t="n">
        <v>92.8</v>
      </c>
      <c r="G16" s="582" t="n">
        <v>95.1</v>
      </c>
      <c r="H16" s="582" t="n">
        <v>88.1</v>
      </c>
      <c r="I16" s="582" t="n">
        <v>102.2</v>
      </c>
      <c r="J16" s="582" t="n">
        <v>125.3</v>
      </c>
      <c r="K16" s="582" t="n">
        <v>115.1</v>
      </c>
      <c r="L16" s="582" t="n">
        <v>96.9</v>
      </c>
      <c r="M16" s="582" t="n">
        <v>118.8</v>
      </c>
      <c r="N16" s="582" t="n">
        <v>93.1</v>
      </c>
      <c r="O16" s="582" t="n">
        <v>109.9</v>
      </c>
      <c r="P16" s="571"/>
      <c r="Q16" s="574" t="s">
        <v>889</v>
      </c>
    </row>
    <row r="17" customFormat="false" ht="12.75" hidden="false" customHeight="false" outlineLevel="0" collapsed="false">
      <c r="B17" s="310" t="s">
        <v>890</v>
      </c>
      <c r="C17" s="582" t="n">
        <v>112.8</v>
      </c>
      <c r="D17" s="582" t="n">
        <v>99.8</v>
      </c>
      <c r="E17" s="582" t="n">
        <v>93.9</v>
      </c>
      <c r="F17" s="582" t="n">
        <v>100.6</v>
      </c>
      <c r="G17" s="582" t="n">
        <v>97.4</v>
      </c>
      <c r="H17" s="582" t="n">
        <v>110.3</v>
      </c>
      <c r="I17" s="582" t="n">
        <v>113.7</v>
      </c>
      <c r="J17" s="582" t="n">
        <v>131.1</v>
      </c>
      <c r="K17" s="582" t="n">
        <v>111.9</v>
      </c>
      <c r="L17" s="582" t="n">
        <v>111.2</v>
      </c>
      <c r="M17" s="582" t="n">
        <v>129.7</v>
      </c>
      <c r="N17" s="582" t="n">
        <v>108</v>
      </c>
      <c r="O17" s="582" t="n">
        <v>120.9</v>
      </c>
      <c r="P17" s="571"/>
      <c r="Q17" s="574" t="s">
        <v>890</v>
      </c>
    </row>
    <row r="18" customFormat="false" ht="12.75" hidden="false" customHeight="false" outlineLevel="0" collapsed="false">
      <c r="B18" s="310" t="s">
        <v>891</v>
      </c>
      <c r="C18" s="582" t="n">
        <v>114.6</v>
      </c>
      <c r="D18" s="582" t="n">
        <v>104.5</v>
      </c>
      <c r="E18" s="582" t="n">
        <v>95</v>
      </c>
      <c r="F18" s="582" t="n">
        <v>105.6</v>
      </c>
      <c r="G18" s="582" t="n">
        <v>100.5</v>
      </c>
      <c r="H18" s="582" t="n">
        <v>122.1</v>
      </c>
      <c r="I18" s="582" t="n">
        <v>114.5</v>
      </c>
      <c r="J18" s="582" t="n">
        <v>121.3</v>
      </c>
      <c r="K18" s="582" t="n">
        <v>123.8</v>
      </c>
      <c r="L18" s="582" t="n">
        <v>112.2</v>
      </c>
      <c r="M18" s="582" t="n">
        <v>126.7</v>
      </c>
      <c r="N18" s="582" t="n">
        <v>109.7</v>
      </c>
      <c r="O18" s="582" t="n">
        <v>141.4</v>
      </c>
      <c r="P18" s="571"/>
      <c r="Q18" s="574" t="s">
        <v>891</v>
      </c>
    </row>
    <row r="19" customFormat="false" ht="12.75" hidden="false" customHeight="false" outlineLevel="0" collapsed="false">
      <c r="B19" s="310" t="s">
        <v>892</v>
      </c>
      <c r="C19" s="582" t="n">
        <v>105</v>
      </c>
      <c r="D19" s="582" t="n">
        <v>100.2</v>
      </c>
      <c r="E19" s="582" t="n">
        <v>96</v>
      </c>
      <c r="F19" s="582" t="n">
        <v>101.3</v>
      </c>
      <c r="G19" s="582" t="n">
        <v>96.5</v>
      </c>
      <c r="H19" s="582" t="n">
        <v>115.4</v>
      </c>
      <c r="I19" s="582" t="n">
        <v>104</v>
      </c>
      <c r="J19" s="582" t="n">
        <v>120.4</v>
      </c>
      <c r="K19" s="582" t="n">
        <v>90.5</v>
      </c>
      <c r="L19" s="582" t="n">
        <v>103.3</v>
      </c>
      <c r="M19" s="582" t="n">
        <v>105.8</v>
      </c>
      <c r="N19" s="582" t="n">
        <v>102.9</v>
      </c>
      <c r="O19" s="582" t="n">
        <v>144.5</v>
      </c>
      <c r="P19" s="571"/>
      <c r="Q19" s="574" t="s">
        <v>892</v>
      </c>
    </row>
    <row r="20" customFormat="false" ht="12.75" hidden="false" customHeight="false" outlineLevel="0" collapsed="false">
      <c r="B20" s="310" t="s">
        <v>893</v>
      </c>
      <c r="C20" s="582" t="n">
        <v>94.4</v>
      </c>
      <c r="D20" s="582" t="n">
        <v>101</v>
      </c>
      <c r="E20" s="582" t="n">
        <v>87.3</v>
      </c>
      <c r="F20" s="582" t="n">
        <v>101.1</v>
      </c>
      <c r="G20" s="582" t="n">
        <v>97</v>
      </c>
      <c r="H20" s="582" t="n">
        <v>121.9</v>
      </c>
      <c r="I20" s="582" t="n">
        <v>92.7</v>
      </c>
      <c r="J20" s="582" t="n">
        <v>110.3</v>
      </c>
      <c r="K20" s="582" t="n">
        <v>74.3</v>
      </c>
      <c r="L20" s="582" t="n">
        <v>92.5</v>
      </c>
      <c r="M20" s="582" t="n">
        <v>84.3</v>
      </c>
      <c r="N20" s="582" t="n">
        <v>93.9</v>
      </c>
      <c r="O20" s="582" t="n">
        <v>123.2</v>
      </c>
      <c r="P20" s="571"/>
      <c r="Q20" s="574" t="s">
        <v>893</v>
      </c>
    </row>
    <row r="21" customFormat="false" ht="12.75" hidden="false" customHeight="false" outlineLevel="0" collapsed="false">
      <c r="A21" s="73" t="s">
        <v>864</v>
      </c>
      <c r="B21" s="310" t="s">
        <v>900</v>
      </c>
      <c r="C21" s="582" t="n">
        <v>88.3</v>
      </c>
      <c r="D21" s="582" t="n">
        <v>98.1</v>
      </c>
      <c r="E21" s="582" t="n">
        <v>116.6</v>
      </c>
      <c r="F21" s="582" t="n">
        <v>98.7</v>
      </c>
      <c r="G21" s="582" t="n">
        <v>97.2</v>
      </c>
      <c r="H21" s="582" t="n">
        <v>97.8</v>
      </c>
      <c r="I21" s="582" t="n">
        <v>87.6</v>
      </c>
      <c r="J21" s="582" t="n">
        <v>99.3</v>
      </c>
      <c r="K21" s="582" t="n">
        <v>65.2</v>
      </c>
      <c r="L21" s="582" t="n">
        <v>88.9</v>
      </c>
      <c r="M21" s="582" t="n">
        <v>87.4</v>
      </c>
      <c r="N21" s="582" t="n">
        <v>89.2</v>
      </c>
      <c r="O21" s="582" t="n">
        <v>80.7</v>
      </c>
      <c r="P21" s="571" t="s">
        <v>864</v>
      </c>
      <c r="Q21" s="574" t="s">
        <v>900</v>
      </c>
    </row>
    <row r="22" customFormat="false" ht="12.75" hidden="false" customHeight="false" outlineLevel="0" collapsed="false">
      <c r="B22" s="310" t="s">
        <v>894</v>
      </c>
      <c r="C22" s="582" t="n">
        <v>86.4</v>
      </c>
      <c r="D22" s="582" t="n">
        <v>92</v>
      </c>
      <c r="E22" s="582" t="n">
        <v>106.6</v>
      </c>
      <c r="F22" s="582" t="n">
        <v>85.8</v>
      </c>
      <c r="G22" s="582" t="n">
        <v>94.3</v>
      </c>
      <c r="H22" s="582" t="n">
        <v>92</v>
      </c>
      <c r="I22" s="582" t="n">
        <v>86</v>
      </c>
      <c r="J22" s="582" t="n">
        <v>82.3</v>
      </c>
      <c r="K22" s="582" t="n">
        <v>70</v>
      </c>
      <c r="L22" s="582" t="n">
        <v>88.7</v>
      </c>
      <c r="M22" s="582" t="n">
        <v>81.6</v>
      </c>
      <c r="N22" s="582" t="n">
        <v>90</v>
      </c>
      <c r="O22" s="582" t="n">
        <v>83.4</v>
      </c>
      <c r="P22" s="571"/>
      <c r="Q22" s="574" t="s">
        <v>894</v>
      </c>
    </row>
    <row r="23" customFormat="false" ht="12.75" hidden="false" customHeight="false" outlineLevel="0" collapsed="false">
      <c r="B23" s="310" t="s">
        <v>895</v>
      </c>
      <c r="C23" s="582" t="n">
        <v>92.4</v>
      </c>
      <c r="D23" s="582" t="n">
        <v>101.4</v>
      </c>
      <c r="E23" s="582" t="n">
        <v>104.8</v>
      </c>
      <c r="F23" s="582" t="n">
        <v>92.3</v>
      </c>
      <c r="G23" s="582" t="n">
        <v>104.4</v>
      </c>
      <c r="H23" s="582" t="n">
        <v>105.9</v>
      </c>
      <c r="I23" s="582" t="n">
        <v>90.9</v>
      </c>
      <c r="J23" s="582" t="n">
        <v>84.2</v>
      </c>
      <c r="K23" s="582" t="n">
        <v>71.1</v>
      </c>
      <c r="L23" s="582" t="n">
        <v>94.6</v>
      </c>
      <c r="M23" s="582" t="n">
        <v>85</v>
      </c>
      <c r="N23" s="582" t="n">
        <v>96.4</v>
      </c>
      <c r="O23" s="582" t="n">
        <v>111.3</v>
      </c>
      <c r="P23" s="571"/>
      <c r="Q23" s="574" t="s">
        <v>895</v>
      </c>
    </row>
    <row r="24" customFormat="false" ht="12.75" hidden="false" customHeight="false" outlineLevel="0" collapsed="false">
      <c r="B24" s="310" t="s">
        <v>878</v>
      </c>
      <c r="C24" s="582" t="n">
        <v>85.3</v>
      </c>
      <c r="D24" s="582" t="n">
        <v>102</v>
      </c>
      <c r="E24" s="582" t="n">
        <v>101.7</v>
      </c>
      <c r="F24" s="582" t="n">
        <v>95.9</v>
      </c>
      <c r="G24" s="582" t="n">
        <v>106.3</v>
      </c>
      <c r="H24" s="582" t="n">
        <v>95.4</v>
      </c>
      <c r="I24" s="582" t="n">
        <v>83.7</v>
      </c>
      <c r="J24" s="582" t="n">
        <v>71.7</v>
      </c>
      <c r="K24" s="582" t="n">
        <v>65.8</v>
      </c>
      <c r="L24" s="582" t="n">
        <v>88.1</v>
      </c>
      <c r="M24" s="582" t="n">
        <v>79.3</v>
      </c>
      <c r="N24" s="582" t="n">
        <v>89.7</v>
      </c>
      <c r="O24" s="582" t="n">
        <v>85.8</v>
      </c>
      <c r="P24" s="571"/>
      <c r="Q24" s="574" t="s">
        <v>878</v>
      </c>
    </row>
    <row r="25" customFormat="false" ht="12.75" hidden="false" customHeight="false" outlineLevel="0" collapsed="false">
      <c r="B25" s="310" t="s">
        <v>896</v>
      </c>
      <c r="C25" s="582" t="n">
        <v>79.1</v>
      </c>
      <c r="D25" s="582" t="n">
        <v>93.4</v>
      </c>
      <c r="E25" s="582" t="n">
        <v>129.3</v>
      </c>
      <c r="F25" s="582" t="n">
        <v>88.4</v>
      </c>
      <c r="G25" s="582" t="n">
        <v>95.6</v>
      </c>
      <c r="H25" s="582" t="n">
        <v>87.5</v>
      </c>
      <c r="I25" s="582" t="n">
        <v>77.5</v>
      </c>
      <c r="J25" s="582" t="n">
        <v>74.4</v>
      </c>
      <c r="K25" s="582" t="n">
        <v>55.3</v>
      </c>
      <c r="L25" s="582" t="n">
        <v>81.1</v>
      </c>
      <c r="M25" s="582" t="n">
        <v>76.8</v>
      </c>
      <c r="N25" s="582" t="n">
        <v>81.9</v>
      </c>
      <c r="O25" s="582" t="n">
        <v>84.9</v>
      </c>
      <c r="P25" s="571"/>
      <c r="Q25" s="574" t="s">
        <v>896</v>
      </c>
    </row>
    <row r="26" customFormat="false" ht="12.75" hidden="false" customHeight="false" outlineLevel="0" collapsed="false">
      <c r="B26" s="310" t="s">
        <v>887</v>
      </c>
      <c r="C26" s="582" t="n">
        <v>83.6</v>
      </c>
      <c r="D26" s="582" t="n">
        <v>89.9</v>
      </c>
      <c r="E26" s="582" t="n">
        <v>78</v>
      </c>
      <c r="F26" s="582" t="n">
        <v>89.7</v>
      </c>
      <c r="G26" s="582" t="n">
        <v>89.3</v>
      </c>
      <c r="H26" s="582" t="n">
        <v>94.6</v>
      </c>
      <c r="I26" s="582" t="n">
        <v>82.6</v>
      </c>
      <c r="J26" s="582" t="n">
        <v>72.1</v>
      </c>
      <c r="K26" s="582" t="n">
        <v>65</v>
      </c>
      <c r="L26" s="582" t="n">
        <v>86.7</v>
      </c>
      <c r="M26" s="582" t="n">
        <v>80.6</v>
      </c>
      <c r="N26" s="582" t="n">
        <v>87.8</v>
      </c>
      <c r="O26" s="582" t="n">
        <v>94.3</v>
      </c>
      <c r="P26" s="571"/>
      <c r="Q26" s="574" t="s">
        <v>887</v>
      </c>
    </row>
    <row r="27" customFormat="false" ht="12.75" hidden="false" customHeight="false" outlineLevel="0" collapsed="false">
      <c r="B27" s="310" t="s">
        <v>888</v>
      </c>
      <c r="C27" s="582" t="n">
        <v>86.3</v>
      </c>
      <c r="D27" s="582" t="n">
        <v>93.3</v>
      </c>
      <c r="E27" s="582" t="n">
        <v>108.2</v>
      </c>
      <c r="F27" s="582" t="n">
        <v>87</v>
      </c>
      <c r="G27" s="582" t="n">
        <v>93.1</v>
      </c>
      <c r="H27" s="582" t="n">
        <v>103.8</v>
      </c>
      <c r="I27" s="582" t="n">
        <v>85.4</v>
      </c>
      <c r="J27" s="582" t="n">
        <v>79.3</v>
      </c>
      <c r="K27" s="582" t="n">
        <v>64.5</v>
      </c>
      <c r="L27" s="582" t="n">
        <v>89.2</v>
      </c>
      <c r="M27" s="582" t="n">
        <v>86.2</v>
      </c>
      <c r="N27" s="582" t="n">
        <v>89.7</v>
      </c>
      <c r="O27" s="582" t="n">
        <v>94.1</v>
      </c>
      <c r="P27" s="571"/>
      <c r="Q27" s="574" t="s">
        <v>888</v>
      </c>
    </row>
    <row r="28" customFormat="false" ht="12.75" hidden="false" customHeight="false" outlineLevel="0" collapsed="false">
      <c r="B28" s="310" t="s">
        <v>889</v>
      </c>
      <c r="C28" s="582" t="n">
        <v>80.2</v>
      </c>
      <c r="D28" s="582" t="n">
        <v>90.1</v>
      </c>
      <c r="E28" s="582" t="n">
        <v>104.1</v>
      </c>
      <c r="F28" s="582" t="n">
        <v>91.1</v>
      </c>
      <c r="G28" s="582" t="n">
        <v>89.3</v>
      </c>
      <c r="H28" s="582" t="n">
        <v>89.1</v>
      </c>
      <c r="I28" s="582" t="n">
        <v>79</v>
      </c>
      <c r="J28" s="582" t="n">
        <v>83.5</v>
      </c>
      <c r="K28" s="582" t="n">
        <v>63.9</v>
      </c>
      <c r="L28" s="582" t="n">
        <v>80.4</v>
      </c>
      <c r="M28" s="582" t="n">
        <v>75.4</v>
      </c>
      <c r="N28" s="582" t="n">
        <v>81.4</v>
      </c>
      <c r="O28" s="582" t="n">
        <v>86.7</v>
      </c>
      <c r="P28" s="571"/>
      <c r="Q28" s="574" t="s">
        <v>889</v>
      </c>
    </row>
    <row r="29" customFormat="false" ht="12.75" hidden="false" customHeight="false" outlineLevel="0" collapsed="false">
      <c r="B29" s="310" t="s">
        <v>890</v>
      </c>
      <c r="C29" s="582" t="n">
        <v>93.2</v>
      </c>
      <c r="D29" s="582" t="n">
        <v>93.5</v>
      </c>
      <c r="E29" s="582" t="n">
        <v>89.3</v>
      </c>
      <c r="F29" s="582" t="n">
        <v>95.1</v>
      </c>
      <c r="G29" s="582" t="n">
        <v>89.9</v>
      </c>
      <c r="H29" s="582" t="n">
        <v>106.1</v>
      </c>
      <c r="I29" s="582" t="n">
        <v>93</v>
      </c>
      <c r="J29" s="582" t="n">
        <v>94.7</v>
      </c>
      <c r="K29" s="582" t="n">
        <v>69</v>
      </c>
      <c r="L29" s="582" t="n">
        <v>96.1</v>
      </c>
      <c r="M29" s="582" t="n">
        <v>88.1</v>
      </c>
      <c r="N29" s="582" t="n">
        <v>97.5</v>
      </c>
      <c r="O29" s="582" t="n">
        <v>98.9</v>
      </c>
      <c r="P29" s="571"/>
      <c r="Q29" s="574" t="s">
        <v>890</v>
      </c>
    </row>
    <row r="30" customFormat="false" ht="12.75" hidden="false" customHeight="false" outlineLevel="0" collapsed="false">
      <c r="B30" s="310" t="s">
        <v>891</v>
      </c>
      <c r="C30" s="582" t="n">
        <v>94.2</v>
      </c>
      <c r="D30" s="582" t="n">
        <v>93.5</v>
      </c>
      <c r="E30" s="582" t="n">
        <v>85.2</v>
      </c>
      <c r="F30" s="582" t="n">
        <v>99.4</v>
      </c>
      <c r="G30" s="582" t="n">
        <v>89.7</v>
      </c>
      <c r="H30" s="582" t="n">
        <v>100</v>
      </c>
      <c r="I30" s="582" t="n">
        <v>93.7</v>
      </c>
      <c r="J30" s="582" t="n">
        <v>83.6</v>
      </c>
      <c r="K30" s="582" t="n">
        <v>74.9</v>
      </c>
      <c r="L30" s="582" t="n">
        <v>97.9</v>
      </c>
      <c r="M30" s="582" t="n">
        <v>91.7</v>
      </c>
      <c r="N30" s="582" t="n">
        <v>99</v>
      </c>
      <c r="O30" s="582" t="n">
        <v>111.4</v>
      </c>
      <c r="P30" s="571"/>
      <c r="Q30" s="574" t="s">
        <v>891</v>
      </c>
    </row>
    <row r="31" customFormat="false" ht="12.75" hidden="false" customHeight="false" outlineLevel="0" collapsed="false">
      <c r="B31" s="310" t="s">
        <v>892</v>
      </c>
      <c r="C31" s="582" t="n">
        <v>88.5</v>
      </c>
      <c r="D31" s="582" t="n">
        <v>90.5</v>
      </c>
      <c r="E31" s="582" t="n">
        <v>87.5</v>
      </c>
      <c r="F31" s="582" t="n">
        <v>91.1</v>
      </c>
      <c r="G31" s="582" t="n">
        <v>86.6</v>
      </c>
      <c r="H31" s="582" t="n">
        <v>106.3</v>
      </c>
      <c r="I31" s="582" t="n">
        <v>87.3</v>
      </c>
      <c r="J31" s="582" t="n">
        <v>75.9</v>
      </c>
      <c r="K31" s="582" t="n">
        <v>71.5</v>
      </c>
      <c r="L31" s="582" t="n">
        <v>91.2</v>
      </c>
      <c r="M31" s="582" t="n">
        <v>84.7</v>
      </c>
      <c r="N31" s="582" t="n">
        <v>92.3</v>
      </c>
      <c r="O31" s="582" t="n">
        <v>117.2</v>
      </c>
      <c r="P31" s="571"/>
      <c r="Q31" s="574" t="s">
        <v>892</v>
      </c>
    </row>
    <row r="32" customFormat="false" ht="12.75" hidden="false" customHeight="false" outlineLevel="0" collapsed="false">
      <c r="B32" s="310" t="s">
        <v>893</v>
      </c>
      <c r="C32" s="582" t="n">
        <v>86.5</v>
      </c>
      <c r="D32" s="582" t="n">
        <v>95.6</v>
      </c>
      <c r="E32" s="582" t="n">
        <v>99.8</v>
      </c>
      <c r="F32" s="582" t="n">
        <v>104.4</v>
      </c>
      <c r="G32" s="582" t="n">
        <v>91.6</v>
      </c>
      <c r="H32" s="582" t="n">
        <v>95</v>
      </c>
      <c r="I32" s="582" t="n">
        <v>85</v>
      </c>
      <c r="J32" s="582" t="n">
        <v>89.4</v>
      </c>
      <c r="K32" s="582" t="n">
        <v>72.1</v>
      </c>
      <c r="L32" s="582" t="n">
        <v>86.1</v>
      </c>
      <c r="M32" s="582" t="n">
        <v>78.4</v>
      </c>
      <c r="N32" s="582" t="n">
        <v>87.4</v>
      </c>
      <c r="O32" s="582" t="n">
        <v>105.7</v>
      </c>
      <c r="P32" s="571"/>
      <c r="Q32" s="574" t="s">
        <v>893</v>
      </c>
    </row>
    <row r="33" customFormat="false" ht="12.75" hidden="false" customHeight="false" outlineLevel="0" collapsed="false">
      <c r="A33" s="3" t="s">
        <v>865</v>
      </c>
      <c r="B33" s="310" t="s">
        <v>900</v>
      </c>
      <c r="C33" s="582" t="n">
        <v>83</v>
      </c>
      <c r="D33" s="582" t="n">
        <v>89.5</v>
      </c>
      <c r="E33" s="582" t="n">
        <v>95.9</v>
      </c>
      <c r="F33" s="582" t="n">
        <v>90.7</v>
      </c>
      <c r="G33" s="582" t="n">
        <v>89.6</v>
      </c>
      <c r="H33" s="582" t="n">
        <v>85.8</v>
      </c>
      <c r="I33" s="582" t="n">
        <v>82.4</v>
      </c>
      <c r="J33" s="582" t="n">
        <v>85.8</v>
      </c>
      <c r="K33" s="582" t="n">
        <v>75.3</v>
      </c>
      <c r="L33" s="582" t="n">
        <v>82.9</v>
      </c>
      <c r="M33" s="582" t="n">
        <v>81.1</v>
      </c>
      <c r="N33" s="582" t="n">
        <v>83.2</v>
      </c>
      <c r="O33" s="582" t="n">
        <v>83.8</v>
      </c>
      <c r="P33" s="585" t="n">
        <v>2010</v>
      </c>
      <c r="Q33" s="574" t="s">
        <v>900</v>
      </c>
    </row>
    <row r="34" customFormat="false" ht="12.75" hidden="false" customHeight="false" outlineLevel="0" collapsed="false">
      <c r="B34" s="310" t="s">
        <v>894</v>
      </c>
      <c r="C34" s="582" t="n">
        <v>85.7</v>
      </c>
      <c r="D34" s="582" t="n">
        <v>90.3</v>
      </c>
      <c r="E34" s="582" t="n">
        <v>105.8</v>
      </c>
      <c r="F34" s="582" t="n">
        <v>87.8</v>
      </c>
      <c r="G34" s="582" t="n">
        <v>92.5</v>
      </c>
      <c r="H34" s="582" t="n">
        <v>83.5</v>
      </c>
      <c r="I34" s="582" t="n">
        <v>85.1</v>
      </c>
      <c r="J34" s="582" t="n">
        <v>87.6</v>
      </c>
      <c r="K34" s="582" t="n">
        <v>80</v>
      </c>
      <c r="L34" s="582" t="n">
        <v>85.4</v>
      </c>
      <c r="M34" s="582" t="n">
        <v>83.9</v>
      </c>
      <c r="N34" s="582" t="n">
        <v>85.7</v>
      </c>
      <c r="O34" s="582" t="n">
        <v>91</v>
      </c>
      <c r="P34" s="571"/>
      <c r="Q34" s="574" t="s">
        <v>894</v>
      </c>
    </row>
    <row r="35" customFormat="false" ht="12.75" hidden="false" customHeight="false" outlineLevel="0" collapsed="false">
      <c r="B35" s="310" t="s">
        <v>895</v>
      </c>
      <c r="C35" s="582" t="n">
        <v>104.4</v>
      </c>
      <c r="D35" s="582" t="n">
        <v>105.7</v>
      </c>
      <c r="E35" s="582" t="n">
        <v>91.9</v>
      </c>
      <c r="F35" s="582" t="n">
        <v>107.7</v>
      </c>
      <c r="G35" s="582" t="n">
        <v>107.3</v>
      </c>
      <c r="H35" s="582" t="n">
        <v>97.7</v>
      </c>
      <c r="I35" s="582" t="n">
        <v>104.2</v>
      </c>
      <c r="J35" s="582" t="n">
        <v>96.8</v>
      </c>
      <c r="K35" s="582" t="n">
        <v>99.7</v>
      </c>
      <c r="L35" s="582" t="n">
        <v>105.9</v>
      </c>
      <c r="M35" s="582" t="n">
        <v>102.8</v>
      </c>
      <c r="N35" s="582" t="n">
        <v>106.5</v>
      </c>
      <c r="O35" s="582" t="n">
        <v>107.6</v>
      </c>
      <c r="P35" s="571"/>
      <c r="Q35" s="574" t="s">
        <v>895</v>
      </c>
    </row>
    <row r="36" customFormat="false" ht="12.75" hidden="false" customHeight="false" outlineLevel="0" collapsed="false">
      <c r="B36" s="310" t="s">
        <v>878</v>
      </c>
      <c r="C36" s="582" t="n">
        <v>93.7</v>
      </c>
      <c r="D36" s="582" t="n">
        <v>96.1</v>
      </c>
      <c r="E36" s="582" t="n">
        <v>102.1</v>
      </c>
      <c r="F36" s="582" t="n">
        <v>90.1</v>
      </c>
      <c r="G36" s="582" t="n">
        <v>100</v>
      </c>
      <c r="H36" s="582" t="n">
        <v>90.6</v>
      </c>
      <c r="I36" s="582" t="n">
        <v>93.5</v>
      </c>
      <c r="J36" s="582" t="n">
        <v>100</v>
      </c>
      <c r="K36" s="582" t="n">
        <v>94.2</v>
      </c>
      <c r="L36" s="582" t="n">
        <v>92.5</v>
      </c>
      <c r="M36" s="582" t="n">
        <v>94.7</v>
      </c>
      <c r="N36" s="582" t="n">
        <v>92.1</v>
      </c>
      <c r="O36" s="582" t="n">
        <v>92.9</v>
      </c>
      <c r="P36" s="571"/>
      <c r="Q36" s="574" t="s">
        <v>878</v>
      </c>
    </row>
    <row r="37" customFormat="false" ht="12.75" hidden="false" customHeight="false" outlineLevel="0" collapsed="false">
      <c r="B37" s="310" t="s">
        <v>896</v>
      </c>
      <c r="C37" s="582" t="n">
        <v>99.8</v>
      </c>
      <c r="D37" s="582" t="n">
        <v>100.7</v>
      </c>
      <c r="E37" s="582" t="n">
        <v>108</v>
      </c>
      <c r="F37" s="582" t="n">
        <v>101.5</v>
      </c>
      <c r="G37" s="582" t="n">
        <v>101.9</v>
      </c>
      <c r="H37" s="582" t="n">
        <v>93.8</v>
      </c>
      <c r="I37" s="582" t="n">
        <v>99.7</v>
      </c>
      <c r="J37" s="582" t="n">
        <v>105.9</v>
      </c>
      <c r="K37" s="582" t="n">
        <v>106.4</v>
      </c>
      <c r="L37" s="582" t="n">
        <v>98</v>
      </c>
      <c r="M37" s="582" t="n">
        <v>103</v>
      </c>
      <c r="N37" s="582" t="n">
        <v>97.1</v>
      </c>
      <c r="O37" s="582" t="n">
        <v>97.7</v>
      </c>
      <c r="P37" s="571"/>
      <c r="Q37" s="574" t="s">
        <v>896</v>
      </c>
    </row>
    <row r="38" customFormat="false" ht="12.75" hidden="false" customHeight="false" outlineLevel="0" collapsed="false">
      <c r="B38" s="310" t="s">
        <v>887</v>
      </c>
      <c r="C38" s="582" t="n">
        <v>107.3</v>
      </c>
      <c r="D38" s="582" t="n">
        <v>99.2</v>
      </c>
      <c r="E38" s="582" t="n">
        <v>99.2</v>
      </c>
      <c r="F38" s="582" t="n">
        <v>97.7</v>
      </c>
      <c r="G38" s="582" t="n">
        <v>99.2</v>
      </c>
      <c r="H38" s="582" t="n">
        <v>102.3</v>
      </c>
      <c r="I38" s="582" t="n">
        <v>108</v>
      </c>
      <c r="J38" s="582" t="n">
        <v>102.1</v>
      </c>
      <c r="K38" s="582" t="n">
        <v>114.1</v>
      </c>
      <c r="L38" s="582" t="n">
        <v>108.1</v>
      </c>
      <c r="M38" s="582" t="n">
        <v>105.5</v>
      </c>
      <c r="N38" s="582" t="n">
        <v>108.6</v>
      </c>
      <c r="O38" s="582" t="n">
        <v>106.7</v>
      </c>
      <c r="P38" s="571"/>
      <c r="Q38" s="574" t="s">
        <v>887</v>
      </c>
    </row>
    <row r="39" customFormat="false" ht="12.75" hidden="false" customHeight="false" outlineLevel="0" collapsed="false">
      <c r="B39" s="310" t="s">
        <v>888</v>
      </c>
      <c r="C39" s="582" t="n">
        <v>103.1</v>
      </c>
      <c r="D39" s="582" t="n">
        <v>98.7</v>
      </c>
      <c r="E39" s="582" t="n">
        <v>101.5</v>
      </c>
      <c r="F39" s="582" t="n">
        <v>92.6</v>
      </c>
      <c r="G39" s="582" t="n">
        <v>99.4</v>
      </c>
      <c r="H39" s="582" t="n">
        <v>106.7</v>
      </c>
      <c r="I39" s="582" t="n">
        <v>103.6</v>
      </c>
      <c r="J39" s="582" t="n">
        <v>102</v>
      </c>
      <c r="K39" s="582" t="n">
        <v>98.8</v>
      </c>
      <c r="L39" s="582" t="n">
        <v>104.5</v>
      </c>
      <c r="M39" s="582" t="n">
        <v>106</v>
      </c>
      <c r="N39" s="582" t="n">
        <v>104.2</v>
      </c>
      <c r="O39" s="582" t="n">
        <v>100.6</v>
      </c>
      <c r="P39" s="571"/>
      <c r="Q39" s="574" t="s">
        <v>888</v>
      </c>
    </row>
    <row r="40" customFormat="false" ht="12.75" hidden="false" customHeight="false" outlineLevel="0" collapsed="false">
      <c r="B40" s="310" t="s">
        <v>889</v>
      </c>
      <c r="C40" s="582" t="n">
        <v>97.9</v>
      </c>
      <c r="D40" s="582" t="n">
        <v>99.7</v>
      </c>
      <c r="E40" s="582" t="n">
        <v>105.2</v>
      </c>
      <c r="F40" s="582" t="n">
        <v>98.7</v>
      </c>
      <c r="G40" s="582" t="n">
        <v>100.6</v>
      </c>
      <c r="H40" s="582" t="n">
        <v>97.2</v>
      </c>
      <c r="I40" s="582" t="n">
        <v>97.9</v>
      </c>
      <c r="J40" s="582" t="n">
        <v>102.9</v>
      </c>
      <c r="K40" s="582" t="n">
        <v>101.6</v>
      </c>
      <c r="L40" s="582" t="n">
        <v>96.7</v>
      </c>
      <c r="M40" s="582" t="n">
        <v>99.2</v>
      </c>
      <c r="N40" s="582" t="n">
        <v>96.2</v>
      </c>
      <c r="O40" s="582" t="n">
        <v>93.2</v>
      </c>
      <c r="P40" s="571"/>
      <c r="Q40" s="574" t="s">
        <v>889</v>
      </c>
    </row>
    <row r="41" customFormat="false" ht="12.75" hidden="false" customHeight="false" outlineLevel="0" collapsed="false">
      <c r="B41" s="310" t="s">
        <v>890</v>
      </c>
      <c r="C41" s="582" t="n">
        <v>104.8</v>
      </c>
      <c r="D41" s="582" t="n">
        <v>101.7</v>
      </c>
      <c r="E41" s="582" t="n">
        <v>85.3</v>
      </c>
      <c r="F41" s="582" t="n">
        <v>104</v>
      </c>
      <c r="G41" s="582" t="n">
        <v>99.1</v>
      </c>
      <c r="H41" s="582" t="n">
        <v>110.4</v>
      </c>
      <c r="I41" s="582" t="n">
        <v>105.1</v>
      </c>
      <c r="J41" s="582" t="n">
        <v>84.7</v>
      </c>
      <c r="K41" s="582" t="n">
        <v>107</v>
      </c>
      <c r="L41" s="582" t="n">
        <v>107.8</v>
      </c>
      <c r="M41" s="582" t="n">
        <v>107.5</v>
      </c>
      <c r="N41" s="582" t="n">
        <v>107.8</v>
      </c>
      <c r="O41" s="582" t="n">
        <v>104.2</v>
      </c>
      <c r="P41" s="571"/>
      <c r="Q41" s="574" t="s">
        <v>890</v>
      </c>
    </row>
    <row r="42" customFormat="false" ht="12.75" hidden="false" customHeight="false" outlineLevel="0" collapsed="false">
      <c r="B42" s="310" t="s">
        <v>891</v>
      </c>
      <c r="C42" s="582" t="n">
        <v>107.7</v>
      </c>
      <c r="D42" s="582" t="n">
        <v>105.8</v>
      </c>
      <c r="E42" s="582" t="n">
        <v>106.2</v>
      </c>
      <c r="F42" s="582" t="n">
        <v>106.5</v>
      </c>
      <c r="G42" s="582" t="n">
        <v>104.1</v>
      </c>
      <c r="H42" s="582" t="n">
        <v>111.2</v>
      </c>
      <c r="I42" s="582" t="n">
        <v>107.9</v>
      </c>
      <c r="J42" s="582" t="n">
        <v>104.8</v>
      </c>
      <c r="K42" s="582" t="n">
        <v>109.7</v>
      </c>
      <c r="L42" s="582" t="n">
        <v>108.1</v>
      </c>
      <c r="M42" s="582" t="n">
        <v>109.9</v>
      </c>
      <c r="N42" s="582" t="n">
        <v>107.8</v>
      </c>
      <c r="O42" s="582" t="n">
        <v>107.9</v>
      </c>
      <c r="P42" s="571"/>
      <c r="Q42" s="574" t="s">
        <v>891</v>
      </c>
    </row>
    <row r="43" customFormat="false" ht="12.75" hidden="false" customHeight="false" outlineLevel="0" collapsed="false">
      <c r="B43" s="310" t="s">
        <v>892</v>
      </c>
      <c r="C43" s="582" t="n">
        <v>111.2</v>
      </c>
      <c r="D43" s="582" t="n">
        <v>107.8</v>
      </c>
      <c r="E43" s="582" t="n">
        <v>93.9</v>
      </c>
      <c r="F43" s="582" t="n">
        <v>110.1</v>
      </c>
      <c r="G43" s="582" t="n">
        <v>105.6</v>
      </c>
      <c r="H43" s="582" t="n">
        <v>114.8</v>
      </c>
      <c r="I43" s="582" t="n">
        <v>111.5</v>
      </c>
      <c r="J43" s="582" t="n">
        <v>112.2</v>
      </c>
      <c r="K43" s="582" t="n">
        <v>109</v>
      </c>
      <c r="L43" s="582" t="n">
        <v>111.7</v>
      </c>
      <c r="M43" s="582" t="n">
        <v>110.3</v>
      </c>
      <c r="N43" s="582" t="n">
        <v>112</v>
      </c>
      <c r="O43" s="582" t="n">
        <v>109.8</v>
      </c>
      <c r="P43" s="571"/>
      <c r="Q43" s="574" t="s">
        <v>892</v>
      </c>
    </row>
    <row r="44" customFormat="false" ht="12.75" hidden="false" customHeight="false" outlineLevel="0" collapsed="false">
      <c r="B44" s="310" t="s">
        <v>893</v>
      </c>
      <c r="C44" s="582" t="n">
        <v>103.2</v>
      </c>
      <c r="D44" s="582" t="n">
        <v>106.4</v>
      </c>
      <c r="E44" s="582" t="n">
        <v>107.5</v>
      </c>
      <c r="F44" s="582" t="n">
        <v>113.2</v>
      </c>
      <c r="G44" s="582" t="n">
        <v>103.4</v>
      </c>
      <c r="H44" s="582" t="n">
        <v>106.2</v>
      </c>
      <c r="I44" s="582" t="n">
        <v>102.9</v>
      </c>
      <c r="J44" s="582" t="n">
        <v>115.7</v>
      </c>
      <c r="K44" s="582" t="n">
        <v>105</v>
      </c>
      <c r="L44" s="582" t="n">
        <v>100.7</v>
      </c>
      <c r="M44" s="582" t="n">
        <v>96.2</v>
      </c>
      <c r="N44" s="582" t="n">
        <v>101.5</v>
      </c>
      <c r="O44" s="582" t="n">
        <v>104.5</v>
      </c>
      <c r="P44" s="571"/>
      <c r="Q44" s="574" t="s">
        <v>893</v>
      </c>
    </row>
    <row r="45" customFormat="false" ht="12.75" hidden="false" customHeight="false" outlineLevel="0" collapsed="false">
      <c r="A45" s="3" t="n">
        <v>2011</v>
      </c>
      <c r="B45" s="310" t="s">
        <v>900</v>
      </c>
      <c r="C45" s="582" t="n">
        <v>105.2</v>
      </c>
      <c r="D45" s="582" t="n">
        <v>106.6</v>
      </c>
      <c r="E45" s="582" t="n">
        <v>87.8</v>
      </c>
      <c r="F45" s="582" t="n">
        <v>100.5</v>
      </c>
      <c r="G45" s="582" t="n">
        <v>108.4</v>
      </c>
      <c r="H45" s="582" t="n">
        <v>113.5</v>
      </c>
      <c r="I45" s="582" t="n">
        <v>105.6</v>
      </c>
      <c r="J45" s="582" t="n">
        <v>127.5</v>
      </c>
      <c r="K45" s="582" t="n">
        <v>105.9</v>
      </c>
      <c r="L45" s="582" t="n">
        <v>102.3</v>
      </c>
      <c r="M45" s="582" t="n">
        <v>109.3</v>
      </c>
      <c r="N45" s="582" t="n">
        <v>101</v>
      </c>
      <c r="O45" s="582" t="n">
        <v>92.4</v>
      </c>
      <c r="P45" s="585" t="n">
        <v>2011</v>
      </c>
      <c r="Q45" s="574" t="s">
        <v>900</v>
      </c>
    </row>
    <row r="46" customFormat="false" ht="12.75" hidden="false" customHeight="false" outlineLevel="0" collapsed="false">
      <c r="B46" s="310" t="s">
        <v>894</v>
      </c>
      <c r="C46" s="582" t="n">
        <v>109.9</v>
      </c>
      <c r="D46" s="582" t="n">
        <v>106.6</v>
      </c>
      <c r="E46" s="582" t="n">
        <v>98</v>
      </c>
      <c r="F46" s="582" t="n">
        <v>99.6</v>
      </c>
      <c r="G46" s="582" t="n">
        <v>110.2</v>
      </c>
      <c r="H46" s="582" t="n">
        <v>106.3</v>
      </c>
      <c r="I46" s="582" t="n">
        <v>110.5</v>
      </c>
      <c r="J46" s="582" t="n">
        <v>131</v>
      </c>
      <c r="K46" s="582" t="n">
        <v>115</v>
      </c>
      <c r="L46" s="582" t="n">
        <v>106.8</v>
      </c>
      <c r="M46" s="582" t="n">
        <v>116.3</v>
      </c>
      <c r="N46" s="582" t="n">
        <v>105.1</v>
      </c>
      <c r="O46" s="582" t="n">
        <v>101.3</v>
      </c>
      <c r="P46" s="585"/>
      <c r="Q46" s="574" t="s">
        <v>894</v>
      </c>
    </row>
    <row r="47" customFormat="false" ht="12.75" hidden="false" customHeight="false" outlineLevel="0" collapsed="false">
      <c r="B47" s="310" t="s">
        <v>895</v>
      </c>
      <c r="C47" s="582" t="n">
        <v>120.8</v>
      </c>
      <c r="D47" s="582" t="n">
        <v>119.9</v>
      </c>
      <c r="E47" s="582" t="n">
        <v>103.9</v>
      </c>
      <c r="F47" s="582" t="n">
        <v>115.9</v>
      </c>
      <c r="G47" s="582" t="n">
        <v>120.1</v>
      </c>
      <c r="H47" s="582" t="n">
        <v>129</v>
      </c>
      <c r="I47" s="582" t="n">
        <v>121</v>
      </c>
      <c r="J47" s="582" t="n">
        <v>128.3</v>
      </c>
      <c r="K47" s="582" t="n">
        <v>125.4</v>
      </c>
      <c r="L47" s="582" t="n">
        <v>119.3</v>
      </c>
      <c r="M47" s="582" t="n">
        <v>131.5</v>
      </c>
      <c r="N47" s="582" t="n">
        <v>117.1</v>
      </c>
      <c r="O47" s="582" t="n">
        <v>117</v>
      </c>
      <c r="P47" s="585"/>
      <c r="Q47" s="574" t="s">
        <v>895</v>
      </c>
    </row>
    <row r="48" customFormat="false" ht="12.75" hidden="false" customHeight="false" outlineLevel="0" collapsed="false">
      <c r="B48" s="310" t="s">
        <v>878</v>
      </c>
      <c r="C48" s="582" t="n">
        <v>111.6</v>
      </c>
      <c r="D48" s="582" t="n">
        <v>113.5</v>
      </c>
      <c r="E48" s="582" t="n">
        <v>110.2</v>
      </c>
      <c r="F48" s="582" t="n">
        <v>107.2</v>
      </c>
      <c r="G48" s="582" t="n">
        <v>115.8</v>
      </c>
      <c r="H48" s="582" t="n">
        <v>116.1</v>
      </c>
      <c r="I48" s="582" t="n">
        <v>111.6</v>
      </c>
      <c r="J48" s="582" t="n">
        <v>139</v>
      </c>
      <c r="K48" s="582" t="n">
        <v>125.7</v>
      </c>
      <c r="L48" s="582" t="n">
        <v>105.6</v>
      </c>
      <c r="M48" s="582" t="n">
        <v>117.9</v>
      </c>
      <c r="N48" s="582" t="n">
        <v>103.4</v>
      </c>
      <c r="O48" s="582" t="n">
        <v>108.3</v>
      </c>
      <c r="P48" s="585"/>
      <c r="Q48" s="574" t="s">
        <v>878</v>
      </c>
    </row>
    <row r="49" customFormat="false" ht="12.75" hidden="false" customHeight="false" outlineLevel="0" collapsed="false">
      <c r="B49" s="310" t="s">
        <v>896</v>
      </c>
      <c r="C49" s="582" t="n">
        <v>117.4</v>
      </c>
      <c r="D49" s="582" t="n">
        <v>117.2</v>
      </c>
      <c r="E49" s="582" t="n">
        <v>109.7</v>
      </c>
      <c r="F49" s="582" t="n">
        <v>109.3</v>
      </c>
      <c r="G49" s="582" t="n">
        <v>118.8</v>
      </c>
      <c r="H49" s="582" t="n">
        <v>125.9</v>
      </c>
      <c r="I49" s="582" t="n">
        <v>117</v>
      </c>
      <c r="J49" s="582" t="n">
        <v>121</v>
      </c>
      <c r="K49" s="582" t="n">
        <v>128</v>
      </c>
      <c r="L49" s="582" t="n">
        <v>115</v>
      </c>
      <c r="M49" s="582" t="n">
        <v>125.3</v>
      </c>
      <c r="N49" s="582" t="n">
        <v>113.2</v>
      </c>
      <c r="O49" s="582" t="n">
        <v>128.3</v>
      </c>
      <c r="P49" s="585"/>
      <c r="Q49" s="574" t="s">
        <v>896</v>
      </c>
    </row>
    <row r="50" customFormat="false" ht="12.75" hidden="false" customHeight="false" outlineLevel="0" collapsed="false">
      <c r="B50" s="310" t="s">
        <v>887</v>
      </c>
      <c r="C50" s="582" t="n">
        <v>113.9</v>
      </c>
      <c r="D50" s="582" t="n">
        <v>112.3</v>
      </c>
      <c r="E50" s="582" t="n">
        <v>110</v>
      </c>
      <c r="F50" s="582" t="n">
        <v>111.8</v>
      </c>
      <c r="G50" s="582" t="n">
        <v>109.6</v>
      </c>
      <c r="H50" s="582" t="n">
        <v>124.4</v>
      </c>
      <c r="I50" s="582" t="n">
        <v>113.9</v>
      </c>
      <c r="J50" s="582" t="n">
        <v>113.3</v>
      </c>
      <c r="K50" s="582" t="n">
        <v>123.5</v>
      </c>
      <c r="L50" s="582" t="n">
        <v>112.7</v>
      </c>
      <c r="M50" s="582" t="n">
        <v>125.9</v>
      </c>
      <c r="N50" s="582" t="n">
        <v>110.3</v>
      </c>
      <c r="O50" s="582" t="n">
        <v>117.4</v>
      </c>
      <c r="P50" s="585"/>
      <c r="Q50" s="574" t="s">
        <v>887</v>
      </c>
    </row>
    <row r="51" customFormat="false" ht="12.75" hidden="false" customHeight="false" outlineLevel="0" collapsed="false">
      <c r="B51" s="310" t="s">
        <v>888</v>
      </c>
      <c r="C51" s="582" t="n">
        <v>113.8</v>
      </c>
      <c r="D51" s="582" t="n">
        <v>105.4</v>
      </c>
      <c r="E51" s="582" t="n">
        <v>103.7</v>
      </c>
      <c r="F51" s="582" t="n">
        <v>101.4</v>
      </c>
      <c r="G51" s="582" t="n">
        <v>102.4</v>
      </c>
      <c r="H51" s="582" t="n">
        <v>124.7</v>
      </c>
      <c r="I51" s="582" t="n">
        <v>114.6</v>
      </c>
      <c r="J51" s="582" t="n">
        <v>142.8</v>
      </c>
      <c r="K51" s="582" t="n">
        <v>128.7</v>
      </c>
      <c r="L51" s="582" t="n">
        <v>108.6</v>
      </c>
      <c r="M51" s="582" t="n">
        <v>122.9</v>
      </c>
      <c r="N51" s="582" t="n">
        <v>106.1</v>
      </c>
      <c r="O51" s="582" t="n">
        <v>110.9</v>
      </c>
      <c r="P51" s="585"/>
      <c r="Q51" s="574" t="s">
        <v>888</v>
      </c>
    </row>
    <row r="52" customFormat="false" ht="12.75" hidden="false" customHeight="false" outlineLevel="0" collapsed="false">
      <c r="B52" s="310" t="s">
        <v>889</v>
      </c>
      <c r="C52" s="582" t="n">
        <v>111.4</v>
      </c>
      <c r="D52" s="582" t="n">
        <v>112.8</v>
      </c>
      <c r="E52" s="582" t="n">
        <v>98.6</v>
      </c>
      <c r="F52" s="582" t="n">
        <v>108.6</v>
      </c>
      <c r="G52" s="582" t="n">
        <v>112</v>
      </c>
      <c r="H52" s="582" t="n">
        <v>125.9</v>
      </c>
      <c r="I52" s="582" t="n">
        <v>111.3</v>
      </c>
      <c r="J52" s="582" t="n">
        <v>120.6</v>
      </c>
      <c r="K52" s="582" t="n">
        <v>132.9</v>
      </c>
      <c r="L52" s="582" t="n">
        <v>107.1</v>
      </c>
      <c r="M52" s="582" t="n">
        <v>116.8</v>
      </c>
      <c r="N52" s="582" t="n">
        <v>105.4</v>
      </c>
      <c r="O52" s="582" t="n">
        <v>109.2</v>
      </c>
      <c r="P52" s="585"/>
      <c r="Q52" s="574" t="s">
        <v>889</v>
      </c>
    </row>
    <row r="53" customFormat="false" ht="12.75" hidden="false" customHeight="false" outlineLevel="0" collapsed="false">
      <c r="B53" s="310" t="s">
        <v>890</v>
      </c>
      <c r="C53" s="582" t="n">
        <v>117.8</v>
      </c>
      <c r="D53" s="582" t="n">
        <v>112.2</v>
      </c>
      <c r="E53" s="582" t="n">
        <v>108.2</v>
      </c>
      <c r="F53" s="582" t="n">
        <v>109.3</v>
      </c>
      <c r="G53" s="582" t="n">
        <v>109.4</v>
      </c>
      <c r="H53" s="582" t="n">
        <v>128.8</v>
      </c>
      <c r="I53" s="582" t="n">
        <v>118.2</v>
      </c>
      <c r="J53" s="582" t="n">
        <v>126.3</v>
      </c>
      <c r="K53" s="582" t="n">
        <v>122.5</v>
      </c>
      <c r="L53" s="582" t="n">
        <v>116.4</v>
      </c>
      <c r="M53" s="582" t="n">
        <v>120.7</v>
      </c>
      <c r="N53" s="582" t="n">
        <v>115.6</v>
      </c>
      <c r="O53" s="582" t="n">
        <v>120.9</v>
      </c>
      <c r="P53" s="585"/>
      <c r="Q53" s="574" t="s">
        <v>890</v>
      </c>
    </row>
    <row r="54" customFormat="false" ht="12.75" hidden="false" customHeight="false" outlineLevel="0" collapsed="false">
      <c r="B54" s="310" t="s">
        <v>891</v>
      </c>
      <c r="C54" s="582" t="n">
        <v>118.4</v>
      </c>
      <c r="D54" s="582" t="n">
        <v>114.8</v>
      </c>
      <c r="E54" s="582" t="n">
        <v>96</v>
      </c>
      <c r="F54" s="582" t="n">
        <v>117.6</v>
      </c>
      <c r="G54" s="582" t="n">
        <v>110.7</v>
      </c>
      <c r="H54" s="582" t="n">
        <v>128.7</v>
      </c>
      <c r="I54" s="582" t="n">
        <v>118.5</v>
      </c>
      <c r="J54" s="582" t="n">
        <v>137.4</v>
      </c>
      <c r="K54" s="582" t="n">
        <v>115.3</v>
      </c>
      <c r="L54" s="582" t="n">
        <v>116.1</v>
      </c>
      <c r="M54" s="582" t="n">
        <v>121.1</v>
      </c>
      <c r="N54" s="582" t="n">
        <v>115.2</v>
      </c>
      <c r="O54" s="582" t="n">
        <v>125.4</v>
      </c>
      <c r="P54" s="585"/>
      <c r="Q54" s="574" t="s">
        <v>891</v>
      </c>
    </row>
    <row r="55" customFormat="false" ht="12.75" hidden="false" customHeight="false" outlineLevel="0" collapsed="false">
      <c r="B55" s="310" t="s">
        <v>892</v>
      </c>
      <c r="C55" s="582" t="n">
        <v>118.3</v>
      </c>
      <c r="D55" s="582" t="n">
        <v>114.3</v>
      </c>
      <c r="E55" s="582" t="n">
        <v>99.7</v>
      </c>
      <c r="F55" s="582" t="n">
        <v>117.9</v>
      </c>
      <c r="G55" s="582" t="n">
        <v>107</v>
      </c>
      <c r="H55" s="582" t="n">
        <v>138.5</v>
      </c>
      <c r="I55" s="582" t="n">
        <v>118.2</v>
      </c>
      <c r="J55" s="582" t="n">
        <v>143.1</v>
      </c>
      <c r="K55" s="582" t="n">
        <v>118</v>
      </c>
      <c r="L55" s="582" t="n">
        <v>114.6</v>
      </c>
      <c r="M55" s="582" t="n">
        <v>111.1</v>
      </c>
      <c r="N55" s="582" t="n">
        <v>115.2</v>
      </c>
      <c r="O55" s="582" t="n">
        <v>129.5</v>
      </c>
      <c r="P55" s="585"/>
      <c r="Q55" s="574" t="s">
        <v>892</v>
      </c>
    </row>
    <row r="56" customFormat="false" ht="12.75" hidden="false" customHeight="false" outlineLevel="0" collapsed="false">
      <c r="B56" s="310" t="s">
        <v>893</v>
      </c>
      <c r="C56" s="582" t="n">
        <v>109.7</v>
      </c>
      <c r="D56" s="582" t="n">
        <v>117.5</v>
      </c>
      <c r="E56" s="582" t="n">
        <v>105.1</v>
      </c>
      <c r="F56" s="582" t="n">
        <v>123.1</v>
      </c>
      <c r="G56" s="582" t="n">
        <v>111.3</v>
      </c>
      <c r="H56" s="582" t="n">
        <v>133.5</v>
      </c>
      <c r="I56" s="582" t="n">
        <v>108.5</v>
      </c>
      <c r="J56" s="582" t="n">
        <v>142.6</v>
      </c>
      <c r="K56" s="582" t="n">
        <v>108.3</v>
      </c>
      <c r="L56" s="582" t="n">
        <v>103.5</v>
      </c>
      <c r="M56" s="582" t="n">
        <v>102.1</v>
      </c>
      <c r="N56" s="582" t="n">
        <v>103.8</v>
      </c>
      <c r="O56" s="582" t="n">
        <v>122.3</v>
      </c>
      <c r="P56" s="585"/>
      <c r="Q56" s="574" t="s">
        <v>893</v>
      </c>
    </row>
    <row r="57" customFormat="false" ht="12.75" hidden="false" customHeight="false" outlineLevel="0" collapsed="false">
      <c r="A57" s="73" t="s">
        <v>867</v>
      </c>
      <c r="B57" s="310" t="s">
        <v>900</v>
      </c>
      <c r="C57" s="582" t="n">
        <v>112.2</v>
      </c>
      <c r="D57" s="582" t="n">
        <v>111</v>
      </c>
      <c r="E57" s="582" t="n">
        <v>100.4</v>
      </c>
      <c r="F57" s="582" t="n">
        <v>105.5</v>
      </c>
      <c r="G57" s="582" t="n">
        <v>112.1</v>
      </c>
      <c r="H57" s="582" t="n">
        <v>118.5</v>
      </c>
      <c r="I57" s="582" t="n">
        <v>112.9</v>
      </c>
      <c r="J57" s="582" t="n">
        <v>143.6</v>
      </c>
      <c r="K57" s="582" t="n">
        <v>129.4</v>
      </c>
      <c r="L57" s="582" t="n">
        <v>106.5</v>
      </c>
      <c r="M57" s="582" t="n">
        <v>111.1</v>
      </c>
      <c r="N57" s="582" t="n">
        <v>105.6</v>
      </c>
      <c r="O57" s="582" t="n">
        <v>94.9</v>
      </c>
      <c r="P57" s="569" t="s">
        <v>867</v>
      </c>
      <c r="Q57" s="574" t="s">
        <v>900</v>
      </c>
    </row>
    <row r="58" customFormat="false" ht="12.75" hidden="false" customHeight="false" outlineLevel="0" collapsed="false">
      <c r="B58" s="310" t="s">
        <v>894</v>
      </c>
      <c r="C58" s="582" t="n">
        <v>117</v>
      </c>
      <c r="D58" s="582" t="n">
        <v>115.4</v>
      </c>
      <c r="E58" s="582" t="n">
        <v>130.4</v>
      </c>
      <c r="F58" s="582" t="n">
        <v>116.1</v>
      </c>
      <c r="G58" s="582" t="n">
        <v>113.6</v>
      </c>
      <c r="H58" s="582" t="n">
        <v>119.1</v>
      </c>
      <c r="I58" s="582" t="n">
        <v>117.7</v>
      </c>
      <c r="J58" s="582" t="n">
        <v>150.5</v>
      </c>
      <c r="K58" s="582" t="n">
        <v>142.8</v>
      </c>
      <c r="L58" s="582" t="n">
        <v>110.1</v>
      </c>
      <c r="M58" s="582" t="n">
        <v>115</v>
      </c>
      <c r="N58" s="582" t="n">
        <v>109.2</v>
      </c>
      <c r="O58" s="582" t="n">
        <v>101.2</v>
      </c>
      <c r="P58" s="571"/>
      <c r="Q58" s="574" t="s">
        <v>894</v>
      </c>
    </row>
    <row r="59" customFormat="false" ht="12.75" hidden="false" customHeight="false" outlineLevel="0" collapsed="false">
      <c r="B59" s="310" t="s">
        <v>895</v>
      </c>
      <c r="C59" s="582" t="n">
        <v>125.9</v>
      </c>
      <c r="D59" s="582" t="n">
        <v>124.9</v>
      </c>
      <c r="E59" s="582" t="n">
        <v>119.1</v>
      </c>
      <c r="F59" s="582" t="n">
        <v>122.7</v>
      </c>
      <c r="G59" s="582" t="n">
        <v>124.1</v>
      </c>
      <c r="H59" s="582" t="n">
        <v>133.2</v>
      </c>
      <c r="I59" s="582" t="n">
        <v>126.6</v>
      </c>
      <c r="J59" s="582" t="n">
        <v>170.7</v>
      </c>
      <c r="K59" s="582" t="n">
        <v>151.8</v>
      </c>
      <c r="L59" s="582" t="n">
        <v>117.3</v>
      </c>
      <c r="M59" s="582" t="n">
        <v>125.7</v>
      </c>
      <c r="N59" s="582" t="n">
        <v>115.8</v>
      </c>
      <c r="O59" s="582" t="n">
        <v>106.5</v>
      </c>
      <c r="P59" s="571"/>
      <c r="Q59" s="574" t="s">
        <v>895</v>
      </c>
    </row>
    <row r="60" customFormat="false" ht="12.75" hidden="false" customHeight="false" outlineLevel="0" collapsed="false">
      <c r="B60" s="310" t="s">
        <v>878</v>
      </c>
      <c r="C60" s="582" t="n">
        <v>112.5</v>
      </c>
      <c r="D60" s="582" t="n">
        <v>110.8</v>
      </c>
      <c r="E60" s="582" t="n">
        <v>115</v>
      </c>
      <c r="F60" s="582" t="n">
        <v>100.9</v>
      </c>
      <c r="G60" s="582" t="n">
        <v>113.6</v>
      </c>
      <c r="H60" s="582" t="n">
        <v>116.9</v>
      </c>
      <c r="I60" s="582" t="n">
        <v>112.6</v>
      </c>
      <c r="J60" s="582" t="n">
        <v>139.5</v>
      </c>
      <c r="K60" s="582" t="n">
        <v>133.8</v>
      </c>
      <c r="L60" s="582" t="n">
        <v>106.2</v>
      </c>
      <c r="M60" s="582" t="n">
        <v>113.2</v>
      </c>
      <c r="N60" s="582" t="n">
        <v>105</v>
      </c>
      <c r="O60" s="582" t="n">
        <v>113.7</v>
      </c>
      <c r="P60" s="571"/>
      <c r="Q60" s="574" t="s">
        <v>878</v>
      </c>
    </row>
    <row r="61" customFormat="false" ht="12.75" hidden="false" customHeight="false" outlineLevel="0" collapsed="false">
      <c r="B61" s="310" t="s">
        <v>896</v>
      </c>
      <c r="C61" s="582" t="n">
        <v>119.1</v>
      </c>
      <c r="D61" s="582" t="n">
        <v>122.5</v>
      </c>
      <c r="E61" s="582" t="n">
        <v>131.5</v>
      </c>
      <c r="F61" s="582" t="n">
        <v>115.1</v>
      </c>
      <c r="G61" s="582" t="n">
        <v>124.9</v>
      </c>
      <c r="H61" s="582" t="n">
        <v>124.4</v>
      </c>
      <c r="I61" s="582" t="n">
        <v>118.6</v>
      </c>
      <c r="J61" s="582" t="n">
        <v>140.9</v>
      </c>
      <c r="K61" s="582" t="n">
        <v>144.8</v>
      </c>
      <c r="L61" s="582" t="n">
        <v>112.4</v>
      </c>
      <c r="M61" s="582" t="n">
        <v>118.4</v>
      </c>
      <c r="N61" s="582" t="n">
        <v>111.3</v>
      </c>
      <c r="O61" s="582" t="n">
        <v>122.9</v>
      </c>
      <c r="P61" s="571"/>
      <c r="Q61" s="574" t="s">
        <v>896</v>
      </c>
    </row>
    <row r="62" customFormat="false" ht="12.75" hidden="false" customHeight="false" outlineLevel="0" collapsed="false">
      <c r="B62" s="310" t="s">
        <v>887</v>
      </c>
      <c r="C62" s="582" t="n">
        <v>117.9</v>
      </c>
      <c r="D62" s="582" t="n">
        <v>114.2</v>
      </c>
      <c r="E62" s="582" t="n">
        <v>109.9</v>
      </c>
      <c r="F62" s="582" t="n">
        <v>110.5</v>
      </c>
      <c r="G62" s="582" t="n">
        <v>113.8</v>
      </c>
      <c r="H62" s="582" t="n">
        <v>123</v>
      </c>
      <c r="I62" s="582" t="n">
        <v>117.9</v>
      </c>
      <c r="J62" s="582" t="n">
        <v>135.7</v>
      </c>
      <c r="K62" s="582" t="n">
        <v>142.9</v>
      </c>
      <c r="L62" s="582" t="n">
        <v>112.5</v>
      </c>
      <c r="M62" s="582" t="n">
        <v>118.4</v>
      </c>
      <c r="N62" s="582" t="n">
        <v>111.5</v>
      </c>
      <c r="O62" s="582" t="n">
        <v>128.6</v>
      </c>
      <c r="P62" s="571"/>
      <c r="Q62" s="574" t="s">
        <v>887</v>
      </c>
    </row>
    <row r="63" customFormat="false" ht="12.75" hidden="false" customHeight="false" outlineLevel="0" collapsed="false">
      <c r="B63" s="310" t="s">
        <v>888</v>
      </c>
      <c r="C63" s="582" t="n">
        <v>117.7</v>
      </c>
      <c r="D63" s="582" t="n">
        <v>114.8</v>
      </c>
      <c r="E63" s="582" t="n">
        <v>106.1</v>
      </c>
      <c r="F63" s="582" t="n">
        <v>110.6</v>
      </c>
      <c r="G63" s="582" t="n">
        <v>112.3</v>
      </c>
      <c r="H63" s="582" t="n">
        <v>134.2</v>
      </c>
      <c r="I63" s="582" t="n">
        <v>117.6</v>
      </c>
      <c r="J63" s="582" t="n">
        <v>130.2</v>
      </c>
      <c r="K63" s="582" t="n">
        <v>150.1</v>
      </c>
      <c r="L63" s="582" t="n">
        <v>112.1</v>
      </c>
      <c r="M63" s="582" t="n">
        <v>117</v>
      </c>
      <c r="N63" s="582" t="n">
        <v>111.2</v>
      </c>
      <c r="O63" s="582" t="n">
        <v>128.6</v>
      </c>
      <c r="P63" s="571"/>
      <c r="Q63" s="574" t="s">
        <v>888</v>
      </c>
    </row>
    <row r="64" customFormat="false" ht="12.75" hidden="false" customHeight="false" outlineLevel="0" collapsed="false">
      <c r="B64" s="310" t="s">
        <v>889</v>
      </c>
      <c r="C64" s="582" t="n">
        <v>113.5</v>
      </c>
      <c r="D64" s="582" t="n">
        <v>113.8</v>
      </c>
      <c r="E64" s="582" t="n">
        <v>124.9</v>
      </c>
      <c r="F64" s="582" t="n">
        <v>113.2</v>
      </c>
      <c r="G64" s="582" t="n">
        <v>111.1</v>
      </c>
      <c r="H64" s="582" t="n">
        <v>123.9</v>
      </c>
      <c r="I64" s="582" t="n">
        <v>113.2</v>
      </c>
      <c r="J64" s="582" t="n">
        <v>131.6</v>
      </c>
      <c r="K64" s="582" t="n">
        <v>130.6</v>
      </c>
      <c r="L64" s="582" t="n">
        <v>108.5</v>
      </c>
      <c r="M64" s="582" t="n">
        <v>108.6</v>
      </c>
      <c r="N64" s="582" t="n">
        <v>108.5</v>
      </c>
      <c r="O64" s="582" t="n">
        <v>121.3</v>
      </c>
      <c r="P64" s="571"/>
      <c r="Q64" s="574" t="s">
        <v>889</v>
      </c>
    </row>
    <row r="65" customFormat="false" ht="12.75" hidden="false" customHeight="false" outlineLevel="0" collapsed="false">
      <c r="B65" s="310" t="s">
        <v>890</v>
      </c>
      <c r="C65" s="582" t="n">
        <v>115.2</v>
      </c>
      <c r="D65" s="582" t="n">
        <v>113</v>
      </c>
      <c r="E65" s="582" t="n">
        <v>116.1</v>
      </c>
      <c r="F65" s="582" t="n">
        <v>109.4</v>
      </c>
      <c r="G65" s="582" t="n">
        <v>113</v>
      </c>
      <c r="H65" s="582" t="n">
        <v>118.9</v>
      </c>
      <c r="I65" s="582" t="n">
        <v>114.9</v>
      </c>
      <c r="J65" s="582" t="n">
        <v>140.5</v>
      </c>
      <c r="K65" s="582" t="n">
        <v>126.7</v>
      </c>
      <c r="L65" s="582" t="n">
        <v>109.8</v>
      </c>
      <c r="M65" s="582" t="n">
        <v>115.5</v>
      </c>
      <c r="N65" s="582" t="n">
        <v>108.8</v>
      </c>
      <c r="O65" s="582" t="n">
        <v>128.3</v>
      </c>
      <c r="P65" s="571"/>
      <c r="Q65" s="574" t="s">
        <v>890</v>
      </c>
    </row>
    <row r="66" customFormat="false" ht="12.75" hidden="false" customHeight="false" outlineLevel="0" collapsed="false">
      <c r="B66" s="310" t="s">
        <v>891</v>
      </c>
      <c r="C66" s="582" t="n">
        <v>127.5</v>
      </c>
      <c r="D66" s="582" t="n">
        <v>129.1</v>
      </c>
      <c r="E66" s="582" t="n">
        <v>133.5</v>
      </c>
      <c r="F66" s="582" t="n">
        <v>135.3</v>
      </c>
      <c r="G66" s="582" t="n">
        <v>124</v>
      </c>
      <c r="H66" s="582" t="n">
        <v>137.3</v>
      </c>
      <c r="I66" s="582" t="n">
        <v>126.9</v>
      </c>
      <c r="J66" s="582" t="n">
        <v>168.2</v>
      </c>
      <c r="K66" s="582" t="n">
        <v>148.9</v>
      </c>
      <c r="L66" s="582" t="n">
        <v>118.4</v>
      </c>
      <c r="M66" s="582" t="n">
        <v>116.9</v>
      </c>
      <c r="N66" s="582" t="n">
        <v>118.6</v>
      </c>
      <c r="O66" s="582" t="n">
        <v>140.8</v>
      </c>
      <c r="P66" s="571"/>
      <c r="Q66" s="574" t="s">
        <v>891</v>
      </c>
    </row>
    <row r="67" customFormat="false" ht="12.75" hidden="false" customHeight="false" outlineLevel="0" collapsed="false">
      <c r="B67" s="310" t="s">
        <v>892</v>
      </c>
      <c r="C67" s="582" t="n">
        <v>118.7</v>
      </c>
      <c r="D67" s="582" t="n">
        <v>121.1</v>
      </c>
      <c r="E67" s="582" t="n">
        <v>117.1</v>
      </c>
      <c r="F67" s="582" t="n">
        <v>115.9</v>
      </c>
      <c r="G67" s="582" t="n">
        <v>119.7</v>
      </c>
      <c r="H67" s="582" t="n">
        <v>136.9</v>
      </c>
      <c r="I67" s="582" t="n">
        <v>117.7</v>
      </c>
      <c r="J67" s="582" t="n">
        <v>132.3</v>
      </c>
      <c r="K67" s="582" t="n">
        <v>140.1</v>
      </c>
      <c r="L67" s="582" t="n">
        <v>113.1</v>
      </c>
      <c r="M67" s="582" t="n">
        <v>115.6</v>
      </c>
      <c r="N67" s="582" t="n">
        <v>112.6</v>
      </c>
      <c r="O67" s="582" t="n">
        <v>141.2</v>
      </c>
      <c r="P67" s="571"/>
      <c r="Q67" s="574" t="s">
        <v>892</v>
      </c>
    </row>
    <row r="68" customFormat="false" ht="12.75" hidden="false" customHeight="false" outlineLevel="0" collapsed="false">
      <c r="B68" s="310" t="s">
        <v>893</v>
      </c>
      <c r="C68" s="582" t="n">
        <v>103.1</v>
      </c>
      <c r="D68" s="582" t="n">
        <v>112.9</v>
      </c>
      <c r="E68" s="582" t="n">
        <v>114</v>
      </c>
      <c r="F68" s="582" t="n">
        <v>120.9</v>
      </c>
      <c r="G68" s="582" t="n">
        <v>109.7</v>
      </c>
      <c r="H68" s="582" t="n">
        <v>111.1</v>
      </c>
      <c r="I68" s="582" t="n">
        <v>101.7</v>
      </c>
      <c r="J68" s="582" t="n">
        <v>160.8</v>
      </c>
      <c r="K68" s="582" t="n">
        <v>118.3</v>
      </c>
      <c r="L68" s="582" t="n">
        <v>91</v>
      </c>
      <c r="M68" s="582" t="n">
        <v>87.3</v>
      </c>
      <c r="N68" s="582" t="n">
        <v>91.7</v>
      </c>
      <c r="O68" s="582" t="n">
        <v>120.2</v>
      </c>
      <c r="P68" s="571"/>
      <c r="Q68" s="574" t="s">
        <v>893</v>
      </c>
    </row>
    <row r="69" customFormat="false" ht="12.75" hidden="false" customHeight="false" outlineLevel="0" collapsed="false">
      <c r="A69" s="388" t="s">
        <v>868</v>
      </c>
      <c r="I69" s="388"/>
    </row>
    <row r="70" customFormat="false" ht="25.5" hidden="false" customHeight="true" outlineLevel="0" collapsed="false">
      <c r="A70" s="180" t="s">
        <v>2096</v>
      </c>
      <c r="B70" s="180"/>
      <c r="C70" s="180"/>
      <c r="D70" s="180"/>
      <c r="E70" s="180"/>
      <c r="F70" s="180"/>
      <c r="G70" s="180"/>
      <c r="H70" s="180"/>
      <c r="I70" s="180" t="s">
        <v>2096</v>
      </c>
      <c r="J70" s="180"/>
      <c r="K70" s="180"/>
      <c r="L70" s="180"/>
      <c r="M70" s="180"/>
      <c r="N70" s="180"/>
      <c r="O70" s="180"/>
      <c r="P70" s="180"/>
      <c r="Q70" s="180"/>
    </row>
  </sheetData>
  <mergeCells count="14">
    <mergeCell ref="A1:H1"/>
    <mergeCell ref="I1:P1"/>
    <mergeCell ref="A2:H2"/>
    <mergeCell ref="I2:Q2"/>
    <mergeCell ref="A3:H3"/>
    <mergeCell ref="I3:Q3"/>
    <mergeCell ref="A4:H4"/>
    <mergeCell ref="I4:Q4"/>
    <mergeCell ref="A5:H5"/>
    <mergeCell ref="I5:Q5"/>
    <mergeCell ref="A6:B7"/>
    <mergeCell ref="P6:Q7"/>
    <mergeCell ref="A70:H70"/>
    <mergeCell ref="I70:Q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34" width="18.41"/>
    <col collapsed="false" customWidth="true" hidden="false" outlineLevel="0" max="3" min="2" style="134" width="16.42"/>
    <col collapsed="false" customWidth="true" hidden="false" outlineLevel="0" max="4" min="4" style="134" width="16.7"/>
    <col collapsed="false" customWidth="true" hidden="false" outlineLevel="0" max="6" min="5" style="134" width="18.85"/>
    <col collapsed="false" customWidth="false" hidden="false" outlineLevel="0" max="257" min="7" style="135" width="11.42"/>
  </cols>
  <sheetData>
    <row r="1" customFormat="false" ht="20.1" hidden="false" customHeight="true" outlineLevel="0" collapsed="false">
      <c r="A1" s="136" t="s">
        <v>798</v>
      </c>
      <c r="B1" s="136"/>
      <c r="C1" s="136"/>
      <c r="D1" s="136"/>
      <c r="E1" s="136"/>
      <c r="F1" s="136"/>
    </row>
    <row r="2" s="25" customFormat="true" ht="20.1" hidden="false" customHeight="true" outlineLevel="0" collapsed="false">
      <c r="A2" s="137"/>
      <c r="B2" s="137"/>
      <c r="C2" s="137"/>
      <c r="D2" s="137"/>
      <c r="E2" s="137"/>
      <c r="F2" s="137"/>
    </row>
    <row r="3" s="143" customFormat="true" ht="12.75" hidden="false" customHeight="true" outlineLevel="0" collapsed="false">
      <c r="A3" s="138" t="s">
        <v>799</v>
      </c>
      <c r="B3" s="139" t="s">
        <v>33</v>
      </c>
      <c r="C3" s="140" t="s">
        <v>35</v>
      </c>
      <c r="D3" s="141" t="s">
        <v>800</v>
      </c>
      <c r="E3" s="142" t="s">
        <v>801</v>
      </c>
      <c r="F3" s="142"/>
    </row>
    <row r="4" s="143" customFormat="true" ht="28.5" hidden="false" customHeight="true" outlineLevel="0" collapsed="false">
      <c r="A4" s="138"/>
      <c r="B4" s="139"/>
      <c r="C4" s="140"/>
      <c r="D4" s="140"/>
      <c r="E4" s="138" t="s">
        <v>33</v>
      </c>
      <c r="F4" s="139" t="s">
        <v>35</v>
      </c>
    </row>
    <row r="5" s="143" customFormat="true" ht="12.75" hidden="false" customHeight="true" outlineLevel="0" collapsed="false">
      <c r="A5" s="138"/>
      <c r="B5" s="140" t="s">
        <v>802</v>
      </c>
      <c r="C5" s="140"/>
      <c r="D5" s="140"/>
      <c r="E5" s="139" t="s">
        <v>803</v>
      </c>
      <c r="F5" s="139"/>
    </row>
    <row r="6" s="25" customFormat="true" ht="12.75" hidden="false" customHeight="true" outlineLevel="0" collapsed="false">
      <c r="A6" s="144"/>
      <c r="B6" s="145"/>
      <c r="C6" s="145"/>
      <c r="D6" s="146"/>
      <c r="E6" s="145"/>
      <c r="F6" s="145"/>
    </row>
    <row r="7" s="25" customFormat="true" ht="12.75" hidden="false" customHeight="true" outlineLevel="0" collapsed="false">
      <c r="A7" s="147" t="s">
        <v>804</v>
      </c>
      <c r="B7" s="148" t="n">
        <v>4275</v>
      </c>
      <c r="C7" s="148" t="n">
        <v>5815</v>
      </c>
      <c r="D7" s="149" t="n">
        <v>-1540</v>
      </c>
      <c r="E7" s="150" t="s">
        <v>805</v>
      </c>
      <c r="F7" s="150" t="s">
        <v>805</v>
      </c>
    </row>
    <row r="8" s="25" customFormat="true" ht="12.75" hidden="false" customHeight="true" outlineLevel="0" collapsed="false">
      <c r="A8" s="147" t="s">
        <v>806</v>
      </c>
      <c r="B8" s="148" t="n">
        <v>7453</v>
      </c>
      <c r="C8" s="148" t="n">
        <v>7529</v>
      </c>
      <c r="D8" s="149" t="n">
        <v>-76</v>
      </c>
      <c r="E8" s="151" t="n">
        <v>74.3</v>
      </c>
      <c r="F8" s="151" t="n">
        <v>29.5</v>
      </c>
    </row>
    <row r="9" s="25" customFormat="true" ht="12.75" hidden="false" customHeight="true" outlineLevel="0" collapsed="false">
      <c r="A9" s="147" t="s">
        <v>807</v>
      </c>
      <c r="B9" s="148" t="n">
        <v>8645</v>
      </c>
      <c r="C9" s="148" t="n">
        <v>8284</v>
      </c>
      <c r="D9" s="149" t="n">
        <v>361</v>
      </c>
      <c r="E9" s="151" t="n">
        <v>16</v>
      </c>
      <c r="F9" s="151" t="n">
        <v>10</v>
      </c>
    </row>
    <row r="10" s="25" customFormat="true" ht="12.75" hidden="false" customHeight="true" outlineLevel="0" collapsed="false">
      <c r="A10" s="147" t="s">
        <v>808</v>
      </c>
      <c r="B10" s="148" t="n">
        <v>9472</v>
      </c>
      <c r="C10" s="148" t="n">
        <v>8186</v>
      </c>
      <c r="D10" s="149" t="n">
        <v>1286</v>
      </c>
      <c r="E10" s="151" t="n">
        <v>9.6</v>
      </c>
      <c r="F10" s="151" t="n">
        <v>-1.2</v>
      </c>
    </row>
    <row r="11" s="25" customFormat="true" ht="12.75" hidden="false" customHeight="true" outlineLevel="0" collapsed="false">
      <c r="A11" s="147" t="s">
        <v>809</v>
      </c>
      <c r="B11" s="148" t="n">
        <v>11266</v>
      </c>
      <c r="C11" s="148" t="n">
        <v>9887</v>
      </c>
      <c r="D11" s="149" t="n">
        <v>1379</v>
      </c>
      <c r="E11" s="151" t="n">
        <v>18.9</v>
      </c>
      <c r="F11" s="151" t="n">
        <v>20.8</v>
      </c>
    </row>
    <row r="12" s="25" customFormat="true" ht="12.75" hidden="false" customHeight="true" outlineLevel="0" collapsed="false">
      <c r="A12" s="147" t="s">
        <v>810</v>
      </c>
      <c r="B12" s="148" t="n">
        <v>13149</v>
      </c>
      <c r="C12" s="148" t="n">
        <v>12512</v>
      </c>
      <c r="D12" s="149" t="n">
        <v>637</v>
      </c>
      <c r="E12" s="151" t="n">
        <v>16.7</v>
      </c>
      <c r="F12" s="151" t="n">
        <v>26.6</v>
      </c>
    </row>
    <row r="13" s="25" customFormat="true" ht="12.75" hidden="false" customHeight="true" outlineLevel="0" collapsed="false">
      <c r="A13" s="147" t="s">
        <v>811</v>
      </c>
      <c r="B13" s="148" t="n">
        <v>15779</v>
      </c>
      <c r="C13" s="148" t="n">
        <v>14298</v>
      </c>
      <c r="D13" s="149" t="n">
        <v>1481</v>
      </c>
      <c r="E13" s="151" t="n">
        <v>20</v>
      </c>
      <c r="F13" s="151" t="n">
        <v>14.3</v>
      </c>
    </row>
    <row r="14" s="25" customFormat="true" ht="12.75" hidden="false" customHeight="true" outlineLevel="0" collapsed="false">
      <c r="A14" s="147" t="s">
        <v>812</v>
      </c>
      <c r="B14" s="148" t="n">
        <v>18390</v>
      </c>
      <c r="C14" s="148" t="n">
        <v>16206</v>
      </c>
      <c r="D14" s="149" t="n">
        <v>2184</v>
      </c>
      <c r="E14" s="151" t="n">
        <v>16.5</v>
      </c>
      <c r="F14" s="151" t="n">
        <v>13.3</v>
      </c>
    </row>
    <row r="15" s="25" customFormat="true" ht="12.75" hidden="false" customHeight="true" outlineLevel="0" collapsed="false">
      <c r="A15" s="147" t="s">
        <v>813</v>
      </c>
      <c r="B15" s="148" t="n">
        <v>18917</v>
      </c>
      <c r="C15" s="148" t="n">
        <v>15918</v>
      </c>
      <c r="D15" s="149" t="n">
        <v>2999</v>
      </c>
      <c r="E15" s="151" t="n">
        <v>2.9</v>
      </c>
      <c r="F15" s="151" t="n">
        <v>-1.8</v>
      </c>
    </row>
    <row r="16" s="25" customFormat="true" ht="12.75" hidden="false" customHeight="true" outlineLevel="0" collapsed="false">
      <c r="A16" s="147" t="s">
        <v>814</v>
      </c>
      <c r="B16" s="148" t="n">
        <v>21057</v>
      </c>
      <c r="C16" s="148" t="n">
        <v>18316</v>
      </c>
      <c r="D16" s="149" t="n">
        <v>2741</v>
      </c>
      <c r="E16" s="151" t="n">
        <v>11.3</v>
      </c>
      <c r="F16" s="151" t="n">
        <v>15.1</v>
      </c>
    </row>
    <row r="17" s="25" customFormat="true" ht="12.75" hidden="false" customHeight="true" outlineLevel="0" collapsed="false">
      <c r="A17" s="147" t="s">
        <v>815</v>
      </c>
      <c r="B17" s="148" t="n">
        <v>24514</v>
      </c>
      <c r="C17" s="148" t="n">
        <v>21844</v>
      </c>
      <c r="D17" s="149" t="n">
        <v>2670</v>
      </c>
      <c r="E17" s="151" t="n">
        <v>16.4</v>
      </c>
      <c r="F17" s="151" t="n">
        <v>19.3</v>
      </c>
    </row>
    <row r="18" s="25" customFormat="true" ht="12.75" hidden="false" customHeight="true" outlineLevel="0" collapsed="false">
      <c r="A18" s="147" t="s">
        <v>816</v>
      </c>
      <c r="B18" s="148" t="n">
        <v>26065</v>
      </c>
      <c r="C18" s="148" t="n">
        <v>22682</v>
      </c>
      <c r="D18" s="149" t="n">
        <v>3382</v>
      </c>
      <c r="E18" s="151" t="n">
        <v>6.3</v>
      </c>
      <c r="F18" s="151" t="n">
        <v>3.8</v>
      </c>
    </row>
    <row r="19" s="25" customFormat="true" ht="12.75" hidden="false" customHeight="true" outlineLevel="0" collapsed="false">
      <c r="A19" s="147" t="s">
        <v>817</v>
      </c>
      <c r="B19" s="148" t="n">
        <v>27086</v>
      </c>
      <c r="C19" s="148" t="n">
        <v>25308</v>
      </c>
      <c r="D19" s="149" t="n">
        <v>1778</v>
      </c>
      <c r="E19" s="151" t="n">
        <v>3.9</v>
      </c>
      <c r="F19" s="151" t="n">
        <v>11.6</v>
      </c>
    </row>
    <row r="20" s="25" customFormat="true" ht="12.75" hidden="false" customHeight="true" outlineLevel="0" collapsed="false">
      <c r="A20" s="147" t="s">
        <v>818</v>
      </c>
      <c r="B20" s="148" t="n">
        <v>29813</v>
      </c>
      <c r="C20" s="148" t="n">
        <v>26729</v>
      </c>
      <c r="D20" s="149" t="n">
        <v>3085</v>
      </c>
      <c r="E20" s="151" t="n">
        <v>10.1</v>
      </c>
      <c r="F20" s="151" t="n">
        <v>5.6</v>
      </c>
    </row>
    <row r="21" s="25" customFormat="true" ht="12.75" hidden="false" customHeight="true" outlineLevel="0" collapsed="false">
      <c r="A21" s="147" t="s">
        <v>819</v>
      </c>
      <c r="B21" s="148" t="n">
        <v>33193</v>
      </c>
      <c r="C21" s="148" t="n">
        <v>30084</v>
      </c>
      <c r="D21" s="149" t="n">
        <v>3109</v>
      </c>
      <c r="E21" s="151" t="n">
        <v>11.3</v>
      </c>
      <c r="F21" s="151" t="n">
        <v>12.6</v>
      </c>
    </row>
    <row r="22" s="25" customFormat="true" ht="12.75" hidden="false" customHeight="true" outlineLevel="0" collapsed="false">
      <c r="A22" s="147" t="s">
        <v>820</v>
      </c>
      <c r="B22" s="148" t="n">
        <v>36635</v>
      </c>
      <c r="C22" s="148" t="n">
        <v>36019</v>
      </c>
      <c r="D22" s="149" t="n">
        <v>615</v>
      </c>
      <c r="E22" s="151" t="n">
        <v>10.4</v>
      </c>
      <c r="F22" s="151" t="n">
        <v>19.7</v>
      </c>
    </row>
    <row r="23" s="25" customFormat="true" ht="12.75" hidden="false" customHeight="true" outlineLevel="0" collapsed="false">
      <c r="A23" s="147" t="s">
        <v>821</v>
      </c>
      <c r="B23" s="148" t="n">
        <v>41224</v>
      </c>
      <c r="C23" s="148" t="n">
        <v>37156</v>
      </c>
      <c r="D23" s="149" t="n">
        <v>4069</v>
      </c>
      <c r="E23" s="151" t="n">
        <v>12.5</v>
      </c>
      <c r="F23" s="151" t="n">
        <v>3.2</v>
      </c>
    </row>
    <row r="24" s="25" customFormat="true" ht="12.75" hidden="false" customHeight="true" outlineLevel="0" collapsed="false">
      <c r="A24" s="147" t="s">
        <v>822</v>
      </c>
      <c r="B24" s="148" t="n">
        <v>44505</v>
      </c>
      <c r="C24" s="148" t="n">
        <v>35884</v>
      </c>
      <c r="D24" s="149" t="n">
        <v>8621</v>
      </c>
      <c r="E24" s="151" t="n">
        <v>8</v>
      </c>
      <c r="F24" s="151" t="n">
        <v>-3.4</v>
      </c>
    </row>
    <row r="25" s="25" customFormat="true" ht="12.75" hidden="false" customHeight="true" outlineLevel="0" collapsed="false">
      <c r="A25" s="147" t="s">
        <v>823</v>
      </c>
      <c r="B25" s="148" t="n">
        <v>50900</v>
      </c>
      <c r="C25" s="148" t="n">
        <v>41506</v>
      </c>
      <c r="D25" s="149" t="n">
        <v>9393</v>
      </c>
      <c r="E25" s="151" t="n">
        <v>14.4</v>
      </c>
      <c r="F25" s="151" t="n">
        <v>15.7</v>
      </c>
    </row>
    <row r="26" s="25" customFormat="true" ht="12.75" hidden="false" customHeight="true" outlineLevel="0" collapsed="false">
      <c r="A26" s="147" t="s">
        <v>824</v>
      </c>
      <c r="B26" s="148" t="n">
        <v>58061</v>
      </c>
      <c r="C26" s="148" t="n">
        <v>50092</v>
      </c>
      <c r="D26" s="149" t="n">
        <v>7968</v>
      </c>
      <c r="E26" s="151" t="n">
        <v>14.1</v>
      </c>
      <c r="F26" s="151" t="n">
        <v>20.7</v>
      </c>
    </row>
    <row r="27" s="25" customFormat="true" ht="12.75" hidden="false" customHeight="true" outlineLevel="0" collapsed="false">
      <c r="A27" s="147" t="s">
        <v>825</v>
      </c>
      <c r="B27" s="148" t="n">
        <v>64053</v>
      </c>
      <c r="C27" s="148" t="n">
        <v>56041</v>
      </c>
      <c r="D27" s="149" t="n">
        <v>8012</v>
      </c>
      <c r="E27" s="151" t="n">
        <v>10.3</v>
      </c>
      <c r="F27" s="151" t="n">
        <v>11.9</v>
      </c>
    </row>
    <row r="28" s="25" customFormat="true" ht="12.75" hidden="false" customHeight="true" outlineLevel="0" collapsed="false">
      <c r="A28" s="147" t="s">
        <v>826</v>
      </c>
      <c r="B28" s="148" t="n">
        <v>69541</v>
      </c>
      <c r="C28" s="148" t="n">
        <v>61416</v>
      </c>
      <c r="D28" s="149" t="n">
        <v>8125</v>
      </c>
      <c r="E28" s="151" t="n">
        <v>8.6</v>
      </c>
      <c r="F28" s="151" t="n">
        <v>9.6</v>
      </c>
    </row>
    <row r="29" s="25" customFormat="true" ht="12.75" hidden="false" customHeight="true" outlineLevel="0" collapsed="false">
      <c r="A29" s="147" t="s">
        <v>827</v>
      </c>
      <c r="B29" s="148" t="n">
        <v>76194</v>
      </c>
      <c r="C29" s="148" t="n">
        <v>65826</v>
      </c>
      <c r="D29" s="149" t="n">
        <v>10368</v>
      </c>
      <c r="E29" s="151" t="n">
        <v>9.6</v>
      </c>
      <c r="F29" s="151" t="n">
        <v>7.2</v>
      </c>
    </row>
    <row r="30" s="25" customFormat="true" ht="12.75" hidden="false" customHeight="true" outlineLevel="0" collapsed="false">
      <c r="A30" s="147" t="s">
        <v>828</v>
      </c>
      <c r="B30" s="148" t="n">
        <v>91212</v>
      </c>
      <c r="C30" s="148" t="n">
        <v>74351</v>
      </c>
      <c r="D30" s="149" t="n">
        <v>16862</v>
      </c>
      <c r="E30" s="151" t="n">
        <v>19.7</v>
      </c>
      <c r="F30" s="151" t="n">
        <v>13</v>
      </c>
    </row>
    <row r="31" s="25" customFormat="true" ht="12.75" hidden="false" customHeight="true" outlineLevel="0" collapsed="false">
      <c r="A31" s="147" t="s">
        <v>829</v>
      </c>
      <c r="B31" s="148" t="n">
        <v>117893</v>
      </c>
      <c r="C31" s="148" t="n">
        <v>91896</v>
      </c>
      <c r="D31" s="149" t="n">
        <v>25997</v>
      </c>
      <c r="E31" s="151" t="n">
        <v>29.3</v>
      </c>
      <c r="F31" s="151" t="n">
        <v>23.6</v>
      </c>
    </row>
    <row r="32" s="25" customFormat="true" ht="12.75" hidden="false" customHeight="true" outlineLevel="0" collapsed="false">
      <c r="A32" s="147" t="s">
        <v>830</v>
      </c>
      <c r="B32" s="148" t="n">
        <v>113297</v>
      </c>
      <c r="C32" s="148" t="n">
        <v>94238</v>
      </c>
      <c r="D32" s="149" t="n">
        <v>19059</v>
      </c>
      <c r="E32" s="151" t="n">
        <v>-3.9</v>
      </c>
      <c r="F32" s="151" t="n">
        <v>2.5</v>
      </c>
    </row>
    <row r="33" s="25" customFormat="true" ht="12.75" hidden="false" customHeight="true" outlineLevel="0" collapsed="false">
      <c r="A33" s="147" t="s">
        <v>831</v>
      </c>
      <c r="B33" s="148" t="n">
        <v>131219</v>
      </c>
      <c r="C33" s="148" t="n">
        <v>113595</v>
      </c>
      <c r="D33" s="149" t="n">
        <v>17624</v>
      </c>
      <c r="E33" s="151" t="n">
        <v>15.8</v>
      </c>
      <c r="F33" s="151" t="n">
        <v>20.5</v>
      </c>
    </row>
    <row r="34" s="25" customFormat="true" ht="12.75" hidden="false" customHeight="true" outlineLevel="0" collapsed="false">
      <c r="A34" s="147" t="s">
        <v>832</v>
      </c>
      <c r="B34" s="148" t="n">
        <v>139897</v>
      </c>
      <c r="C34" s="148" t="n">
        <v>120245</v>
      </c>
      <c r="D34" s="149" t="n">
        <v>19652</v>
      </c>
      <c r="E34" s="151" t="n">
        <v>6.6</v>
      </c>
      <c r="F34" s="151" t="n">
        <v>5.9</v>
      </c>
    </row>
    <row r="35" s="25" customFormat="true" ht="12.75" hidden="false" customHeight="true" outlineLevel="0" collapsed="false">
      <c r="A35" s="147" t="s">
        <v>833</v>
      </c>
      <c r="B35" s="148" t="n">
        <v>145671</v>
      </c>
      <c r="C35" s="148" t="n">
        <v>124605</v>
      </c>
      <c r="D35" s="149" t="n">
        <v>21065</v>
      </c>
      <c r="E35" s="151" t="n">
        <v>4.1</v>
      </c>
      <c r="F35" s="151" t="n">
        <v>3.6</v>
      </c>
    </row>
    <row r="36" s="25" customFormat="true" ht="12.75" hidden="false" customHeight="true" outlineLevel="0" collapsed="false">
      <c r="A36" s="147" t="s">
        <v>834</v>
      </c>
      <c r="B36" s="148" t="n">
        <v>160785</v>
      </c>
      <c r="C36" s="148" t="n">
        <v>149318</v>
      </c>
      <c r="D36" s="149" t="n">
        <v>11468</v>
      </c>
      <c r="E36" s="151" t="n">
        <v>10.4</v>
      </c>
      <c r="F36" s="151" t="n">
        <v>19.8</v>
      </c>
    </row>
    <row r="37" s="25" customFormat="true" ht="12.75" hidden="false" customHeight="true" outlineLevel="0" collapsed="false">
      <c r="A37" s="147" t="s">
        <v>835</v>
      </c>
      <c r="B37" s="148" t="n">
        <v>179120</v>
      </c>
      <c r="C37" s="148" t="n">
        <v>174545</v>
      </c>
      <c r="D37" s="149" t="n">
        <v>4575</v>
      </c>
      <c r="E37" s="151" t="n">
        <v>11.4</v>
      </c>
      <c r="F37" s="151" t="n">
        <v>16.9</v>
      </c>
    </row>
    <row r="38" s="25" customFormat="true" ht="12.75" hidden="false" customHeight="true" outlineLevel="0" collapsed="false">
      <c r="A38" s="147" t="s">
        <v>836</v>
      </c>
      <c r="B38" s="148" t="n">
        <v>202931</v>
      </c>
      <c r="C38" s="148" t="n">
        <v>188758</v>
      </c>
      <c r="D38" s="149" t="n">
        <v>14172</v>
      </c>
      <c r="E38" s="151" t="n">
        <v>13.3</v>
      </c>
      <c r="F38" s="151" t="n">
        <v>8.1</v>
      </c>
    </row>
    <row r="39" s="25" customFormat="true" ht="12.75" hidden="false" customHeight="true" outlineLevel="0" collapsed="false">
      <c r="A39" s="147" t="s">
        <v>837</v>
      </c>
      <c r="B39" s="148" t="n">
        <v>218701</v>
      </c>
      <c r="C39" s="148" t="n">
        <v>192483</v>
      </c>
      <c r="D39" s="149" t="n">
        <v>26218</v>
      </c>
      <c r="E39" s="151" t="n">
        <v>7.8</v>
      </c>
      <c r="F39" s="151" t="n">
        <v>2</v>
      </c>
    </row>
    <row r="40" s="25" customFormat="true" ht="12.75" hidden="false" customHeight="true" outlineLevel="0" collapsed="false">
      <c r="A40" s="147" t="s">
        <v>838</v>
      </c>
      <c r="B40" s="148" t="n">
        <v>221022</v>
      </c>
      <c r="C40" s="148" t="n">
        <v>199502</v>
      </c>
      <c r="D40" s="149" t="n">
        <v>21520</v>
      </c>
      <c r="E40" s="151" t="n">
        <v>1.1</v>
      </c>
      <c r="F40" s="151" t="n">
        <v>3.6</v>
      </c>
    </row>
    <row r="41" s="25" customFormat="true" ht="12.75" hidden="false" customHeight="true" outlineLevel="0" collapsed="false">
      <c r="A41" s="147" t="s">
        <v>839</v>
      </c>
      <c r="B41" s="148" t="n">
        <v>249624</v>
      </c>
      <c r="C41" s="148" t="n">
        <v>222032</v>
      </c>
      <c r="D41" s="149" t="n">
        <v>27592</v>
      </c>
      <c r="E41" s="151" t="n">
        <v>12.9</v>
      </c>
      <c r="F41" s="151" t="n">
        <v>11.3</v>
      </c>
    </row>
    <row r="42" s="25" customFormat="true" ht="12.75" hidden="false" customHeight="true" outlineLevel="0" collapsed="false">
      <c r="A42" s="147" t="s">
        <v>840</v>
      </c>
      <c r="B42" s="148" t="n">
        <v>274648</v>
      </c>
      <c r="C42" s="148" t="n">
        <v>237143</v>
      </c>
      <c r="D42" s="149" t="n">
        <v>37505</v>
      </c>
      <c r="E42" s="151" t="n">
        <v>10</v>
      </c>
      <c r="F42" s="151" t="n">
        <v>6.8</v>
      </c>
    </row>
    <row r="43" s="25" customFormat="true" ht="12.75" hidden="false" customHeight="true" outlineLevel="0" collapsed="false">
      <c r="A43" s="147" t="s">
        <v>841</v>
      </c>
      <c r="B43" s="148" t="n">
        <v>269125</v>
      </c>
      <c r="C43" s="148" t="n">
        <v>211544</v>
      </c>
      <c r="D43" s="149" t="n">
        <v>57581</v>
      </c>
      <c r="E43" s="151" t="n">
        <v>-2</v>
      </c>
      <c r="F43" s="151" t="n">
        <v>-10.8</v>
      </c>
    </row>
    <row r="44" s="25" customFormat="true" ht="12.75" hidden="false" customHeight="true" outlineLevel="0" collapsed="false">
      <c r="A44" s="147" t="s">
        <v>842</v>
      </c>
      <c r="B44" s="148" t="n">
        <v>269644</v>
      </c>
      <c r="C44" s="148" t="n">
        <v>209446</v>
      </c>
      <c r="D44" s="149" t="n">
        <v>60197</v>
      </c>
      <c r="E44" s="151" t="n">
        <v>0.2</v>
      </c>
      <c r="F44" s="151" t="n">
        <v>-1</v>
      </c>
    </row>
    <row r="45" s="25" customFormat="true" ht="12.75" hidden="false" customHeight="true" outlineLevel="0" collapsed="false">
      <c r="A45" s="147" t="s">
        <v>843</v>
      </c>
      <c r="B45" s="148" t="n">
        <v>290237</v>
      </c>
      <c r="C45" s="148" t="n">
        <v>224769</v>
      </c>
      <c r="D45" s="149" t="n">
        <v>65468</v>
      </c>
      <c r="E45" s="151" t="n">
        <v>7.6</v>
      </c>
      <c r="F45" s="151" t="n">
        <v>7.3</v>
      </c>
    </row>
    <row r="46" s="25" customFormat="true" ht="12.75" hidden="false" customHeight="true" outlineLevel="0" collapsed="false">
      <c r="A46" s="147" t="s">
        <v>844</v>
      </c>
      <c r="B46" s="148" t="n">
        <v>327759</v>
      </c>
      <c r="C46" s="148" t="n">
        <v>258951</v>
      </c>
      <c r="D46" s="149" t="n">
        <v>68808</v>
      </c>
      <c r="E46" s="151" t="n">
        <v>12.9</v>
      </c>
      <c r="F46" s="151" t="n">
        <v>15.2</v>
      </c>
    </row>
    <row r="47" s="25" customFormat="true" ht="12.75" hidden="false" customHeight="true" outlineLevel="0" collapsed="false">
      <c r="A47" s="147" t="s">
        <v>845</v>
      </c>
      <c r="B47" s="148" t="n">
        <v>348117</v>
      </c>
      <c r="C47" s="148" t="n">
        <v>293215</v>
      </c>
      <c r="D47" s="149" t="n">
        <v>54901</v>
      </c>
      <c r="E47" s="151" t="n">
        <v>6.2</v>
      </c>
      <c r="F47" s="151" t="n">
        <v>13.2</v>
      </c>
    </row>
    <row r="48" s="25" customFormat="true" ht="12.75" hidden="false" customHeight="true" outlineLevel="0" collapsed="false">
      <c r="A48" s="147" t="s">
        <v>846</v>
      </c>
      <c r="B48" s="148" t="n">
        <v>340425</v>
      </c>
      <c r="C48" s="148" t="n">
        <v>329228</v>
      </c>
      <c r="D48" s="149" t="n">
        <v>11197</v>
      </c>
      <c r="E48" s="151" t="n">
        <v>-2.2</v>
      </c>
      <c r="F48" s="151" t="n">
        <v>12.3</v>
      </c>
    </row>
    <row r="49" s="25" customFormat="true" ht="12.75" hidden="false" customHeight="true" outlineLevel="0" collapsed="false">
      <c r="A49" s="147" t="s">
        <v>847</v>
      </c>
      <c r="B49" s="148" t="n">
        <v>343180</v>
      </c>
      <c r="C49" s="148" t="n">
        <v>325972</v>
      </c>
      <c r="D49" s="149" t="n">
        <v>17208</v>
      </c>
      <c r="E49" s="151" t="n">
        <v>0.8</v>
      </c>
      <c r="F49" s="151" t="n">
        <v>-1</v>
      </c>
    </row>
    <row r="50" s="25" customFormat="true" ht="12.75" hidden="false" customHeight="true" outlineLevel="0" collapsed="false">
      <c r="A50" s="147" t="s">
        <v>848</v>
      </c>
      <c r="B50" s="148" t="n">
        <v>321289</v>
      </c>
      <c r="C50" s="148" t="n">
        <v>289644</v>
      </c>
      <c r="D50" s="149" t="n">
        <v>31645</v>
      </c>
      <c r="E50" s="151" t="n">
        <v>-6.4</v>
      </c>
      <c r="F50" s="151" t="n">
        <v>-11.1</v>
      </c>
    </row>
    <row r="51" s="25" customFormat="true" ht="12.75" hidden="false" customHeight="true" outlineLevel="0" collapsed="false">
      <c r="A51" s="147" t="s">
        <v>849</v>
      </c>
      <c r="B51" s="148" t="n">
        <v>353084</v>
      </c>
      <c r="C51" s="148" t="n">
        <v>315444</v>
      </c>
      <c r="D51" s="149" t="n">
        <v>37640</v>
      </c>
      <c r="E51" s="151" t="n">
        <v>9.9</v>
      </c>
      <c r="F51" s="151" t="n">
        <v>8.9</v>
      </c>
    </row>
    <row r="52" s="25" customFormat="true" ht="12.75" hidden="false" customHeight="true" outlineLevel="0" collapsed="false">
      <c r="A52" s="147" t="s">
        <v>850</v>
      </c>
      <c r="B52" s="148" t="n">
        <v>383232</v>
      </c>
      <c r="C52" s="148" t="n">
        <v>339617</v>
      </c>
      <c r="D52" s="149" t="n">
        <v>43615</v>
      </c>
      <c r="E52" s="151" t="n">
        <v>8.5</v>
      </c>
      <c r="F52" s="151" t="n">
        <v>7.7</v>
      </c>
    </row>
    <row r="53" s="25" customFormat="true" ht="12.75" hidden="false" customHeight="true" outlineLevel="0" collapsed="false">
      <c r="A53" s="147" t="s">
        <v>851</v>
      </c>
      <c r="B53" s="148" t="n">
        <v>403377</v>
      </c>
      <c r="C53" s="148" t="n">
        <v>352995</v>
      </c>
      <c r="D53" s="149" t="n">
        <v>50382</v>
      </c>
      <c r="E53" s="151" t="n">
        <v>5.3</v>
      </c>
      <c r="F53" s="151" t="n">
        <v>3.9</v>
      </c>
    </row>
    <row r="54" s="25" customFormat="true" ht="12.75" hidden="false" customHeight="true" outlineLevel="0" collapsed="false">
      <c r="A54" s="147" t="s">
        <v>852</v>
      </c>
      <c r="B54" s="148" t="n">
        <v>454342</v>
      </c>
      <c r="C54" s="148" t="n">
        <v>394794</v>
      </c>
      <c r="D54" s="149" t="n">
        <v>59548</v>
      </c>
      <c r="E54" s="151" t="n">
        <v>12.6</v>
      </c>
      <c r="F54" s="151" t="n">
        <v>11.8</v>
      </c>
    </row>
    <row r="55" s="25" customFormat="true" ht="12.75" hidden="false" customHeight="true" outlineLevel="0" collapsed="false">
      <c r="A55" s="147" t="s">
        <v>853</v>
      </c>
      <c r="B55" s="148" t="n">
        <v>488371</v>
      </c>
      <c r="C55" s="148" t="n">
        <v>423452</v>
      </c>
      <c r="D55" s="149" t="n">
        <v>64919</v>
      </c>
      <c r="E55" s="151" t="n">
        <v>7.5</v>
      </c>
      <c r="F55" s="151" t="n">
        <v>7.3</v>
      </c>
    </row>
    <row r="56" s="25" customFormat="true" ht="12.75" hidden="false" customHeight="true" outlineLevel="0" collapsed="false">
      <c r="A56" s="147" t="s">
        <v>854</v>
      </c>
      <c r="B56" s="148" t="n">
        <v>510008</v>
      </c>
      <c r="C56" s="148" t="n">
        <v>444797</v>
      </c>
      <c r="D56" s="149" t="n">
        <v>65211</v>
      </c>
      <c r="E56" s="151" t="n">
        <v>4.4</v>
      </c>
      <c r="F56" s="151" t="n">
        <v>5</v>
      </c>
    </row>
    <row r="57" s="25" customFormat="true" ht="12.75" hidden="false" customHeight="true" outlineLevel="0" collapsed="false">
      <c r="A57" s="147" t="s">
        <v>855</v>
      </c>
      <c r="B57" s="148" t="n">
        <v>597440</v>
      </c>
      <c r="C57" s="148" t="n">
        <v>538311</v>
      </c>
      <c r="D57" s="149" t="n">
        <v>59129</v>
      </c>
      <c r="E57" s="151" t="n">
        <v>17.1</v>
      </c>
      <c r="F57" s="151" t="n">
        <v>21</v>
      </c>
    </row>
    <row r="58" s="25" customFormat="true" ht="12.75" hidden="false" customHeight="true" outlineLevel="0" collapsed="false">
      <c r="A58" s="147" t="s">
        <v>856</v>
      </c>
      <c r="B58" s="148" t="n">
        <v>638268</v>
      </c>
      <c r="C58" s="148" t="n">
        <v>542774</v>
      </c>
      <c r="D58" s="149" t="n">
        <v>95494</v>
      </c>
      <c r="E58" s="151" t="n">
        <v>6.8</v>
      </c>
      <c r="F58" s="151" t="n">
        <v>0.8</v>
      </c>
    </row>
    <row r="59" s="25" customFormat="true" ht="12.75" hidden="false" customHeight="true" outlineLevel="0" collapsed="false">
      <c r="A59" s="147" t="s">
        <v>857</v>
      </c>
      <c r="B59" s="148" t="n">
        <v>651320</v>
      </c>
      <c r="C59" s="148" t="n">
        <v>518532</v>
      </c>
      <c r="D59" s="149" t="n">
        <v>132788</v>
      </c>
      <c r="E59" s="151" t="n">
        <v>2</v>
      </c>
      <c r="F59" s="151" t="n">
        <v>-4.5</v>
      </c>
    </row>
    <row r="60" s="25" customFormat="true" ht="12.75" hidden="false" customHeight="true" outlineLevel="0" collapsed="false">
      <c r="A60" s="147" t="s">
        <v>858</v>
      </c>
      <c r="B60" s="148" t="n">
        <v>664455</v>
      </c>
      <c r="C60" s="148" t="n">
        <v>534534</v>
      </c>
      <c r="D60" s="149" t="n">
        <v>129921</v>
      </c>
      <c r="E60" s="151" t="n">
        <v>2</v>
      </c>
      <c r="F60" s="151" t="n">
        <v>3.1</v>
      </c>
    </row>
    <row r="61" s="25" customFormat="true" ht="12.75" hidden="false" customHeight="true" outlineLevel="0" collapsed="false">
      <c r="A61" s="147" t="s">
        <v>859</v>
      </c>
      <c r="B61" s="148" t="n">
        <v>731544</v>
      </c>
      <c r="C61" s="148" t="n">
        <v>575448</v>
      </c>
      <c r="D61" s="149" t="n">
        <v>156096</v>
      </c>
      <c r="E61" s="151" t="n">
        <v>10.1</v>
      </c>
      <c r="F61" s="151" t="n">
        <v>7.7</v>
      </c>
    </row>
    <row r="62" s="25" customFormat="true" ht="12.75" hidden="false" customHeight="true" outlineLevel="0" collapsed="false">
      <c r="A62" s="147" t="s">
        <v>860</v>
      </c>
      <c r="B62" s="148" t="n">
        <v>786266</v>
      </c>
      <c r="C62" s="148" t="n">
        <v>628087</v>
      </c>
      <c r="D62" s="149" t="n">
        <v>158179</v>
      </c>
      <c r="E62" s="151" t="n">
        <v>7.5</v>
      </c>
      <c r="F62" s="151" t="n">
        <v>9.1</v>
      </c>
    </row>
    <row r="63" s="25" customFormat="true" ht="12.75" hidden="false" customHeight="true" outlineLevel="0" collapsed="false">
      <c r="A63" s="147" t="s">
        <v>861</v>
      </c>
      <c r="B63" s="148" t="n">
        <v>893042</v>
      </c>
      <c r="C63" s="148" t="n">
        <v>733994</v>
      </c>
      <c r="D63" s="149" t="n">
        <v>159048</v>
      </c>
      <c r="E63" s="151" t="n">
        <v>13.6</v>
      </c>
      <c r="F63" s="151" t="n">
        <v>16.9</v>
      </c>
    </row>
    <row r="64" s="25" customFormat="true" ht="12.75" hidden="false" customHeight="true" outlineLevel="0" collapsed="false">
      <c r="A64" s="147" t="s">
        <v>862</v>
      </c>
      <c r="B64" s="148" t="n">
        <v>965236</v>
      </c>
      <c r="C64" s="148" t="n">
        <v>769887</v>
      </c>
      <c r="D64" s="149" t="n">
        <v>195348</v>
      </c>
      <c r="E64" s="151" t="n">
        <v>8.1</v>
      </c>
      <c r="F64" s="151" t="n">
        <v>4.9</v>
      </c>
    </row>
    <row r="65" s="25" customFormat="true" ht="12.75" hidden="false" customHeight="true" outlineLevel="0" collapsed="false">
      <c r="A65" s="147" t="s">
        <v>863</v>
      </c>
      <c r="B65" s="148" t="n">
        <v>984140</v>
      </c>
      <c r="C65" s="148" t="n">
        <v>805842</v>
      </c>
      <c r="D65" s="149" t="n">
        <v>178297</v>
      </c>
      <c r="E65" s="151" t="n">
        <v>2</v>
      </c>
      <c r="F65" s="151" t="n">
        <v>4.7</v>
      </c>
    </row>
    <row r="66" s="25" customFormat="true" ht="12.75" hidden="false" customHeight="true" outlineLevel="0" collapsed="false">
      <c r="A66" s="147" t="s">
        <v>864</v>
      </c>
      <c r="B66" s="148" t="n">
        <v>803312</v>
      </c>
      <c r="C66" s="148" t="n">
        <v>664615</v>
      </c>
      <c r="D66" s="149" t="n">
        <v>138697</v>
      </c>
      <c r="E66" s="151" t="n">
        <v>-18.4</v>
      </c>
      <c r="F66" s="151" t="n">
        <v>-17.5</v>
      </c>
    </row>
    <row r="67" s="25" customFormat="true" ht="12.75" hidden="false" customHeight="true" outlineLevel="0" collapsed="false">
      <c r="A67" s="147" t="s">
        <v>865</v>
      </c>
      <c r="B67" s="148" t="n">
        <v>951959</v>
      </c>
      <c r="C67" s="148" t="n">
        <v>797097</v>
      </c>
      <c r="D67" s="149" t="n">
        <v>154863</v>
      </c>
      <c r="E67" s="151" t="n">
        <v>18.5</v>
      </c>
      <c r="F67" s="151" t="n">
        <v>19.9</v>
      </c>
    </row>
    <row r="68" s="25" customFormat="true" ht="12.75" hidden="false" customHeight="true" outlineLevel="0" collapsed="false">
      <c r="A68" s="147" t="s">
        <v>866</v>
      </c>
      <c r="B68" s="148" t="n">
        <v>1061225</v>
      </c>
      <c r="C68" s="148" t="n">
        <v>902523</v>
      </c>
      <c r="D68" s="149" t="n">
        <v>158702</v>
      </c>
      <c r="E68" s="151" t="n">
        <v>11.5</v>
      </c>
      <c r="F68" s="151" t="n">
        <v>13.2</v>
      </c>
    </row>
    <row r="69" s="25" customFormat="true" ht="12.75" hidden="false" customHeight="true" outlineLevel="0" collapsed="false">
      <c r="A69" s="147" t="s">
        <v>867</v>
      </c>
      <c r="B69" s="148" t="n">
        <v>1095766</v>
      </c>
      <c r="C69" s="148" t="n">
        <v>905925</v>
      </c>
      <c r="D69" s="149" t="n">
        <v>189841</v>
      </c>
      <c r="E69" s="151" t="n">
        <v>3.3</v>
      </c>
      <c r="F69" s="151" t="n">
        <v>0.4</v>
      </c>
    </row>
    <row r="70" s="25" customFormat="true" ht="7.5" hidden="false" customHeight="true" outlineLevel="0" collapsed="false">
      <c r="A70" s="152" t="s">
        <v>868</v>
      </c>
      <c r="B70" s="3"/>
      <c r="C70" s="3"/>
      <c r="D70" s="145"/>
      <c r="E70" s="153"/>
      <c r="F70" s="3"/>
    </row>
    <row r="71" s="25" customFormat="true" ht="30" hidden="false" customHeight="true" outlineLevel="0" collapsed="false">
      <c r="A71" s="154" t="s">
        <v>869</v>
      </c>
      <c r="B71" s="154"/>
      <c r="C71" s="154"/>
      <c r="D71" s="154"/>
      <c r="E71" s="154"/>
      <c r="F71" s="154"/>
    </row>
    <row r="72" s="25" customFormat="true" ht="12.75" hidden="false" customHeight="true" outlineLevel="0" collapsed="false">
      <c r="A72" s="155" t="s">
        <v>870</v>
      </c>
      <c r="B72" s="155"/>
      <c r="C72" s="155"/>
      <c r="D72" s="155"/>
      <c r="E72" s="155"/>
      <c r="F72" s="155"/>
    </row>
    <row r="73" s="25" customFormat="true" ht="12.75" hidden="false" customHeight="true" outlineLevel="0" collapsed="false">
      <c r="A73" s="134"/>
      <c r="B73" s="134"/>
      <c r="C73" s="134"/>
      <c r="D73" s="134"/>
      <c r="E73" s="134"/>
      <c r="F73" s="134"/>
    </row>
    <row r="74" s="25" customFormat="true" ht="12.75" hidden="false" customHeight="true" outlineLevel="0" collapsed="false">
      <c r="A74" s="134"/>
      <c r="B74" s="134"/>
      <c r="C74" s="134"/>
      <c r="D74" s="134"/>
      <c r="E74" s="134"/>
      <c r="F74" s="134"/>
    </row>
    <row r="75" customFormat="false" ht="12.75" hidden="false" customHeight="true" outlineLevel="0" collapsed="false"/>
    <row r="76" customFormat="false" ht="12.75"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36" t="s">
        <v>2097</v>
      </c>
      <c r="B1" s="136"/>
      <c r="C1" s="136"/>
      <c r="D1" s="136"/>
      <c r="E1" s="136"/>
      <c r="F1" s="136"/>
      <c r="G1" s="136"/>
      <c r="H1" s="136"/>
      <c r="I1" s="136" t="s">
        <v>2097</v>
      </c>
      <c r="J1" s="136"/>
      <c r="K1" s="136"/>
      <c r="L1" s="136"/>
      <c r="M1" s="136"/>
      <c r="N1" s="136"/>
      <c r="O1" s="136"/>
      <c r="P1" s="136"/>
      <c r="Q1" s="136"/>
    </row>
    <row r="2" customFormat="false" ht="20.1" hidden="false" customHeight="true" outlineLevel="0" collapsed="false">
      <c r="A2" s="136" t="s">
        <v>2068</v>
      </c>
      <c r="B2" s="136"/>
      <c r="C2" s="136"/>
      <c r="D2" s="136"/>
      <c r="E2" s="136"/>
      <c r="F2" s="136"/>
      <c r="G2" s="136"/>
      <c r="H2" s="136"/>
      <c r="I2" s="136" t="s">
        <v>2068</v>
      </c>
      <c r="J2" s="136"/>
      <c r="K2" s="136"/>
      <c r="L2" s="136"/>
      <c r="M2" s="136"/>
      <c r="N2" s="136"/>
      <c r="O2" s="136"/>
      <c r="P2" s="136"/>
      <c r="Q2" s="136"/>
    </row>
    <row r="3" customFormat="false" ht="20.1" hidden="false" customHeight="true" outlineLevel="0" collapsed="false">
      <c r="A3" s="552" t="s">
        <v>2098</v>
      </c>
      <c r="B3" s="552"/>
      <c r="C3" s="552"/>
      <c r="D3" s="552"/>
      <c r="E3" s="552"/>
      <c r="F3" s="552"/>
      <c r="G3" s="552"/>
      <c r="H3" s="552"/>
      <c r="I3" s="552" t="s">
        <v>2098</v>
      </c>
      <c r="J3" s="552"/>
      <c r="K3" s="552"/>
      <c r="L3" s="552"/>
      <c r="M3" s="552"/>
      <c r="N3" s="552"/>
      <c r="O3" s="552"/>
      <c r="P3" s="552"/>
      <c r="Q3" s="552"/>
    </row>
    <row r="4" customFormat="false" ht="20.1" hidden="false" customHeight="true" outlineLevel="0" collapsed="false">
      <c r="A4" s="553" t="s">
        <v>2089</v>
      </c>
      <c r="B4" s="553"/>
      <c r="C4" s="553"/>
      <c r="D4" s="553"/>
      <c r="E4" s="553"/>
      <c r="F4" s="553"/>
      <c r="G4" s="553"/>
      <c r="H4" s="553"/>
      <c r="I4" s="553" t="s">
        <v>2089</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60" t="s">
        <v>2074</v>
      </c>
      <c r="D7" s="560" t="s">
        <v>2075</v>
      </c>
      <c r="E7" s="560" t="s">
        <v>2076</v>
      </c>
      <c r="F7" s="560" t="s">
        <v>2077</v>
      </c>
      <c r="G7" s="560" t="s">
        <v>2078</v>
      </c>
      <c r="H7" s="560" t="s">
        <v>2079</v>
      </c>
      <c r="I7" s="560" t="s">
        <v>2080</v>
      </c>
      <c r="J7" s="560" t="s">
        <v>2081</v>
      </c>
      <c r="K7" s="560" t="s">
        <v>2082</v>
      </c>
      <c r="L7" s="560" t="s">
        <v>2083</v>
      </c>
      <c r="M7" s="561" t="s">
        <v>2084</v>
      </c>
      <c r="N7" s="561" t="s">
        <v>2085</v>
      </c>
      <c r="O7" s="577" t="s">
        <v>2086</v>
      </c>
      <c r="P7" s="558"/>
      <c r="Q7" s="558"/>
    </row>
    <row r="8" customFormat="false" ht="12.75" hidden="false" customHeight="true" outlineLevel="0" collapsed="false">
      <c r="A8" s="578"/>
      <c r="B8" s="579"/>
      <c r="C8" s="578"/>
      <c r="D8" s="578"/>
      <c r="E8" s="578"/>
      <c r="F8" s="578"/>
      <c r="G8" s="578"/>
      <c r="H8" s="578"/>
      <c r="I8" s="578"/>
      <c r="J8" s="578"/>
      <c r="K8" s="578"/>
      <c r="L8" s="578"/>
      <c r="M8" s="578"/>
      <c r="N8" s="578"/>
      <c r="O8" s="578"/>
      <c r="P8" s="586"/>
      <c r="Q8" s="581"/>
    </row>
    <row r="9" customFormat="false" ht="12.75" hidden="false" customHeight="false" outlineLevel="0" collapsed="false">
      <c r="A9" s="73" t="s">
        <v>863</v>
      </c>
      <c r="B9" s="310" t="s">
        <v>900</v>
      </c>
      <c r="C9" s="582" t="n">
        <v>109.7</v>
      </c>
      <c r="D9" s="582" t="n">
        <v>92.6</v>
      </c>
      <c r="E9" s="582" t="n">
        <v>89.9</v>
      </c>
      <c r="F9" s="582" t="n">
        <v>92.6</v>
      </c>
      <c r="G9" s="582" t="n">
        <v>93.4</v>
      </c>
      <c r="H9" s="582" t="n">
        <v>90.4</v>
      </c>
      <c r="I9" s="582" t="n">
        <v>111.1</v>
      </c>
      <c r="J9" s="582" t="n">
        <v>107.2</v>
      </c>
      <c r="K9" s="582" t="n">
        <v>116.3</v>
      </c>
      <c r="L9" s="582" t="n">
        <v>110.8</v>
      </c>
      <c r="M9" s="582" t="n">
        <v>112.8</v>
      </c>
      <c r="N9" s="582" t="n">
        <v>110.5</v>
      </c>
      <c r="O9" s="582" t="n">
        <v>92.2</v>
      </c>
      <c r="P9" s="569" t="s">
        <v>863</v>
      </c>
      <c r="Q9" s="574" t="s">
        <v>900</v>
      </c>
    </row>
    <row r="10" customFormat="false" ht="12.75" hidden="false" customHeight="false" outlineLevel="0" collapsed="false">
      <c r="B10" s="310" t="s">
        <v>894</v>
      </c>
      <c r="C10" s="582" t="n">
        <v>111.1</v>
      </c>
      <c r="D10" s="582" t="n">
        <v>89.4</v>
      </c>
      <c r="E10" s="582" t="n">
        <v>77.2</v>
      </c>
      <c r="F10" s="582" t="n">
        <v>86.6</v>
      </c>
      <c r="G10" s="582" t="n">
        <v>91.8</v>
      </c>
      <c r="H10" s="582" t="n">
        <v>90</v>
      </c>
      <c r="I10" s="582" t="n">
        <v>112.9</v>
      </c>
      <c r="J10" s="582" t="n">
        <v>100.2</v>
      </c>
      <c r="K10" s="582" t="n">
        <v>103.8</v>
      </c>
      <c r="L10" s="582" t="n">
        <v>113.7</v>
      </c>
      <c r="M10" s="582" t="n">
        <v>107.8</v>
      </c>
      <c r="N10" s="582" t="n">
        <v>114.6</v>
      </c>
      <c r="O10" s="582" t="n">
        <v>89.5</v>
      </c>
      <c r="P10" s="571"/>
      <c r="Q10" s="574" t="s">
        <v>894</v>
      </c>
    </row>
    <row r="11" customFormat="false" ht="12.75" hidden="false" customHeight="false" outlineLevel="0" collapsed="false">
      <c r="B11" s="310" t="s">
        <v>895</v>
      </c>
      <c r="C11" s="582" t="n">
        <v>111</v>
      </c>
      <c r="D11" s="582" t="n">
        <v>88.1</v>
      </c>
      <c r="E11" s="582" t="n">
        <v>75.6</v>
      </c>
      <c r="F11" s="582" t="n">
        <v>85.7</v>
      </c>
      <c r="G11" s="582" t="n">
        <v>87.8</v>
      </c>
      <c r="H11" s="582" t="n">
        <v>95.5</v>
      </c>
      <c r="I11" s="582" t="n">
        <v>112.7</v>
      </c>
      <c r="J11" s="582" t="n">
        <v>96.5</v>
      </c>
      <c r="K11" s="582" t="n">
        <v>116.9</v>
      </c>
      <c r="L11" s="582" t="n">
        <v>112.7</v>
      </c>
      <c r="M11" s="582" t="n">
        <v>107.7</v>
      </c>
      <c r="N11" s="582" t="n">
        <v>113.5</v>
      </c>
      <c r="O11" s="582" t="n">
        <v>100</v>
      </c>
      <c r="P11" s="571"/>
      <c r="Q11" s="574" t="s">
        <v>895</v>
      </c>
    </row>
    <row r="12" customFormat="false" ht="12.75" hidden="false" customHeight="false" outlineLevel="0" collapsed="false">
      <c r="B12" s="310" t="s">
        <v>878</v>
      </c>
      <c r="C12" s="582" t="n">
        <v>117.2</v>
      </c>
      <c r="D12" s="582" t="n">
        <v>95</v>
      </c>
      <c r="E12" s="582" t="n">
        <v>85.2</v>
      </c>
      <c r="F12" s="582" t="n">
        <v>91.4</v>
      </c>
      <c r="G12" s="582" t="n">
        <v>95.5</v>
      </c>
      <c r="H12" s="582" t="n">
        <v>102.8</v>
      </c>
      <c r="I12" s="582" t="n">
        <v>119.1</v>
      </c>
      <c r="J12" s="582" t="n">
        <v>93.7</v>
      </c>
      <c r="K12" s="582" t="n">
        <v>113.2</v>
      </c>
      <c r="L12" s="582" t="n">
        <v>119.8</v>
      </c>
      <c r="M12" s="582" t="n">
        <v>116.5</v>
      </c>
      <c r="N12" s="582" t="n">
        <v>120.4</v>
      </c>
      <c r="O12" s="582" t="n">
        <v>91.7</v>
      </c>
      <c r="P12" s="571"/>
      <c r="Q12" s="574" t="s">
        <v>878</v>
      </c>
    </row>
    <row r="13" customFormat="false" ht="12.75" hidden="false" customHeight="false" outlineLevel="0" collapsed="false">
      <c r="B13" s="310" t="s">
        <v>896</v>
      </c>
      <c r="C13" s="582" t="n">
        <v>106.8</v>
      </c>
      <c r="D13" s="582" t="n">
        <v>96.6</v>
      </c>
      <c r="E13" s="582" t="n">
        <v>62.3</v>
      </c>
      <c r="F13" s="582" t="n">
        <v>101.7</v>
      </c>
      <c r="G13" s="582" t="n">
        <v>94.2</v>
      </c>
      <c r="H13" s="582" t="n">
        <v>96.9</v>
      </c>
      <c r="I13" s="582" t="n">
        <v>107.9</v>
      </c>
      <c r="J13" s="582" t="n">
        <v>88.3</v>
      </c>
      <c r="K13" s="582" t="n">
        <v>105.2</v>
      </c>
      <c r="L13" s="582" t="n">
        <v>108.3</v>
      </c>
      <c r="M13" s="582" t="n">
        <v>109</v>
      </c>
      <c r="N13" s="582" t="n">
        <v>108.2</v>
      </c>
      <c r="O13" s="582" t="n">
        <v>87</v>
      </c>
      <c r="P13" s="571"/>
      <c r="Q13" s="574" t="s">
        <v>896</v>
      </c>
    </row>
    <row r="14" customFormat="false" ht="12.75" hidden="false" customHeight="false" outlineLevel="0" collapsed="false">
      <c r="B14" s="310" t="s">
        <v>887</v>
      </c>
      <c r="C14" s="582" t="n">
        <v>114.8</v>
      </c>
      <c r="D14" s="582" t="n">
        <v>98.2</v>
      </c>
      <c r="E14" s="582" t="n">
        <v>84.5</v>
      </c>
      <c r="F14" s="582" t="n">
        <v>96.1</v>
      </c>
      <c r="G14" s="582" t="n">
        <v>94.9</v>
      </c>
      <c r="H14" s="582" t="n">
        <v>113.9</v>
      </c>
      <c r="I14" s="582" t="n">
        <v>116.2</v>
      </c>
      <c r="J14" s="582" t="n">
        <v>104.9</v>
      </c>
      <c r="K14" s="582" t="n">
        <v>111.4</v>
      </c>
      <c r="L14" s="582" t="n">
        <v>116.7</v>
      </c>
      <c r="M14" s="582" t="n">
        <v>117.5</v>
      </c>
      <c r="N14" s="582" t="n">
        <v>116.6</v>
      </c>
      <c r="O14" s="582" t="n">
        <v>95.4</v>
      </c>
      <c r="P14" s="571"/>
      <c r="Q14" s="574" t="s">
        <v>887</v>
      </c>
    </row>
    <row r="15" customFormat="false" ht="12.75" hidden="false" customHeight="false" outlineLevel="0" collapsed="false">
      <c r="B15" s="310" t="s">
        <v>888</v>
      </c>
      <c r="C15" s="582" t="n">
        <v>111.5</v>
      </c>
      <c r="D15" s="582" t="n">
        <v>94.4</v>
      </c>
      <c r="E15" s="582" t="n">
        <v>79.3</v>
      </c>
      <c r="F15" s="582" t="n">
        <v>95.5</v>
      </c>
      <c r="G15" s="582" t="n">
        <v>89.3</v>
      </c>
      <c r="H15" s="582" t="n">
        <v>109</v>
      </c>
      <c r="I15" s="582" t="n">
        <v>112.8</v>
      </c>
      <c r="J15" s="582" t="n">
        <v>76.7</v>
      </c>
      <c r="K15" s="582" t="n">
        <v>112.6</v>
      </c>
      <c r="L15" s="582" t="n">
        <v>113.2</v>
      </c>
      <c r="M15" s="582" t="n">
        <v>111</v>
      </c>
      <c r="N15" s="582" t="n">
        <v>113.6</v>
      </c>
      <c r="O15" s="582" t="n">
        <v>101.7</v>
      </c>
      <c r="P15" s="571"/>
      <c r="Q15" s="574" t="s">
        <v>888</v>
      </c>
    </row>
    <row r="16" customFormat="false" ht="12.75" hidden="false" customHeight="false" outlineLevel="0" collapsed="false">
      <c r="B16" s="310" t="s">
        <v>889</v>
      </c>
      <c r="C16" s="582" t="n">
        <v>96.4</v>
      </c>
      <c r="D16" s="582" t="n">
        <v>93.6</v>
      </c>
      <c r="E16" s="582" t="n">
        <v>79.7</v>
      </c>
      <c r="F16" s="582" t="n">
        <v>94.1</v>
      </c>
      <c r="G16" s="582" t="n">
        <v>92.6</v>
      </c>
      <c r="H16" s="582" t="n">
        <v>96.9</v>
      </c>
      <c r="I16" s="582" t="n">
        <v>97</v>
      </c>
      <c r="J16" s="582" t="n">
        <v>65.8</v>
      </c>
      <c r="K16" s="582" t="n">
        <v>95.4</v>
      </c>
      <c r="L16" s="582" t="n">
        <v>97.5</v>
      </c>
      <c r="M16" s="582" t="n">
        <v>97.3</v>
      </c>
      <c r="N16" s="582" t="n">
        <v>97.6</v>
      </c>
      <c r="O16" s="582" t="n">
        <v>75.3</v>
      </c>
      <c r="P16" s="571"/>
      <c r="Q16" s="574" t="s">
        <v>889</v>
      </c>
    </row>
    <row r="17" customFormat="false" ht="12.75" hidden="false" customHeight="false" outlineLevel="0" collapsed="false">
      <c r="B17" s="310" t="s">
        <v>890</v>
      </c>
      <c r="C17" s="582" t="n">
        <v>112.7</v>
      </c>
      <c r="D17" s="582" t="n">
        <v>98.8</v>
      </c>
      <c r="E17" s="582" t="n">
        <v>86.4</v>
      </c>
      <c r="F17" s="582" t="n">
        <v>96.2</v>
      </c>
      <c r="G17" s="582" t="n">
        <v>101.2</v>
      </c>
      <c r="H17" s="582" t="n">
        <v>98.8</v>
      </c>
      <c r="I17" s="582" t="n">
        <v>113.8</v>
      </c>
      <c r="J17" s="582" t="n">
        <v>79.9</v>
      </c>
      <c r="K17" s="582" t="n">
        <v>102</v>
      </c>
      <c r="L17" s="582" t="n">
        <v>115</v>
      </c>
      <c r="M17" s="582" t="n">
        <v>108.3</v>
      </c>
      <c r="N17" s="582" t="n">
        <v>116.1</v>
      </c>
      <c r="O17" s="582" t="n">
        <v>100.6</v>
      </c>
      <c r="P17" s="571"/>
      <c r="Q17" s="574" t="s">
        <v>890</v>
      </c>
    </row>
    <row r="18" customFormat="false" ht="12.75" hidden="false" customHeight="false" outlineLevel="0" collapsed="false">
      <c r="B18" s="310" t="s">
        <v>891</v>
      </c>
      <c r="C18" s="582" t="n">
        <v>115.2</v>
      </c>
      <c r="D18" s="582" t="n">
        <v>106.7</v>
      </c>
      <c r="E18" s="582" t="n">
        <v>79.5</v>
      </c>
      <c r="F18" s="582" t="n">
        <v>100.1</v>
      </c>
      <c r="G18" s="582" t="n">
        <v>112.4</v>
      </c>
      <c r="H18" s="582" t="n">
        <v>107.5</v>
      </c>
      <c r="I18" s="582" t="n">
        <v>115.7</v>
      </c>
      <c r="J18" s="582" t="n">
        <v>92.1</v>
      </c>
      <c r="K18" s="582" t="n">
        <v>106.8</v>
      </c>
      <c r="L18" s="582" t="n">
        <v>116.6</v>
      </c>
      <c r="M18" s="582" t="n">
        <v>107.6</v>
      </c>
      <c r="N18" s="582" t="n">
        <v>118.1</v>
      </c>
      <c r="O18" s="582" t="n">
        <v>117.9</v>
      </c>
      <c r="P18" s="571"/>
      <c r="Q18" s="574" t="s">
        <v>891</v>
      </c>
    </row>
    <row r="19" customFormat="false" ht="12.75" hidden="false" customHeight="false" outlineLevel="0" collapsed="false">
      <c r="B19" s="310" t="s">
        <v>892</v>
      </c>
      <c r="C19" s="582" t="n">
        <v>98.5</v>
      </c>
      <c r="D19" s="582" t="n">
        <v>92.8</v>
      </c>
      <c r="E19" s="582" t="n">
        <v>80.1</v>
      </c>
      <c r="F19" s="582" t="n">
        <v>85.3</v>
      </c>
      <c r="G19" s="582" t="n">
        <v>97.4</v>
      </c>
      <c r="H19" s="582" t="n">
        <v>97.1</v>
      </c>
      <c r="I19" s="582" t="n">
        <v>98.9</v>
      </c>
      <c r="J19" s="582" t="n">
        <v>80.4</v>
      </c>
      <c r="K19" s="582" t="n">
        <v>97.6</v>
      </c>
      <c r="L19" s="582" t="n">
        <v>99.3</v>
      </c>
      <c r="M19" s="582" t="n">
        <v>87.7</v>
      </c>
      <c r="N19" s="582" t="n">
        <v>101.1</v>
      </c>
      <c r="O19" s="582" t="n">
        <v>96.8</v>
      </c>
      <c r="P19" s="571"/>
      <c r="Q19" s="574" t="s">
        <v>892</v>
      </c>
    </row>
    <row r="20" customFormat="false" ht="12.75" hidden="false" customHeight="false" outlineLevel="0" collapsed="false">
      <c r="B20" s="310" t="s">
        <v>893</v>
      </c>
      <c r="C20" s="582" t="n">
        <v>84.1</v>
      </c>
      <c r="D20" s="582" t="n">
        <v>91.9</v>
      </c>
      <c r="E20" s="582" t="n">
        <v>78.7</v>
      </c>
      <c r="F20" s="582" t="n">
        <v>94.6</v>
      </c>
      <c r="G20" s="582" t="n">
        <v>92.1</v>
      </c>
      <c r="H20" s="582" t="n">
        <v>87.5</v>
      </c>
      <c r="I20" s="582" t="n">
        <v>83.4</v>
      </c>
      <c r="J20" s="582" t="n">
        <v>71.1</v>
      </c>
      <c r="K20" s="582" t="n">
        <v>90.9</v>
      </c>
      <c r="L20" s="582" t="n">
        <v>83.1</v>
      </c>
      <c r="M20" s="582" t="n">
        <v>70</v>
      </c>
      <c r="N20" s="582" t="n">
        <v>85.2</v>
      </c>
      <c r="O20" s="582" t="n">
        <v>90.7</v>
      </c>
      <c r="P20" s="571"/>
      <c r="Q20" s="574" t="s">
        <v>893</v>
      </c>
    </row>
    <row r="21" customFormat="false" ht="12.75" hidden="false" customHeight="false" outlineLevel="0" collapsed="false">
      <c r="A21" s="73" t="s">
        <v>864</v>
      </c>
      <c r="B21" s="310" t="s">
        <v>900</v>
      </c>
      <c r="C21" s="582" t="n">
        <v>82.1</v>
      </c>
      <c r="D21" s="582" t="n">
        <v>92</v>
      </c>
      <c r="E21" s="582" t="n">
        <v>91.2</v>
      </c>
      <c r="F21" s="582" t="n">
        <v>96.6</v>
      </c>
      <c r="G21" s="582" t="n">
        <v>86.8</v>
      </c>
      <c r="H21" s="582" t="n">
        <v>97.2</v>
      </c>
      <c r="I21" s="582" t="n">
        <v>81.5</v>
      </c>
      <c r="J21" s="582" t="n">
        <v>89.1</v>
      </c>
      <c r="K21" s="582" t="n">
        <v>81.3</v>
      </c>
      <c r="L21" s="582" t="n">
        <v>81.4</v>
      </c>
      <c r="M21" s="582" t="n">
        <v>78.3</v>
      </c>
      <c r="N21" s="582" t="n">
        <v>81.9</v>
      </c>
      <c r="O21" s="582" t="n">
        <v>84.1</v>
      </c>
      <c r="P21" s="571" t="s">
        <v>864</v>
      </c>
      <c r="Q21" s="574" t="s">
        <v>900</v>
      </c>
    </row>
    <row r="22" customFormat="false" ht="12.75" hidden="false" customHeight="false" outlineLevel="0" collapsed="false">
      <c r="B22" s="310" t="s">
        <v>894</v>
      </c>
      <c r="C22" s="582" t="n">
        <v>82.9</v>
      </c>
      <c r="D22" s="582" t="n">
        <v>88.5</v>
      </c>
      <c r="E22" s="582" t="n">
        <v>80.9</v>
      </c>
      <c r="F22" s="582" t="n">
        <v>88</v>
      </c>
      <c r="G22" s="582" t="n">
        <v>90.4</v>
      </c>
      <c r="H22" s="582" t="n">
        <v>85.1</v>
      </c>
      <c r="I22" s="582" t="n">
        <v>82.4</v>
      </c>
      <c r="J22" s="582" t="n">
        <v>77.1</v>
      </c>
      <c r="K22" s="582" t="n">
        <v>85.3</v>
      </c>
      <c r="L22" s="582" t="n">
        <v>82.3</v>
      </c>
      <c r="M22" s="582" t="n">
        <v>77.8</v>
      </c>
      <c r="N22" s="582" t="n">
        <v>83</v>
      </c>
      <c r="O22" s="582" t="n">
        <v>86.6</v>
      </c>
      <c r="P22" s="571"/>
      <c r="Q22" s="574" t="s">
        <v>894</v>
      </c>
    </row>
    <row r="23" customFormat="false" ht="12.75" hidden="false" customHeight="false" outlineLevel="0" collapsed="false">
      <c r="B23" s="310" t="s">
        <v>895</v>
      </c>
      <c r="C23" s="582" t="n">
        <v>90.5</v>
      </c>
      <c r="D23" s="582" t="n">
        <v>95.6</v>
      </c>
      <c r="E23" s="582" t="n">
        <v>81.8</v>
      </c>
      <c r="F23" s="582" t="n">
        <v>93.3</v>
      </c>
      <c r="G23" s="582" t="n">
        <v>96.8</v>
      </c>
      <c r="H23" s="582" t="n">
        <v>98.7</v>
      </c>
      <c r="I23" s="582" t="n">
        <v>90</v>
      </c>
      <c r="J23" s="582" t="n">
        <v>74.7</v>
      </c>
      <c r="K23" s="582" t="n">
        <v>98.3</v>
      </c>
      <c r="L23" s="582" t="n">
        <v>89.7</v>
      </c>
      <c r="M23" s="582" t="n">
        <v>83.5</v>
      </c>
      <c r="N23" s="582" t="n">
        <v>90.7</v>
      </c>
      <c r="O23" s="582" t="n">
        <v>94.3</v>
      </c>
      <c r="P23" s="571"/>
      <c r="Q23" s="574" t="s">
        <v>895</v>
      </c>
    </row>
    <row r="24" customFormat="false" ht="12.75" hidden="false" customHeight="false" outlineLevel="0" collapsed="false">
      <c r="B24" s="310" t="s">
        <v>878</v>
      </c>
      <c r="C24" s="582" t="n">
        <v>84.5</v>
      </c>
      <c r="D24" s="582" t="n">
        <v>93.1</v>
      </c>
      <c r="E24" s="582" t="n">
        <v>99.4</v>
      </c>
      <c r="F24" s="582" t="n">
        <v>95.3</v>
      </c>
      <c r="G24" s="582" t="n">
        <v>93.8</v>
      </c>
      <c r="H24" s="582" t="n">
        <v>86.2</v>
      </c>
      <c r="I24" s="582" t="n">
        <v>83.7</v>
      </c>
      <c r="J24" s="582" t="n">
        <v>78.4</v>
      </c>
      <c r="K24" s="582" t="n">
        <v>97.8</v>
      </c>
      <c r="L24" s="582" t="n">
        <v>82.8</v>
      </c>
      <c r="M24" s="582" t="n">
        <v>82.4</v>
      </c>
      <c r="N24" s="582" t="n">
        <v>82.9</v>
      </c>
      <c r="O24" s="582" t="n">
        <v>98.1</v>
      </c>
      <c r="P24" s="571"/>
      <c r="Q24" s="574" t="s">
        <v>878</v>
      </c>
    </row>
    <row r="25" customFormat="false" ht="12.75" hidden="false" customHeight="false" outlineLevel="0" collapsed="false">
      <c r="B25" s="310" t="s">
        <v>896</v>
      </c>
      <c r="C25" s="582" t="n">
        <v>80.5</v>
      </c>
      <c r="D25" s="582" t="n">
        <v>93.5</v>
      </c>
      <c r="E25" s="582" t="n">
        <v>85.4</v>
      </c>
      <c r="F25" s="582" t="n">
        <v>94.9</v>
      </c>
      <c r="G25" s="582" t="n">
        <v>90.3</v>
      </c>
      <c r="H25" s="582" t="n">
        <v>100.8</v>
      </c>
      <c r="I25" s="582" t="n">
        <v>79.6</v>
      </c>
      <c r="J25" s="582" t="n">
        <v>72.5</v>
      </c>
      <c r="K25" s="582" t="n">
        <v>90</v>
      </c>
      <c r="L25" s="582" t="n">
        <v>79</v>
      </c>
      <c r="M25" s="582" t="n">
        <v>82.9</v>
      </c>
      <c r="N25" s="582" t="n">
        <v>78.4</v>
      </c>
      <c r="O25" s="582" t="n">
        <v>84.3</v>
      </c>
      <c r="P25" s="571"/>
      <c r="Q25" s="574" t="s">
        <v>896</v>
      </c>
    </row>
    <row r="26" customFormat="false" ht="12.75" hidden="false" customHeight="false" outlineLevel="0" collapsed="false">
      <c r="B26" s="310" t="s">
        <v>887</v>
      </c>
      <c r="C26" s="582" t="n">
        <v>89</v>
      </c>
      <c r="D26" s="582" t="n">
        <v>94.8</v>
      </c>
      <c r="E26" s="582" t="n">
        <v>83.3</v>
      </c>
      <c r="F26" s="582" t="n">
        <v>94</v>
      </c>
      <c r="G26" s="582" t="n">
        <v>95.1</v>
      </c>
      <c r="H26" s="582" t="n">
        <v>96.9</v>
      </c>
      <c r="I26" s="582" t="n">
        <v>88.5</v>
      </c>
      <c r="J26" s="582" t="n">
        <v>68.5</v>
      </c>
      <c r="K26" s="582" t="n">
        <v>96.9</v>
      </c>
      <c r="L26" s="582" t="n">
        <v>88.2</v>
      </c>
      <c r="M26" s="582" t="n">
        <v>89.8</v>
      </c>
      <c r="N26" s="582" t="n">
        <v>88</v>
      </c>
      <c r="O26" s="582" t="n">
        <v>92.5</v>
      </c>
      <c r="P26" s="571"/>
      <c r="Q26" s="574" t="s">
        <v>887</v>
      </c>
    </row>
    <row r="27" customFormat="false" ht="12.75" hidden="false" customHeight="false" outlineLevel="0" collapsed="false">
      <c r="B27" s="310" t="s">
        <v>888</v>
      </c>
      <c r="C27" s="582" t="n">
        <v>92.2</v>
      </c>
      <c r="D27" s="582" t="n">
        <v>101.3</v>
      </c>
      <c r="E27" s="582" t="n">
        <v>84.7</v>
      </c>
      <c r="F27" s="582" t="n">
        <v>101.4</v>
      </c>
      <c r="G27" s="582" t="n">
        <v>100.5</v>
      </c>
      <c r="H27" s="582" t="n">
        <v>105.2</v>
      </c>
      <c r="I27" s="582" t="n">
        <v>91.3</v>
      </c>
      <c r="J27" s="582" t="n">
        <v>78.1</v>
      </c>
      <c r="K27" s="582" t="n">
        <v>98.9</v>
      </c>
      <c r="L27" s="582" t="n">
        <v>91</v>
      </c>
      <c r="M27" s="582" t="n">
        <v>95.6</v>
      </c>
      <c r="N27" s="582" t="n">
        <v>90.2</v>
      </c>
      <c r="O27" s="582" t="n">
        <v>105</v>
      </c>
      <c r="P27" s="571"/>
      <c r="Q27" s="574" t="s">
        <v>888</v>
      </c>
    </row>
    <row r="28" customFormat="false" ht="12.75" hidden="false" customHeight="false" outlineLevel="0" collapsed="false">
      <c r="B28" s="310" t="s">
        <v>889</v>
      </c>
      <c r="C28" s="582" t="n">
        <v>79</v>
      </c>
      <c r="D28" s="582" t="n">
        <v>95.9</v>
      </c>
      <c r="E28" s="582" t="n">
        <v>108.1</v>
      </c>
      <c r="F28" s="582" t="n">
        <v>98.5</v>
      </c>
      <c r="G28" s="582" t="n">
        <v>93.6</v>
      </c>
      <c r="H28" s="582" t="n">
        <v>95.7</v>
      </c>
      <c r="I28" s="582" t="n">
        <v>77.7</v>
      </c>
      <c r="J28" s="582" t="n">
        <v>69.4</v>
      </c>
      <c r="K28" s="582" t="n">
        <v>89.8</v>
      </c>
      <c r="L28" s="582" t="n">
        <v>77</v>
      </c>
      <c r="M28" s="582" t="n">
        <v>85.1</v>
      </c>
      <c r="N28" s="582" t="n">
        <v>75.6</v>
      </c>
      <c r="O28" s="582" t="n">
        <v>90.5</v>
      </c>
      <c r="P28" s="571"/>
      <c r="Q28" s="574" t="s">
        <v>889</v>
      </c>
    </row>
    <row r="29" customFormat="false" ht="12.75" hidden="false" customHeight="false" outlineLevel="0" collapsed="false">
      <c r="B29" s="310" t="s">
        <v>890</v>
      </c>
      <c r="C29" s="582" t="n">
        <v>94.6</v>
      </c>
      <c r="D29" s="582" t="n">
        <v>97.2</v>
      </c>
      <c r="E29" s="582" t="n">
        <v>97.5</v>
      </c>
      <c r="F29" s="582" t="n">
        <v>94.4</v>
      </c>
      <c r="G29" s="582" t="n">
        <v>100.9</v>
      </c>
      <c r="H29" s="582" t="n">
        <v>92.7</v>
      </c>
      <c r="I29" s="582" t="n">
        <v>94.1</v>
      </c>
      <c r="J29" s="582" t="n">
        <v>85.3</v>
      </c>
      <c r="K29" s="582" t="n">
        <v>94.8</v>
      </c>
      <c r="L29" s="582" t="n">
        <v>94.2</v>
      </c>
      <c r="M29" s="582" t="n">
        <v>94</v>
      </c>
      <c r="N29" s="582" t="n">
        <v>94.3</v>
      </c>
      <c r="O29" s="582" t="n">
        <v>110.4</v>
      </c>
      <c r="P29" s="571"/>
      <c r="Q29" s="574" t="s">
        <v>890</v>
      </c>
    </row>
    <row r="30" customFormat="false" ht="12.75" hidden="false" customHeight="false" outlineLevel="0" collapsed="false">
      <c r="B30" s="310" t="s">
        <v>891</v>
      </c>
      <c r="C30" s="582" t="n">
        <v>95.8</v>
      </c>
      <c r="D30" s="582" t="n">
        <v>101.1</v>
      </c>
      <c r="E30" s="582" t="n">
        <v>97.4</v>
      </c>
      <c r="F30" s="582" t="n">
        <v>100.1</v>
      </c>
      <c r="G30" s="582" t="n">
        <v>103</v>
      </c>
      <c r="H30" s="582" t="n">
        <v>98.2</v>
      </c>
      <c r="I30" s="582" t="n">
        <v>95.2</v>
      </c>
      <c r="J30" s="582" t="n">
        <v>78.6</v>
      </c>
      <c r="K30" s="582" t="n">
        <v>98.6</v>
      </c>
      <c r="L30" s="582" t="n">
        <v>95.2</v>
      </c>
      <c r="M30" s="582" t="n">
        <v>96.7</v>
      </c>
      <c r="N30" s="582" t="n">
        <v>95</v>
      </c>
      <c r="O30" s="582" t="n">
        <v>106.7</v>
      </c>
      <c r="P30" s="571"/>
      <c r="Q30" s="574" t="s">
        <v>891</v>
      </c>
    </row>
    <row r="31" customFormat="false" ht="12.75" hidden="false" customHeight="false" outlineLevel="0" collapsed="false">
      <c r="B31" s="310" t="s">
        <v>892</v>
      </c>
      <c r="C31" s="582" t="n">
        <v>95.1</v>
      </c>
      <c r="D31" s="582" t="n">
        <v>95.5</v>
      </c>
      <c r="E31" s="582" t="n">
        <v>92.6</v>
      </c>
      <c r="F31" s="582" t="n">
        <v>92.7</v>
      </c>
      <c r="G31" s="582" t="n">
        <v>97</v>
      </c>
      <c r="H31" s="582" t="n">
        <v>97.6</v>
      </c>
      <c r="I31" s="582" t="n">
        <v>94.8</v>
      </c>
      <c r="J31" s="582" t="n">
        <v>85</v>
      </c>
      <c r="K31" s="582" t="n">
        <v>91.2</v>
      </c>
      <c r="L31" s="582" t="n">
        <v>95.2</v>
      </c>
      <c r="M31" s="582" t="n">
        <v>92.5</v>
      </c>
      <c r="N31" s="582" t="n">
        <v>95.6</v>
      </c>
      <c r="O31" s="582" t="n">
        <v>111.3</v>
      </c>
      <c r="P31" s="571"/>
      <c r="Q31" s="574" t="s">
        <v>892</v>
      </c>
    </row>
    <row r="32" customFormat="false" ht="12.75" hidden="false" customHeight="false" outlineLevel="0" collapsed="false">
      <c r="B32" s="310" t="s">
        <v>893</v>
      </c>
      <c r="C32" s="582" t="n">
        <v>87.6</v>
      </c>
      <c r="D32" s="582" t="n">
        <v>96.5</v>
      </c>
      <c r="E32" s="582" t="n">
        <v>94.9</v>
      </c>
      <c r="F32" s="582" t="n">
        <v>99.5</v>
      </c>
      <c r="G32" s="582" t="n">
        <v>95.8</v>
      </c>
      <c r="H32" s="582" t="n">
        <v>92.8</v>
      </c>
      <c r="I32" s="582" t="n">
        <v>86.6</v>
      </c>
      <c r="J32" s="582" t="n">
        <v>96.7</v>
      </c>
      <c r="K32" s="582" t="n">
        <v>88.2</v>
      </c>
      <c r="L32" s="582" t="n">
        <v>86.4</v>
      </c>
      <c r="M32" s="582" t="n">
        <v>82.2</v>
      </c>
      <c r="N32" s="582" t="n">
        <v>87.1</v>
      </c>
      <c r="O32" s="582" t="n">
        <v>106.5</v>
      </c>
      <c r="P32" s="571"/>
      <c r="Q32" s="574" t="s">
        <v>893</v>
      </c>
    </row>
    <row r="33" customFormat="false" ht="12.75" hidden="false" customHeight="false" outlineLevel="0" collapsed="false">
      <c r="A33" s="3" t="s">
        <v>865</v>
      </c>
      <c r="B33" s="310" t="s">
        <v>900</v>
      </c>
      <c r="C33" s="582" t="n">
        <v>83.8</v>
      </c>
      <c r="D33" s="582" t="n">
        <v>89.3</v>
      </c>
      <c r="E33" s="582" t="n">
        <v>99</v>
      </c>
      <c r="F33" s="582" t="n">
        <v>92.8</v>
      </c>
      <c r="G33" s="582" t="n">
        <v>88.2</v>
      </c>
      <c r="H33" s="582" t="n">
        <v>83.9</v>
      </c>
      <c r="I33" s="582" t="n">
        <v>83.5</v>
      </c>
      <c r="J33" s="582" t="n">
        <v>97.1</v>
      </c>
      <c r="K33" s="582" t="n">
        <v>84.4</v>
      </c>
      <c r="L33" s="582" t="n">
        <v>83.2</v>
      </c>
      <c r="M33" s="582" t="n">
        <v>90.7</v>
      </c>
      <c r="N33" s="582" t="n">
        <v>82</v>
      </c>
      <c r="O33" s="582" t="n">
        <v>82.9</v>
      </c>
      <c r="P33" s="571" t="n">
        <v>2010</v>
      </c>
      <c r="Q33" s="574" t="s">
        <v>900</v>
      </c>
    </row>
    <row r="34" customFormat="false" ht="12.75" hidden="false" customHeight="false" outlineLevel="0" collapsed="false">
      <c r="B34" s="310" t="s">
        <v>894</v>
      </c>
      <c r="C34" s="582" t="n">
        <v>91.7</v>
      </c>
      <c r="D34" s="582" t="n">
        <v>92.1</v>
      </c>
      <c r="E34" s="582" t="n">
        <v>82.4</v>
      </c>
      <c r="F34" s="582" t="n">
        <v>90.5</v>
      </c>
      <c r="G34" s="582" t="n">
        <v>94.8</v>
      </c>
      <c r="H34" s="582" t="n">
        <v>89.2</v>
      </c>
      <c r="I34" s="582" t="n">
        <v>91.7</v>
      </c>
      <c r="J34" s="582" t="n">
        <v>97.7</v>
      </c>
      <c r="K34" s="582" t="n">
        <v>95.5</v>
      </c>
      <c r="L34" s="582" t="n">
        <v>91.4</v>
      </c>
      <c r="M34" s="582" t="n">
        <v>91.2</v>
      </c>
      <c r="N34" s="582" t="n">
        <v>91.4</v>
      </c>
      <c r="O34" s="582" t="n">
        <v>89.7</v>
      </c>
      <c r="P34" s="571"/>
      <c r="Q34" s="574" t="s">
        <v>894</v>
      </c>
    </row>
    <row r="35" customFormat="false" ht="12.75" hidden="false" customHeight="false" outlineLevel="0" collapsed="false">
      <c r="B35" s="310" t="s">
        <v>895</v>
      </c>
      <c r="C35" s="582" t="n">
        <v>110.2</v>
      </c>
      <c r="D35" s="582" t="n">
        <v>108.7</v>
      </c>
      <c r="E35" s="582" t="n">
        <v>98.1</v>
      </c>
      <c r="F35" s="582" t="n">
        <v>106.4</v>
      </c>
      <c r="G35" s="582" t="n">
        <v>112.7</v>
      </c>
      <c r="H35" s="582" t="n">
        <v>103.6</v>
      </c>
      <c r="I35" s="582" t="n">
        <v>110.2</v>
      </c>
      <c r="J35" s="582" t="n">
        <v>107.9</v>
      </c>
      <c r="K35" s="582" t="n">
        <v>109.5</v>
      </c>
      <c r="L35" s="582" t="n">
        <v>110.3</v>
      </c>
      <c r="M35" s="582" t="n">
        <v>111.8</v>
      </c>
      <c r="N35" s="582" t="n">
        <v>110</v>
      </c>
      <c r="O35" s="582" t="n">
        <v>118.6</v>
      </c>
      <c r="P35" s="571"/>
      <c r="Q35" s="574" t="s">
        <v>895</v>
      </c>
    </row>
    <row r="36" customFormat="false" ht="12.75" hidden="false" customHeight="false" outlineLevel="0" collapsed="false">
      <c r="B36" s="310" t="s">
        <v>878</v>
      </c>
      <c r="C36" s="582" t="n">
        <v>96.4</v>
      </c>
      <c r="D36" s="582" t="n">
        <v>96.4</v>
      </c>
      <c r="E36" s="582" t="n">
        <v>105</v>
      </c>
      <c r="F36" s="582" t="n">
        <v>95.6</v>
      </c>
      <c r="G36" s="582" t="n">
        <v>95.8</v>
      </c>
      <c r="H36" s="582" t="n">
        <v>98.4</v>
      </c>
      <c r="I36" s="582" t="n">
        <v>96.3</v>
      </c>
      <c r="J36" s="582" t="n">
        <v>92.8</v>
      </c>
      <c r="K36" s="582" t="n">
        <v>99.5</v>
      </c>
      <c r="L36" s="582" t="n">
        <v>96.1</v>
      </c>
      <c r="M36" s="582" t="n">
        <v>101.6</v>
      </c>
      <c r="N36" s="582" t="n">
        <v>95.2</v>
      </c>
      <c r="O36" s="582" t="n">
        <v>100.2</v>
      </c>
      <c r="P36" s="571"/>
      <c r="Q36" s="574" t="s">
        <v>878</v>
      </c>
    </row>
    <row r="37" customFormat="false" ht="12.75" hidden="false" customHeight="false" outlineLevel="0" collapsed="false">
      <c r="B37" s="310" t="s">
        <v>896</v>
      </c>
      <c r="C37" s="582" t="n">
        <v>97.7</v>
      </c>
      <c r="D37" s="582" t="n">
        <v>99.1</v>
      </c>
      <c r="E37" s="582" t="n">
        <v>99.2</v>
      </c>
      <c r="F37" s="582" t="n">
        <v>97.9</v>
      </c>
      <c r="G37" s="582" t="n">
        <v>97.3</v>
      </c>
      <c r="H37" s="582" t="n">
        <v>106.1</v>
      </c>
      <c r="I37" s="582" t="n">
        <v>97.6</v>
      </c>
      <c r="J37" s="582" t="n">
        <v>98.9</v>
      </c>
      <c r="K37" s="582" t="n">
        <v>98.6</v>
      </c>
      <c r="L37" s="582" t="n">
        <v>97.5</v>
      </c>
      <c r="M37" s="582" t="n">
        <v>102.3</v>
      </c>
      <c r="N37" s="582" t="n">
        <v>96.7</v>
      </c>
      <c r="O37" s="582" t="n">
        <v>100.4</v>
      </c>
      <c r="P37" s="571"/>
      <c r="Q37" s="574" t="s">
        <v>896</v>
      </c>
    </row>
    <row r="38" customFormat="false" ht="12.75" hidden="false" customHeight="false" outlineLevel="0" collapsed="false">
      <c r="B38" s="310" t="s">
        <v>887</v>
      </c>
      <c r="C38" s="582" t="n">
        <v>106.9</v>
      </c>
      <c r="D38" s="582" t="n">
        <v>102.8</v>
      </c>
      <c r="E38" s="582" t="n">
        <v>109.7</v>
      </c>
      <c r="F38" s="582" t="n">
        <v>103.9</v>
      </c>
      <c r="G38" s="582" t="n">
        <v>100.4</v>
      </c>
      <c r="H38" s="582" t="n">
        <v>105.9</v>
      </c>
      <c r="I38" s="582" t="n">
        <v>107.2</v>
      </c>
      <c r="J38" s="582" t="n">
        <v>95.7</v>
      </c>
      <c r="K38" s="582" t="n">
        <v>105.3</v>
      </c>
      <c r="L38" s="582" t="n">
        <v>107.4</v>
      </c>
      <c r="M38" s="582" t="n">
        <v>110.8</v>
      </c>
      <c r="N38" s="582" t="n">
        <v>106.9</v>
      </c>
      <c r="O38" s="582" t="n">
        <v>104.8</v>
      </c>
      <c r="P38" s="571"/>
      <c r="Q38" s="574" t="s">
        <v>887</v>
      </c>
    </row>
    <row r="39" customFormat="false" ht="12.75" hidden="false" customHeight="false" outlineLevel="0" collapsed="false">
      <c r="B39" s="310" t="s">
        <v>888</v>
      </c>
      <c r="C39" s="582" t="n">
        <v>100.4</v>
      </c>
      <c r="D39" s="582" t="n">
        <v>99.8</v>
      </c>
      <c r="E39" s="582" t="n">
        <v>97.6</v>
      </c>
      <c r="F39" s="582" t="n">
        <v>98.7</v>
      </c>
      <c r="G39" s="582" t="n">
        <v>97.2</v>
      </c>
      <c r="H39" s="582" t="n">
        <v>109.4</v>
      </c>
      <c r="I39" s="582" t="n">
        <v>100.4</v>
      </c>
      <c r="J39" s="582" t="n">
        <v>91.2</v>
      </c>
      <c r="K39" s="582" t="n">
        <v>99.1</v>
      </c>
      <c r="L39" s="582" t="n">
        <v>100.6</v>
      </c>
      <c r="M39" s="582" t="n">
        <v>103</v>
      </c>
      <c r="N39" s="582" t="n">
        <v>100.3</v>
      </c>
      <c r="O39" s="582" t="n">
        <v>99.6</v>
      </c>
      <c r="P39" s="571"/>
      <c r="Q39" s="574" t="s">
        <v>888</v>
      </c>
    </row>
    <row r="40" customFormat="false" ht="12.75" hidden="false" customHeight="false" outlineLevel="0" collapsed="false">
      <c r="B40" s="310" t="s">
        <v>889</v>
      </c>
      <c r="C40" s="582" t="n">
        <v>93.6</v>
      </c>
      <c r="D40" s="582" t="n">
        <v>99.8</v>
      </c>
      <c r="E40" s="582" t="n">
        <v>97.5</v>
      </c>
      <c r="F40" s="582" t="n">
        <v>98.1</v>
      </c>
      <c r="G40" s="582" t="n">
        <v>99.6</v>
      </c>
      <c r="H40" s="582" t="n">
        <v>104.2</v>
      </c>
      <c r="I40" s="582" t="n">
        <v>93.3</v>
      </c>
      <c r="J40" s="582" t="n">
        <v>82.6</v>
      </c>
      <c r="K40" s="582" t="n">
        <v>96.2</v>
      </c>
      <c r="L40" s="582" t="n">
        <v>93.2</v>
      </c>
      <c r="M40" s="582" t="n">
        <v>95.5</v>
      </c>
      <c r="N40" s="582" t="n">
        <v>92.8</v>
      </c>
      <c r="O40" s="582" t="n">
        <v>92.2</v>
      </c>
      <c r="P40" s="571"/>
      <c r="Q40" s="574" t="s">
        <v>889</v>
      </c>
    </row>
    <row r="41" customFormat="false" ht="12.75" hidden="false" customHeight="false" outlineLevel="0" collapsed="false">
      <c r="B41" s="310" t="s">
        <v>890</v>
      </c>
      <c r="C41" s="582" t="n">
        <v>108.2</v>
      </c>
      <c r="D41" s="582" t="n">
        <v>102.4</v>
      </c>
      <c r="E41" s="582" t="n">
        <v>103.8</v>
      </c>
      <c r="F41" s="582" t="n">
        <v>102.7</v>
      </c>
      <c r="G41" s="582" t="n">
        <v>104.1</v>
      </c>
      <c r="H41" s="582" t="n">
        <v>97</v>
      </c>
      <c r="I41" s="582" t="n">
        <v>108.5</v>
      </c>
      <c r="J41" s="582" t="n">
        <v>99.3</v>
      </c>
      <c r="K41" s="582" t="n">
        <v>101.9</v>
      </c>
      <c r="L41" s="582" t="n">
        <v>109.1</v>
      </c>
      <c r="M41" s="582" t="n">
        <v>103.2</v>
      </c>
      <c r="N41" s="582" t="n">
        <v>110.1</v>
      </c>
      <c r="O41" s="582" t="n">
        <v>108.3</v>
      </c>
      <c r="P41" s="571"/>
      <c r="Q41" s="574" t="s">
        <v>890</v>
      </c>
    </row>
    <row r="42" customFormat="false" ht="12.75" hidden="false" customHeight="false" outlineLevel="0" collapsed="false">
      <c r="B42" s="310" t="s">
        <v>891</v>
      </c>
      <c r="C42" s="582" t="n">
        <v>108.2</v>
      </c>
      <c r="D42" s="582" t="n">
        <v>107.8</v>
      </c>
      <c r="E42" s="582" t="n">
        <v>106.4</v>
      </c>
      <c r="F42" s="582" t="n">
        <v>109.7</v>
      </c>
      <c r="G42" s="582" t="n">
        <v>107.8</v>
      </c>
      <c r="H42" s="582" t="n">
        <v>104.1</v>
      </c>
      <c r="I42" s="582" t="n">
        <v>108.1</v>
      </c>
      <c r="J42" s="582" t="n">
        <v>107.3</v>
      </c>
      <c r="K42" s="582" t="n">
        <v>105.4</v>
      </c>
      <c r="L42" s="582" t="n">
        <v>108.3</v>
      </c>
      <c r="M42" s="582" t="n">
        <v>102.3</v>
      </c>
      <c r="N42" s="582" t="n">
        <v>109.3</v>
      </c>
      <c r="O42" s="582" t="n">
        <v>110.8</v>
      </c>
      <c r="P42" s="571"/>
      <c r="Q42" s="574" t="s">
        <v>891</v>
      </c>
    </row>
    <row r="43" customFormat="false" ht="12.75" hidden="false" customHeight="false" outlineLevel="0" collapsed="false">
      <c r="B43" s="310" t="s">
        <v>892</v>
      </c>
      <c r="C43" s="582" t="n">
        <v>109.2</v>
      </c>
      <c r="D43" s="582" t="n">
        <v>104.4</v>
      </c>
      <c r="E43" s="582" t="n">
        <v>90</v>
      </c>
      <c r="F43" s="582" t="n">
        <v>101.8</v>
      </c>
      <c r="G43" s="582" t="n">
        <v>107.5</v>
      </c>
      <c r="H43" s="582" t="n">
        <v>102.4</v>
      </c>
      <c r="I43" s="582" t="n">
        <v>109.7</v>
      </c>
      <c r="J43" s="582" t="n">
        <v>115.4</v>
      </c>
      <c r="K43" s="582" t="n">
        <v>105.7</v>
      </c>
      <c r="L43" s="582" t="n">
        <v>109.8</v>
      </c>
      <c r="M43" s="582" t="n">
        <v>101.6</v>
      </c>
      <c r="N43" s="582" t="n">
        <v>111.2</v>
      </c>
      <c r="O43" s="582" t="n">
        <v>100.9</v>
      </c>
      <c r="P43" s="571"/>
      <c r="Q43" s="574" t="s">
        <v>892</v>
      </c>
    </row>
    <row r="44" customFormat="false" ht="12.75" hidden="false" customHeight="false" outlineLevel="0" collapsed="false">
      <c r="B44" s="310" t="s">
        <v>893</v>
      </c>
      <c r="C44" s="582" t="n">
        <v>98.3</v>
      </c>
      <c r="D44" s="582" t="n">
        <v>100.3</v>
      </c>
      <c r="E44" s="582" t="n">
        <v>113.4</v>
      </c>
      <c r="F44" s="582" t="n">
        <v>103.1</v>
      </c>
      <c r="G44" s="582" t="n">
        <v>99.1</v>
      </c>
      <c r="H44" s="582" t="n">
        <v>96.3</v>
      </c>
      <c r="I44" s="582" t="n">
        <v>98.3</v>
      </c>
      <c r="J44" s="582" t="n">
        <v>113.4</v>
      </c>
      <c r="K44" s="582" t="n">
        <v>100.8</v>
      </c>
      <c r="L44" s="582" t="n">
        <v>98</v>
      </c>
      <c r="M44" s="582" t="n">
        <v>87.7</v>
      </c>
      <c r="N44" s="582" t="n">
        <v>99.6</v>
      </c>
      <c r="O44" s="582" t="n">
        <v>89.3</v>
      </c>
      <c r="P44" s="571"/>
      <c r="Q44" s="574" t="s">
        <v>893</v>
      </c>
    </row>
    <row r="45" customFormat="false" ht="12.75" hidden="false" customHeight="false" outlineLevel="0" collapsed="false">
      <c r="A45" s="3" t="n">
        <v>2011</v>
      </c>
      <c r="B45" s="310" t="s">
        <v>900</v>
      </c>
      <c r="C45" s="582" t="n">
        <v>98.8</v>
      </c>
      <c r="D45" s="582" t="n">
        <v>95.8</v>
      </c>
      <c r="E45" s="582" t="n">
        <v>106.8</v>
      </c>
      <c r="F45" s="582" t="n">
        <v>95.4</v>
      </c>
      <c r="G45" s="582" t="n">
        <v>97</v>
      </c>
      <c r="H45" s="582" t="n">
        <v>92.3</v>
      </c>
      <c r="I45" s="582" t="n">
        <v>99.1</v>
      </c>
      <c r="J45" s="582" t="n">
        <v>130</v>
      </c>
      <c r="K45" s="582" t="n">
        <v>101.5</v>
      </c>
      <c r="L45" s="582" t="n">
        <v>98.5</v>
      </c>
      <c r="M45" s="582" t="n">
        <v>101.8</v>
      </c>
      <c r="N45" s="582" t="n">
        <v>98</v>
      </c>
      <c r="O45" s="582" t="n">
        <v>91</v>
      </c>
      <c r="P45" s="571" t="n">
        <v>2011</v>
      </c>
      <c r="Q45" s="574" t="s">
        <v>900</v>
      </c>
    </row>
    <row r="46" customFormat="false" ht="12.75" hidden="false" customHeight="false" outlineLevel="0" collapsed="false">
      <c r="B46" s="310" t="s">
        <v>894</v>
      </c>
      <c r="C46" s="582" t="n">
        <v>105.2</v>
      </c>
      <c r="D46" s="582" t="n">
        <v>97.2</v>
      </c>
      <c r="E46" s="582" t="n">
        <v>92.4</v>
      </c>
      <c r="F46" s="582" t="n">
        <v>95.3</v>
      </c>
      <c r="G46" s="582" t="n">
        <v>100</v>
      </c>
      <c r="H46" s="582" t="n">
        <v>94.1</v>
      </c>
      <c r="I46" s="582" t="n">
        <v>105.8</v>
      </c>
      <c r="J46" s="582" t="n">
        <v>122.2</v>
      </c>
      <c r="K46" s="582" t="n">
        <v>100.2</v>
      </c>
      <c r="L46" s="582" t="n">
        <v>105.9</v>
      </c>
      <c r="M46" s="582" t="n">
        <v>105.6</v>
      </c>
      <c r="N46" s="582" t="n">
        <v>106</v>
      </c>
      <c r="O46" s="582" t="n">
        <v>99.8</v>
      </c>
      <c r="P46" s="571"/>
      <c r="Q46" s="574" t="s">
        <v>894</v>
      </c>
    </row>
    <row r="47" customFormat="false" ht="12.75" hidden="false" customHeight="false" outlineLevel="0" collapsed="false">
      <c r="B47" s="310" t="s">
        <v>895</v>
      </c>
      <c r="C47" s="582" t="n">
        <v>121.5</v>
      </c>
      <c r="D47" s="582" t="n">
        <v>110.2</v>
      </c>
      <c r="E47" s="582" t="n">
        <v>98.7</v>
      </c>
      <c r="F47" s="582" t="n">
        <v>108</v>
      </c>
      <c r="G47" s="582" t="n">
        <v>111.7</v>
      </c>
      <c r="H47" s="582" t="n">
        <v>112</v>
      </c>
      <c r="I47" s="582" t="n">
        <v>122.4</v>
      </c>
      <c r="J47" s="582" t="n">
        <v>138.9</v>
      </c>
      <c r="K47" s="582" t="n">
        <v>116.4</v>
      </c>
      <c r="L47" s="582" t="n">
        <v>122.6</v>
      </c>
      <c r="M47" s="582" t="n">
        <v>115.5</v>
      </c>
      <c r="N47" s="582" t="n">
        <v>123.8</v>
      </c>
      <c r="O47" s="582" t="n">
        <v>106.4</v>
      </c>
      <c r="P47" s="571"/>
      <c r="Q47" s="574" t="s">
        <v>895</v>
      </c>
    </row>
    <row r="48" customFormat="false" ht="12.75" hidden="false" customHeight="false" outlineLevel="0" collapsed="false">
      <c r="B48" s="310" t="s">
        <v>878</v>
      </c>
      <c r="C48" s="582" t="n">
        <v>105.3</v>
      </c>
      <c r="D48" s="582" t="n">
        <v>101.7</v>
      </c>
      <c r="E48" s="582" t="n">
        <v>111.2</v>
      </c>
      <c r="F48" s="582" t="n">
        <v>102</v>
      </c>
      <c r="G48" s="582" t="n">
        <v>101</v>
      </c>
      <c r="H48" s="582" t="n">
        <v>101.9</v>
      </c>
      <c r="I48" s="582" t="n">
        <v>105.5</v>
      </c>
      <c r="J48" s="582" t="n">
        <v>110.1</v>
      </c>
      <c r="K48" s="582" t="n">
        <v>94.1</v>
      </c>
      <c r="L48" s="582" t="n">
        <v>106.2</v>
      </c>
      <c r="M48" s="582" t="n">
        <v>103</v>
      </c>
      <c r="N48" s="582" t="n">
        <v>106.7</v>
      </c>
      <c r="O48" s="582" t="n">
        <v>107.9</v>
      </c>
      <c r="P48" s="571"/>
      <c r="Q48" s="574" t="s">
        <v>878</v>
      </c>
    </row>
    <row r="49" customFormat="false" ht="12.75" hidden="false" customHeight="false" outlineLevel="0" collapsed="false">
      <c r="B49" s="310" t="s">
        <v>896</v>
      </c>
      <c r="C49" s="582" t="n">
        <v>114.3</v>
      </c>
      <c r="D49" s="582" t="n">
        <v>102.4</v>
      </c>
      <c r="E49" s="582" t="n">
        <v>100.5</v>
      </c>
      <c r="F49" s="582" t="n">
        <v>103.4</v>
      </c>
      <c r="G49" s="582" t="n">
        <v>98</v>
      </c>
      <c r="H49" s="582" t="n">
        <v>112.7</v>
      </c>
      <c r="I49" s="582" t="n">
        <v>115.3</v>
      </c>
      <c r="J49" s="582" t="n">
        <v>113.5</v>
      </c>
      <c r="K49" s="582" t="n">
        <v>103.5</v>
      </c>
      <c r="L49" s="582" t="n">
        <v>116</v>
      </c>
      <c r="M49" s="582" t="n">
        <v>111.2</v>
      </c>
      <c r="N49" s="582" t="n">
        <v>116.8</v>
      </c>
      <c r="O49" s="582" t="n">
        <v>101.2</v>
      </c>
      <c r="P49" s="571"/>
      <c r="Q49" s="574" t="s">
        <v>896</v>
      </c>
    </row>
    <row r="50" customFormat="false" ht="12.75" hidden="false" customHeight="false" outlineLevel="0" collapsed="false">
      <c r="B50" s="310" t="s">
        <v>887</v>
      </c>
      <c r="C50" s="582" t="n">
        <v>108.4</v>
      </c>
      <c r="D50" s="582" t="n">
        <v>104.9</v>
      </c>
      <c r="E50" s="582" t="n">
        <v>109.2</v>
      </c>
      <c r="F50" s="582" t="n">
        <v>108.4</v>
      </c>
      <c r="G50" s="582" t="n">
        <v>98.9</v>
      </c>
      <c r="H50" s="582" t="n">
        <v>113.7</v>
      </c>
      <c r="I50" s="582" t="n">
        <v>108.7</v>
      </c>
      <c r="J50" s="582" t="n">
        <v>113</v>
      </c>
      <c r="K50" s="582" t="n">
        <v>100.9</v>
      </c>
      <c r="L50" s="582" t="n">
        <v>109.1</v>
      </c>
      <c r="M50" s="582" t="n">
        <v>105.9</v>
      </c>
      <c r="N50" s="582" t="n">
        <v>109.7</v>
      </c>
      <c r="O50" s="582" t="n">
        <v>102.2</v>
      </c>
      <c r="P50" s="571"/>
      <c r="Q50" s="574" t="s">
        <v>887</v>
      </c>
    </row>
    <row r="51" customFormat="false" ht="12.75" hidden="false" customHeight="false" outlineLevel="0" collapsed="false">
      <c r="B51" s="310" t="s">
        <v>888</v>
      </c>
      <c r="C51" s="582" t="n">
        <v>105.5</v>
      </c>
      <c r="D51" s="582" t="n">
        <v>95.1</v>
      </c>
      <c r="E51" s="582" t="n">
        <v>89.5</v>
      </c>
      <c r="F51" s="582" t="n">
        <v>99.3</v>
      </c>
      <c r="G51" s="582" t="n">
        <v>90</v>
      </c>
      <c r="H51" s="582" t="n">
        <v>101.4</v>
      </c>
      <c r="I51" s="582" t="n">
        <v>106.3</v>
      </c>
      <c r="J51" s="582" t="n">
        <v>107.9</v>
      </c>
      <c r="K51" s="582" t="n">
        <v>99.2</v>
      </c>
      <c r="L51" s="582" t="n">
        <v>106.7</v>
      </c>
      <c r="M51" s="582" t="n">
        <v>101.7</v>
      </c>
      <c r="N51" s="582" t="n">
        <v>107.6</v>
      </c>
      <c r="O51" s="582" t="n">
        <v>96.2</v>
      </c>
      <c r="P51" s="571"/>
      <c r="Q51" s="574" t="s">
        <v>888</v>
      </c>
    </row>
    <row r="52" customFormat="false" ht="12.75" hidden="false" customHeight="false" outlineLevel="0" collapsed="false">
      <c r="B52" s="310" t="s">
        <v>889</v>
      </c>
      <c r="C52" s="582" t="n">
        <v>104.7</v>
      </c>
      <c r="D52" s="582" t="n">
        <v>102.9</v>
      </c>
      <c r="E52" s="582" t="n">
        <v>99.5</v>
      </c>
      <c r="F52" s="582" t="n">
        <v>106.8</v>
      </c>
      <c r="G52" s="582" t="n">
        <v>97.4</v>
      </c>
      <c r="H52" s="582" t="n">
        <v>110.5</v>
      </c>
      <c r="I52" s="582" t="n">
        <v>105.1</v>
      </c>
      <c r="J52" s="582" t="n">
        <v>96.9</v>
      </c>
      <c r="K52" s="582" t="n">
        <v>103.1</v>
      </c>
      <c r="L52" s="582" t="n">
        <v>105.3</v>
      </c>
      <c r="M52" s="582" t="n">
        <v>103.9</v>
      </c>
      <c r="N52" s="582" t="n">
        <v>105.5</v>
      </c>
      <c r="O52" s="582" t="n">
        <v>90.1</v>
      </c>
      <c r="P52" s="571"/>
      <c r="Q52" s="574" t="s">
        <v>889</v>
      </c>
    </row>
    <row r="53" customFormat="false" ht="12.75" hidden="false" customHeight="false" outlineLevel="0" collapsed="false">
      <c r="B53" s="310" t="s">
        <v>890</v>
      </c>
      <c r="C53" s="582" t="n">
        <v>116.2</v>
      </c>
      <c r="D53" s="582" t="n">
        <v>110.2</v>
      </c>
      <c r="E53" s="582" t="n">
        <v>116.2</v>
      </c>
      <c r="F53" s="582" t="n">
        <v>110.6</v>
      </c>
      <c r="G53" s="582" t="n">
        <v>109.9</v>
      </c>
      <c r="H53" s="582" t="n">
        <v>109.8</v>
      </c>
      <c r="I53" s="582" t="n">
        <v>116.5</v>
      </c>
      <c r="J53" s="582" t="n">
        <v>112.3</v>
      </c>
      <c r="K53" s="582" t="n">
        <v>115.8</v>
      </c>
      <c r="L53" s="582" t="n">
        <v>116.6</v>
      </c>
      <c r="M53" s="582" t="n">
        <v>106.1</v>
      </c>
      <c r="N53" s="582" t="n">
        <v>118.3</v>
      </c>
      <c r="O53" s="582" t="n">
        <v>117.7</v>
      </c>
      <c r="P53" s="571"/>
      <c r="Q53" s="574" t="s">
        <v>890</v>
      </c>
    </row>
    <row r="54" customFormat="false" ht="12.75" hidden="false" customHeight="false" outlineLevel="0" collapsed="false">
      <c r="B54" s="310" t="s">
        <v>891</v>
      </c>
      <c r="C54" s="582" t="n">
        <v>109.5</v>
      </c>
      <c r="D54" s="582" t="n">
        <v>105.5</v>
      </c>
      <c r="E54" s="582" t="n">
        <v>104.1</v>
      </c>
      <c r="F54" s="582" t="n">
        <v>104.9</v>
      </c>
      <c r="G54" s="582" t="n">
        <v>105.5</v>
      </c>
      <c r="H54" s="582" t="n">
        <v>106.8</v>
      </c>
      <c r="I54" s="582" t="n">
        <v>109.8</v>
      </c>
      <c r="J54" s="582" t="n">
        <v>130.7</v>
      </c>
      <c r="K54" s="582" t="n">
        <v>100.7</v>
      </c>
      <c r="L54" s="582" t="n">
        <v>110.2</v>
      </c>
      <c r="M54" s="582" t="n">
        <v>96.6</v>
      </c>
      <c r="N54" s="582" t="n">
        <v>112.4</v>
      </c>
      <c r="O54" s="582" t="n">
        <v>104.4</v>
      </c>
      <c r="P54" s="571"/>
      <c r="Q54" s="574" t="s">
        <v>891</v>
      </c>
    </row>
    <row r="55" customFormat="false" ht="12.75" hidden="false" customHeight="false" outlineLevel="0" collapsed="false">
      <c r="B55" s="310" t="s">
        <v>892</v>
      </c>
      <c r="C55" s="582" t="n">
        <v>114.9</v>
      </c>
      <c r="D55" s="582" t="n">
        <v>106.8</v>
      </c>
      <c r="E55" s="582" t="n">
        <v>112</v>
      </c>
      <c r="F55" s="582" t="n">
        <v>105.7</v>
      </c>
      <c r="G55" s="582" t="n">
        <v>104.9</v>
      </c>
      <c r="H55" s="582" t="n">
        <v>113.7</v>
      </c>
      <c r="I55" s="582" t="n">
        <v>115.4</v>
      </c>
      <c r="J55" s="582" t="n">
        <v>140.6</v>
      </c>
      <c r="K55" s="582" t="n">
        <v>101</v>
      </c>
      <c r="L55" s="582" t="n">
        <v>116</v>
      </c>
      <c r="M55" s="582" t="n">
        <v>100.3</v>
      </c>
      <c r="N55" s="582" t="n">
        <v>118.6</v>
      </c>
      <c r="O55" s="582" t="n">
        <v>113</v>
      </c>
      <c r="P55" s="571"/>
      <c r="Q55" s="574" t="s">
        <v>892</v>
      </c>
    </row>
    <row r="56" customFormat="false" ht="12.75" hidden="false" customHeight="false" outlineLevel="0" collapsed="false">
      <c r="B56" s="310" t="s">
        <v>893</v>
      </c>
      <c r="C56" s="582" t="n">
        <v>101.5</v>
      </c>
      <c r="D56" s="582" t="n">
        <v>100.6</v>
      </c>
      <c r="E56" s="582" t="n">
        <v>119.1</v>
      </c>
      <c r="F56" s="582" t="n">
        <v>99.9</v>
      </c>
      <c r="G56" s="582" t="n">
        <v>100.2</v>
      </c>
      <c r="H56" s="582" t="n">
        <v>100.8</v>
      </c>
      <c r="I56" s="582" t="n">
        <v>101.7</v>
      </c>
      <c r="J56" s="582" t="n">
        <v>135.9</v>
      </c>
      <c r="K56" s="582" t="n">
        <v>99.4</v>
      </c>
      <c r="L56" s="582" t="n">
        <v>101.4</v>
      </c>
      <c r="M56" s="582" t="n">
        <v>87</v>
      </c>
      <c r="N56" s="582" t="n">
        <v>103.7</v>
      </c>
      <c r="O56" s="582" t="n">
        <v>93.1</v>
      </c>
      <c r="P56" s="571"/>
      <c r="Q56" s="574" t="s">
        <v>893</v>
      </c>
    </row>
    <row r="57" customFormat="false" ht="12.75" hidden="false" customHeight="false" outlineLevel="0" collapsed="false">
      <c r="A57" s="73" t="s">
        <v>867</v>
      </c>
      <c r="B57" s="310" t="s">
        <v>900</v>
      </c>
      <c r="C57" s="582" t="n">
        <v>104.2</v>
      </c>
      <c r="D57" s="582" t="n">
        <v>96.3</v>
      </c>
      <c r="E57" s="582" t="n">
        <v>115.6</v>
      </c>
      <c r="F57" s="582" t="n">
        <v>101.2</v>
      </c>
      <c r="G57" s="582" t="n">
        <v>92.5</v>
      </c>
      <c r="H57" s="582" t="n">
        <v>95.1</v>
      </c>
      <c r="I57" s="582" t="n">
        <v>105.1</v>
      </c>
      <c r="J57" s="582" t="n">
        <v>132.7</v>
      </c>
      <c r="K57" s="582" t="n">
        <v>100.7</v>
      </c>
      <c r="L57" s="582" t="n">
        <v>105</v>
      </c>
      <c r="M57" s="582" t="n">
        <v>104.1</v>
      </c>
      <c r="N57" s="582" t="n">
        <v>105.1</v>
      </c>
      <c r="O57" s="583" t="n">
        <v>80.6</v>
      </c>
      <c r="P57" s="569" t="s">
        <v>867</v>
      </c>
      <c r="Q57" s="574" t="s">
        <v>900</v>
      </c>
    </row>
    <row r="58" customFormat="false" ht="12.75" hidden="false" customHeight="false" outlineLevel="0" collapsed="false">
      <c r="B58" s="310" t="s">
        <v>894</v>
      </c>
      <c r="C58" s="582" t="n">
        <v>109.2</v>
      </c>
      <c r="D58" s="582" t="n">
        <v>102</v>
      </c>
      <c r="E58" s="582" t="n">
        <v>100.2</v>
      </c>
      <c r="F58" s="582" t="n">
        <v>101.7</v>
      </c>
      <c r="G58" s="582" t="n">
        <v>102.2</v>
      </c>
      <c r="H58" s="582" t="n">
        <v>102.4</v>
      </c>
      <c r="I58" s="582" t="n">
        <v>110</v>
      </c>
      <c r="J58" s="582" t="n">
        <v>143.8</v>
      </c>
      <c r="K58" s="582" t="n">
        <v>108.7</v>
      </c>
      <c r="L58" s="582" t="n">
        <v>109.6</v>
      </c>
      <c r="M58" s="582" t="n">
        <v>103.1</v>
      </c>
      <c r="N58" s="582" t="n">
        <v>110.7</v>
      </c>
      <c r="O58" s="583" t="n">
        <v>89.8</v>
      </c>
      <c r="P58" s="571"/>
      <c r="Q58" s="574" t="s">
        <v>894</v>
      </c>
    </row>
    <row r="59" customFormat="false" ht="12.75" hidden="false" customHeight="false" outlineLevel="0" collapsed="false">
      <c r="B59" s="310" t="s">
        <v>895</v>
      </c>
      <c r="C59" s="582" t="n">
        <v>119.2</v>
      </c>
      <c r="D59" s="582" t="n">
        <v>107.7</v>
      </c>
      <c r="E59" s="582" t="n">
        <v>112.9</v>
      </c>
      <c r="F59" s="582" t="n">
        <v>109.2</v>
      </c>
      <c r="G59" s="582" t="n">
        <v>107.8</v>
      </c>
      <c r="H59" s="582" t="n">
        <v>103.9</v>
      </c>
      <c r="I59" s="582" t="n">
        <v>120.1</v>
      </c>
      <c r="J59" s="582" t="n">
        <v>146.6</v>
      </c>
      <c r="K59" s="582" t="n">
        <v>118.7</v>
      </c>
      <c r="L59" s="582" t="n">
        <v>119.9</v>
      </c>
      <c r="M59" s="582" t="n">
        <v>113.4</v>
      </c>
      <c r="N59" s="582" t="n">
        <v>120.9</v>
      </c>
      <c r="O59" s="583" t="n">
        <v>105.2</v>
      </c>
      <c r="P59" s="571"/>
      <c r="Q59" s="574" t="s">
        <v>895</v>
      </c>
    </row>
    <row r="60" customFormat="false" ht="12.75" hidden="false" customHeight="false" outlineLevel="0" collapsed="false">
      <c r="B60" s="310" t="s">
        <v>878</v>
      </c>
      <c r="C60" s="582" t="n">
        <v>104.6</v>
      </c>
      <c r="D60" s="582" t="n">
        <v>95.2</v>
      </c>
      <c r="E60" s="582" t="n">
        <v>100.9</v>
      </c>
      <c r="F60" s="582" t="n">
        <v>96</v>
      </c>
      <c r="G60" s="582" t="n">
        <v>94.1</v>
      </c>
      <c r="H60" s="582" t="n">
        <v>96.3</v>
      </c>
      <c r="I60" s="582" t="n">
        <v>105.3</v>
      </c>
      <c r="J60" s="582" t="n">
        <v>122.6</v>
      </c>
      <c r="K60" s="582" t="n">
        <v>103</v>
      </c>
      <c r="L60" s="582" t="n">
        <v>105.2</v>
      </c>
      <c r="M60" s="582" t="n">
        <v>99.5</v>
      </c>
      <c r="N60" s="582" t="n">
        <v>106.1</v>
      </c>
      <c r="O60" s="583" t="n">
        <v>98.3</v>
      </c>
      <c r="P60" s="571"/>
      <c r="Q60" s="574" t="s">
        <v>878</v>
      </c>
    </row>
    <row r="61" customFormat="false" ht="12.75" hidden="false" customHeight="false" outlineLevel="0" collapsed="false">
      <c r="B61" s="310" t="s">
        <v>896</v>
      </c>
      <c r="C61" s="582" t="n">
        <v>111.5</v>
      </c>
      <c r="D61" s="582" t="n">
        <v>107.9</v>
      </c>
      <c r="E61" s="582" t="n">
        <v>93.8</v>
      </c>
      <c r="F61" s="582" t="n">
        <v>108.5</v>
      </c>
      <c r="G61" s="582" t="n">
        <v>106.6</v>
      </c>
      <c r="H61" s="582" t="n">
        <v>112</v>
      </c>
      <c r="I61" s="582" t="n">
        <v>112</v>
      </c>
      <c r="J61" s="582" t="n">
        <v>120.7</v>
      </c>
      <c r="K61" s="582" t="n">
        <v>106.6</v>
      </c>
      <c r="L61" s="582" t="n">
        <v>112.2</v>
      </c>
      <c r="M61" s="582" t="n">
        <v>105.6</v>
      </c>
      <c r="N61" s="582" t="n">
        <v>113.3</v>
      </c>
      <c r="O61" s="583" t="n">
        <v>94.8</v>
      </c>
      <c r="P61" s="571"/>
      <c r="Q61" s="574" t="s">
        <v>896</v>
      </c>
    </row>
    <row r="62" customFormat="false" ht="12.75" hidden="false" customHeight="false" outlineLevel="0" collapsed="false">
      <c r="B62" s="310" t="s">
        <v>887</v>
      </c>
      <c r="C62" s="582" t="n">
        <v>113.5</v>
      </c>
      <c r="D62" s="582" t="n">
        <v>105.9</v>
      </c>
      <c r="E62" s="582" t="n">
        <v>119.1</v>
      </c>
      <c r="F62" s="582" t="n">
        <v>109.1</v>
      </c>
      <c r="G62" s="582" t="n">
        <v>101.4</v>
      </c>
      <c r="H62" s="582" t="n">
        <v>110.8</v>
      </c>
      <c r="I62" s="582" t="n">
        <v>114.1</v>
      </c>
      <c r="J62" s="582" t="n">
        <v>120.8</v>
      </c>
      <c r="K62" s="582" t="n">
        <v>111.9</v>
      </c>
      <c r="L62" s="582" t="n">
        <v>114.2</v>
      </c>
      <c r="M62" s="582" t="n">
        <v>103.6</v>
      </c>
      <c r="N62" s="582" t="n">
        <v>115.9</v>
      </c>
      <c r="O62" s="583" t="n">
        <v>101.4</v>
      </c>
      <c r="P62" s="571"/>
      <c r="Q62" s="574" t="s">
        <v>887</v>
      </c>
    </row>
    <row r="63" customFormat="false" ht="12.75" hidden="false" customHeight="false" outlineLevel="0" collapsed="false">
      <c r="B63" s="310" t="s">
        <v>888</v>
      </c>
      <c r="C63" s="582" t="n">
        <v>111.6</v>
      </c>
      <c r="D63" s="582" t="n">
        <v>105.8</v>
      </c>
      <c r="E63" s="582" t="n">
        <v>113</v>
      </c>
      <c r="F63" s="582" t="n">
        <v>108.6</v>
      </c>
      <c r="G63" s="582" t="n">
        <v>101.3</v>
      </c>
      <c r="H63" s="582" t="n">
        <v>112</v>
      </c>
      <c r="I63" s="582" t="n">
        <v>112.2</v>
      </c>
      <c r="J63" s="582" t="n">
        <v>119.5</v>
      </c>
      <c r="K63" s="582" t="n">
        <v>105.9</v>
      </c>
      <c r="L63" s="582" t="n">
        <v>112.5</v>
      </c>
      <c r="M63" s="582" t="n">
        <v>103.7</v>
      </c>
      <c r="N63" s="582" t="n">
        <v>114</v>
      </c>
      <c r="O63" s="583" t="n">
        <v>98.1</v>
      </c>
      <c r="P63" s="571"/>
      <c r="Q63" s="574" t="s">
        <v>888</v>
      </c>
    </row>
    <row r="64" customFormat="false" ht="12.75" hidden="false" customHeight="false" outlineLevel="0" collapsed="false">
      <c r="B64" s="310" t="s">
        <v>889</v>
      </c>
      <c r="C64" s="582" t="n">
        <v>106.3</v>
      </c>
      <c r="D64" s="582" t="n">
        <v>107.1</v>
      </c>
      <c r="E64" s="582" t="n">
        <v>117.4</v>
      </c>
      <c r="F64" s="582" t="n">
        <v>111.5</v>
      </c>
      <c r="G64" s="582" t="n">
        <v>103.5</v>
      </c>
      <c r="H64" s="582" t="n">
        <v>107.2</v>
      </c>
      <c r="I64" s="582" t="n">
        <v>106.6</v>
      </c>
      <c r="J64" s="582" t="n">
        <v>122</v>
      </c>
      <c r="K64" s="582" t="n">
        <v>110.5</v>
      </c>
      <c r="L64" s="582" t="n">
        <v>106.1</v>
      </c>
      <c r="M64" s="582" t="n">
        <v>101</v>
      </c>
      <c r="N64" s="582" t="n">
        <v>107</v>
      </c>
      <c r="O64" s="583" t="n">
        <v>88</v>
      </c>
      <c r="P64" s="571"/>
      <c r="Q64" s="574" t="s">
        <v>889</v>
      </c>
    </row>
    <row r="65" customFormat="false" ht="12.75" hidden="false" customHeight="false" outlineLevel="0" collapsed="false">
      <c r="B65" s="310" t="s">
        <v>890</v>
      </c>
      <c r="C65" s="582" t="n">
        <v>108.1</v>
      </c>
      <c r="D65" s="582" t="n">
        <v>103.9</v>
      </c>
      <c r="E65" s="582" t="n">
        <v>118.9</v>
      </c>
      <c r="F65" s="582" t="n">
        <v>98.5</v>
      </c>
      <c r="G65" s="582" t="n">
        <v>108.4</v>
      </c>
      <c r="H65" s="582" t="n">
        <v>100.2</v>
      </c>
      <c r="I65" s="582" t="n">
        <v>108.5</v>
      </c>
      <c r="J65" s="582" t="n">
        <v>120.7</v>
      </c>
      <c r="K65" s="582" t="n">
        <v>109</v>
      </c>
      <c r="L65" s="582" t="n">
        <v>108.3</v>
      </c>
      <c r="M65" s="582" t="n">
        <v>100</v>
      </c>
      <c r="N65" s="582" t="n">
        <v>109.6</v>
      </c>
      <c r="O65" s="583" t="n">
        <v>99.7</v>
      </c>
      <c r="P65" s="571"/>
      <c r="Q65" s="574" t="s">
        <v>890</v>
      </c>
    </row>
    <row r="66" customFormat="false" ht="12.75" hidden="false" customHeight="false" outlineLevel="0" collapsed="false">
      <c r="B66" s="310" t="s">
        <v>891</v>
      </c>
      <c r="C66" s="582" t="n">
        <v>118.9</v>
      </c>
      <c r="D66" s="582" t="n">
        <v>119.7</v>
      </c>
      <c r="E66" s="582" t="n">
        <v>130.1</v>
      </c>
      <c r="F66" s="582" t="n">
        <v>116.8</v>
      </c>
      <c r="G66" s="582" t="n">
        <v>124.2</v>
      </c>
      <c r="H66" s="582" t="n">
        <v>111.5</v>
      </c>
      <c r="I66" s="582" t="n">
        <v>119</v>
      </c>
      <c r="J66" s="582" t="n">
        <v>138.3</v>
      </c>
      <c r="K66" s="582" t="n">
        <v>116.6</v>
      </c>
      <c r="L66" s="582" t="n">
        <v>118.9</v>
      </c>
      <c r="M66" s="582" t="n">
        <v>109.6</v>
      </c>
      <c r="N66" s="582" t="n">
        <v>120.4</v>
      </c>
      <c r="O66" s="583" t="n">
        <v>108.7</v>
      </c>
      <c r="P66" s="571"/>
      <c r="Q66" s="574" t="s">
        <v>891</v>
      </c>
    </row>
    <row r="67" customFormat="false" ht="12.75" hidden="false" customHeight="false" outlineLevel="0" collapsed="false">
      <c r="B67" s="310" t="s">
        <v>892</v>
      </c>
      <c r="C67" s="582" t="n">
        <v>112.6</v>
      </c>
      <c r="D67" s="582" t="n">
        <v>111.3</v>
      </c>
      <c r="E67" s="582" t="n">
        <v>97.9</v>
      </c>
      <c r="F67" s="582" t="n">
        <v>104.9</v>
      </c>
      <c r="G67" s="582" t="n">
        <v>116.4</v>
      </c>
      <c r="H67" s="582" t="n">
        <v>111.4</v>
      </c>
      <c r="I67" s="582" t="n">
        <v>112.8</v>
      </c>
      <c r="J67" s="582" t="n">
        <v>130.3</v>
      </c>
      <c r="K67" s="582" t="n">
        <v>103.3</v>
      </c>
      <c r="L67" s="582" t="n">
        <v>113.1</v>
      </c>
      <c r="M67" s="582" t="n">
        <v>101</v>
      </c>
      <c r="N67" s="582" t="n">
        <v>115.1</v>
      </c>
      <c r="O67" s="583" t="n">
        <v>107.4</v>
      </c>
      <c r="P67" s="571"/>
      <c r="Q67" s="574" t="s">
        <v>892</v>
      </c>
    </row>
    <row r="68" customFormat="false" ht="12.75" hidden="false" customHeight="false" outlineLevel="0" collapsed="false">
      <c r="B68" s="310" t="s">
        <v>893</v>
      </c>
      <c r="C68" s="582" t="n">
        <v>92.1</v>
      </c>
      <c r="D68" s="582" t="n">
        <v>98.5</v>
      </c>
      <c r="E68" s="582" t="n">
        <v>110.8</v>
      </c>
      <c r="F68" s="582" t="n">
        <v>98.3</v>
      </c>
      <c r="G68" s="582" t="n">
        <v>98.7</v>
      </c>
      <c r="H68" s="582" t="n">
        <v>96.8</v>
      </c>
      <c r="I68" s="582" t="n">
        <v>91.9</v>
      </c>
      <c r="J68" s="582" t="n">
        <v>126.8</v>
      </c>
      <c r="K68" s="582" t="n">
        <v>101.5</v>
      </c>
      <c r="L68" s="582" t="n">
        <v>90.9</v>
      </c>
      <c r="M68" s="582" t="n">
        <v>80</v>
      </c>
      <c r="N68" s="582" t="n">
        <v>92.6</v>
      </c>
      <c r="O68" s="583" t="n">
        <v>82.1</v>
      </c>
      <c r="P68" s="571"/>
      <c r="Q68" s="574" t="s">
        <v>893</v>
      </c>
    </row>
    <row r="69" customFormat="false" ht="12.75" hidden="false" customHeight="false" outlineLevel="0" collapsed="false">
      <c r="A69" s="388" t="s">
        <v>868</v>
      </c>
      <c r="I69" s="388" t="s">
        <v>868</v>
      </c>
    </row>
    <row r="70" customFormat="false" ht="25.5" hidden="false" customHeight="true" outlineLevel="0" collapsed="false">
      <c r="A70" s="180" t="s">
        <v>2087</v>
      </c>
      <c r="B70" s="180"/>
      <c r="C70" s="180"/>
      <c r="D70" s="180"/>
      <c r="E70" s="180"/>
      <c r="F70" s="180"/>
      <c r="G70" s="180"/>
      <c r="H70" s="180"/>
      <c r="I70" s="180" t="s">
        <v>2087</v>
      </c>
      <c r="J70" s="180"/>
      <c r="K70" s="180"/>
      <c r="L70" s="180"/>
      <c r="M70" s="180"/>
      <c r="N70" s="180"/>
      <c r="O70" s="180"/>
      <c r="P70" s="180"/>
      <c r="Q70" s="180"/>
    </row>
  </sheetData>
  <mergeCells count="14">
    <mergeCell ref="A1:H1"/>
    <mergeCell ref="I1:Q1"/>
    <mergeCell ref="A2:H2"/>
    <mergeCell ref="I2:Q2"/>
    <mergeCell ref="A3:H3"/>
    <mergeCell ref="I3:Q3"/>
    <mergeCell ref="A4:H4"/>
    <mergeCell ref="I4:Q4"/>
    <mergeCell ref="A5:H5"/>
    <mergeCell ref="I5:Q5"/>
    <mergeCell ref="A6:B7"/>
    <mergeCell ref="P6:Q7"/>
    <mergeCell ref="A70:H70"/>
    <mergeCell ref="I70:Q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097</v>
      </c>
      <c r="B1" s="136"/>
      <c r="C1" s="136"/>
      <c r="D1" s="136"/>
      <c r="E1" s="136"/>
      <c r="F1" s="136"/>
      <c r="G1" s="136"/>
      <c r="H1" s="136"/>
      <c r="I1" s="136" t="s">
        <v>2097</v>
      </c>
      <c r="J1" s="136"/>
      <c r="K1" s="136"/>
      <c r="L1" s="136"/>
      <c r="M1" s="136"/>
      <c r="N1" s="136"/>
      <c r="O1" s="136"/>
      <c r="P1" s="136"/>
      <c r="Q1" s="136"/>
    </row>
    <row r="2" customFormat="false" ht="20.1" hidden="false" customHeight="true" outlineLevel="0" collapsed="false">
      <c r="A2" s="136" t="s">
        <v>2068</v>
      </c>
      <c r="B2" s="136"/>
      <c r="C2" s="136"/>
      <c r="D2" s="136"/>
      <c r="E2" s="136"/>
      <c r="F2" s="136"/>
      <c r="G2" s="136"/>
      <c r="H2" s="136"/>
      <c r="I2" s="136" t="s">
        <v>2068</v>
      </c>
      <c r="J2" s="136"/>
      <c r="K2" s="136"/>
      <c r="L2" s="136"/>
      <c r="M2" s="136"/>
      <c r="N2" s="136"/>
      <c r="O2" s="136"/>
      <c r="P2" s="136"/>
      <c r="Q2" s="136"/>
    </row>
    <row r="3" customFormat="false" ht="20.1" hidden="false" customHeight="true" outlineLevel="0" collapsed="false">
      <c r="A3" s="552" t="s">
        <v>2099</v>
      </c>
      <c r="B3" s="552"/>
      <c r="C3" s="552"/>
      <c r="D3" s="552"/>
      <c r="E3" s="552"/>
      <c r="F3" s="552"/>
      <c r="G3" s="552"/>
      <c r="H3" s="552"/>
      <c r="I3" s="552" t="s">
        <v>2099</v>
      </c>
      <c r="J3" s="552"/>
      <c r="K3" s="552"/>
      <c r="L3" s="552"/>
      <c r="M3" s="552"/>
      <c r="N3" s="552"/>
      <c r="O3" s="552"/>
      <c r="P3" s="552"/>
      <c r="Q3" s="552"/>
    </row>
    <row r="4" customFormat="false" ht="20.1" hidden="false" customHeight="true" outlineLevel="0" collapsed="false">
      <c r="A4" s="553" t="s">
        <v>2089</v>
      </c>
      <c r="B4" s="553"/>
      <c r="C4" s="553"/>
      <c r="D4" s="553"/>
      <c r="E4" s="553"/>
      <c r="F4" s="553"/>
      <c r="G4" s="553"/>
      <c r="H4" s="553"/>
      <c r="I4" s="553" t="s">
        <v>2089</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60" t="s">
        <v>2074</v>
      </c>
      <c r="D7" s="560" t="s">
        <v>2075</v>
      </c>
      <c r="E7" s="560" t="s">
        <v>2076</v>
      </c>
      <c r="F7" s="560" t="s">
        <v>2077</v>
      </c>
      <c r="G7" s="560" t="s">
        <v>2078</v>
      </c>
      <c r="H7" s="560" t="s">
        <v>2079</v>
      </c>
      <c r="I7" s="560" t="s">
        <v>2080</v>
      </c>
      <c r="J7" s="560" t="s">
        <v>2081</v>
      </c>
      <c r="K7" s="560" t="s">
        <v>2082</v>
      </c>
      <c r="L7" s="560" t="s">
        <v>2083</v>
      </c>
      <c r="M7" s="561" t="s">
        <v>2084</v>
      </c>
      <c r="N7" s="561" t="s">
        <v>2085</v>
      </c>
      <c r="O7" s="577" t="s">
        <v>2086</v>
      </c>
      <c r="P7" s="558"/>
      <c r="Q7" s="558"/>
    </row>
    <row r="8" customFormat="false" ht="12.75" hidden="false" customHeight="true" outlineLevel="0" collapsed="false">
      <c r="A8" s="578"/>
      <c r="B8" s="579"/>
      <c r="C8" s="578"/>
      <c r="D8" s="578"/>
      <c r="E8" s="578"/>
      <c r="F8" s="578"/>
      <c r="G8" s="578"/>
      <c r="H8" s="578"/>
      <c r="I8" s="578"/>
      <c r="J8" s="578"/>
      <c r="K8" s="578"/>
      <c r="L8" s="578"/>
      <c r="M8" s="578"/>
      <c r="N8" s="578"/>
      <c r="O8" s="578"/>
      <c r="P8" s="586"/>
      <c r="Q8" s="581"/>
    </row>
    <row r="9" customFormat="false" ht="12.75" hidden="false" customHeight="false" outlineLevel="0" collapsed="false">
      <c r="A9" s="73" t="s">
        <v>863</v>
      </c>
      <c r="B9" s="310" t="s">
        <v>900</v>
      </c>
      <c r="C9" s="582" t="n">
        <v>104.3</v>
      </c>
      <c r="D9" s="582" t="n">
        <v>101.6</v>
      </c>
      <c r="E9" s="582" t="n">
        <v>98.1</v>
      </c>
      <c r="F9" s="582" t="n">
        <v>99.9</v>
      </c>
      <c r="G9" s="582" t="n">
        <v>103.9</v>
      </c>
      <c r="H9" s="582" t="n">
        <v>95.1</v>
      </c>
      <c r="I9" s="582" t="n">
        <v>105.5</v>
      </c>
      <c r="J9" s="582" t="n">
        <v>119.1</v>
      </c>
      <c r="K9" s="582" t="n">
        <v>92.7</v>
      </c>
      <c r="L9" s="582" t="n">
        <v>105.1</v>
      </c>
      <c r="M9" s="582" t="n">
        <v>108.5</v>
      </c>
      <c r="N9" s="582" t="n">
        <v>104.5</v>
      </c>
      <c r="O9" s="582" t="n">
        <v>79.5</v>
      </c>
      <c r="P9" s="569" t="s">
        <v>863</v>
      </c>
      <c r="Q9" s="574" t="s">
        <v>900</v>
      </c>
    </row>
    <row r="10" customFormat="false" ht="12.75" hidden="false" customHeight="false" outlineLevel="0" collapsed="false">
      <c r="B10" s="310" t="s">
        <v>894</v>
      </c>
      <c r="C10" s="582" t="n">
        <v>102.5</v>
      </c>
      <c r="D10" s="582" t="n">
        <v>95.2</v>
      </c>
      <c r="E10" s="582" t="n">
        <v>87.2</v>
      </c>
      <c r="F10" s="582" t="n">
        <v>95.7</v>
      </c>
      <c r="G10" s="582" t="n">
        <v>97.3</v>
      </c>
      <c r="H10" s="582" t="n">
        <v>86.2</v>
      </c>
      <c r="I10" s="582" t="n">
        <v>103.8</v>
      </c>
      <c r="J10" s="582" t="n">
        <v>109.4</v>
      </c>
      <c r="K10" s="582" t="n">
        <v>100</v>
      </c>
      <c r="L10" s="582" t="n">
        <v>103.5</v>
      </c>
      <c r="M10" s="582" t="n">
        <v>106.4</v>
      </c>
      <c r="N10" s="582" t="n">
        <v>102.9</v>
      </c>
      <c r="O10" s="582" t="n">
        <v>84.7</v>
      </c>
      <c r="P10" s="571"/>
      <c r="Q10" s="574" t="s">
        <v>894</v>
      </c>
    </row>
    <row r="11" customFormat="false" ht="12.75" hidden="false" customHeight="false" outlineLevel="0" collapsed="false">
      <c r="B11" s="310" t="s">
        <v>895</v>
      </c>
      <c r="C11" s="582" t="n">
        <v>102.4</v>
      </c>
      <c r="D11" s="582" t="n">
        <v>96.3</v>
      </c>
      <c r="E11" s="582" t="n">
        <v>71.7</v>
      </c>
      <c r="F11" s="582" t="n">
        <v>98.5</v>
      </c>
      <c r="G11" s="582" t="n">
        <v>99.7</v>
      </c>
      <c r="H11" s="582" t="n">
        <v>80.9</v>
      </c>
      <c r="I11" s="582" t="n">
        <v>102.6</v>
      </c>
      <c r="J11" s="582" t="n">
        <v>109.6</v>
      </c>
      <c r="K11" s="582" t="n">
        <v>92.6</v>
      </c>
      <c r="L11" s="582" t="n">
        <v>102.9</v>
      </c>
      <c r="M11" s="582" t="n">
        <v>111.8</v>
      </c>
      <c r="N11" s="582" t="n">
        <v>101.4</v>
      </c>
      <c r="O11" s="582" t="n">
        <v>113.6</v>
      </c>
      <c r="P11" s="571"/>
      <c r="Q11" s="574" t="s">
        <v>895</v>
      </c>
    </row>
    <row r="12" customFormat="false" ht="12.75" hidden="false" customHeight="false" outlineLevel="0" collapsed="false">
      <c r="B12" s="310" t="s">
        <v>878</v>
      </c>
      <c r="C12" s="582" t="n">
        <v>106.9</v>
      </c>
      <c r="D12" s="582" t="n">
        <v>100.9</v>
      </c>
      <c r="E12" s="582" t="n">
        <v>100.3</v>
      </c>
      <c r="F12" s="582" t="n">
        <v>92.7</v>
      </c>
      <c r="G12" s="582" t="n">
        <v>105.4</v>
      </c>
      <c r="H12" s="582" t="n">
        <v>97.2</v>
      </c>
      <c r="I12" s="582" t="n">
        <v>107.6</v>
      </c>
      <c r="J12" s="582" t="n">
        <v>113.5</v>
      </c>
      <c r="K12" s="582" t="n">
        <v>92.8</v>
      </c>
      <c r="L12" s="582" t="n">
        <v>108.8</v>
      </c>
      <c r="M12" s="582" t="n">
        <v>115.1</v>
      </c>
      <c r="N12" s="582" t="n">
        <v>107.7</v>
      </c>
      <c r="O12" s="582" t="n">
        <v>102.2</v>
      </c>
      <c r="P12" s="571"/>
      <c r="Q12" s="574" t="s">
        <v>878</v>
      </c>
    </row>
    <row r="13" customFormat="false" ht="12.75" hidden="false" customHeight="false" outlineLevel="0" collapsed="false">
      <c r="B13" s="310" t="s">
        <v>896</v>
      </c>
      <c r="C13" s="582" t="n">
        <v>101.2</v>
      </c>
      <c r="D13" s="582" t="n">
        <v>101.5</v>
      </c>
      <c r="E13" s="582" t="n">
        <v>73.5</v>
      </c>
      <c r="F13" s="582" t="n">
        <v>106.3</v>
      </c>
      <c r="G13" s="582" t="n">
        <v>102.9</v>
      </c>
      <c r="H13" s="582" t="n">
        <v>90.3</v>
      </c>
      <c r="I13" s="582" t="n">
        <v>100.9</v>
      </c>
      <c r="J13" s="582" t="n">
        <v>102.7</v>
      </c>
      <c r="K13" s="582" t="n">
        <v>93</v>
      </c>
      <c r="L13" s="582" t="n">
        <v>101.7</v>
      </c>
      <c r="M13" s="582" t="n">
        <v>111.1</v>
      </c>
      <c r="N13" s="582" t="n">
        <v>100.1</v>
      </c>
      <c r="O13" s="582" t="n">
        <v>109.3</v>
      </c>
      <c r="P13" s="571"/>
      <c r="Q13" s="574" t="s">
        <v>896</v>
      </c>
    </row>
    <row r="14" customFormat="false" ht="12.75" hidden="false" customHeight="false" outlineLevel="0" collapsed="false">
      <c r="B14" s="310" t="s">
        <v>887</v>
      </c>
      <c r="C14" s="582" t="n">
        <v>100.7</v>
      </c>
      <c r="D14" s="582" t="n">
        <v>96.4</v>
      </c>
      <c r="E14" s="582" t="n">
        <v>90.7</v>
      </c>
      <c r="F14" s="582" t="n">
        <v>90.6</v>
      </c>
      <c r="G14" s="582" t="n">
        <v>97.7</v>
      </c>
      <c r="H14" s="582" t="n">
        <v>103.1</v>
      </c>
      <c r="I14" s="582" t="n">
        <v>101</v>
      </c>
      <c r="J14" s="582" t="n">
        <v>95.2</v>
      </c>
      <c r="K14" s="582" t="n">
        <v>102.9</v>
      </c>
      <c r="L14" s="582" t="n">
        <v>101.6</v>
      </c>
      <c r="M14" s="582" t="n">
        <v>113.5</v>
      </c>
      <c r="N14" s="582" t="n">
        <v>99.6</v>
      </c>
      <c r="O14" s="582" t="n">
        <v>105.6</v>
      </c>
      <c r="P14" s="571"/>
      <c r="Q14" s="574" t="s">
        <v>887</v>
      </c>
    </row>
    <row r="15" customFormat="false" ht="12.75" hidden="false" customHeight="false" outlineLevel="0" collapsed="false">
      <c r="B15" s="310" t="s">
        <v>888</v>
      </c>
      <c r="C15" s="582" t="n">
        <v>106.6</v>
      </c>
      <c r="D15" s="582" t="n">
        <v>98.3</v>
      </c>
      <c r="E15" s="582" t="n">
        <v>81.7</v>
      </c>
      <c r="F15" s="582" t="n">
        <v>97.1</v>
      </c>
      <c r="G15" s="582" t="n">
        <v>99.8</v>
      </c>
      <c r="H15" s="582" t="n">
        <v>97.1</v>
      </c>
      <c r="I15" s="582" t="n">
        <v>107.5</v>
      </c>
      <c r="J15" s="582" t="n">
        <v>109.9</v>
      </c>
      <c r="K15" s="582" t="n">
        <v>103.7</v>
      </c>
      <c r="L15" s="582" t="n">
        <v>107.6</v>
      </c>
      <c r="M15" s="582" t="n">
        <v>115</v>
      </c>
      <c r="N15" s="582" t="n">
        <v>106.4</v>
      </c>
      <c r="O15" s="582" t="n">
        <v>102.8</v>
      </c>
      <c r="P15" s="571"/>
      <c r="Q15" s="574" t="s">
        <v>888</v>
      </c>
    </row>
    <row r="16" customFormat="false" ht="12.75" hidden="false" customHeight="false" outlineLevel="0" collapsed="false">
      <c r="B16" s="310" t="s">
        <v>889</v>
      </c>
      <c r="C16" s="582" t="n">
        <v>95.1</v>
      </c>
      <c r="D16" s="582" t="n">
        <v>91.3</v>
      </c>
      <c r="E16" s="582" t="n">
        <v>103.8</v>
      </c>
      <c r="F16" s="582" t="n">
        <v>91.3</v>
      </c>
      <c r="G16" s="582" t="n">
        <v>92.2</v>
      </c>
      <c r="H16" s="582" t="n">
        <v>85.1</v>
      </c>
      <c r="I16" s="582" t="n">
        <v>94.8</v>
      </c>
      <c r="J16" s="582" t="n">
        <v>93</v>
      </c>
      <c r="K16" s="582" t="n">
        <v>100.9</v>
      </c>
      <c r="L16" s="582" t="n">
        <v>94.2</v>
      </c>
      <c r="M16" s="582" t="n">
        <v>102</v>
      </c>
      <c r="N16" s="582" t="n">
        <v>92.9</v>
      </c>
      <c r="O16" s="582" t="n">
        <v>115.2</v>
      </c>
      <c r="P16" s="571"/>
      <c r="Q16" s="574" t="s">
        <v>889</v>
      </c>
    </row>
    <row r="17" customFormat="false" ht="12.75" hidden="false" customHeight="false" outlineLevel="0" collapsed="false">
      <c r="B17" s="310" t="s">
        <v>890</v>
      </c>
      <c r="C17" s="582" t="n">
        <v>105.2</v>
      </c>
      <c r="D17" s="582" t="n">
        <v>96.4</v>
      </c>
      <c r="E17" s="582" t="n">
        <v>83.4</v>
      </c>
      <c r="F17" s="582" t="n">
        <v>97.7</v>
      </c>
      <c r="G17" s="582" t="n">
        <v>95.5</v>
      </c>
      <c r="H17" s="582" t="n">
        <v>100.5</v>
      </c>
      <c r="I17" s="582" t="n">
        <v>105.5</v>
      </c>
      <c r="J17" s="582" t="n">
        <v>103.1</v>
      </c>
      <c r="K17" s="582" t="n">
        <v>99</v>
      </c>
      <c r="L17" s="582" t="n">
        <v>106.7</v>
      </c>
      <c r="M17" s="582" t="n">
        <v>107.9</v>
      </c>
      <c r="N17" s="582" t="n">
        <v>106.5</v>
      </c>
      <c r="O17" s="582" t="n">
        <v>121.4</v>
      </c>
      <c r="P17" s="571"/>
      <c r="Q17" s="574" t="s">
        <v>890</v>
      </c>
    </row>
    <row r="18" customFormat="false" ht="12.75" hidden="false" customHeight="false" outlineLevel="0" collapsed="false">
      <c r="B18" s="310" t="s">
        <v>891</v>
      </c>
      <c r="C18" s="582" t="n">
        <v>107.8</v>
      </c>
      <c r="D18" s="582" t="n">
        <v>102</v>
      </c>
      <c r="E18" s="582" t="n">
        <v>87.5</v>
      </c>
      <c r="F18" s="582" t="n">
        <v>103</v>
      </c>
      <c r="G18" s="582" t="n">
        <v>100</v>
      </c>
      <c r="H18" s="582" t="n">
        <v>111.6</v>
      </c>
      <c r="I18" s="582" t="n">
        <v>107.1</v>
      </c>
      <c r="J18" s="582" t="n">
        <v>99.4</v>
      </c>
      <c r="K18" s="582" t="n">
        <v>114.3</v>
      </c>
      <c r="L18" s="582" t="n">
        <v>107.4</v>
      </c>
      <c r="M18" s="582" t="n">
        <v>109.1</v>
      </c>
      <c r="N18" s="582" t="n">
        <v>107.1</v>
      </c>
      <c r="O18" s="582" t="n">
        <v>142.5</v>
      </c>
      <c r="P18" s="571"/>
      <c r="Q18" s="574" t="s">
        <v>891</v>
      </c>
    </row>
    <row r="19" customFormat="false" ht="12.75" hidden="false" customHeight="false" outlineLevel="0" collapsed="false">
      <c r="B19" s="310" t="s">
        <v>892</v>
      </c>
      <c r="C19" s="582" t="n">
        <v>98.1</v>
      </c>
      <c r="D19" s="582" t="n">
        <v>95.8</v>
      </c>
      <c r="E19" s="582" t="n">
        <v>91.8</v>
      </c>
      <c r="F19" s="582" t="n">
        <v>96.4</v>
      </c>
      <c r="G19" s="582" t="n">
        <v>94.4</v>
      </c>
      <c r="H19" s="582" t="n">
        <v>101.8</v>
      </c>
      <c r="I19" s="582" t="n">
        <v>96.8</v>
      </c>
      <c r="J19" s="582" t="n">
        <v>107.3</v>
      </c>
      <c r="K19" s="582" t="n">
        <v>89.9</v>
      </c>
      <c r="L19" s="582" t="n">
        <v>96.2</v>
      </c>
      <c r="M19" s="582" t="n">
        <v>93.4</v>
      </c>
      <c r="N19" s="582" t="n">
        <v>96.7</v>
      </c>
      <c r="O19" s="582" t="n">
        <v>137.7</v>
      </c>
      <c r="P19" s="571"/>
      <c r="Q19" s="574" t="s">
        <v>892</v>
      </c>
    </row>
    <row r="20" customFormat="false" ht="12.75" hidden="false" customHeight="false" outlineLevel="0" collapsed="false">
      <c r="B20" s="310" t="s">
        <v>893</v>
      </c>
      <c r="C20" s="582" t="n">
        <v>88.4</v>
      </c>
      <c r="D20" s="582" t="n">
        <v>98.5</v>
      </c>
      <c r="E20" s="582" t="n">
        <v>87.4</v>
      </c>
      <c r="F20" s="582" t="n">
        <v>98.3</v>
      </c>
      <c r="G20" s="582" t="n">
        <v>96.4</v>
      </c>
      <c r="H20" s="582" t="n">
        <v>110.4</v>
      </c>
      <c r="I20" s="582" t="n">
        <v>86.5</v>
      </c>
      <c r="J20" s="582" t="n">
        <v>106.5</v>
      </c>
      <c r="K20" s="582" t="n">
        <v>85.1</v>
      </c>
      <c r="L20" s="582" t="n">
        <v>83.6</v>
      </c>
      <c r="M20" s="582" t="n">
        <v>75.1</v>
      </c>
      <c r="N20" s="582" t="n">
        <v>85</v>
      </c>
      <c r="O20" s="582" t="n">
        <v>116</v>
      </c>
      <c r="P20" s="571"/>
      <c r="Q20" s="574" t="s">
        <v>893</v>
      </c>
    </row>
    <row r="21" customFormat="false" ht="12.75" hidden="false" customHeight="false" outlineLevel="0" collapsed="false">
      <c r="A21" s="73" t="s">
        <v>864</v>
      </c>
      <c r="B21" s="310" t="s">
        <v>900</v>
      </c>
      <c r="C21" s="582" t="n">
        <v>87.8</v>
      </c>
      <c r="D21" s="582" t="n">
        <v>99.2</v>
      </c>
      <c r="E21" s="582" t="n">
        <v>114.6</v>
      </c>
      <c r="F21" s="582" t="n">
        <v>100.9</v>
      </c>
      <c r="G21" s="582" t="n">
        <v>97.9</v>
      </c>
      <c r="H21" s="582" t="n">
        <v>98.6</v>
      </c>
      <c r="I21" s="582" t="n">
        <v>86.9</v>
      </c>
      <c r="J21" s="582" t="n">
        <v>110.9</v>
      </c>
      <c r="K21" s="582" t="n">
        <v>81</v>
      </c>
      <c r="L21" s="582" t="n">
        <v>83.9</v>
      </c>
      <c r="M21" s="582" t="n">
        <v>84.1</v>
      </c>
      <c r="N21" s="582" t="n">
        <v>83.9</v>
      </c>
      <c r="O21" s="582" t="n">
        <v>84.2</v>
      </c>
      <c r="P21" s="571" t="s">
        <v>864</v>
      </c>
      <c r="Q21" s="574" t="s">
        <v>900</v>
      </c>
    </row>
    <row r="22" customFormat="false" ht="12.75" hidden="false" customHeight="false" outlineLevel="0" collapsed="false">
      <c r="B22" s="310" t="s">
        <v>894</v>
      </c>
      <c r="C22" s="582" t="n">
        <v>85.4</v>
      </c>
      <c r="D22" s="582" t="n">
        <v>92.6</v>
      </c>
      <c r="E22" s="582" t="n">
        <v>104.6</v>
      </c>
      <c r="F22" s="582" t="n">
        <v>88.4</v>
      </c>
      <c r="G22" s="582" t="n">
        <v>95.3</v>
      </c>
      <c r="H22" s="582" t="n">
        <v>87.1</v>
      </c>
      <c r="I22" s="582" t="n">
        <v>84.8</v>
      </c>
      <c r="J22" s="582" t="n">
        <v>94.2</v>
      </c>
      <c r="K22" s="582" t="n">
        <v>89.7</v>
      </c>
      <c r="L22" s="582" t="n">
        <v>82.6</v>
      </c>
      <c r="M22" s="582" t="n">
        <v>80.2</v>
      </c>
      <c r="N22" s="582" t="n">
        <v>83.1</v>
      </c>
      <c r="O22" s="582" t="n">
        <v>83.2</v>
      </c>
      <c r="P22" s="571"/>
      <c r="Q22" s="574" t="s">
        <v>894</v>
      </c>
    </row>
    <row r="23" customFormat="false" ht="12.75" hidden="false" customHeight="false" outlineLevel="0" collapsed="false">
      <c r="B23" s="310" t="s">
        <v>895</v>
      </c>
      <c r="C23" s="582" t="n">
        <v>91</v>
      </c>
      <c r="D23" s="582" t="n">
        <v>103.1</v>
      </c>
      <c r="E23" s="582" t="n">
        <v>100.4</v>
      </c>
      <c r="F23" s="582" t="n">
        <v>95</v>
      </c>
      <c r="G23" s="582" t="n">
        <v>106.7</v>
      </c>
      <c r="H23" s="582" t="n">
        <v>103.6</v>
      </c>
      <c r="I23" s="582" t="n">
        <v>90.1</v>
      </c>
      <c r="J23" s="582" t="n">
        <v>95.7</v>
      </c>
      <c r="K23" s="582" t="n">
        <v>92.8</v>
      </c>
      <c r="L23" s="582" t="n">
        <v>88.8</v>
      </c>
      <c r="M23" s="582" t="n">
        <v>86.5</v>
      </c>
      <c r="N23" s="582" t="n">
        <v>89.2</v>
      </c>
      <c r="O23" s="582" t="n">
        <v>85.3</v>
      </c>
      <c r="P23" s="571"/>
      <c r="Q23" s="574" t="s">
        <v>895</v>
      </c>
    </row>
    <row r="24" customFormat="false" ht="12.75" hidden="false" customHeight="false" outlineLevel="0" collapsed="false">
      <c r="B24" s="310" t="s">
        <v>878</v>
      </c>
      <c r="C24" s="582" t="n">
        <v>87.4</v>
      </c>
      <c r="D24" s="582" t="n">
        <v>104.2</v>
      </c>
      <c r="E24" s="582" t="n">
        <v>100.2</v>
      </c>
      <c r="F24" s="582" t="n">
        <v>99.9</v>
      </c>
      <c r="G24" s="582" t="n">
        <v>108.6</v>
      </c>
      <c r="H24" s="582" t="n">
        <v>94.4</v>
      </c>
      <c r="I24" s="582" t="n">
        <v>85.8</v>
      </c>
      <c r="J24" s="582" t="n">
        <v>89.4</v>
      </c>
      <c r="K24" s="582" t="n">
        <v>87.1</v>
      </c>
      <c r="L24" s="582" t="n">
        <v>85.1</v>
      </c>
      <c r="M24" s="582" t="n">
        <v>79.3</v>
      </c>
      <c r="N24" s="582" t="n">
        <v>86.2</v>
      </c>
      <c r="O24" s="582" t="n">
        <v>87.9</v>
      </c>
      <c r="P24" s="571"/>
      <c r="Q24" s="574" t="s">
        <v>878</v>
      </c>
    </row>
    <row r="25" customFormat="false" ht="12.75" hidden="false" customHeight="false" outlineLevel="0" collapsed="false">
      <c r="B25" s="310" t="s">
        <v>896</v>
      </c>
      <c r="C25" s="582" t="n">
        <v>80.5</v>
      </c>
      <c r="D25" s="582" t="n">
        <v>95.7</v>
      </c>
      <c r="E25" s="582" t="n">
        <v>122.5</v>
      </c>
      <c r="F25" s="582" t="n">
        <v>92.8</v>
      </c>
      <c r="G25" s="582" t="n">
        <v>98.4</v>
      </c>
      <c r="H25" s="582" t="n">
        <v>85.5</v>
      </c>
      <c r="I25" s="582" t="n">
        <v>79</v>
      </c>
      <c r="J25" s="582" t="n">
        <v>93.7</v>
      </c>
      <c r="K25" s="582" t="n">
        <v>74.9</v>
      </c>
      <c r="L25" s="582" t="n">
        <v>77.3</v>
      </c>
      <c r="M25" s="582" t="n">
        <v>78.9</v>
      </c>
      <c r="N25" s="582" t="n">
        <v>77</v>
      </c>
      <c r="O25" s="582" t="n">
        <v>82.1</v>
      </c>
      <c r="P25" s="571"/>
      <c r="Q25" s="574" t="s">
        <v>896</v>
      </c>
    </row>
    <row r="26" customFormat="false" ht="12.75" hidden="false" customHeight="false" outlineLevel="0" collapsed="false">
      <c r="B26" s="310" t="s">
        <v>887</v>
      </c>
      <c r="C26" s="582" t="n">
        <v>85.5</v>
      </c>
      <c r="D26" s="582" t="n">
        <v>93.8</v>
      </c>
      <c r="E26" s="582" t="n">
        <v>74</v>
      </c>
      <c r="F26" s="582" t="n">
        <v>94.4</v>
      </c>
      <c r="G26" s="582" t="n">
        <v>93.9</v>
      </c>
      <c r="H26" s="582" t="n">
        <v>95.9</v>
      </c>
      <c r="I26" s="582" t="n">
        <v>84.5</v>
      </c>
      <c r="J26" s="582" t="n">
        <v>87.9</v>
      </c>
      <c r="K26" s="582" t="n">
        <v>84.6</v>
      </c>
      <c r="L26" s="582" t="n">
        <v>84</v>
      </c>
      <c r="M26" s="582" t="n">
        <v>84.3</v>
      </c>
      <c r="N26" s="582" t="n">
        <v>83.9</v>
      </c>
      <c r="O26" s="582" t="n">
        <v>93</v>
      </c>
      <c r="P26" s="571"/>
      <c r="Q26" s="574" t="s">
        <v>887</v>
      </c>
    </row>
    <row r="27" customFormat="false" ht="12.75" hidden="false" customHeight="false" outlineLevel="0" collapsed="false">
      <c r="B27" s="310" t="s">
        <v>888</v>
      </c>
      <c r="C27" s="582" t="n">
        <v>87.5</v>
      </c>
      <c r="D27" s="582" t="n">
        <v>97.5</v>
      </c>
      <c r="E27" s="582" t="n">
        <v>100.1</v>
      </c>
      <c r="F27" s="582" t="n">
        <v>92.4</v>
      </c>
      <c r="G27" s="582" t="n">
        <v>98.4</v>
      </c>
      <c r="H27" s="582" t="n">
        <v>102.9</v>
      </c>
      <c r="I27" s="582" t="n">
        <v>86.3</v>
      </c>
      <c r="J27" s="582" t="n">
        <v>90.9</v>
      </c>
      <c r="K27" s="582" t="n">
        <v>83.1</v>
      </c>
      <c r="L27" s="582" t="n">
        <v>86</v>
      </c>
      <c r="M27" s="582" t="n">
        <v>89.6</v>
      </c>
      <c r="N27" s="582" t="n">
        <v>85.4</v>
      </c>
      <c r="O27" s="582" t="n">
        <v>96.5</v>
      </c>
      <c r="P27" s="571"/>
      <c r="Q27" s="574" t="s">
        <v>888</v>
      </c>
    </row>
    <row r="28" customFormat="false" ht="12.75" hidden="false" customHeight="false" outlineLevel="0" collapsed="false">
      <c r="B28" s="310" t="s">
        <v>889</v>
      </c>
      <c r="C28" s="582" t="n">
        <v>82.6</v>
      </c>
      <c r="D28" s="582" t="n">
        <v>95.6</v>
      </c>
      <c r="E28" s="582" t="n">
        <v>99</v>
      </c>
      <c r="F28" s="582" t="n">
        <v>96.4</v>
      </c>
      <c r="G28" s="582" t="n">
        <v>97</v>
      </c>
      <c r="H28" s="582" t="n">
        <v>87.6</v>
      </c>
      <c r="I28" s="582" t="n">
        <v>81</v>
      </c>
      <c r="J28" s="582" t="n">
        <v>101.1</v>
      </c>
      <c r="K28" s="582" t="n">
        <v>80.9</v>
      </c>
      <c r="L28" s="582" t="n">
        <v>78</v>
      </c>
      <c r="M28" s="582" t="n">
        <v>78</v>
      </c>
      <c r="N28" s="582" t="n">
        <v>78</v>
      </c>
      <c r="O28" s="582" t="n">
        <v>94.2</v>
      </c>
      <c r="P28" s="571"/>
      <c r="Q28" s="574" t="s">
        <v>889</v>
      </c>
    </row>
    <row r="29" customFormat="false" ht="12.75" hidden="false" customHeight="false" outlineLevel="0" collapsed="false">
      <c r="B29" s="310" t="s">
        <v>890</v>
      </c>
      <c r="C29" s="582" t="n">
        <v>95.9</v>
      </c>
      <c r="D29" s="582" t="n">
        <v>99</v>
      </c>
      <c r="E29" s="582" t="n">
        <v>89.4</v>
      </c>
      <c r="F29" s="582" t="n">
        <v>103.1</v>
      </c>
      <c r="G29" s="582" t="n">
        <v>96.3</v>
      </c>
      <c r="H29" s="582" t="n">
        <v>104.4</v>
      </c>
      <c r="I29" s="582" t="n">
        <v>95.6</v>
      </c>
      <c r="J29" s="582" t="n">
        <v>111.9</v>
      </c>
      <c r="K29" s="582" t="n">
        <v>85.3</v>
      </c>
      <c r="L29" s="582" t="n">
        <v>94.5</v>
      </c>
      <c r="M29" s="582" t="n">
        <v>90.9</v>
      </c>
      <c r="N29" s="582" t="n">
        <v>95.2</v>
      </c>
      <c r="O29" s="582" t="n">
        <v>96.3</v>
      </c>
      <c r="P29" s="571"/>
      <c r="Q29" s="574" t="s">
        <v>890</v>
      </c>
    </row>
    <row r="30" customFormat="false" ht="12.75" hidden="false" customHeight="false" outlineLevel="0" collapsed="false">
      <c r="B30" s="310" t="s">
        <v>891</v>
      </c>
      <c r="C30" s="582" t="n">
        <v>97.6</v>
      </c>
      <c r="D30" s="582" t="n">
        <v>99.9</v>
      </c>
      <c r="E30" s="582" t="n">
        <v>92.7</v>
      </c>
      <c r="F30" s="582" t="n">
        <v>105.8</v>
      </c>
      <c r="G30" s="582" t="n">
        <v>96.8</v>
      </c>
      <c r="H30" s="582" t="n">
        <v>103.1</v>
      </c>
      <c r="I30" s="582" t="n">
        <v>96.5</v>
      </c>
      <c r="J30" s="582" t="n">
        <v>100.6</v>
      </c>
      <c r="K30" s="582" t="n">
        <v>91.6</v>
      </c>
      <c r="L30" s="582" t="n">
        <v>96.5</v>
      </c>
      <c r="M30" s="582" t="n">
        <v>95.3</v>
      </c>
      <c r="N30" s="582" t="n">
        <v>96.8</v>
      </c>
      <c r="O30" s="582" t="n">
        <v>124.5</v>
      </c>
      <c r="P30" s="571"/>
      <c r="Q30" s="574" t="s">
        <v>891</v>
      </c>
    </row>
    <row r="31" customFormat="false" ht="12.75" hidden="false" customHeight="false" outlineLevel="0" collapsed="false">
      <c r="B31" s="310" t="s">
        <v>892</v>
      </c>
      <c r="C31" s="582" t="n">
        <v>91.7</v>
      </c>
      <c r="D31" s="582" t="n">
        <v>94.8</v>
      </c>
      <c r="E31" s="582" t="n">
        <v>93</v>
      </c>
      <c r="F31" s="582" t="n">
        <v>95.7</v>
      </c>
      <c r="G31" s="582" t="n">
        <v>93.1</v>
      </c>
      <c r="H31" s="582" t="n">
        <v>100.6</v>
      </c>
      <c r="I31" s="582" t="n">
        <v>90.4</v>
      </c>
      <c r="J31" s="582" t="n">
        <v>91.5</v>
      </c>
      <c r="K31" s="582" t="n">
        <v>87.7</v>
      </c>
      <c r="L31" s="582" t="n">
        <v>90.6</v>
      </c>
      <c r="M31" s="582" t="n">
        <v>90.3</v>
      </c>
      <c r="N31" s="582" t="n">
        <v>90.6</v>
      </c>
      <c r="O31" s="582" t="n">
        <v>119.5</v>
      </c>
      <c r="P31" s="571"/>
      <c r="Q31" s="574" t="s">
        <v>892</v>
      </c>
    </row>
    <row r="32" customFormat="false" ht="12.75" hidden="false" customHeight="false" outlineLevel="0" collapsed="false">
      <c r="B32" s="310" t="s">
        <v>893</v>
      </c>
      <c r="C32" s="582" t="n">
        <v>87.6</v>
      </c>
      <c r="D32" s="582" t="n">
        <v>99.6</v>
      </c>
      <c r="E32" s="582" t="n">
        <v>109</v>
      </c>
      <c r="F32" s="582" t="n">
        <v>107.3</v>
      </c>
      <c r="G32" s="582" t="n">
        <v>96.3</v>
      </c>
      <c r="H32" s="582" t="n">
        <v>97.7</v>
      </c>
      <c r="I32" s="582" t="n">
        <v>85.5</v>
      </c>
      <c r="J32" s="582" t="n">
        <v>102.5</v>
      </c>
      <c r="K32" s="582" t="n">
        <v>84.5</v>
      </c>
      <c r="L32" s="582" t="n">
        <v>83</v>
      </c>
      <c r="M32" s="582" t="n">
        <v>81.5</v>
      </c>
      <c r="N32" s="582" t="n">
        <v>83.2</v>
      </c>
      <c r="O32" s="582" t="n">
        <v>117.6</v>
      </c>
      <c r="P32" s="571"/>
      <c r="Q32" s="574" t="s">
        <v>893</v>
      </c>
    </row>
    <row r="33" customFormat="false" ht="12.75" hidden="false" customHeight="false" outlineLevel="0" collapsed="false">
      <c r="A33" s="3" t="s">
        <v>865</v>
      </c>
      <c r="B33" s="310" t="s">
        <v>900</v>
      </c>
      <c r="C33" s="582" t="n">
        <v>89.4</v>
      </c>
      <c r="D33" s="582" t="n">
        <v>94.3</v>
      </c>
      <c r="E33" s="582" t="n">
        <v>99</v>
      </c>
      <c r="F33" s="582" t="n">
        <v>95.6</v>
      </c>
      <c r="G33" s="582" t="n">
        <v>93.4</v>
      </c>
      <c r="H33" s="582" t="n">
        <v>94.6</v>
      </c>
      <c r="I33" s="582" t="n">
        <v>88.9</v>
      </c>
      <c r="J33" s="582" t="n">
        <v>97.1</v>
      </c>
      <c r="K33" s="582" t="n">
        <v>90.5</v>
      </c>
      <c r="L33" s="582" t="n">
        <v>87.5</v>
      </c>
      <c r="M33" s="582" t="n">
        <v>87.1</v>
      </c>
      <c r="N33" s="582" t="n">
        <v>87.6</v>
      </c>
      <c r="O33" s="582" t="n">
        <v>91.3</v>
      </c>
      <c r="P33" s="571" t="n">
        <v>2010</v>
      </c>
      <c r="Q33" s="574" t="s">
        <v>900</v>
      </c>
    </row>
    <row r="34" customFormat="false" ht="12.75" hidden="false" customHeight="false" outlineLevel="0" collapsed="false">
      <c r="B34" s="310" t="s">
        <v>894</v>
      </c>
      <c r="C34" s="582" t="n">
        <v>88.6</v>
      </c>
      <c r="D34" s="582" t="n">
        <v>93.1</v>
      </c>
      <c r="E34" s="582" t="n">
        <v>103.7</v>
      </c>
      <c r="F34" s="582" t="n">
        <v>92.2</v>
      </c>
      <c r="G34" s="582" t="n">
        <v>94.1</v>
      </c>
      <c r="H34" s="582" t="n">
        <v>89.2</v>
      </c>
      <c r="I34" s="582" t="n">
        <v>88.1</v>
      </c>
      <c r="J34" s="582" t="n">
        <v>95.6</v>
      </c>
      <c r="K34" s="582" t="n">
        <v>87.9</v>
      </c>
      <c r="L34" s="582" t="n">
        <v>87</v>
      </c>
      <c r="M34" s="582" t="n">
        <v>89.4</v>
      </c>
      <c r="N34" s="582" t="n">
        <v>86.6</v>
      </c>
      <c r="O34" s="582" t="n">
        <v>92.4</v>
      </c>
      <c r="P34" s="571"/>
      <c r="Q34" s="574" t="s">
        <v>894</v>
      </c>
    </row>
    <row r="35" customFormat="false" ht="12.75" hidden="false" customHeight="false" outlineLevel="0" collapsed="false">
      <c r="B35" s="310" t="s">
        <v>895</v>
      </c>
      <c r="C35" s="582" t="n">
        <v>108.6</v>
      </c>
      <c r="D35" s="582" t="n">
        <v>107.5</v>
      </c>
      <c r="E35" s="582" t="n">
        <v>90.1</v>
      </c>
      <c r="F35" s="582" t="n">
        <v>110.8</v>
      </c>
      <c r="G35" s="582" t="n">
        <v>107.6</v>
      </c>
      <c r="H35" s="582" t="n">
        <v>103.9</v>
      </c>
      <c r="I35" s="582" t="n">
        <v>108.8</v>
      </c>
      <c r="J35" s="582" t="n">
        <v>105.5</v>
      </c>
      <c r="K35" s="582" t="n">
        <v>106.2</v>
      </c>
      <c r="L35" s="582" t="n">
        <v>109.7</v>
      </c>
      <c r="M35" s="582" t="n">
        <v>108.9</v>
      </c>
      <c r="N35" s="582" t="n">
        <v>109.8</v>
      </c>
      <c r="O35" s="582" t="n">
        <v>105.2</v>
      </c>
      <c r="P35" s="571"/>
      <c r="Q35" s="574" t="s">
        <v>895</v>
      </c>
    </row>
    <row r="36" customFormat="false" ht="12.75" hidden="false" customHeight="false" outlineLevel="0" collapsed="false">
      <c r="B36" s="310" t="s">
        <v>878</v>
      </c>
      <c r="C36" s="582" t="n">
        <v>95.3</v>
      </c>
      <c r="D36" s="582" t="n">
        <v>97.1</v>
      </c>
      <c r="E36" s="582" t="n">
        <v>105.5</v>
      </c>
      <c r="F36" s="582" t="n">
        <v>92.6</v>
      </c>
      <c r="G36" s="582" t="n">
        <v>99.7</v>
      </c>
      <c r="H36" s="582" t="n">
        <v>94.1</v>
      </c>
      <c r="I36" s="582" t="n">
        <v>95.1</v>
      </c>
      <c r="J36" s="582" t="n">
        <v>104.7</v>
      </c>
      <c r="K36" s="582" t="n">
        <v>95.4</v>
      </c>
      <c r="L36" s="582" t="n">
        <v>93.7</v>
      </c>
      <c r="M36" s="582" t="n">
        <v>98.4</v>
      </c>
      <c r="N36" s="582" t="n">
        <v>92.8</v>
      </c>
      <c r="O36" s="582" t="n">
        <v>96.1</v>
      </c>
      <c r="P36" s="571"/>
      <c r="Q36" s="574" t="s">
        <v>878</v>
      </c>
    </row>
    <row r="37" customFormat="false" ht="12.75" hidden="false" customHeight="false" outlineLevel="0" collapsed="false">
      <c r="B37" s="310" t="s">
        <v>896</v>
      </c>
      <c r="C37" s="582" t="n">
        <v>99.2</v>
      </c>
      <c r="D37" s="582" t="n">
        <v>101.7</v>
      </c>
      <c r="E37" s="582" t="n">
        <v>106</v>
      </c>
      <c r="F37" s="582" t="n">
        <v>102.8</v>
      </c>
      <c r="G37" s="582" t="n">
        <v>101.9</v>
      </c>
      <c r="H37" s="582" t="n">
        <v>98.3</v>
      </c>
      <c r="I37" s="582" t="n">
        <v>99</v>
      </c>
      <c r="J37" s="582" t="n">
        <v>104.2</v>
      </c>
      <c r="K37" s="582" t="n">
        <v>100.4</v>
      </c>
      <c r="L37" s="582" t="n">
        <v>98.1</v>
      </c>
      <c r="M37" s="582" t="n">
        <v>103.9</v>
      </c>
      <c r="N37" s="582" t="n">
        <v>97</v>
      </c>
      <c r="O37" s="582" t="n">
        <v>99.1</v>
      </c>
      <c r="P37" s="571"/>
      <c r="Q37" s="574" t="s">
        <v>896</v>
      </c>
    </row>
    <row r="38" customFormat="false" ht="12.75" hidden="false" customHeight="false" outlineLevel="0" collapsed="false">
      <c r="B38" s="310" t="s">
        <v>887</v>
      </c>
      <c r="C38" s="582" t="n">
        <v>106.4</v>
      </c>
      <c r="D38" s="582" t="n">
        <v>99.2</v>
      </c>
      <c r="E38" s="582" t="n">
        <v>92.3</v>
      </c>
      <c r="F38" s="582" t="n">
        <v>96.2</v>
      </c>
      <c r="G38" s="582" t="n">
        <v>99.9</v>
      </c>
      <c r="H38" s="582" t="n">
        <v>102.6</v>
      </c>
      <c r="I38" s="582" t="n">
        <v>107.1</v>
      </c>
      <c r="J38" s="582" t="n">
        <v>101.1</v>
      </c>
      <c r="K38" s="582" t="n">
        <v>108.2</v>
      </c>
      <c r="L38" s="582" t="n">
        <v>107.9</v>
      </c>
      <c r="M38" s="582" t="n">
        <v>106.1</v>
      </c>
      <c r="N38" s="582" t="n">
        <v>108.2</v>
      </c>
      <c r="O38" s="582" t="n">
        <v>103.8</v>
      </c>
      <c r="P38" s="571"/>
      <c r="Q38" s="574" t="s">
        <v>887</v>
      </c>
    </row>
    <row r="39" customFormat="false" ht="12.75" hidden="false" customHeight="false" outlineLevel="0" collapsed="false">
      <c r="B39" s="310" t="s">
        <v>888</v>
      </c>
      <c r="C39" s="582" t="n">
        <v>100</v>
      </c>
      <c r="D39" s="582" t="n">
        <v>98.8</v>
      </c>
      <c r="E39" s="582" t="n">
        <v>100.2</v>
      </c>
      <c r="F39" s="582" t="n">
        <v>92.3</v>
      </c>
      <c r="G39" s="582" t="n">
        <v>99.8</v>
      </c>
      <c r="H39" s="582" t="n">
        <v>106.4</v>
      </c>
      <c r="I39" s="582" t="n">
        <v>100</v>
      </c>
      <c r="J39" s="582" t="n">
        <v>97.1</v>
      </c>
      <c r="K39" s="582" t="n">
        <v>98.2</v>
      </c>
      <c r="L39" s="582" t="n">
        <v>100.7</v>
      </c>
      <c r="M39" s="582" t="n">
        <v>104.6</v>
      </c>
      <c r="N39" s="582" t="n">
        <v>100.1</v>
      </c>
      <c r="O39" s="582" t="n">
        <v>101.2</v>
      </c>
      <c r="P39" s="571"/>
      <c r="Q39" s="574" t="s">
        <v>888</v>
      </c>
    </row>
    <row r="40" customFormat="false" ht="12.75" hidden="false" customHeight="false" outlineLevel="0" collapsed="false">
      <c r="B40" s="310" t="s">
        <v>889</v>
      </c>
      <c r="C40" s="582" t="n">
        <v>97.1</v>
      </c>
      <c r="D40" s="582" t="n">
        <v>100</v>
      </c>
      <c r="E40" s="582" t="n">
        <v>103.5</v>
      </c>
      <c r="F40" s="582" t="n">
        <v>98.1</v>
      </c>
      <c r="G40" s="582" t="n">
        <v>101.9</v>
      </c>
      <c r="H40" s="582" t="n">
        <v>95.3</v>
      </c>
      <c r="I40" s="582" t="n">
        <v>96.8</v>
      </c>
      <c r="J40" s="582" t="n">
        <v>99.2</v>
      </c>
      <c r="K40" s="582" t="n">
        <v>103.4</v>
      </c>
      <c r="L40" s="582" t="n">
        <v>95.6</v>
      </c>
      <c r="M40" s="582" t="n">
        <v>98.6</v>
      </c>
      <c r="N40" s="582" t="n">
        <v>95</v>
      </c>
      <c r="O40" s="582" t="n">
        <v>99.1</v>
      </c>
      <c r="P40" s="571"/>
      <c r="Q40" s="574" t="s">
        <v>889</v>
      </c>
    </row>
    <row r="41" customFormat="false" ht="12.75" hidden="false" customHeight="false" outlineLevel="0" collapsed="false">
      <c r="B41" s="310" t="s">
        <v>890</v>
      </c>
      <c r="C41" s="582" t="n">
        <v>102.9</v>
      </c>
      <c r="D41" s="582" t="n">
        <v>100.4</v>
      </c>
      <c r="E41" s="582" t="n">
        <v>90.1</v>
      </c>
      <c r="F41" s="582" t="n">
        <v>101.8</v>
      </c>
      <c r="G41" s="582" t="n">
        <v>99.2</v>
      </c>
      <c r="H41" s="582" t="n">
        <v>103.9</v>
      </c>
      <c r="I41" s="582" t="n">
        <v>103.2</v>
      </c>
      <c r="J41" s="582" t="n">
        <v>80.8</v>
      </c>
      <c r="K41" s="582" t="n">
        <v>104.4</v>
      </c>
      <c r="L41" s="582" t="n">
        <v>106.4</v>
      </c>
      <c r="M41" s="582" t="n">
        <v>105.7</v>
      </c>
      <c r="N41" s="582" t="n">
        <v>106.5</v>
      </c>
      <c r="O41" s="582" t="n">
        <v>99.1</v>
      </c>
      <c r="P41" s="571"/>
      <c r="Q41" s="574" t="s">
        <v>890</v>
      </c>
    </row>
    <row r="42" customFormat="false" ht="12.75" hidden="false" customHeight="false" outlineLevel="0" collapsed="false">
      <c r="B42" s="310" t="s">
        <v>891</v>
      </c>
      <c r="C42" s="582" t="n">
        <v>106.5</v>
      </c>
      <c r="D42" s="582" t="n">
        <v>104</v>
      </c>
      <c r="E42" s="582" t="n">
        <v>113</v>
      </c>
      <c r="F42" s="582" t="n">
        <v>104.4</v>
      </c>
      <c r="G42" s="582" t="n">
        <v>103.3</v>
      </c>
      <c r="H42" s="582" t="n">
        <v>105.1</v>
      </c>
      <c r="I42" s="582" t="n">
        <v>106.7</v>
      </c>
      <c r="J42" s="582" t="n">
        <v>99.5</v>
      </c>
      <c r="K42" s="582" t="n">
        <v>108.7</v>
      </c>
      <c r="L42" s="582" t="n">
        <v>107.4</v>
      </c>
      <c r="M42" s="582" t="n">
        <v>105.1</v>
      </c>
      <c r="N42" s="582" t="n">
        <v>107.8</v>
      </c>
      <c r="O42" s="582" t="n">
        <v>109.2</v>
      </c>
      <c r="P42" s="571"/>
      <c r="Q42" s="574" t="s">
        <v>891</v>
      </c>
    </row>
    <row r="43" customFormat="false" ht="12.75" hidden="false" customHeight="false" outlineLevel="0" collapsed="false">
      <c r="B43" s="310" t="s">
        <v>892</v>
      </c>
      <c r="C43" s="582" t="n">
        <v>108.5</v>
      </c>
      <c r="D43" s="582" t="n">
        <v>104.8</v>
      </c>
      <c r="E43" s="582" t="n">
        <v>90.9</v>
      </c>
      <c r="F43" s="582" t="n">
        <v>107.1</v>
      </c>
      <c r="G43" s="582" t="n">
        <v>103.2</v>
      </c>
      <c r="H43" s="582" t="n">
        <v>108.8</v>
      </c>
      <c r="I43" s="582" t="n">
        <v>109.1</v>
      </c>
      <c r="J43" s="582" t="n">
        <v>103.6</v>
      </c>
      <c r="K43" s="582" t="n">
        <v>103</v>
      </c>
      <c r="L43" s="582" t="n">
        <v>110.8</v>
      </c>
      <c r="M43" s="582" t="n">
        <v>104.5</v>
      </c>
      <c r="N43" s="582" t="n">
        <v>111.9</v>
      </c>
      <c r="O43" s="582" t="n">
        <v>97.9</v>
      </c>
      <c r="P43" s="571"/>
      <c r="Q43" s="574" t="s">
        <v>892</v>
      </c>
    </row>
    <row r="44" customFormat="false" ht="12.75" hidden="false" customHeight="false" outlineLevel="0" collapsed="false">
      <c r="B44" s="310" t="s">
        <v>893</v>
      </c>
      <c r="C44" s="582" t="n">
        <v>99.6</v>
      </c>
      <c r="D44" s="582" t="n">
        <v>101.2</v>
      </c>
      <c r="E44" s="582" t="n">
        <v>107.5</v>
      </c>
      <c r="F44" s="582" t="n">
        <v>107.5</v>
      </c>
      <c r="G44" s="582" t="n">
        <v>98.5</v>
      </c>
      <c r="H44" s="582" t="n">
        <v>99.4</v>
      </c>
      <c r="I44" s="582" t="n">
        <v>99.2</v>
      </c>
      <c r="J44" s="582" t="n">
        <v>103.7</v>
      </c>
      <c r="K44" s="582" t="n">
        <v>94.9</v>
      </c>
      <c r="L44" s="582" t="n">
        <v>99</v>
      </c>
      <c r="M44" s="582" t="n">
        <v>92.7</v>
      </c>
      <c r="N44" s="582" t="n">
        <v>100.2</v>
      </c>
      <c r="O44" s="582" t="n">
        <v>109</v>
      </c>
      <c r="P44" s="571"/>
      <c r="Q44" s="574" t="s">
        <v>893</v>
      </c>
    </row>
    <row r="45" customFormat="false" ht="12.75" hidden="false" customHeight="false" outlineLevel="0" collapsed="false">
      <c r="A45" s="3" t="n">
        <v>2011</v>
      </c>
      <c r="B45" s="310" t="s">
        <v>900</v>
      </c>
      <c r="C45" s="582" t="n">
        <v>101.2</v>
      </c>
      <c r="D45" s="582" t="n">
        <v>100.3</v>
      </c>
      <c r="E45" s="582" t="n">
        <v>91</v>
      </c>
      <c r="F45" s="582" t="n">
        <v>99.7</v>
      </c>
      <c r="G45" s="582" t="n">
        <v>100.8</v>
      </c>
      <c r="H45" s="582" t="n">
        <v>101</v>
      </c>
      <c r="I45" s="582" t="n">
        <v>101.5</v>
      </c>
      <c r="J45" s="582" t="n">
        <v>108.4</v>
      </c>
      <c r="K45" s="582" t="n">
        <v>94.1</v>
      </c>
      <c r="L45" s="582" t="n">
        <v>101.4</v>
      </c>
      <c r="M45" s="582" t="n">
        <v>103</v>
      </c>
      <c r="N45" s="582" t="n">
        <v>101.2</v>
      </c>
      <c r="O45" s="582" t="n">
        <v>96.2</v>
      </c>
      <c r="P45" s="571" t="n">
        <v>2011</v>
      </c>
      <c r="Q45" s="574" t="s">
        <v>900</v>
      </c>
    </row>
    <row r="46" customFormat="false" ht="12.75" hidden="false" customHeight="false" outlineLevel="0" collapsed="false">
      <c r="B46" s="310" t="s">
        <v>894</v>
      </c>
      <c r="C46" s="582" t="n">
        <v>104.5</v>
      </c>
      <c r="D46" s="582" t="n">
        <v>97.3</v>
      </c>
      <c r="E46" s="582" t="n">
        <v>95.5</v>
      </c>
      <c r="F46" s="582" t="n">
        <v>94.7</v>
      </c>
      <c r="G46" s="582" t="n">
        <v>99.7</v>
      </c>
      <c r="H46" s="582" t="n">
        <v>92.7</v>
      </c>
      <c r="I46" s="582" t="n">
        <v>105.4</v>
      </c>
      <c r="J46" s="582" t="n">
        <v>107.7</v>
      </c>
      <c r="K46" s="582" t="n">
        <v>96.9</v>
      </c>
      <c r="L46" s="582" t="n">
        <v>106.2</v>
      </c>
      <c r="M46" s="582" t="n">
        <v>107.5</v>
      </c>
      <c r="N46" s="582" t="n">
        <v>106</v>
      </c>
      <c r="O46" s="582" t="n">
        <v>95.9</v>
      </c>
      <c r="P46" s="571"/>
      <c r="Q46" s="574" t="s">
        <v>894</v>
      </c>
    </row>
    <row r="47" customFormat="false" ht="12.75" hidden="false" customHeight="false" outlineLevel="0" collapsed="false">
      <c r="B47" s="310" t="s">
        <v>895</v>
      </c>
      <c r="C47" s="582" t="n">
        <v>115.2</v>
      </c>
      <c r="D47" s="582" t="n">
        <v>109.1</v>
      </c>
      <c r="E47" s="582" t="n">
        <v>97.1</v>
      </c>
      <c r="F47" s="582" t="n">
        <v>108.7</v>
      </c>
      <c r="G47" s="582" t="n">
        <v>109.3</v>
      </c>
      <c r="H47" s="582" t="n">
        <v>110.8</v>
      </c>
      <c r="I47" s="582" t="n">
        <v>115.8</v>
      </c>
      <c r="J47" s="582" t="n">
        <v>102.6</v>
      </c>
      <c r="K47" s="582" t="n">
        <v>107.9</v>
      </c>
      <c r="L47" s="582" t="n">
        <v>118.8</v>
      </c>
      <c r="M47" s="582" t="n">
        <v>121.3</v>
      </c>
      <c r="N47" s="582" t="n">
        <v>118.4</v>
      </c>
      <c r="O47" s="582" t="n">
        <v>111.1</v>
      </c>
      <c r="P47" s="571"/>
      <c r="Q47" s="574" t="s">
        <v>895</v>
      </c>
    </row>
    <row r="48" customFormat="false" ht="12.75" hidden="false" customHeight="false" outlineLevel="0" collapsed="false">
      <c r="B48" s="310" t="s">
        <v>878</v>
      </c>
      <c r="C48" s="582" t="n">
        <v>104.9</v>
      </c>
      <c r="D48" s="582" t="n">
        <v>103.6</v>
      </c>
      <c r="E48" s="582" t="n">
        <v>100.3</v>
      </c>
      <c r="F48" s="582" t="n">
        <v>99.7</v>
      </c>
      <c r="G48" s="582" t="n">
        <v>106.6</v>
      </c>
      <c r="H48" s="582" t="n">
        <v>99.3</v>
      </c>
      <c r="I48" s="582" t="n">
        <v>105</v>
      </c>
      <c r="J48" s="582" t="n">
        <v>106.3</v>
      </c>
      <c r="K48" s="582" t="n">
        <v>104</v>
      </c>
      <c r="L48" s="582" t="n">
        <v>105</v>
      </c>
      <c r="M48" s="582" t="n">
        <v>111.7</v>
      </c>
      <c r="N48" s="582" t="n">
        <v>103.8</v>
      </c>
      <c r="O48" s="582" t="n">
        <v>105.3</v>
      </c>
      <c r="P48" s="571"/>
      <c r="Q48" s="574" t="s">
        <v>878</v>
      </c>
    </row>
    <row r="49" customFormat="false" ht="12.75" hidden="false" customHeight="false" outlineLevel="0" collapsed="false">
      <c r="B49" s="310" t="s">
        <v>896</v>
      </c>
      <c r="C49" s="582" t="n">
        <v>112</v>
      </c>
      <c r="D49" s="582" t="n">
        <v>107</v>
      </c>
      <c r="E49" s="582" t="n">
        <v>98.2</v>
      </c>
      <c r="F49" s="582" t="n">
        <v>102.2</v>
      </c>
      <c r="G49" s="582" t="n">
        <v>109.6</v>
      </c>
      <c r="H49" s="582" t="n">
        <v>106.8</v>
      </c>
      <c r="I49" s="582" t="n">
        <v>112.6</v>
      </c>
      <c r="J49" s="582" t="n">
        <v>92.6</v>
      </c>
      <c r="K49" s="582" t="n">
        <v>107.7</v>
      </c>
      <c r="L49" s="582" t="n">
        <v>116.1</v>
      </c>
      <c r="M49" s="582" t="n">
        <v>115.3</v>
      </c>
      <c r="N49" s="582" t="n">
        <v>116.3</v>
      </c>
      <c r="O49" s="582" t="n">
        <v>109.4</v>
      </c>
      <c r="P49" s="571"/>
      <c r="Q49" s="574" t="s">
        <v>896</v>
      </c>
    </row>
    <row r="50" customFormat="false" ht="12.75" hidden="false" customHeight="false" outlineLevel="0" collapsed="false">
      <c r="B50" s="310" t="s">
        <v>887</v>
      </c>
      <c r="C50" s="582" t="n">
        <v>107</v>
      </c>
      <c r="D50" s="582" t="n">
        <v>103.3</v>
      </c>
      <c r="E50" s="582" t="n">
        <v>102.4</v>
      </c>
      <c r="F50" s="582" t="n">
        <v>103.6</v>
      </c>
      <c r="G50" s="582" t="n">
        <v>102.9</v>
      </c>
      <c r="H50" s="582" t="n">
        <v>105</v>
      </c>
      <c r="I50" s="582" t="n">
        <v>107.1</v>
      </c>
      <c r="J50" s="582" t="n">
        <v>86.6</v>
      </c>
      <c r="K50" s="582" t="n">
        <v>102.9</v>
      </c>
      <c r="L50" s="582" t="n">
        <v>110.7</v>
      </c>
      <c r="M50" s="582" t="n">
        <v>113.6</v>
      </c>
      <c r="N50" s="582" t="n">
        <v>110.2</v>
      </c>
      <c r="O50" s="582" t="n">
        <v>112</v>
      </c>
      <c r="P50" s="571"/>
      <c r="Q50" s="574" t="s">
        <v>887</v>
      </c>
    </row>
    <row r="51" customFormat="false" ht="12.75" hidden="false" customHeight="false" outlineLevel="0" collapsed="false">
      <c r="B51" s="310" t="s">
        <v>888</v>
      </c>
      <c r="C51" s="582" t="n">
        <v>107</v>
      </c>
      <c r="D51" s="582" t="n">
        <v>96.5</v>
      </c>
      <c r="E51" s="582" t="n">
        <v>95.4</v>
      </c>
      <c r="F51" s="582" t="n">
        <v>94.2</v>
      </c>
      <c r="G51" s="582" t="n">
        <v>95.3</v>
      </c>
      <c r="H51" s="582" t="n">
        <v>105.3</v>
      </c>
      <c r="I51" s="582" t="n">
        <v>107.8</v>
      </c>
      <c r="J51" s="582" t="n">
        <v>109.2</v>
      </c>
      <c r="K51" s="582" t="n">
        <v>107.7</v>
      </c>
      <c r="L51" s="582" t="n">
        <v>107.6</v>
      </c>
      <c r="M51" s="582" t="n">
        <v>109.7</v>
      </c>
      <c r="N51" s="582" t="n">
        <v>107.3</v>
      </c>
      <c r="O51" s="582" t="n">
        <v>109.2</v>
      </c>
      <c r="P51" s="571"/>
      <c r="Q51" s="574" t="s">
        <v>888</v>
      </c>
    </row>
    <row r="52" customFormat="false" ht="12.75" hidden="false" customHeight="false" outlineLevel="0" collapsed="false">
      <c r="B52" s="310" t="s">
        <v>889</v>
      </c>
      <c r="C52" s="582" t="n">
        <v>103.7</v>
      </c>
      <c r="D52" s="582" t="n">
        <v>104.3</v>
      </c>
      <c r="E52" s="582" t="n">
        <v>96.1</v>
      </c>
      <c r="F52" s="582" t="n">
        <v>100.5</v>
      </c>
      <c r="G52" s="582" t="n">
        <v>105.7</v>
      </c>
      <c r="H52" s="582" t="n">
        <v>106.8</v>
      </c>
      <c r="I52" s="582" t="n">
        <v>103.6</v>
      </c>
      <c r="J52" s="582" t="n">
        <v>90.2</v>
      </c>
      <c r="K52" s="582" t="n">
        <v>108.2</v>
      </c>
      <c r="L52" s="582" t="n">
        <v>105</v>
      </c>
      <c r="M52" s="582" t="n">
        <v>101.8</v>
      </c>
      <c r="N52" s="582" t="n">
        <v>105.5</v>
      </c>
      <c r="O52" s="582" t="n">
        <v>105.6</v>
      </c>
      <c r="P52" s="571"/>
      <c r="Q52" s="574" t="s">
        <v>889</v>
      </c>
    </row>
    <row r="53" customFormat="false" ht="12.75" hidden="false" customHeight="false" outlineLevel="0" collapsed="false">
      <c r="B53" s="310" t="s">
        <v>890</v>
      </c>
      <c r="C53" s="582" t="n">
        <v>110</v>
      </c>
      <c r="D53" s="582" t="n">
        <v>103.6</v>
      </c>
      <c r="E53" s="582" t="n">
        <v>100.1</v>
      </c>
      <c r="F53" s="582" t="n">
        <v>100.4</v>
      </c>
      <c r="G53" s="582" t="n">
        <v>103.7</v>
      </c>
      <c r="H53" s="582" t="n">
        <v>109.2</v>
      </c>
      <c r="I53" s="582" t="n">
        <v>110.5</v>
      </c>
      <c r="J53" s="582" t="n">
        <v>95.9</v>
      </c>
      <c r="K53" s="582" t="n">
        <v>101.2</v>
      </c>
      <c r="L53" s="582" t="n">
        <v>113.9</v>
      </c>
      <c r="M53" s="582" t="n">
        <v>106.5</v>
      </c>
      <c r="N53" s="582" t="n">
        <v>115.3</v>
      </c>
      <c r="O53" s="582" t="n">
        <v>112.1</v>
      </c>
      <c r="P53" s="571"/>
      <c r="Q53" s="574" t="s">
        <v>890</v>
      </c>
    </row>
    <row r="54" customFormat="false" ht="12.75" hidden="false" customHeight="false" outlineLevel="0" collapsed="false">
      <c r="B54" s="310" t="s">
        <v>891</v>
      </c>
      <c r="C54" s="582" t="n">
        <v>108.6</v>
      </c>
      <c r="D54" s="582" t="n">
        <v>105.1</v>
      </c>
      <c r="E54" s="582" t="n">
        <v>93.6</v>
      </c>
      <c r="F54" s="582" t="n">
        <v>107</v>
      </c>
      <c r="G54" s="582" t="n">
        <v>103.7</v>
      </c>
      <c r="H54" s="582" t="n">
        <v>109.2</v>
      </c>
      <c r="I54" s="582" t="n">
        <v>108.4</v>
      </c>
      <c r="J54" s="582" t="n">
        <v>103.6</v>
      </c>
      <c r="K54" s="582" t="n">
        <v>96.7</v>
      </c>
      <c r="L54" s="582" t="n">
        <v>110.6</v>
      </c>
      <c r="M54" s="582" t="n">
        <v>104.4</v>
      </c>
      <c r="N54" s="582" t="n">
        <v>111.7</v>
      </c>
      <c r="O54" s="582" t="n">
        <v>123.4</v>
      </c>
      <c r="P54" s="571"/>
      <c r="Q54" s="574" t="s">
        <v>891</v>
      </c>
    </row>
    <row r="55" customFormat="false" ht="12.75" hidden="false" customHeight="false" outlineLevel="0" collapsed="false">
      <c r="B55" s="310" t="s">
        <v>892</v>
      </c>
      <c r="C55" s="582" t="n">
        <v>109.5</v>
      </c>
      <c r="D55" s="582" t="n">
        <v>104.2</v>
      </c>
      <c r="E55" s="582" t="n">
        <v>91.1</v>
      </c>
      <c r="F55" s="582" t="n">
        <v>106.2</v>
      </c>
      <c r="G55" s="582" t="n">
        <v>100</v>
      </c>
      <c r="H55" s="582" t="n">
        <v>119</v>
      </c>
      <c r="I55" s="582" t="n">
        <v>109.7</v>
      </c>
      <c r="J55" s="582" t="n">
        <v>106.1</v>
      </c>
      <c r="K55" s="582" t="n">
        <v>99.4</v>
      </c>
      <c r="L55" s="582" t="n">
        <v>111.6</v>
      </c>
      <c r="M55" s="582" t="n">
        <v>99.6</v>
      </c>
      <c r="N55" s="582" t="n">
        <v>113.7</v>
      </c>
      <c r="O55" s="582" t="n">
        <v>118.1</v>
      </c>
      <c r="P55" s="571"/>
      <c r="Q55" s="574" t="s">
        <v>892</v>
      </c>
    </row>
    <row r="56" customFormat="false" ht="12.75" hidden="false" customHeight="false" outlineLevel="0" collapsed="false">
      <c r="B56" s="310" t="s">
        <v>893</v>
      </c>
      <c r="C56" s="582" t="n">
        <v>100</v>
      </c>
      <c r="D56" s="582" t="n">
        <v>106.8</v>
      </c>
      <c r="E56" s="582" t="n">
        <v>93.4</v>
      </c>
      <c r="F56" s="582" t="n">
        <v>111</v>
      </c>
      <c r="G56" s="582" t="n">
        <v>103.7</v>
      </c>
      <c r="H56" s="582" t="n">
        <v>113.5</v>
      </c>
      <c r="I56" s="582" t="n">
        <v>98.9</v>
      </c>
      <c r="J56" s="582" t="n">
        <v>104.1</v>
      </c>
      <c r="K56" s="582" t="n">
        <v>92</v>
      </c>
      <c r="L56" s="582" t="n">
        <v>99</v>
      </c>
      <c r="M56" s="582" t="n">
        <v>90.7</v>
      </c>
      <c r="N56" s="582" t="n">
        <v>100.6</v>
      </c>
      <c r="O56" s="582" t="n">
        <v>115.8</v>
      </c>
      <c r="P56" s="571"/>
      <c r="Q56" s="574" t="s">
        <v>893</v>
      </c>
    </row>
    <row r="57" customFormat="false" ht="12.75" hidden="false" customHeight="false" outlineLevel="0" collapsed="false">
      <c r="A57" s="73" t="s">
        <v>867</v>
      </c>
      <c r="B57" s="310" t="s">
        <v>900</v>
      </c>
      <c r="C57" s="582" t="n">
        <v>101.7</v>
      </c>
      <c r="D57" s="582" t="n">
        <v>99.4</v>
      </c>
      <c r="E57" s="582" t="n">
        <v>90</v>
      </c>
      <c r="F57" s="582" t="n">
        <v>94.4</v>
      </c>
      <c r="G57" s="582" t="n">
        <v>102.3</v>
      </c>
      <c r="H57" s="582" t="n">
        <v>98.2</v>
      </c>
      <c r="I57" s="582" t="n">
        <v>101.8</v>
      </c>
      <c r="J57" s="582" t="n">
        <v>103.3</v>
      </c>
      <c r="K57" s="582" t="n">
        <v>93</v>
      </c>
      <c r="L57" s="582" t="n">
        <v>102.6</v>
      </c>
      <c r="M57" s="582" t="n">
        <v>104.1</v>
      </c>
      <c r="N57" s="582" t="n">
        <v>102.3</v>
      </c>
      <c r="O57" s="583" t="n">
        <v>103.1</v>
      </c>
      <c r="P57" s="569" t="s">
        <v>867</v>
      </c>
      <c r="Q57" s="574" t="s">
        <v>900</v>
      </c>
    </row>
    <row r="58" customFormat="false" ht="12.75" hidden="false" customHeight="false" outlineLevel="0" collapsed="false">
      <c r="B58" s="310" t="s">
        <v>894</v>
      </c>
      <c r="C58" s="582" t="n">
        <v>105.9</v>
      </c>
      <c r="D58" s="582" t="n">
        <v>103.3</v>
      </c>
      <c r="E58" s="582" t="n">
        <v>118.1</v>
      </c>
      <c r="F58" s="582" t="n">
        <v>101.9</v>
      </c>
      <c r="G58" s="582" t="n">
        <v>103.7</v>
      </c>
      <c r="H58" s="582" t="n">
        <v>102</v>
      </c>
      <c r="I58" s="582" t="n">
        <v>106.6</v>
      </c>
      <c r="J58" s="582" t="n">
        <v>106.4</v>
      </c>
      <c r="K58" s="582" t="n">
        <v>98.5</v>
      </c>
      <c r="L58" s="582" t="n">
        <v>107.5</v>
      </c>
      <c r="M58" s="582" t="n">
        <v>105</v>
      </c>
      <c r="N58" s="582" t="n">
        <v>108</v>
      </c>
      <c r="O58" s="583" t="n">
        <v>92.9</v>
      </c>
      <c r="P58" s="571"/>
      <c r="Q58" s="574" t="s">
        <v>894</v>
      </c>
    </row>
    <row r="59" customFormat="false" ht="12.75" hidden="false" customHeight="false" outlineLevel="0" collapsed="false">
      <c r="B59" s="310" t="s">
        <v>895</v>
      </c>
      <c r="C59" s="582" t="n">
        <v>112.6</v>
      </c>
      <c r="D59" s="582" t="n">
        <v>111</v>
      </c>
      <c r="E59" s="582" t="n">
        <v>100.9</v>
      </c>
      <c r="F59" s="582" t="n">
        <v>108.7</v>
      </c>
      <c r="G59" s="582" t="n">
        <v>112.6</v>
      </c>
      <c r="H59" s="582" t="n">
        <v>110.5</v>
      </c>
      <c r="I59" s="582" t="n">
        <v>113.4</v>
      </c>
      <c r="J59" s="582" t="n">
        <v>117.5</v>
      </c>
      <c r="K59" s="582" t="n">
        <v>106.4</v>
      </c>
      <c r="L59" s="582" t="n">
        <v>113.5</v>
      </c>
      <c r="M59" s="582" t="n">
        <v>111.1</v>
      </c>
      <c r="N59" s="582" t="n">
        <v>114</v>
      </c>
      <c r="O59" s="583" t="n">
        <v>94.6</v>
      </c>
      <c r="P59" s="571"/>
      <c r="Q59" s="574" t="s">
        <v>895</v>
      </c>
    </row>
    <row r="60" customFormat="false" ht="12.75" hidden="false" customHeight="false" outlineLevel="0" collapsed="false">
      <c r="B60" s="310" t="s">
        <v>878</v>
      </c>
      <c r="C60" s="582" t="n">
        <v>101.3</v>
      </c>
      <c r="D60" s="582" t="n">
        <v>98.6</v>
      </c>
      <c r="E60" s="582" t="n">
        <v>94.9</v>
      </c>
      <c r="F60" s="582" t="n">
        <v>90.6</v>
      </c>
      <c r="G60" s="582" t="n">
        <v>102.7</v>
      </c>
      <c r="H60" s="582" t="n">
        <v>97</v>
      </c>
      <c r="I60" s="582" t="n">
        <v>101.7</v>
      </c>
      <c r="J60" s="582" t="n">
        <v>96</v>
      </c>
      <c r="K60" s="582" t="n">
        <v>95.2</v>
      </c>
      <c r="L60" s="582" t="n">
        <v>103.3</v>
      </c>
      <c r="M60" s="582" t="n">
        <v>102.6</v>
      </c>
      <c r="N60" s="582" t="n">
        <v>103.4</v>
      </c>
      <c r="O60" s="583" t="n">
        <v>97.5</v>
      </c>
      <c r="P60" s="571"/>
      <c r="Q60" s="574" t="s">
        <v>878</v>
      </c>
    </row>
    <row r="61" customFormat="false" ht="12.75" hidden="false" customHeight="false" outlineLevel="0" collapsed="false">
      <c r="B61" s="310" t="s">
        <v>896</v>
      </c>
      <c r="C61" s="582" t="n">
        <v>108.1</v>
      </c>
      <c r="D61" s="582" t="n">
        <v>108.9</v>
      </c>
      <c r="E61" s="582" t="n">
        <v>112.9</v>
      </c>
      <c r="F61" s="582" t="n">
        <v>103.6</v>
      </c>
      <c r="G61" s="582" t="n">
        <v>112.2</v>
      </c>
      <c r="H61" s="582" t="n">
        <v>104.7</v>
      </c>
      <c r="I61" s="582" t="n">
        <v>107.8</v>
      </c>
      <c r="J61" s="582" t="n">
        <v>98.1</v>
      </c>
      <c r="K61" s="582" t="n">
        <v>103.2</v>
      </c>
      <c r="L61" s="582" t="n">
        <v>109.7</v>
      </c>
      <c r="M61" s="582" t="n">
        <v>108.2</v>
      </c>
      <c r="N61" s="582" t="n">
        <v>110</v>
      </c>
      <c r="O61" s="583" t="n">
        <v>116.3</v>
      </c>
      <c r="P61" s="571"/>
      <c r="Q61" s="574" t="s">
        <v>896</v>
      </c>
    </row>
    <row r="62" customFormat="false" ht="12.75" hidden="false" customHeight="false" outlineLevel="0" collapsed="false">
      <c r="B62" s="310" t="s">
        <v>887</v>
      </c>
      <c r="C62" s="582" t="n">
        <v>107.1</v>
      </c>
      <c r="D62" s="582" t="n">
        <v>101.3</v>
      </c>
      <c r="E62" s="582" t="n">
        <v>95.6</v>
      </c>
      <c r="F62" s="582" t="n">
        <v>101.9</v>
      </c>
      <c r="G62" s="582" t="n">
        <v>100.3</v>
      </c>
      <c r="H62" s="582" t="n">
        <v>104.8</v>
      </c>
      <c r="I62" s="582" t="n">
        <v>107.7</v>
      </c>
      <c r="J62" s="582" t="n">
        <v>98.2</v>
      </c>
      <c r="K62" s="582" t="n">
        <v>98.9</v>
      </c>
      <c r="L62" s="582" t="n">
        <v>110.1</v>
      </c>
      <c r="M62" s="582" t="n">
        <v>109.2</v>
      </c>
      <c r="N62" s="582" t="n">
        <v>110.2</v>
      </c>
      <c r="O62" s="583" t="n">
        <v>106.4</v>
      </c>
      <c r="P62" s="571"/>
      <c r="Q62" s="574" t="s">
        <v>887</v>
      </c>
    </row>
    <row r="63" customFormat="false" ht="12.75" hidden="false" customHeight="false" outlineLevel="0" collapsed="false">
      <c r="B63" s="310" t="s">
        <v>888</v>
      </c>
      <c r="C63" s="582" t="n">
        <v>105</v>
      </c>
      <c r="D63" s="582" t="n">
        <v>102.8</v>
      </c>
      <c r="E63" s="582" t="n">
        <v>96.7</v>
      </c>
      <c r="F63" s="582" t="n">
        <v>101.8</v>
      </c>
      <c r="G63" s="582" t="n">
        <v>100.5</v>
      </c>
      <c r="H63" s="582" t="n">
        <v>114.8</v>
      </c>
      <c r="I63" s="582" t="n">
        <v>104.5</v>
      </c>
      <c r="J63" s="582" t="n">
        <v>98.7</v>
      </c>
      <c r="K63" s="582" t="n">
        <v>102.2</v>
      </c>
      <c r="L63" s="582" t="n">
        <v>105.7</v>
      </c>
      <c r="M63" s="582" t="n">
        <v>107.6</v>
      </c>
      <c r="N63" s="582" t="n">
        <v>105.3</v>
      </c>
      <c r="O63" s="583" t="n">
        <v>124.1</v>
      </c>
      <c r="P63" s="571"/>
      <c r="Q63" s="574" t="s">
        <v>888</v>
      </c>
    </row>
    <row r="64" customFormat="false" ht="12.75" hidden="false" customHeight="false" outlineLevel="0" collapsed="false">
      <c r="B64" s="310" t="s">
        <v>889</v>
      </c>
      <c r="C64" s="582" t="n">
        <v>100.8</v>
      </c>
      <c r="D64" s="582" t="n">
        <v>100.2</v>
      </c>
      <c r="E64" s="582" t="n">
        <v>106.8</v>
      </c>
      <c r="F64" s="582" t="n">
        <v>101.1</v>
      </c>
      <c r="G64" s="582" t="n">
        <v>98.9</v>
      </c>
      <c r="H64" s="582" t="n">
        <v>102.5</v>
      </c>
      <c r="I64" s="582" t="n">
        <v>100.6</v>
      </c>
      <c r="J64" s="582" t="n">
        <v>96</v>
      </c>
      <c r="K64" s="582" t="n">
        <v>92.3</v>
      </c>
      <c r="L64" s="582" t="n">
        <v>102.2</v>
      </c>
      <c r="M64" s="582" t="n">
        <v>98.3</v>
      </c>
      <c r="N64" s="582" t="n">
        <v>102.9</v>
      </c>
      <c r="O64" s="583" t="n">
        <v>109.5</v>
      </c>
      <c r="P64" s="571"/>
      <c r="Q64" s="574" t="s">
        <v>889</v>
      </c>
    </row>
    <row r="65" customFormat="false" ht="12.75" hidden="false" customHeight="false" outlineLevel="0" collapsed="false">
      <c r="B65" s="310" t="s">
        <v>890</v>
      </c>
      <c r="C65" s="582" t="n">
        <v>102.1</v>
      </c>
      <c r="D65" s="582" t="n">
        <v>98.6</v>
      </c>
      <c r="E65" s="582" t="n">
        <v>92.3</v>
      </c>
      <c r="F65" s="582" t="n">
        <v>97.1</v>
      </c>
      <c r="G65" s="582" t="n">
        <v>99.6</v>
      </c>
      <c r="H65" s="582" t="n">
        <v>98.6</v>
      </c>
      <c r="I65" s="582" t="n">
        <v>102.3</v>
      </c>
      <c r="J65" s="582" t="n">
        <v>98.7</v>
      </c>
      <c r="K65" s="582" t="n">
        <v>91.8</v>
      </c>
      <c r="L65" s="582" t="n">
        <v>104</v>
      </c>
      <c r="M65" s="582" t="n">
        <v>98.9</v>
      </c>
      <c r="N65" s="582" t="n">
        <v>104.9</v>
      </c>
      <c r="O65" s="583" t="n">
        <v>106.2</v>
      </c>
      <c r="P65" s="571"/>
      <c r="Q65" s="574" t="s">
        <v>890</v>
      </c>
    </row>
    <row r="66" customFormat="false" ht="12.75" hidden="false" customHeight="false" outlineLevel="0" collapsed="false">
      <c r="B66" s="310" t="s">
        <v>891</v>
      </c>
      <c r="C66" s="582" t="n">
        <v>114.4</v>
      </c>
      <c r="D66" s="582" t="n">
        <v>112.9</v>
      </c>
      <c r="E66" s="582" t="n">
        <v>107.6</v>
      </c>
      <c r="F66" s="582" t="n">
        <v>118.9</v>
      </c>
      <c r="G66" s="582" t="n">
        <v>109.1</v>
      </c>
      <c r="H66" s="582" t="n">
        <v>118.3</v>
      </c>
      <c r="I66" s="582" t="n">
        <v>114</v>
      </c>
      <c r="J66" s="582" t="n">
        <v>118</v>
      </c>
      <c r="K66" s="582" t="n">
        <v>101.8</v>
      </c>
      <c r="L66" s="582" t="n">
        <v>114.8</v>
      </c>
      <c r="M66" s="582" t="n">
        <v>107.3</v>
      </c>
      <c r="N66" s="582" t="n">
        <v>116.2</v>
      </c>
      <c r="O66" s="583" t="n">
        <v>130</v>
      </c>
      <c r="P66" s="571"/>
      <c r="Q66" s="574" t="s">
        <v>891</v>
      </c>
    </row>
    <row r="67" customFormat="false" ht="12.75" hidden="false" customHeight="false" outlineLevel="0" collapsed="false">
      <c r="B67" s="310" t="s">
        <v>892</v>
      </c>
      <c r="C67" s="582" t="n">
        <v>102.9</v>
      </c>
      <c r="D67" s="582" t="n">
        <v>104.3</v>
      </c>
      <c r="E67" s="582" t="n">
        <v>96.3</v>
      </c>
      <c r="F67" s="582" t="n">
        <v>101.6</v>
      </c>
      <c r="G67" s="582" t="n">
        <v>103.1</v>
      </c>
      <c r="H67" s="582" t="n">
        <v>115.4</v>
      </c>
      <c r="I67" s="582" t="n">
        <v>102.4</v>
      </c>
      <c r="J67" s="582" t="n">
        <v>95.4</v>
      </c>
      <c r="K67" s="582" t="n">
        <v>91.4</v>
      </c>
      <c r="L67" s="582" t="n">
        <v>104.7</v>
      </c>
      <c r="M67" s="582" t="n">
        <v>94.7</v>
      </c>
      <c r="N67" s="582" t="n">
        <v>106.5</v>
      </c>
      <c r="O67" s="583" t="n">
        <v>114.3</v>
      </c>
      <c r="P67" s="571"/>
      <c r="Q67" s="574" t="s">
        <v>892</v>
      </c>
    </row>
    <row r="68" customFormat="false" ht="12.75" hidden="false" customHeight="false" outlineLevel="0" collapsed="false">
      <c r="B68" s="310" t="s">
        <v>893</v>
      </c>
      <c r="C68" s="582" t="n">
        <v>91.5</v>
      </c>
      <c r="D68" s="582" t="n">
        <v>97.1</v>
      </c>
      <c r="E68" s="582" t="n">
        <v>94.6</v>
      </c>
      <c r="F68" s="582" t="n">
        <v>105.3</v>
      </c>
      <c r="G68" s="582" t="n">
        <v>93.9</v>
      </c>
      <c r="H68" s="582" t="n">
        <v>95.9</v>
      </c>
      <c r="I68" s="582" t="n">
        <v>90</v>
      </c>
      <c r="J68" s="582" t="n">
        <v>116</v>
      </c>
      <c r="K68" s="582" t="n">
        <v>78</v>
      </c>
      <c r="L68" s="582" t="n">
        <v>87.5</v>
      </c>
      <c r="M68" s="582" t="n">
        <v>78</v>
      </c>
      <c r="N68" s="582" t="n">
        <v>89.2</v>
      </c>
      <c r="O68" s="583" t="n">
        <v>119.4</v>
      </c>
      <c r="P68" s="571"/>
      <c r="Q68" s="574" t="s">
        <v>893</v>
      </c>
    </row>
    <row r="69" customFormat="false" ht="12.75" hidden="false" customHeight="false" outlineLevel="0" collapsed="false">
      <c r="A69" s="388" t="s">
        <v>868</v>
      </c>
      <c r="I69" s="388" t="s">
        <v>868</v>
      </c>
    </row>
    <row r="70" customFormat="false" ht="25.5" hidden="false" customHeight="true" outlineLevel="0" collapsed="false">
      <c r="A70" s="180" t="s">
        <v>2087</v>
      </c>
      <c r="B70" s="180"/>
      <c r="C70" s="180"/>
      <c r="D70" s="180"/>
      <c r="E70" s="180"/>
      <c r="F70" s="180"/>
      <c r="G70" s="180"/>
      <c r="H70" s="180"/>
      <c r="I70" s="180" t="s">
        <v>2087</v>
      </c>
      <c r="J70" s="180"/>
      <c r="K70" s="180"/>
      <c r="L70" s="180"/>
      <c r="M70" s="180"/>
      <c r="N70" s="180"/>
      <c r="O70" s="180"/>
      <c r="P70" s="180"/>
      <c r="Q70" s="180"/>
    </row>
  </sheetData>
  <mergeCells count="14">
    <mergeCell ref="A1:H1"/>
    <mergeCell ref="I1:Q1"/>
    <mergeCell ref="A2:H2"/>
    <mergeCell ref="I2:Q2"/>
    <mergeCell ref="A3:H3"/>
    <mergeCell ref="I3:Q3"/>
    <mergeCell ref="A4:H4"/>
    <mergeCell ref="I4:Q4"/>
    <mergeCell ref="A5:H5"/>
    <mergeCell ref="I5:Q5"/>
    <mergeCell ref="A6:B7"/>
    <mergeCell ref="P6:Q7"/>
    <mergeCell ref="A70:H70"/>
    <mergeCell ref="I70:Q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100</v>
      </c>
      <c r="B1" s="136"/>
      <c r="C1" s="136"/>
      <c r="D1" s="136"/>
      <c r="E1" s="136"/>
      <c r="F1" s="136"/>
      <c r="G1" s="136"/>
      <c r="H1" s="136"/>
      <c r="I1" s="136" t="s">
        <v>2100</v>
      </c>
      <c r="J1" s="136"/>
      <c r="K1" s="136"/>
      <c r="L1" s="136"/>
      <c r="M1" s="136"/>
      <c r="N1" s="136"/>
      <c r="O1" s="136"/>
      <c r="P1" s="136"/>
      <c r="Q1" s="136"/>
    </row>
    <row r="2" customFormat="false" ht="20.1" hidden="false" customHeight="true" outlineLevel="0" collapsed="false">
      <c r="A2" s="136" t="s">
        <v>2068</v>
      </c>
      <c r="B2" s="136"/>
      <c r="C2" s="136"/>
      <c r="D2" s="136"/>
      <c r="E2" s="136"/>
      <c r="F2" s="136"/>
      <c r="G2" s="136"/>
      <c r="H2" s="136"/>
      <c r="I2" s="136" t="s">
        <v>2068</v>
      </c>
      <c r="J2" s="136"/>
      <c r="K2" s="136"/>
      <c r="L2" s="136"/>
      <c r="M2" s="136"/>
      <c r="N2" s="136"/>
      <c r="O2" s="136"/>
      <c r="P2" s="136"/>
      <c r="Q2" s="136"/>
    </row>
    <row r="3" customFormat="false" ht="20.1" hidden="false" customHeight="true" outlineLevel="0" collapsed="false">
      <c r="A3" s="552" t="s">
        <v>2101</v>
      </c>
      <c r="B3" s="552"/>
      <c r="C3" s="552"/>
      <c r="D3" s="552"/>
      <c r="E3" s="552"/>
      <c r="F3" s="552"/>
      <c r="G3" s="552"/>
      <c r="H3" s="552"/>
      <c r="I3" s="552" t="s">
        <v>2101</v>
      </c>
      <c r="J3" s="552"/>
      <c r="K3" s="552"/>
      <c r="L3" s="552"/>
      <c r="M3" s="552"/>
      <c r="N3" s="552"/>
      <c r="O3" s="552"/>
      <c r="P3" s="552"/>
      <c r="Q3" s="552"/>
    </row>
    <row r="4" customFormat="false" ht="20.1" hidden="false" customHeight="true" outlineLevel="0" collapsed="false">
      <c r="A4" s="553" t="s">
        <v>2089</v>
      </c>
      <c r="B4" s="553"/>
      <c r="C4" s="553"/>
      <c r="D4" s="553"/>
      <c r="E4" s="553"/>
      <c r="F4" s="553"/>
      <c r="G4" s="553"/>
      <c r="H4" s="553"/>
      <c r="I4" s="553" t="s">
        <v>2089</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60" t="s">
        <v>2074</v>
      </c>
      <c r="D7" s="560" t="s">
        <v>2075</v>
      </c>
      <c r="E7" s="560" t="s">
        <v>2076</v>
      </c>
      <c r="F7" s="560" t="s">
        <v>2077</v>
      </c>
      <c r="G7" s="560" t="s">
        <v>2078</v>
      </c>
      <c r="H7" s="560" t="s">
        <v>2079</v>
      </c>
      <c r="I7" s="560" t="s">
        <v>2080</v>
      </c>
      <c r="J7" s="560" t="s">
        <v>2081</v>
      </c>
      <c r="K7" s="560" t="s">
        <v>2082</v>
      </c>
      <c r="L7" s="560" t="s">
        <v>2083</v>
      </c>
      <c r="M7" s="561" t="s">
        <v>2084</v>
      </c>
      <c r="N7" s="561" t="s">
        <v>2085</v>
      </c>
      <c r="O7" s="577" t="s">
        <v>2086</v>
      </c>
      <c r="P7" s="558"/>
      <c r="Q7" s="558"/>
    </row>
    <row r="8" customFormat="false" ht="12.75" hidden="false" customHeight="true" outlineLevel="0" collapsed="false">
      <c r="A8" s="578"/>
      <c r="B8" s="579"/>
      <c r="C8" s="578"/>
      <c r="D8" s="578"/>
      <c r="E8" s="578"/>
      <c r="F8" s="578"/>
      <c r="G8" s="578"/>
      <c r="H8" s="578"/>
      <c r="I8" s="578"/>
      <c r="J8" s="578"/>
      <c r="K8" s="578"/>
      <c r="L8" s="578"/>
      <c r="M8" s="578"/>
      <c r="N8" s="578"/>
      <c r="O8" s="578"/>
      <c r="P8" s="586"/>
      <c r="Q8" s="578"/>
    </row>
    <row r="9" customFormat="false" ht="12.75" hidden="false" customHeight="false" outlineLevel="0" collapsed="false">
      <c r="A9" s="73" t="s">
        <v>863</v>
      </c>
      <c r="B9" s="310" t="s">
        <v>900</v>
      </c>
      <c r="C9" s="582" t="n">
        <v>102.6</v>
      </c>
      <c r="D9" s="582" t="n">
        <v>102.8</v>
      </c>
      <c r="E9" s="582" t="n">
        <v>100.2</v>
      </c>
      <c r="F9" s="582" t="n">
        <v>105.2</v>
      </c>
      <c r="G9" s="582" t="n">
        <v>102.3</v>
      </c>
      <c r="H9" s="582" t="n">
        <v>99.2</v>
      </c>
      <c r="I9" s="582" t="n">
        <v>102.7</v>
      </c>
      <c r="J9" s="582" t="n">
        <v>100.1</v>
      </c>
      <c r="K9" s="582" t="n">
        <v>100.8</v>
      </c>
      <c r="L9" s="582" t="n">
        <v>102.9</v>
      </c>
      <c r="M9" s="582" t="n">
        <v>115.4</v>
      </c>
      <c r="N9" s="582" t="n">
        <v>100.8</v>
      </c>
      <c r="O9" s="582" t="n">
        <v>96.5</v>
      </c>
      <c r="P9" s="569" t="s">
        <v>863</v>
      </c>
      <c r="Q9" s="574" t="s">
        <v>900</v>
      </c>
    </row>
    <row r="10" customFormat="false" ht="12.75" hidden="false" customHeight="false" outlineLevel="0" collapsed="false">
      <c r="B10" s="310" t="s">
        <v>894</v>
      </c>
      <c r="C10" s="582" t="n">
        <v>101.8</v>
      </c>
      <c r="D10" s="582" t="n">
        <v>103.4</v>
      </c>
      <c r="E10" s="582" t="n">
        <v>97.2</v>
      </c>
      <c r="F10" s="582" t="n">
        <v>104.4</v>
      </c>
      <c r="G10" s="582" t="n">
        <v>103.3</v>
      </c>
      <c r="H10" s="582" t="n">
        <v>102</v>
      </c>
      <c r="I10" s="582" t="n">
        <v>101.7</v>
      </c>
      <c r="J10" s="582" t="n">
        <v>104.4</v>
      </c>
      <c r="K10" s="582" t="n">
        <v>104.9</v>
      </c>
      <c r="L10" s="582" t="n">
        <v>101.5</v>
      </c>
      <c r="M10" s="582" t="n">
        <v>112.2</v>
      </c>
      <c r="N10" s="582" t="n">
        <v>99.8</v>
      </c>
      <c r="O10" s="582" t="n">
        <v>104.4</v>
      </c>
      <c r="P10" s="571"/>
      <c r="Q10" s="574" t="s">
        <v>894</v>
      </c>
    </row>
    <row r="11" customFormat="false" ht="12.75" hidden="false" customHeight="false" outlineLevel="0" collapsed="false">
      <c r="B11" s="310" t="s">
        <v>895</v>
      </c>
      <c r="C11" s="582" t="n">
        <v>100.9</v>
      </c>
      <c r="D11" s="582" t="n">
        <v>103.9</v>
      </c>
      <c r="E11" s="582" t="n">
        <v>95.9</v>
      </c>
      <c r="F11" s="582" t="n">
        <v>105.4</v>
      </c>
      <c r="G11" s="582" t="n">
        <v>104.4</v>
      </c>
      <c r="H11" s="582" t="n">
        <v>100.2</v>
      </c>
      <c r="I11" s="582" t="n">
        <v>100.7</v>
      </c>
      <c r="J11" s="582" t="n">
        <v>106.7</v>
      </c>
      <c r="K11" s="582" t="n">
        <v>106</v>
      </c>
      <c r="L11" s="582" t="n">
        <v>100.3</v>
      </c>
      <c r="M11" s="582" t="n">
        <v>113.4</v>
      </c>
      <c r="N11" s="582" t="n">
        <v>98.2</v>
      </c>
      <c r="O11" s="582" t="n">
        <v>106.2</v>
      </c>
      <c r="P11" s="571"/>
      <c r="Q11" s="574" t="s">
        <v>895</v>
      </c>
    </row>
    <row r="12" customFormat="false" ht="12.75" hidden="false" customHeight="false" outlineLevel="0" collapsed="false">
      <c r="B12" s="310" t="s">
        <v>878</v>
      </c>
      <c r="C12" s="582" t="n">
        <v>102.2</v>
      </c>
      <c r="D12" s="582" t="n">
        <v>104.7</v>
      </c>
      <c r="E12" s="582" t="n">
        <v>100.3</v>
      </c>
      <c r="F12" s="582" t="n">
        <v>102.5</v>
      </c>
      <c r="G12" s="582" t="n">
        <v>107.9</v>
      </c>
      <c r="H12" s="582" t="n">
        <v>100.6</v>
      </c>
      <c r="I12" s="582" t="n">
        <v>102.1</v>
      </c>
      <c r="J12" s="582" t="n">
        <v>106.8</v>
      </c>
      <c r="K12" s="582" t="n">
        <v>109.6</v>
      </c>
      <c r="L12" s="582" t="n">
        <v>101.5</v>
      </c>
      <c r="M12" s="582" t="n">
        <v>110.9</v>
      </c>
      <c r="N12" s="582" t="n">
        <v>100.1</v>
      </c>
      <c r="O12" s="582" t="n">
        <v>103.9</v>
      </c>
      <c r="P12" s="571"/>
      <c r="Q12" s="574" t="s">
        <v>878</v>
      </c>
    </row>
    <row r="13" customFormat="false" ht="12.75" hidden="false" customHeight="false" outlineLevel="0" collapsed="false">
      <c r="B13" s="310" t="s">
        <v>896</v>
      </c>
      <c r="C13" s="582" t="n">
        <v>101.1</v>
      </c>
      <c r="D13" s="582" t="n">
        <v>104.2</v>
      </c>
      <c r="E13" s="582" t="n">
        <v>100.1</v>
      </c>
      <c r="F13" s="582" t="n">
        <v>102.4</v>
      </c>
      <c r="G13" s="582" t="n">
        <v>106.5</v>
      </c>
      <c r="H13" s="582" t="n">
        <v>102</v>
      </c>
      <c r="I13" s="582" t="n">
        <v>100.8</v>
      </c>
      <c r="J13" s="582" t="n">
        <v>103.9</v>
      </c>
      <c r="K13" s="582" t="n">
        <v>114.1</v>
      </c>
      <c r="L13" s="582" t="n">
        <v>99.9</v>
      </c>
      <c r="M13" s="582" t="n">
        <v>112.2</v>
      </c>
      <c r="N13" s="582" t="n">
        <v>97.9</v>
      </c>
      <c r="O13" s="582" t="n">
        <v>105.1</v>
      </c>
      <c r="P13" s="571"/>
      <c r="Q13" s="574" t="s">
        <v>896</v>
      </c>
    </row>
    <row r="14" customFormat="false" ht="12.75" hidden="false" customHeight="false" outlineLevel="0" collapsed="false">
      <c r="B14" s="310" t="s">
        <v>887</v>
      </c>
      <c r="C14" s="582" t="n">
        <v>102.8</v>
      </c>
      <c r="D14" s="582" t="n">
        <v>104.6</v>
      </c>
      <c r="E14" s="582" t="n">
        <v>103.2</v>
      </c>
      <c r="F14" s="582" t="n">
        <v>105.6</v>
      </c>
      <c r="G14" s="582" t="n">
        <v>105.4</v>
      </c>
      <c r="H14" s="582" t="n">
        <v>101.2</v>
      </c>
      <c r="I14" s="582" t="n">
        <v>102.6</v>
      </c>
      <c r="J14" s="582" t="n">
        <v>105.8</v>
      </c>
      <c r="K14" s="582" t="n">
        <v>118.1</v>
      </c>
      <c r="L14" s="582" t="n">
        <v>101.6</v>
      </c>
      <c r="M14" s="582" t="n">
        <v>114.7</v>
      </c>
      <c r="N14" s="582" t="n">
        <v>99.5</v>
      </c>
      <c r="O14" s="582" t="n">
        <v>106.3</v>
      </c>
      <c r="P14" s="571"/>
      <c r="Q14" s="574" t="s">
        <v>887</v>
      </c>
    </row>
    <row r="15" customFormat="false" ht="12.75" hidden="false" customHeight="false" outlineLevel="0" collapsed="false">
      <c r="B15" s="310" t="s">
        <v>888</v>
      </c>
      <c r="C15" s="582" t="n">
        <v>104.2</v>
      </c>
      <c r="D15" s="582" t="n">
        <v>105.1</v>
      </c>
      <c r="E15" s="582" t="n">
        <v>106.1</v>
      </c>
      <c r="F15" s="582" t="n">
        <v>105.5</v>
      </c>
      <c r="G15" s="582" t="n">
        <v>105.5</v>
      </c>
      <c r="H15" s="582" t="n">
        <v>103.4</v>
      </c>
      <c r="I15" s="582" t="n">
        <v>104.2</v>
      </c>
      <c r="J15" s="582" t="n">
        <v>104.8</v>
      </c>
      <c r="K15" s="582" t="n">
        <v>117.3</v>
      </c>
      <c r="L15" s="582" t="n">
        <v>103.3</v>
      </c>
      <c r="M15" s="582" t="n">
        <v>115.2</v>
      </c>
      <c r="N15" s="582" t="n">
        <v>101.5</v>
      </c>
      <c r="O15" s="582" t="n">
        <v>98.4</v>
      </c>
      <c r="P15" s="571"/>
      <c r="Q15" s="574" t="s">
        <v>888</v>
      </c>
    </row>
    <row r="16" customFormat="false" ht="12.75" hidden="false" customHeight="false" outlineLevel="0" collapsed="false">
      <c r="B16" s="310" t="s">
        <v>889</v>
      </c>
      <c r="C16" s="582" t="n">
        <v>105.2</v>
      </c>
      <c r="D16" s="582" t="n">
        <v>104.3</v>
      </c>
      <c r="E16" s="582" t="n">
        <v>102.1</v>
      </c>
      <c r="F16" s="582" t="n">
        <v>107</v>
      </c>
      <c r="G16" s="582" t="n">
        <v>103.4</v>
      </c>
      <c r="H16" s="582" t="n">
        <v>101.3</v>
      </c>
      <c r="I16" s="582" t="n">
        <v>105.2</v>
      </c>
      <c r="J16" s="582" t="n">
        <v>116.4</v>
      </c>
      <c r="K16" s="582" t="n">
        <v>115.8</v>
      </c>
      <c r="L16" s="582" t="n">
        <v>104.4</v>
      </c>
      <c r="M16" s="582" t="n">
        <v>120.4</v>
      </c>
      <c r="N16" s="582" t="n">
        <v>101.8</v>
      </c>
      <c r="O16" s="582" t="n">
        <v>107.5</v>
      </c>
      <c r="P16" s="571"/>
      <c r="Q16" s="574" t="s">
        <v>889</v>
      </c>
    </row>
    <row r="17" customFormat="false" ht="12.75" hidden="false" customHeight="false" outlineLevel="0" collapsed="false">
      <c r="B17" s="310" t="s">
        <v>890</v>
      </c>
      <c r="C17" s="582" t="n">
        <v>103.4</v>
      </c>
      <c r="D17" s="582" t="n">
        <v>105.7</v>
      </c>
      <c r="E17" s="582" t="n">
        <v>102.8</v>
      </c>
      <c r="F17" s="582" t="n">
        <v>107.9</v>
      </c>
      <c r="G17" s="582" t="n">
        <v>104.6</v>
      </c>
      <c r="H17" s="582" t="n">
        <v>104.5</v>
      </c>
      <c r="I17" s="582" t="n">
        <v>103.3</v>
      </c>
      <c r="J17" s="582" t="n">
        <v>113.8</v>
      </c>
      <c r="K17" s="582" t="n">
        <v>113.2</v>
      </c>
      <c r="L17" s="582" t="n">
        <v>102.7</v>
      </c>
      <c r="M17" s="582" t="n">
        <v>116.3</v>
      </c>
      <c r="N17" s="582" t="n">
        <v>100.6</v>
      </c>
      <c r="O17" s="582" t="n">
        <v>100.7</v>
      </c>
      <c r="P17" s="571"/>
      <c r="Q17" s="574" t="s">
        <v>890</v>
      </c>
    </row>
    <row r="18" customFormat="false" ht="12.75" hidden="false" customHeight="false" outlineLevel="0" collapsed="false">
      <c r="B18" s="310" t="s">
        <v>891</v>
      </c>
      <c r="C18" s="582" t="n">
        <v>104.3</v>
      </c>
      <c r="D18" s="582" t="n">
        <v>104.8</v>
      </c>
      <c r="E18" s="582" t="n">
        <v>104</v>
      </c>
      <c r="F18" s="582" t="n">
        <v>105.5</v>
      </c>
      <c r="G18" s="582" t="n">
        <v>105.4</v>
      </c>
      <c r="H18" s="582" t="n">
        <v>101.9</v>
      </c>
      <c r="I18" s="582" t="n">
        <v>104.1</v>
      </c>
      <c r="J18" s="582" t="n">
        <v>119.2</v>
      </c>
      <c r="K18" s="582" t="n">
        <v>107.8</v>
      </c>
      <c r="L18" s="582" t="n">
        <v>103.7</v>
      </c>
      <c r="M18" s="582" t="n">
        <v>115.3</v>
      </c>
      <c r="N18" s="582" t="n">
        <v>102</v>
      </c>
      <c r="O18" s="582" t="n">
        <v>109.5</v>
      </c>
      <c r="P18" s="571"/>
      <c r="Q18" s="574" t="s">
        <v>891</v>
      </c>
    </row>
    <row r="19" customFormat="false" ht="12.75" hidden="false" customHeight="false" outlineLevel="0" collapsed="false">
      <c r="B19" s="310" t="s">
        <v>892</v>
      </c>
      <c r="C19" s="582" t="n">
        <v>104.5</v>
      </c>
      <c r="D19" s="582" t="n">
        <v>102.7</v>
      </c>
      <c r="E19" s="582" t="n">
        <v>104.8</v>
      </c>
      <c r="F19" s="582" t="n">
        <v>103.7</v>
      </c>
      <c r="G19" s="582" t="n">
        <v>102.6</v>
      </c>
      <c r="H19" s="582" t="n">
        <v>101</v>
      </c>
      <c r="I19" s="582" t="n">
        <v>104.5</v>
      </c>
      <c r="J19" s="582" t="n">
        <v>114.3</v>
      </c>
      <c r="K19" s="582" t="n">
        <v>98.4</v>
      </c>
      <c r="L19" s="582" t="n">
        <v>104.8</v>
      </c>
      <c r="M19" s="582" t="n">
        <v>113.8</v>
      </c>
      <c r="N19" s="582" t="n">
        <v>103.6</v>
      </c>
      <c r="O19" s="582" t="n">
        <v>110.6</v>
      </c>
      <c r="P19" s="571"/>
      <c r="Q19" s="574" t="s">
        <v>892</v>
      </c>
    </row>
    <row r="20" customFormat="false" ht="12.75" hidden="false" customHeight="false" outlineLevel="0" collapsed="false">
      <c r="B20" s="310" t="s">
        <v>893</v>
      </c>
      <c r="C20" s="582" t="n">
        <v>107.5</v>
      </c>
      <c r="D20" s="582" t="n">
        <v>101.6</v>
      </c>
      <c r="E20" s="582" t="n">
        <v>106.5</v>
      </c>
      <c r="F20" s="582" t="n">
        <v>102.8</v>
      </c>
      <c r="G20" s="582" t="n">
        <v>102</v>
      </c>
      <c r="H20" s="582" t="n">
        <v>97.3</v>
      </c>
      <c r="I20" s="582" t="n">
        <v>108</v>
      </c>
      <c r="J20" s="582" t="n">
        <v>121.7</v>
      </c>
      <c r="K20" s="582" t="n">
        <v>87.3</v>
      </c>
      <c r="L20" s="582" t="n">
        <v>109.4</v>
      </c>
      <c r="M20" s="582" t="n">
        <v>113.1</v>
      </c>
      <c r="N20" s="582" t="n">
        <v>108.9</v>
      </c>
      <c r="O20" s="582" t="n">
        <v>105.1</v>
      </c>
      <c r="P20" s="571"/>
      <c r="Q20" s="574" t="s">
        <v>893</v>
      </c>
    </row>
    <row r="21" customFormat="false" ht="12.75" hidden="false" customHeight="false" outlineLevel="0" collapsed="false">
      <c r="A21" s="73" t="s">
        <v>864</v>
      </c>
      <c r="B21" s="310" t="s">
        <v>900</v>
      </c>
      <c r="C21" s="582" t="n">
        <v>103.3</v>
      </c>
      <c r="D21" s="582" t="n">
        <v>100.2</v>
      </c>
      <c r="E21" s="582" t="n">
        <v>104.4</v>
      </c>
      <c r="F21" s="582" t="n">
        <v>97.5</v>
      </c>
      <c r="G21" s="582" t="n">
        <v>102.1</v>
      </c>
      <c r="H21" s="582" t="n">
        <v>100.3</v>
      </c>
      <c r="I21" s="582" t="n">
        <v>103.7</v>
      </c>
      <c r="J21" s="582" t="n">
        <v>113.9</v>
      </c>
      <c r="K21" s="582" t="n">
        <v>83.9</v>
      </c>
      <c r="L21" s="582" t="n">
        <v>104.9</v>
      </c>
      <c r="M21" s="582" t="n">
        <v>103.2</v>
      </c>
      <c r="N21" s="582" t="n">
        <v>105.1</v>
      </c>
      <c r="O21" s="582" t="n">
        <v>98.1</v>
      </c>
      <c r="P21" s="569" t="s">
        <v>864</v>
      </c>
      <c r="Q21" s="574" t="s">
        <v>900</v>
      </c>
    </row>
    <row r="22" customFormat="false" ht="12.75" hidden="false" customHeight="false" outlineLevel="0" collapsed="false">
      <c r="B22" s="310" t="s">
        <v>894</v>
      </c>
      <c r="C22" s="582" t="n">
        <v>103</v>
      </c>
      <c r="D22" s="582" t="n">
        <v>100.1</v>
      </c>
      <c r="E22" s="582" t="n">
        <v>106.5</v>
      </c>
      <c r="F22" s="582" t="n">
        <v>96</v>
      </c>
      <c r="G22" s="582" t="n">
        <v>103.6</v>
      </c>
      <c r="H22" s="582" t="n">
        <v>97.6</v>
      </c>
      <c r="I22" s="582" t="n">
        <v>103.4</v>
      </c>
      <c r="J22" s="582" t="n">
        <v>103.4</v>
      </c>
      <c r="K22" s="582" t="n">
        <v>82.7</v>
      </c>
      <c r="L22" s="582" t="n">
        <v>104.9</v>
      </c>
      <c r="M22" s="582" t="n">
        <v>105.5</v>
      </c>
      <c r="N22" s="582" t="n">
        <v>104.8</v>
      </c>
      <c r="O22" s="582" t="n">
        <v>94.1</v>
      </c>
      <c r="P22" s="571"/>
      <c r="Q22" s="574" t="s">
        <v>894</v>
      </c>
    </row>
    <row r="23" customFormat="false" ht="12.75" hidden="false" customHeight="false" outlineLevel="0" collapsed="false">
      <c r="B23" s="310" t="s">
        <v>895</v>
      </c>
      <c r="C23" s="582" t="n">
        <v>103.4</v>
      </c>
      <c r="D23" s="582" t="n">
        <v>98.9</v>
      </c>
      <c r="E23" s="582" t="n">
        <v>106.5</v>
      </c>
      <c r="F23" s="582" t="n">
        <v>94.1</v>
      </c>
      <c r="G23" s="582" t="n">
        <v>101.6</v>
      </c>
      <c r="H23" s="582" t="n">
        <v>99.7</v>
      </c>
      <c r="I23" s="582" t="n">
        <v>103.9</v>
      </c>
      <c r="J23" s="582" t="n">
        <v>100.4</v>
      </c>
      <c r="K23" s="582" t="n">
        <v>81</v>
      </c>
      <c r="L23" s="582" t="n">
        <v>105.6</v>
      </c>
      <c r="M23" s="582" t="n">
        <v>106.8</v>
      </c>
      <c r="N23" s="582" t="n">
        <v>105.5</v>
      </c>
      <c r="O23" s="582" t="n">
        <v>97.1</v>
      </c>
      <c r="P23" s="571"/>
      <c r="Q23" s="574" t="s">
        <v>895</v>
      </c>
    </row>
    <row r="24" customFormat="false" ht="12.75" hidden="false" customHeight="false" outlineLevel="0" collapsed="false">
      <c r="B24" s="310" t="s">
        <v>878</v>
      </c>
      <c r="C24" s="582" t="n">
        <v>101.9</v>
      </c>
      <c r="D24" s="582" t="n">
        <v>98.3</v>
      </c>
      <c r="E24" s="582" t="n">
        <v>101.6</v>
      </c>
      <c r="F24" s="582" t="n">
        <v>93.8</v>
      </c>
      <c r="G24" s="582" t="n">
        <v>100.5</v>
      </c>
      <c r="H24" s="582" t="n">
        <v>101.7</v>
      </c>
      <c r="I24" s="582" t="n">
        <v>102.6</v>
      </c>
      <c r="J24" s="582" t="n">
        <v>92.2</v>
      </c>
      <c r="K24" s="582" t="n">
        <v>79.7</v>
      </c>
      <c r="L24" s="582" t="n">
        <v>104.6</v>
      </c>
      <c r="M24" s="582" t="n">
        <v>107.7</v>
      </c>
      <c r="N24" s="582" t="n">
        <v>104.1</v>
      </c>
      <c r="O24" s="582" t="n">
        <v>85.1</v>
      </c>
      <c r="P24" s="571"/>
      <c r="Q24" s="574" t="s">
        <v>878</v>
      </c>
    </row>
    <row r="25" customFormat="false" ht="12.75" hidden="false" customHeight="false" outlineLevel="0" collapsed="false">
      <c r="B25" s="310" t="s">
        <v>896</v>
      </c>
      <c r="C25" s="582" t="n">
        <v>100.8</v>
      </c>
      <c r="D25" s="582" t="n">
        <v>97.2</v>
      </c>
      <c r="E25" s="582" t="n">
        <v>104.8</v>
      </c>
      <c r="F25" s="582" t="n">
        <v>94.9</v>
      </c>
      <c r="G25" s="582" t="n">
        <v>99.4</v>
      </c>
      <c r="H25" s="582" t="n">
        <v>95.6</v>
      </c>
      <c r="I25" s="582" t="n">
        <v>101.4</v>
      </c>
      <c r="J25" s="582" t="n">
        <v>91</v>
      </c>
      <c r="K25" s="582" t="n">
        <v>81.2</v>
      </c>
      <c r="L25" s="582" t="n">
        <v>103.1</v>
      </c>
      <c r="M25" s="582" t="n">
        <v>97</v>
      </c>
      <c r="N25" s="582" t="n">
        <v>104.2</v>
      </c>
      <c r="O25" s="582" t="n">
        <v>88.7</v>
      </c>
      <c r="P25" s="571"/>
      <c r="Q25" s="574" t="s">
        <v>896</v>
      </c>
    </row>
    <row r="26" customFormat="false" ht="12.75" hidden="false" customHeight="false" outlineLevel="0" collapsed="false">
      <c r="B26" s="310" t="s">
        <v>887</v>
      </c>
      <c r="C26" s="582" t="n">
        <v>100.4</v>
      </c>
      <c r="D26" s="582" t="n">
        <v>97.7</v>
      </c>
      <c r="E26" s="582" t="n">
        <v>104.3</v>
      </c>
      <c r="F26" s="582" t="n">
        <v>94.6</v>
      </c>
      <c r="G26" s="582" t="n">
        <v>99.1</v>
      </c>
      <c r="H26" s="582" t="n">
        <v>99.1</v>
      </c>
      <c r="I26" s="582" t="n">
        <v>100.7</v>
      </c>
      <c r="J26" s="582" t="n">
        <v>89.1</v>
      </c>
      <c r="K26" s="582" t="n">
        <v>86.2</v>
      </c>
      <c r="L26" s="582" t="n">
        <v>101.9</v>
      </c>
      <c r="M26" s="582" t="n">
        <v>96.2</v>
      </c>
      <c r="N26" s="582" t="n">
        <v>102.9</v>
      </c>
      <c r="O26" s="582" t="n">
        <v>92.3</v>
      </c>
      <c r="P26" s="571"/>
      <c r="Q26" s="574" t="s">
        <v>887</v>
      </c>
    </row>
    <row r="27" customFormat="false" ht="12.75" hidden="false" customHeight="false" outlineLevel="0" collapsed="false">
      <c r="B27" s="310" t="s">
        <v>888</v>
      </c>
      <c r="C27" s="582" t="n">
        <v>102.4</v>
      </c>
      <c r="D27" s="582" t="n">
        <v>97</v>
      </c>
      <c r="E27" s="582" t="n">
        <v>105.4</v>
      </c>
      <c r="F27" s="582" t="n">
        <v>95.3</v>
      </c>
      <c r="G27" s="582" t="n">
        <v>97.5</v>
      </c>
      <c r="H27" s="582" t="n">
        <v>97.9</v>
      </c>
      <c r="I27" s="582" t="n">
        <v>103.1</v>
      </c>
      <c r="J27" s="582" t="n">
        <v>87.8</v>
      </c>
      <c r="K27" s="582" t="n">
        <v>83.9</v>
      </c>
      <c r="L27" s="582" t="n">
        <v>104.7</v>
      </c>
      <c r="M27" s="582" t="n">
        <v>95.1</v>
      </c>
      <c r="N27" s="582" t="n">
        <v>106.4</v>
      </c>
      <c r="O27" s="582" t="n">
        <v>89.1</v>
      </c>
      <c r="P27" s="571"/>
      <c r="Q27" s="574" t="s">
        <v>888</v>
      </c>
    </row>
    <row r="28" customFormat="false" ht="12.75" hidden="false" customHeight="false" outlineLevel="0" collapsed="false">
      <c r="B28" s="310" t="s">
        <v>889</v>
      </c>
      <c r="C28" s="582" t="n">
        <v>101.5</v>
      </c>
      <c r="D28" s="582" t="n">
        <v>95.7</v>
      </c>
      <c r="E28" s="582" t="n">
        <v>98.4</v>
      </c>
      <c r="F28" s="582" t="n">
        <v>94.2</v>
      </c>
      <c r="G28" s="582" t="n">
        <v>96.2</v>
      </c>
      <c r="H28" s="582" t="n">
        <v>97</v>
      </c>
      <c r="I28" s="582" t="n">
        <v>102.1</v>
      </c>
      <c r="J28" s="582" t="n">
        <v>80.5</v>
      </c>
      <c r="K28" s="582" t="n">
        <v>85.7</v>
      </c>
      <c r="L28" s="582" t="n">
        <v>103.7</v>
      </c>
      <c r="M28" s="582" t="n">
        <v>92.6</v>
      </c>
      <c r="N28" s="582" t="n">
        <v>105.8</v>
      </c>
      <c r="O28" s="582" t="n">
        <v>93.7</v>
      </c>
      <c r="P28" s="571"/>
      <c r="Q28" s="574" t="s">
        <v>889</v>
      </c>
    </row>
    <row r="29" customFormat="false" ht="12.75" hidden="false" customHeight="false" outlineLevel="0" collapsed="false">
      <c r="B29" s="310" t="s">
        <v>890</v>
      </c>
      <c r="C29" s="582" t="n">
        <v>100.3</v>
      </c>
      <c r="D29" s="582" t="n">
        <v>96.5</v>
      </c>
      <c r="E29" s="582" t="n">
        <v>101.8</v>
      </c>
      <c r="F29" s="582" t="n">
        <v>95.2</v>
      </c>
      <c r="G29" s="582" t="n">
        <v>96.4</v>
      </c>
      <c r="H29" s="582" t="n">
        <v>98.5</v>
      </c>
      <c r="I29" s="582" t="n">
        <v>100.7</v>
      </c>
      <c r="J29" s="582" t="n">
        <v>84.7</v>
      </c>
      <c r="K29" s="582" t="n">
        <v>84.6</v>
      </c>
      <c r="L29" s="582" t="n">
        <v>102</v>
      </c>
      <c r="M29" s="582" t="n">
        <v>96.4</v>
      </c>
      <c r="N29" s="582" t="n">
        <v>102.9</v>
      </c>
      <c r="O29" s="582" t="n">
        <v>96.6</v>
      </c>
      <c r="P29" s="571"/>
      <c r="Q29" s="574" t="s">
        <v>890</v>
      </c>
    </row>
    <row r="30" customFormat="false" ht="12.75" hidden="false" customHeight="false" outlineLevel="0" collapsed="false">
      <c r="B30" s="310" t="s">
        <v>891</v>
      </c>
      <c r="C30" s="582" t="n">
        <v>100.9</v>
      </c>
      <c r="D30" s="582" t="n">
        <v>95.2</v>
      </c>
      <c r="E30" s="582" t="n">
        <v>95.8</v>
      </c>
      <c r="F30" s="582" t="n">
        <v>93.3</v>
      </c>
      <c r="G30" s="582" t="n">
        <v>96</v>
      </c>
      <c r="H30" s="582" t="n">
        <v>96.6</v>
      </c>
      <c r="I30" s="582" t="n">
        <v>101.2</v>
      </c>
      <c r="J30" s="582" t="n">
        <v>85</v>
      </c>
      <c r="K30" s="582" t="n">
        <v>87.1</v>
      </c>
      <c r="L30" s="582" t="n">
        <v>102.4</v>
      </c>
      <c r="M30" s="582" t="n">
        <v>96</v>
      </c>
      <c r="N30" s="582" t="n">
        <v>103.5</v>
      </c>
      <c r="O30" s="582" t="n">
        <v>100.7</v>
      </c>
      <c r="P30" s="571"/>
      <c r="Q30" s="574" t="s">
        <v>891</v>
      </c>
    </row>
    <row r="31" customFormat="false" ht="12.75" hidden="false" customHeight="false" outlineLevel="0" collapsed="false">
      <c r="B31" s="310" t="s">
        <v>892</v>
      </c>
      <c r="C31" s="582" t="n">
        <v>101.6</v>
      </c>
      <c r="D31" s="582" t="n">
        <v>96.8</v>
      </c>
      <c r="E31" s="582" t="n">
        <v>99.8</v>
      </c>
      <c r="F31" s="582" t="n">
        <v>96.2</v>
      </c>
      <c r="G31" s="582" t="n">
        <v>96.4</v>
      </c>
      <c r="H31" s="582" t="n">
        <v>98.7</v>
      </c>
      <c r="I31" s="582" t="n">
        <v>102</v>
      </c>
      <c r="J31" s="582" t="n">
        <v>87</v>
      </c>
      <c r="K31" s="582" t="n">
        <v>87.6</v>
      </c>
      <c r="L31" s="582" t="n">
        <v>103.1</v>
      </c>
      <c r="M31" s="582" t="n">
        <v>98.7</v>
      </c>
      <c r="N31" s="582" t="n">
        <v>103.8</v>
      </c>
      <c r="O31" s="582" t="n">
        <v>100.4</v>
      </c>
      <c r="P31" s="571"/>
      <c r="Q31" s="574" t="s">
        <v>892</v>
      </c>
    </row>
    <row r="32" customFormat="false" ht="12.75" hidden="false" customHeight="false" outlineLevel="0" collapsed="false">
      <c r="B32" s="310" t="s">
        <v>893</v>
      </c>
      <c r="C32" s="582" t="n">
        <v>103.2</v>
      </c>
      <c r="D32" s="582" t="n">
        <v>96.4</v>
      </c>
      <c r="E32" s="582" t="n">
        <v>99.5</v>
      </c>
      <c r="F32" s="582" t="n">
        <v>96.6</v>
      </c>
      <c r="G32" s="582" t="n">
        <v>96.2</v>
      </c>
      <c r="H32" s="582" t="n">
        <v>95.8</v>
      </c>
      <c r="I32" s="582" t="n">
        <v>103.6</v>
      </c>
      <c r="J32" s="582" t="n">
        <v>85.3</v>
      </c>
      <c r="K32" s="582" t="n">
        <v>87</v>
      </c>
      <c r="L32" s="582" t="n">
        <v>105.1</v>
      </c>
      <c r="M32" s="582" t="n">
        <v>95.7</v>
      </c>
      <c r="N32" s="582" t="n">
        <v>106.5</v>
      </c>
      <c r="O32" s="582" t="n">
        <v>105.1</v>
      </c>
      <c r="P32" s="571"/>
      <c r="Q32" s="574" t="s">
        <v>893</v>
      </c>
    </row>
    <row r="33" customFormat="false" ht="12.75" hidden="false" customHeight="false" outlineLevel="0" collapsed="false">
      <c r="A33" s="3" t="s">
        <v>865</v>
      </c>
      <c r="B33" s="310" t="s">
        <v>900</v>
      </c>
      <c r="C33" s="582" t="n">
        <v>95.8</v>
      </c>
      <c r="D33" s="582" t="n">
        <v>95.7</v>
      </c>
      <c r="E33" s="582" t="n">
        <v>97.1</v>
      </c>
      <c r="F33" s="582" t="n">
        <v>94.5</v>
      </c>
      <c r="G33" s="582" t="n">
        <v>96.9</v>
      </c>
      <c r="H33" s="582" t="n">
        <v>94.4</v>
      </c>
      <c r="I33" s="582" t="n">
        <v>95.7</v>
      </c>
      <c r="J33" s="582" t="n">
        <v>93</v>
      </c>
      <c r="K33" s="582" t="n">
        <v>90.8</v>
      </c>
      <c r="L33" s="582" t="n">
        <v>96.1</v>
      </c>
      <c r="M33" s="582" t="n">
        <v>93.8</v>
      </c>
      <c r="N33" s="582" t="n">
        <v>96.5</v>
      </c>
      <c r="O33" s="582" t="n">
        <v>101.7</v>
      </c>
      <c r="P33" s="571" t="s">
        <v>865</v>
      </c>
      <c r="Q33" s="574" t="s">
        <v>900</v>
      </c>
    </row>
    <row r="34" customFormat="false" ht="12.75" hidden="false" customHeight="false" outlineLevel="0" collapsed="false">
      <c r="B34" s="310" t="s">
        <v>894</v>
      </c>
      <c r="C34" s="582" t="n">
        <v>96.3</v>
      </c>
      <c r="D34" s="582" t="n">
        <v>96.6</v>
      </c>
      <c r="E34" s="582" t="n">
        <v>96.7</v>
      </c>
      <c r="F34" s="582" t="n">
        <v>95.3</v>
      </c>
      <c r="G34" s="582" t="n">
        <v>97.8</v>
      </c>
      <c r="H34" s="582" t="n">
        <v>96</v>
      </c>
      <c r="I34" s="582" t="n">
        <v>96.2</v>
      </c>
      <c r="J34" s="582" t="n">
        <v>95.2</v>
      </c>
      <c r="K34" s="582" t="n">
        <v>92.1</v>
      </c>
      <c r="L34" s="582" t="n">
        <v>96.5</v>
      </c>
      <c r="M34" s="582" t="n">
        <v>95.1</v>
      </c>
      <c r="N34" s="582" t="n">
        <v>96.7</v>
      </c>
      <c r="O34" s="582" t="n">
        <v>103.5</v>
      </c>
      <c r="P34" s="571"/>
      <c r="Q34" s="574" t="s">
        <v>894</v>
      </c>
    </row>
    <row r="35" customFormat="false" ht="12.75" hidden="false" customHeight="false" outlineLevel="0" collapsed="false">
      <c r="B35" s="310" t="s">
        <v>895</v>
      </c>
      <c r="C35" s="582" t="n">
        <v>97.9</v>
      </c>
      <c r="D35" s="582" t="n">
        <v>96.7</v>
      </c>
      <c r="E35" s="582" t="n">
        <v>96</v>
      </c>
      <c r="F35" s="582" t="n">
        <v>96.5</v>
      </c>
      <c r="G35" s="582" t="n">
        <v>96.5</v>
      </c>
      <c r="H35" s="582" t="n">
        <v>97.6</v>
      </c>
      <c r="I35" s="582" t="n">
        <v>98.1</v>
      </c>
      <c r="J35" s="582" t="n">
        <v>96.8</v>
      </c>
      <c r="K35" s="582" t="n">
        <v>95</v>
      </c>
      <c r="L35" s="582" t="n">
        <v>98.3</v>
      </c>
      <c r="M35" s="582" t="n">
        <v>96</v>
      </c>
      <c r="N35" s="582" t="n">
        <v>98.7</v>
      </c>
      <c r="O35" s="582" t="n">
        <v>93.2</v>
      </c>
      <c r="P35" s="571"/>
      <c r="Q35" s="574" t="s">
        <v>895</v>
      </c>
    </row>
    <row r="36" customFormat="false" ht="12.75" hidden="false" customHeight="false" outlineLevel="0" collapsed="false">
      <c r="B36" s="310" t="s">
        <v>878</v>
      </c>
      <c r="C36" s="582" t="n">
        <v>98.4</v>
      </c>
      <c r="D36" s="582" t="n">
        <v>97.5</v>
      </c>
      <c r="E36" s="582" t="n">
        <v>90.2</v>
      </c>
      <c r="F36" s="582" t="n">
        <v>98.5</v>
      </c>
      <c r="G36" s="582" t="n">
        <v>97</v>
      </c>
      <c r="H36" s="582" t="n">
        <v>97.5</v>
      </c>
      <c r="I36" s="582" t="n">
        <v>98.6</v>
      </c>
      <c r="J36" s="582" t="n">
        <v>97.1</v>
      </c>
      <c r="K36" s="582" t="n">
        <v>99.1</v>
      </c>
      <c r="L36" s="582" t="n">
        <v>98.6</v>
      </c>
      <c r="M36" s="582" t="n">
        <v>99</v>
      </c>
      <c r="N36" s="582" t="n">
        <v>98.5</v>
      </c>
      <c r="O36" s="582" t="n">
        <v>94</v>
      </c>
      <c r="P36" s="571"/>
      <c r="Q36" s="574" t="s">
        <v>878</v>
      </c>
    </row>
    <row r="37" customFormat="false" ht="12.75" hidden="false" customHeight="false" outlineLevel="0" collapsed="false">
      <c r="B37" s="310" t="s">
        <v>896</v>
      </c>
      <c r="C37" s="582" t="n">
        <v>98.7</v>
      </c>
      <c r="D37" s="582" t="n">
        <v>97.6</v>
      </c>
      <c r="E37" s="582" t="n">
        <v>98.8</v>
      </c>
      <c r="F37" s="582" t="n">
        <v>99.3</v>
      </c>
      <c r="G37" s="582" t="n">
        <v>96.2</v>
      </c>
      <c r="H37" s="582" t="n">
        <v>97.8</v>
      </c>
      <c r="I37" s="582" t="n">
        <v>98.9</v>
      </c>
      <c r="J37" s="582" t="n">
        <v>96.9</v>
      </c>
      <c r="K37" s="582" t="n">
        <v>102.8</v>
      </c>
      <c r="L37" s="582" t="n">
        <v>98.6</v>
      </c>
      <c r="M37" s="582" t="n">
        <v>98.9</v>
      </c>
      <c r="N37" s="582" t="n">
        <v>98.6</v>
      </c>
      <c r="O37" s="582" t="n">
        <v>96</v>
      </c>
      <c r="P37" s="571"/>
      <c r="Q37" s="574" t="s">
        <v>896</v>
      </c>
    </row>
    <row r="38" customFormat="false" ht="12.75" hidden="false" customHeight="false" outlineLevel="0" collapsed="false">
      <c r="B38" s="310" t="s">
        <v>887</v>
      </c>
      <c r="C38" s="582" t="n">
        <v>101</v>
      </c>
      <c r="D38" s="582" t="n">
        <v>99.1</v>
      </c>
      <c r="E38" s="582" t="n">
        <v>101.4</v>
      </c>
      <c r="F38" s="582" t="n">
        <v>100.6</v>
      </c>
      <c r="G38" s="582" t="n">
        <v>97</v>
      </c>
      <c r="H38" s="582" t="n">
        <v>101.1</v>
      </c>
      <c r="I38" s="582" t="n">
        <v>101.1</v>
      </c>
      <c r="J38" s="582" t="n">
        <v>98.2</v>
      </c>
      <c r="K38" s="582" t="n">
        <v>103.2</v>
      </c>
      <c r="L38" s="582" t="n">
        <v>101</v>
      </c>
      <c r="M38" s="582" t="n">
        <v>100.2</v>
      </c>
      <c r="N38" s="582" t="n">
        <v>101.1</v>
      </c>
      <c r="O38" s="582" t="n">
        <v>101.2</v>
      </c>
      <c r="P38" s="571"/>
      <c r="Q38" s="574" t="s">
        <v>887</v>
      </c>
    </row>
    <row r="39" customFormat="false" ht="12.75" hidden="false" customHeight="false" outlineLevel="0" collapsed="false">
      <c r="B39" s="310" t="s">
        <v>888</v>
      </c>
      <c r="C39" s="582" t="n">
        <v>102.2</v>
      </c>
      <c r="D39" s="582" t="n">
        <v>100.3</v>
      </c>
      <c r="E39" s="582" t="n">
        <v>102.7</v>
      </c>
      <c r="F39" s="582" t="n">
        <v>102.1</v>
      </c>
      <c r="G39" s="582" t="n">
        <v>98.4</v>
      </c>
      <c r="H39" s="582" t="n">
        <v>101.3</v>
      </c>
      <c r="I39" s="582" t="n">
        <v>102.4</v>
      </c>
      <c r="J39" s="582" t="n">
        <v>102.1</v>
      </c>
      <c r="K39" s="582" t="n">
        <v>99.7</v>
      </c>
      <c r="L39" s="582" t="n">
        <v>102.6</v>
      </c>
      <c r="M39" s="582" t="n">
        <v>102.1</v>
      </c>
      <c r="N39" s="582" t="n">
        <v>102.6</v>
      </c>
      <c r="O39" s="582" t="n">
        <v>100.9</v>
      </c>
      <c r="P39" s="571"/>
      <c r="Q39" s="574" t="s">
        <v>888</v>
      </c>
    </row>
    <row r="40" customFormat="false" ht="12.75" hidden="false" customHeight="false" outlineLevel="0" collapsed="false">
      <c r="B40" s="310" t="s">
        <v>889</v>
      </c>
      <c r="C40" s="582" t="n">
        <v>100.6</v>
      </c>
      <c r="D40" s="582" t="n">
        <v>100.7</v>
      </c>
      <c r="E40" s="582" t="n">
        <v>99.2</v>
      </c>
      <c r="F40" s="582" t="n">
        <v>102.3</v>
      </c>
      <c r="G40" s="582" t="n">
        <v>99.5</v>
      </c>
      <c r="H40" s="582" t="n">
        <v>100.8</v>
      </c>
      <c r="I40" s="582" t="n">
        <v>100.6</v>
      </c>
      <c r="J40" s="582" t="n">
        <v>101.7</v>
      </c>
      <c r="K40" s="582" t="n">
        <v>99.1</v>
      </c>
      <c r="L40" s="582" t="n">
        <v>100.7</v>
      </c>
      <c r="M40" s="582" t="n">
        <v>101.4</v>
      </c>
      <c r="N40" s="582" t="n">
        <v>100.6</v>
      </c>
      <c r="O40" s="582" t="n">
        <v>98.8</v>
      </c>
      <c r="P40" s="571"/>
      <c r="Q40" s="574" t="s">
        <v>889</v>
      </c>
    </row>
    <row r="41" customFormat="false" ht="12.75" hidden="false" customHeight="false" outlineLevel="0" collapsed="false">
      <c r="B41" s="310" t="s">
        <v>890</v>
      </c>
      <c r="C41" s="582" t="n">
        <v>100.5</v>
      </c>
      <c r="D41" s="582" t="n">
        <v>102.9</v>
      </c>
      <c r="E41" s="582" t="n">
        <v>101</v>
      </c>
      <c r="F41" s="582" t="n">
        <v>102.2</v>
      </c>
      <c r="G41" s="582" t="n">
        <v>103.6</v>
      </c>
      <c r="H41" s="582" t="n">
        <v>102.7</v>
      </c>
      <c r="I41" s="582" t="n">
        <v>100.4</v>
      </c>
      <c r="J41" s="582" t="n">
        <v>102.7</v>
      </c>
      <c r="K41" s="582" t="n">
        <v>101</v>
      </c>
      <c r="L41" s="582" t="n">
        <v>100.3</v>
      </c>
      <c r="M41" s="582" t="n">
        <v>102.7</v>
      </c>
      <c r="N41" s="582" t="n">
        <v>100</v>
      </c>
      <c r="O41" s="582" t="n">
        <v>97.4</v>
      </c>
      <c r="P41" s="571"/>
      <c r="Q41" s="574" t="s">
        <v>890</v>
      </c>
    </row>
    <row r="42" customFormat="false" ht="12.75" hidden="false" customHeight="false" outlineLevel="0" collapsed="false">
      <c r="B42" s="310" t="s">
        <v>891</v>
      </c>
      <c r="C42" s="582" t="n">
        <v>100.3</v>
      </c>
      <c r="D42" s="582" t="n">
        <v>102.5</v>
      </c>
      <c r="E42" s="582" t="n">
        <v>97.9</v>
      </c>
      <c r="F42" s="582" t="n">
        <v>101.2</v>
      </c>
      <c r="G42" s="582" t="n">
        <v>103.7</v>
      </c>
      <c r="H42" s="582" t="n">
        <v>102.4</v>
      </c>
      <c r="I42" s="582" t="n">
        <v>100.2</v>
      </c>
      <c r="J42" s="582" t="n">
        <v>103.6</v>
      </c>
      <c r="K42" s="582" t="n">
        <v>101.1</v>
      </c>
      <c r="L42" s="582" t="n">
        <v>100.1</v>
      </c>
      <c r="M42" s="582" t="n">
        <v>102.4</v>
      </c>
      <c r="N42" s="582" t="n">
        <v>99.8</v>
      </c>
      <c r="O42" s="582" t="n">
        <v>97.8</v>
      </c>
      <c r="P42" s="571"/>
      <c r="Q42" s="574" t="s">
        <v>891</v>
      </c>
    </row>
    <row r="43" customFormat="false" ht="12.75" hidden="false" customHeight="false" outlineLevel="0" collapsed="false">
      <c r="B43" s="310" t="s">
        <v>892</v>
      </c>
      <c r="C43" s="582" t="n">
        <v>101.2</v>
      </c>
      <c r="D43" s="582" t="n">
        <v>103.4</v>
      </c>
      <c r="E43" s="582" t="n">
        <v>106.8</v>
      </c>
      <c r="F43" s="582" t="n">
        <v>102.3</v>
      </c>
      <c r="G43" s="582" t="n">
        <v>103.8</v>
      </c>
      <c r="H43" s="582" t="n">
        <v>104.4</v>
      </c>
      <c r="I43" s="582" t="n">
        <v>100.9</v>
      </c>
      <c r="J43" s="582" t="n">
        <v>105.1</v>
      </c>
      <c r="K43" s="582" t="n">
        <v>105.2</v>
      </c>
      <c r="L43" s="582" t="n">
        <v>100.6</v>
      </c>
      <c r="M43" s="582" t="n">
        <v>103.5</v>
      </c>
      <c r="N43" s="582" t="n">
        <v>100.2</v>
      </c>
      <c r="O43" s="582" t="n">
        <v>108.4</v>
      </c>
      <c r="P43" s="571"/>
      <c r="Q43" s="574" t="s">
        <v>892</v>
      </c>
    </row>
    <row r="44" customFormat="false" ht="12.75" hidden="false" customHeight="false" outlineLevel="0" collapsed="false">
      <c r="B44" s="310" t="s">
        <v>893</v>
      </c>
      <c r="C44" s="582" t="n">
        <v>104.3</v>
      </c>
      <c r="D44" s="582" t="n">
        <v>104.2</v>
      </c>
      <c r="E44" s="582" t="n">
        <v>110.9</v>
      </c>
      <c r="F44" s="582" t="n">
        <v>103.8</v>
      </c>
      <c r="G44" s="582" t="n">
        <v>104.9</v>
      </c>
      <c r="H44" s="582" t="n">
        <v>102</v>
      </c>
      <c r="I44" s="582" t="n">
        <v>104.2</v>
      </c>
      <c r="J44" s="582" t="n">
        <v>109.3</v>
      </c>
      <c r="K44" s="582" t="n">
        <v>108.7</v>
      </c>
      <c r="L44" s="582" t="n">
        <v>103.8</v>
      </c>
      <c r="M44" s="582" t="n">
        <v>102.9</v>
      </c>
      <c r="N44" s="582" t="n">
        <v>103.9</v>
      </c>
      <c r="O44" s="582" t="n">
        <v>112.8</v>
      </c>
      <c r="P44" s="571"/>
      <c r="Q44" s="574" t="s">
        <v>893</v>
      </c>
    </row>
    <row r="45" customFormat="false" ht="12.75" hidden="false" customHeight="false" outlineLevel="0" collapsed="false">
      <c r="A45" s="3" t="n">
        <v>2011</v>
      </c>
      <c r="B45" s="310" t="s">
        <v>900</v>
      </c>
      <c r="C45" s="582" t="n">
        <v>101.8</v>
      </c>
      <c r="D45" s="582" t="n">
        <v>105.8</v>
      </c>
      <c r="E45" s="582" t="n">
        <v>109.7</v>
      </c>
      <c r="F45" s="582" t="n">
        <v>103.6</v>
      </c>
      <c r="G45" s="582" t="n">
        <v>108.2</v>
      </c>
      <c r="H45" s="582" t="n">
        <v>103.2</v>
      </c>
      <c r="I45" s="582" t="n">
        <v>101.4</v>
      </c>
      <c r="J45" s="582" t="n">
        <v>111.1</v>
      </c>
      <c r="K45" s="582" t="n">
        <v>111.1</v>
      </c>
      <c r="L45" s="582" t="n">
        <v>100.6</v>
      </c>
      <c r="M45" s="582" t="n">
        <v>105.9</v>
      </c>
      <c r="N45" s="582" t="n">
        <v>99.7</v>
      </c>
      <c r="O45" s="582" t="n">
        <v>108.3</v>
      </c>
      <c r="P45" s="571" t="n">
        <v>2011</v>
      </c>
      <c r="Q45" s="574" t="s">
        <v>900</v>
      </c>
    </row>
    <row r="46" customFormat="false" ht="12.75" hidden="false" customHeight="false" outlineLevel="0" collapsed="false">
      <c r="B46" s="310" t="s">
        <v>894</v>
      </c>
      <c r="C46" s="582" t="n">
        <v>101.8</v>
      </c>
      <c r="D46" s="582" t="n">
        <v>107.6</v>
      </c>
      <c r="E46" s="582" t="n">
        <v>104.4</v>
      </c>
      <c r="F46" s="582" t="n">
        <v>104.9</v>
      </c>
      <c r="G46" s="582" t="n">
        <v>110.6</v>
      </c>
      <c r="H46" s="582" t="n">
        <v>104.5</v>
      </c>
      <c r="I46" s="582" t="n">
        <v>101.5</v>
      </c>
      <c r="J46" s="582" t="n">
        <v>113.6</v>
      </c>
      <c r="K46" s="582" t="n">
        <v>112.7</v>
      </c>
      <c r="L46" s="582" t="n">
        <v>100.6</v>
      </c>
      <c r="M46" s="582" t="n">
        <v>106.9</v>
      </c>
      <c r="N46" s="582" t="n">
        <v>99.5</v>
      </c>
      <c r="O46" s="582" t="n">
        <v>101.6</v>
      </c>
      <c r="P46" s="571"/>
      <c r="Q46" s="574" t="s">
        <v>894</v>
      </c>
    </row>
    <row r="47" customFormat="false" ht="12.75" hidden="false" customHeight="false" outlineLevel="0" collapsed="false">
      <c r="B47" s="310" t="s">
        <v>895</v>
      </c>
      <c r="C47" s="582" t="n">
        <v>102.6</v>
      </c>
      <c r="D47" s="582" t="n">
        <v>108.5</v>
      </c>
      <c r="E47" s="582" t="n">
        <v>102.7</v>
      </c>
      <c r="F47" s="582" t="n">
        <v>106.4</v>
      </c>
      <c r="G47" s="582" t="n">
        <v>110.7</v>
      </c>
      <c r="H47" s="582" t="n">
        <v>107.4</v>
      </c>
      <c r="I47" s="582" t="n">
        <v>102.2</v>
      </c>
      <c r="J47" s="582" t="n">
        <v>112.6</v>
      </c>
      <c r="K47" s="582" t="n">
        <v>115.6</v>
      </c>
      <c r="L47" s="582" t="n">
        <v>101.2</v>
      </c>
      <c r="M47" s="582" t="n">
        <v>108</v>
      </c>
      <c r="N47" s="582" t="n">
        <v>100.1</v>
      </c>
      <c r="O47" s="582" t="n">
        <v>111</v>
      </c>
      <c r="P47" s="571"/>
      <c r="Q47" s="574" t="s">
        <v>895</v>
      </c>
    </row>
    <row r="48" customFormat="false" ht="12.75" hidden="false" customHeight="false" outlineLevel="0" collapsed="false">
      <c r="B48" s="310" t="s">
        <v>878</v>
      </c>
      <c r="C48" s="582" t="n">
        <v>101.6</v>
      </c>
      <c r="D48" s="582" t="n">
        <v>109.5</v>
      </c>
      <c r="E48" s="582" t="n">
        <v>111.4</v>
      </c>
      <c r="F48" s="582" t="n">
        <v>108.7</v>
      </c>
      <c r="G48" s="582" t="n">
        <v>110.6</v>
      </c>
      <c r="H48" s="582" t="n">
        <v>107.7</v>
      </c>
      <c r="I48" s="582" t="n">
        <v>101.3</v>
      </c>
      <c r="J48" s="582" t="n">
        <v>113.7</v>
      </c>
      <c r="K48" s="582" t="n">
        <v>115.8</v>
      </c>
      <c r="L48" s="582" t="n">
        <v>100.3</v>
      </c>
      <c r="M48" s="582" t="n">
        <v>108.3</v>
      </c>
      <c r="N48" s="582" t="n">
        <v>99</v>
      </c>
      <c r="O48" s="582" t="n">
        <v>96.5</v>
      </c>
      <c r="P48" s="571"/>
      <c r="Q48" s="574" t="s">
        <v>878</v>
      </c>
    </row>
    <row r="49" customFormat="false" ht="12.75" hidden="false" customHeight="false" outlineLevel="0" collapsed="false">
      <c r="B49" s="310" t="s">
        <v>896</v>
      </c>
      <c r="C49" s="582" t="n">
        <v>102.1</v>
      </c>
      <c r="D49" s="582" t="n">
        <v>109.1</v>
      </c>
      <c r="E49" s="582" t="n">
        <v>113.2</v>
      </c>
      <c r="F49" s="582" t="n">
        <v>108.3</v>
      </c>
      <c r="G49" s="582" t="n">
        <v>110.6</v>
      </c>
      <c r="H49" s="582" t="n">
        <v>106.3</v>
      </c>
      <c r="I49" s="582" t="n">
        <v>101.5</v>
      </c>
      <c r="J49" s="582" t="n">
        <v>115.9</v>
      </c>
      <c r="K49" s="582" t="n">
        <v>119.1</v>
      </c>
      <c r="L49" s="582" t="n">
        <v>100.3</v>
      </c>
      <c r="M49" s="582" t="n">
        <v>109.1</v>
      </c>
      <c r="N49" s="582" t="n">
        <v>99</v>
      </c>
      <c r="O49" s="582" t="n">
        <v>110.9</v>
      </c>
      <c r="P49" s="571"/>
      <c r="Q49" s="574" t="s">
        <v>896</v>
      </c>
    </row>
    <row r="50" customFormat="false" ht="12.75" hidden="false" customHeight="false" outlineLevel="0" collapsed="false">
      <c r="B50" s="310" t="s">
        <v>887</v>
      </c>
      <c r="C50" s="582" t="n">
        <v>102.6</v>
      </c>
      <c r="D50" s="582" t="n">
        <v>109</v>
      </c>
      <c r="E50" s="582" t="n">
        <v>107.7</v>
      </c>
      <c r="F50" s="582" t="n">
        <v>109.2</v>
      </c>
      <c r="G50" s="582" t="n">
        <v>108.9</v>
      </c>
      <c r="H50" s="582" t="n">
        <v>109</v>
      </c>
      <c r="I50" s="582" t="n">
        <v>102.2</v>
      </c>
      <c r="J50" s="582" t="n">
        <v>116.4</v>
      </c>
      <c r="K50" s="582" t="n">
        <v>114.5</v>
      </c>
      <c r="L50" s="582" t="n">
        <v>101.3</v>
      </c>
      <c r="M50" s="582" t="n">
        <v>109</v>
      </c>
      <c r="N50" s="582" t="n">
        <v>100.1</v>
      </c>
      <c r="O50" s="582" t="n">
        <v>103.9</v>
      </c>
      <c r="P50" s="571"/>
      <c r="Q50" s="574" t="s">
        <v>887</v>
      </c>
    </row>
    <row r="51" customFormat="false" ht="12.75" hidden="false" customHeight="false" outlineLevel="0" collapsed="false">
      <c r="B51" s="310" t="s">
        <v>888</v>
      </c>
      <c r="C51" s="582" t="n">
        <v>102.7</v>
      </c>
      <c r="D51" s="582" t="n">
        <v>109.5</v>
      </c>
      <c r="E51" s="582" t="n">
        <v>118.7</v>
      </c>
      <c r="F51" s="582" t="n">
        <v>110.4</v>
      </c>
      <c r="G51" s="582" t="n">
        <v>108</v>
      </c>
      <c r="H51" s="582" t="n">
        <v>110.8</v>
      </c>
      <c r="I51" s="582" t="n">
        <v>102.3</v>
      </c>
      <c r="J51" s="582" t="n">
        <v>118.2</v>
      </c>
      <c r="K51" s="582" t="n">
        <v>117.6</v>
      </c>
      <c r="L51" s="582" t="n">
        <v>101.2</v>
      </c>
      <c r="M51" s="582" t="n">
        <v>108</v>
      </c>
      <c r="N51" s="582" t="n">
        <v>100.2</v>
      </c>
      <c r="O51" s="582" t="n">
        <v>103.1</v>
      </c>
      <c r="P51" s="571"/>
      <c r="Q51" s="574" t="s">
        <v>888</v>
      </c>
    </row>
    <row r="52" customFormat="false" ht="12.75" hidden="false" customHeight="false" outlineLevel="0" collapsed="false">
      <c r="B52" s="310" t="s">
        <v>889</v>
      </c>
      <c r="C52" s="582" t="n">
        <v>103.2</v>
      </c>
      <c r="D52" s="582" t="n">
        <v>109.1</v>
      </c>
      <c r="E52" s="582" t="n">
        <v>119.6</v>
      </c>
      <c r="F52" s="582" t="n">
        <v>109.6</v>
      </c>
      <c r="G52" s="582" t="n">
        <v>108.6</v>
      </c>
      <c r="H52" s="582" t="n">
        <v>108.2</v>
      </c>
      <c r="I52" s="582" t="n">
        <v>102.7</v>
      </c>
      <c r="J52" s="582" t="n">
        <v>117.7</v>
      </c>
      <c r="K52" s="582" t="n">
        <v>119.4</v>
      </c>
      <c r="L52" s="582" t="n">
        <v>101.5</v>
      </c>
      <c r="M52" s="582" t="n">
        <v>105.8</v>
      </c>
      <c r="N52" s="582" t="n">
        <v>100.7</v>
      </c>
      <c r="O52" s="582" t="n">
        <v>112.2</v>
      </c>
      <c r="P52" s="571"/>
      <c r="Q52" s="574" t="s">
        <v>889</v>
      </c>
    </row>
    <row r="53" customFormat="false" ht="12.75" hidden="false" customHeight="false" outlineLevel="0" collapsed="false">
      <c r="B53" s="310" t="s">
        <v>890</v>
      </c>
      <c r="C53" s="582" t="n">
        <v>103.5</v>
      </c>
      <c r="D53" s="582" t="n">
        <v>109.9</v>
      </c>
      <c r="E53" s="582" t="n">
        <v>109.1</v>
      </c>
      <c r="F53" s="582" t="n">
        <v>110.1</v>
      </c>
      <c r="G53" s="582" t="n">
        <v>109.9</v>
      </c>
      <c r="H53" s="582" t="n">
        <v>109.5</v>
      </c>
      <c r="I53" s="582" t="n">
        <v>103.2</v>
      </c>
      <c r="J53" s="582" t="n">
        <v>119.3</v>
      </c>
      <c r="K53" s="582" t="n">
        <v>122.2</v>
      </c>
      <c r="L53" s="582" t="n">
        <v>101.8</v>
      </c>
      <c r="M53" s="582" t="n">
        <v>108.8</v>
      </c>
      <c r="N53" s="582" t="n">
        <v>100.8</v>
      </c>
      <c r="O53" s="582" t="n">
        <v>100.7</v>
      </c>
      <c r="P53" s="571"/>
      <c r="Q53" s="574" t="s">
        <v>890</v>
      </c>
    </row>
    <row r="54" customFormat="false" ht="12.75" hidden="false" customHeight="false" outlineLevel="0" collapsed="false">
      <c r="B54" s="310" t="s">
        <v>891</v>
      </c>
      <c r="C54" s="582" t="n">
        <v>103</v>
      </c>
      <c r="D54" s="582" t="n">
        <v>110</v>
      </c>
      <c r="E54" s="582" t="n">
        <v>111</v>
      </c>
      <c r="F54" s="582" t="n">
        <v>110.2</v>
      </c>
      <c r="G54" s="582" t="n">
        <v>110</v>
      </c>
      <c r="H54" s="582" t="n">
        <v>109.3</v>
      </c>
      <c r="I54" s="582" t="n">
        <v>102.7</v>
      </c>
      <c r="J54" s="582" t="n">
        <v>120.6</v>
      </c>
      <c r="K54" s="582" t="n">
        <v>118.9</v>
      </c>
      <c r="L54" s="582" t="n">
        <v>101.4</v>
      </c>
      <c r="M54" s="582" t="n">
        <v>109.7</v>
      </c>
      <c r="N54" s="582" t="n">
        <v>100.3</v>
      </c>
      <c r="O54" s="582" t="n">
        <v>100.9</v>
      </c>
      <c r="P54" s="571"/>
      <c r="Q54" s="574" t="s">
        <v>891</v>
      </c>
    </row>
    <row r="55" customFormat="false" ht="12.75" hidden="false" customHeight="false" outlineLevel="0" collapsed="false">
      <c r="B55" s="310" t="s">
        <v>892</v>
      </c>
      <c r="C55" s="582" t="n">
        <v>103.8</v>
      </c>
      <c r="D55" s="582" t="n">
        <v>110.6</v>
      </c>
      <c r="E55" s="582" t="n">
        <v>118.6</v>
      </c>
      <c r="F55" s="582" t="n">
        <v>111.4</v>
      </c>
      <c r="G55" s="582" t="n">
        <v>110.4</v>
      </c>
      <c r="H55" s="582" t="n">
        <v>108.9</v>
      </c>
      <c r="I55" s="582" t="n">
        <v>103.5</v>
      </c>
      <c r="J55" s="582" t="n">
        <v>116.6</v>
      </c>
      <c r="K55" s="582" t="n">
        <v>117.6</v>
      </c>
      <c r="L55" s="582" t="n">
        <v>102.5</v>
      </c>
      <c r="M55" s="582" t="n">
        <v>107.2</v>
      </c>
      <c r="N55" s="582" t="n">
        <v>101.8</v>
      </c>
      <c r="O55" s="582" t="n">
        <v>99.4</v>
      </c>
      <c r="P55" s="571"/>
      <c r="Q55" s="574" t="s">
        <v>892</v>
      </c>
    </row>
    <row r="56" customFormat="false" ht="12.75" hidden="false" customHeight="false" outlineLevel="0" collapsed="false">
      <c r="B56" s="310" t="s">
        <v>893</v>
      </c>
      <c r="C56" s="582" t="n">
        <v>105.9</v>
      </c>
      <c r="D56" s="582" t="n">
        <v>110.3</v>
      </c>
      <c r="E56" s="582" t="n">
        <v>127.2</v>
      </c>
      <c r="F56" s="582" t="n">
        <v>110.9</v>
      </c>
      <c r="G56" s="582" t="n">
        <v>109.8</v>
      </c>
      <c r="H56" s="582" t="n">
        <v>108</v>
      </c>
      <c r="I56" s="582" t="n">
        <v>105.6</v>
      </c>
      <c r="J56" s="582" t="n">
        <v>119</v>
      </c>
      <c r="K56" s="582" t="n">
        <v>118</v>
      </c>
      <c r="L56" s="582" t="n">
        <v>104.6</v>
      </c>
      <c r="M56" s="582" t="n">
        <v>106.3</v>
      </c>
      <c r="N56" s="582" t="n">
        <v>104.4</v>
      </c>
      <c r="O56" s="582" t="n">
        <v>104.6</v>
      </c>
      <c r="P56" s="571"/>
      <c r="Q56" s="574" t="s">
        <v>893</v>
      </c>
    </row>
    <row r="57" customFormat="false" ht="12.75" hidden="false" customHeight="false" outlineLevel="0" collapsed="false">
      <c r="A57" s="73" t="s">
        <v>867</v>
      </c>
      <c r="B57" s="310" t="s">
        <v>900</v>
      </c>
      <c r="C57" s="582" t="n">
        <v>105.7</v>
      </c>
      <c r="D57" s="582" t="n">
        <v>113.9</v>
      </c>
      <c r="E57" s="582" t="n">
        <v>115</v>
      </c>
      <c r="F57" s="582" t="n">
        <v>114.6</v>
      </c>
      <c r="G57" s="582" t="n">
        <v>113.4</v>
      </c>
      <c r="H57" s="582" t="n">
        <v>113.6</v>
      </c>
      <c r="I57" s="582" t="n">
        <v>105</v>
      </c>
      <c r="J57" s="582" t="n">
        <v>121.5</v>
      </c>
      <c r="K57" s="582" t="n">
        <v>142.1</v>
      </c>
      <c r="L57" s="582" t="n">
        <v>102.7</v>
      </c>
      <c r="M57" s="582" t="n">
        <v>108.3</v>
      </c>
      <c r="N57" s="582" t="n">
        <v>101.8</v>
      </c>
      <c r="O57" s="583" t="n">
        <v>122.6</v>
      </c>
      <c r="P57" s="569" t="s">
        <v>867</v>
      </c>
      <c r="Q57" s="574" t="s">
        <v>900</v>
      </c>
    </row>
    <row r="58" customFormat="false" ht="12.75" hidden="false" customHeight="false" outlineLevel="0" collapsed="false">
      <c r="B58" s="310" t="s">
        <v>894</v>
      </c>
      <c r="C58" s="582" t="n">
        <v>106.7</v>
      </c>
      <c r="D58" s="582" t="n">
        <v>114.1</v>
      </c>
      <c r="E58" s="582" t="n">
        <v>111.1</v>
      </c>
      <c r="F58" s="582" t="n">
        <v>115</v>
      </c>
      <c r="G58" s="582" t="n">
        <v>113.7</v>
      </c>
      <c r="H58" s="582" t="n">
        <v>113.7</v>
      </c>
      <c r="I58" s="582" t="n">
        <v>106.3</v>
      </c>
      <c r="J58" s="582" t="n">
        <v>122.6</v>
      </c>
      <c r="K58" s="582" t="n">
        <v>139.8</v>
      </c>
      <c r="L58" s="582" t="n">
        <v>104.1</v>
      </c>
      <c r="M58" s="582" t="n">
        <v>109.1</v>
      </c>
      <c r="N58" s="582" t="n">
        <v>103.4</v>
      </c>
      <c r="O58" s="583" t="n">
        <v>107.3</v>
      </c>
      <c r="P58" s="571"/>
      <c r="Q58" s="574" t="s">
        <v>894</v>
      </c>
    </row>
    <row r="59" customFormat="false" ht="12.75" hidden="false" customHeight="false" outlineLevel="0" collapsed="false">
      <c r="B59" s="310" t="s">
        <v>895</v>
      </c>
      <c r="C59" s="582" t="n">
        <v>105.8</v>
      </c>
      <c r="D59" s="582" t="n">
        <v>113.8</v>
      </c>
      <c r="E59" s="582" t="n">
        <v>114.9</v>
      </c>
      <c r="F59" s="582" t="n">
        <v>115.7</v>
      </c>
      <c r="G59" s="582" t="n">
        <v>112.5</v>
      </c>
      <c r="H59" s="582" t="n">
        <v>113.2</v>
      </c>
      <c r="I59" s="582" t="n">
        <v>105.5</v>
      </c>
      <c r="J59" s="582" t="n">
        <v>122</v>
      </c>
      <c r="K59" s="582" t="n">
        <v>138.8</v>
      </c>
      <c r="L59" s="582" t="n">
        <v>103.3</v>
      </c>
      <c r="M59" s="582" t="n">
        <v>106.4</v>
      </c>
      <c r="N59" s="582" t="n">
        <v>102.9</v>
      </c>
      <c r="O59" s="583" t="n">
        <v>101.3</v>
      </c>
      <c r="P59" s="571"/>
      <c r="Q59" s="574" t="s">
        <v>895</v>
      </c>
    </row>
    <row r="60" customFormat="false" ht="12.75" hidden="false" customHeight="false" outlineLevel="0" collapsed="false">
      <c r="B60" s="310" t="s">
        <v>878</v>
      </c>
      <c r="C60" s="582" t="n">
        <v>106.5</v>
      </c>
      <c r="D60" s="582" t="n">
        <v>114.6</v>
      </c>
      <c r="E60" s="582" t="n">
        <v>118.2</v>
      </c>
      <c r="F60" s="582" t="n">
        <v>115.9</v>
      </c>
      <c r="G60" s="582" t="n">
        <v>114.3</v>
      </c>
      <c r="H60" s="582" t="n">
        <v>112.7</v>
      </c>
      <c r="I60" s="582" t="n">
        <v>106.2</v>
      </c>
      <c r="J60" s="582" t="n">
        <v>118.1</v>
      </c>
      <c r="K60" s="582" t="n">
        <v>144.5</v>
      </c>
      <c r="L60" s="582" t="n">
        <v>103.9</v>
      </c>
      <c r="M60" s="582" t="n">
        <v>108.9</v>
      </c>
      <c r="N60" s="582" t="n">
        <v>103.1</v>
      </c>
      <c r="O60" s="583" t="n">
        <v>97.9</v>
      </c>
      <c r="P60" s="571"/>
      <c r="Q60" s="574" t="s">
        <v>878</v>
      </c>
    </row>
    <row r="61" customFormat="false" ht="12.75" hidden="false" customHeight="false" outlineLevel="0" collapsed="false">
      <c r="B61" s="310" t="s">
        <v>896</v>
      </c>
      <c r="C61" s="582" t="n">
        <v>106.2</v>
      </c>
      <c r="D61" s="582" t="n">
        <v>113.6</v>
      </c>
      <c r="E61" s="582" t="n">
        <v>122.1</v>
      </c>
      <c r="F61" s="582" t="n">
        <v>114.1</v>
      </c>
      <c r="G61" s="582" t="n">
        <v>113.5</v>
      </c>
      <c r="H61" s="582" t="n">
        <v>112.3</v>
      </c>
      <c r="I61" s="582" t="n">
        <v>105.8</v>
      </c>
      <c r="J61" s="582" t="n">
        <v>119</v>
      </c>
      <c r="K61" s="582" t="n">
        <v>141</v>
      </c>
      <c r="L61" s="582" t="n">
        <v>103.7</v>
      </c>
      <c r="M61" s="582" t="n">
        <v>110.1</v>
      </c>
      <c r="N61" s="582" t="n">
        <v>102.7</v>
      </c>
      <c r="O61" s="583" t="n">
        <v>107.1</v>
      </c>
      <c r="P61" s="571"/>
      <c r="Q61" s="574" t="s">
        <v>896</v>
      </c>
    </row>
    <row r="62" customFormat="false" ht="12.75" hidden="false" customHeight="false" outlineLevel="0" collapsed="false">
      <c r="B62" s="310" t="s">
        <v>887</v>
      </c>
      <c r="C62" s="582" t="n">
        <v>106.4</v>
      </c>
      <c r="D62" s="582" t="n">
        <v>113.7</v>
      </c>
      <c r="E62" s="582" t="n">
        <v>116.1</v>
      </c>
      <c r="F62" s="582" t="n">
        <v>112.2</v>
      </c>
      <c r="G62" s="582" t="n">
        <v>115.2</v>
      </c>
      <c r="H62" s="582" t="n">
        <v>112.8</v>
      </c>
      <c r="I62" s="582" t="n">
        <v>106.1</v>
      </c>
      <c r="J62" s="582" t="n">
        <v>118</v>
      </c>
      <c r="K62" s="582" t="n">
        <v>134.7</v>
      </c>
      <c r="L62" s="582" t="n">
        <v>104.4</v>
      </c>
      <c r="M62" s="582" t="n">
        <v>110.3</v>
      </c>
      <c r="N62" s="582" t="n">
        <v>103.5</v>
      </c>
      <c r="O62" s="583" t="n">
        <v>96.4</v>
      </c>
      <c r="P62" s="571"/>
      <c r="Q62" s="574" t="s">
        <v>887</v>
      </c>
    </row>
    <row r="63" customFormat="false" ht="12.75" hidden="false" customHeight="false" outlineLevel="0" collapsed="false">
      <c r="B63" s="310" t="s">
        <v>888</v>
      </c>
      <c r="C63" s="582" t="n">
        <v>107</v>
      </c>
      <c r="D63" s="582" t="n">
        <v>113.8</v>
      </c>
      <c r="E63" s="582" t="n">
        <v>116.5</v>
      </c>
      <c r="F63" s="582" t="n">
        <v>112.8</v>
      </c>
      <c r="G63" s="582" t="n">
        <v>114.7</v>
      </c>
      <c r="H63" s="582" t="n">
        <v>112.9</v>
      </c>
      <c r="I63" s="582" t="n">
        <v>106.8</v>
      </c>
      <c r="J63" s="582" t="n">
        <v>113.7</v>
      </c>
      <c r="K63" s="582" t="n">
        <v>136.7</v>
      </c>
      <c r="L63" s="582" t="n">
        <v>105.1</v>
      </c>
      <c r="M63" s="582" t="n">
        <v>107.5</v>
      </c>
      <c r="N63" s="582" t="n">
        <v>104.8</v>
      </c>
      <c r="O63" s="583" t="n">
        <v>97</v>
      </c>
      <c r="P63" s="571"/>
      <c r="Q63" s="574" t="s">
        <v>888</v>
      </c>
    </row>
    <row r="64" customFormat="false" ht="12.75" hidden="false" customHeight="false" outlineLevel="0" collapsed="false">
      <c r="B64" s="310" t="s">
        <v>889</v>
      </c>
      <c r="C64" s="582" t="n">
        <v>108.6</v>
      </c>
      <c r="D64" s="582" t="n">
        <v>116.3</v>
      </c>
      <c r="E64" s="582" t="n">
        <v>125.7</v>
      </c>
      <c r="F64" s="582" t="n">
        <v>115</v>
      </c>
      <c r="G64" s="582" t="n">
        <v>117.7</v>
      </c>
      <c r="H64" s="582" t="n">
        <v>114</v>
      </c>
      <c r="I64" s="582" t="n">
        <v>108.1</v>
      </c>
      <c r="J64" s="582" t="n">
        <v>117.8</v>
      </c>
      <c r="K64" s="582" t="n">
        <v>143.7</v>
      </c>
      <c r="L64" s="582" t="n">
        <v>105.9</v>
      </c>
      <c r="M64" s="582" t="n">
        <v>109.7</v>
      </c>
      <c r="N64" s="582" t="n">
        <v>105.3</v>
      </c>
      <c r="O64" s="583" t="n">
        <v>111.2</v>
      </c>
      <c r="P64" s="571"/>
      <c r="Q64" s="574" t="s">
        <v>889</v>
      </c>
    </row>
    <row r="65" customFormat="false" ht="12.75" hidden="false" customHeight="false" outlineLevel="0" collapsed="false">
      <c r="B65" s="310" t="s">
        <v>890</v>
      </c>
      <c r="C65" s="582" t="n">
        <v>108</v>
      </c>
      <c r="D65" s="582" t="n">
        <v>116.4</v>
      </c>
      <c r="E65" s="582" t="n">
        <v>123</v>
      </c>
      <c r="F65" s="582" t="n">
        <v>117.2</v>
      </c>
      <c r="G65" s="582" t="n">
        <v>116.6</v>
      </c>
      <c r="H65" s="582" t="n">
        <v>113.2</v>
      </c>
      <c r="I65" s="582" t="n">
        <v>107.6</v>
      </c>
      <c r="J65" s="582" t="n">
        <v>115.1</v>
      </c>
      <c r="K65" s="582" t="n">
        <v>142.3</v>
      </c>
      <c r="L65" s="582" t="n">
        <v>105.5</v>
      </c>
      <c r="M65" s="582" t="n">
        <v>107.9</v>
      </c>
      <c r="N65" s="582" t="n">
        <v>105.2</v>
      </c>
      <c r="O65" s="583" t="n">
        <v>100.4</v>
      </c>
      <c r="P65" s="571"/>
      <c r="Q65" s="574" t="s">
        <v>890</v>
      </c>
    </row>
    <row r="66" customFormat="false" ht="12.75" hidden="false" customHeight="false" outlineLevel="0" collapsed="false">
      <c r="B66" s="310" t="s">
        <v>891</v>
      </c>
      <c r="C66" s="582" t="n">
        <v>106.2</v>
      </c>
      <c r="D66" s="582" t="n">
        <v>117.8</v>
      </c>
      <c r="E66" s="582" t="n">
        <v>123.3</v>
      </c>
      <c r="F66" s="582" t="n">
        <v>118.2</v>
      </c>
      <c r="G66" s="582" t="n">
        <v>119.4</v>
      </c>
      <c r="H66" s="582" t="n">
        <v>111.7</v>
      </c>
      <c r="I66" s="582" t="n">
        <v>105.5</v>
      </c>
      <c r="J66" s="582" t="n">
        <v>117.9</v>
      </c>
      <c r="K66" s="582" t="n">
        <v>139</v>
      </c>
      <c r="L66" s="582" t="n">
        <v>103.5</v>
      </c>
      <c r="M66" s="582" t="n">
        <v>108.3</v>
      </c>
      <c r="N66" s="582" t="n">
        <v>102.8</v>
      </c>
      <c r="O66" s="583" t="n">
        <v>100.8</v>
      </c>
      <c r="P66" s="571"/>
      <c r="Q66" s="574" t="s">
        <v>891</v>
      </c>
    </row>
    <row r="67" customFormat="false" ht="12.75" hidden="false" customHeight="false" outlineLevel="0" collapsed="false">
      <c r="B67" s="310" t="s">
        <v>892</v>
      </c>
      <c r="C67" s="582" t="n">
        <v>106.2</v>
      </c>
      <c r="D67" s="582" t="n">
        <v>117</v>
      </c>
      <c r="E67" s="582" t="n">
        <v>121.8</v>
      </c>
      <c r="F67" s="582" t="n">
        <v>118.6</v>
      </c>
      <c r="G67" s="582" t="n">
        <v>118.2</v>
      </c>
      <c r="H67" s="582" t="n">
        <v>110</v>
      </c>
      <c r="I67" s="582" t="n">
        <v>105.8</v>
      </c>
      <c r="J67" s="582" t="n">
        <v>120.7</v>
      </c>
      <c r="K67" s="582" t="n">
        <v>138.6</v>
      </c>
      <c r="L67" s="582" t="n">
        <v>103.8</v>
      </c>
      <c r="M67" s="582" t="n">
        <v>106.9</v>
      </c>
      <c r="N67" s="582" t="n">
        <v>103.4</v>
      </c>
      <c r="O67" s="583" t="n">
        <v>95.8</v>
      </c>
      <c r="P67" s="571"/>
      <c r="Q67" s="574" t="s">
        <v>892</v>
      </c>
    </row>
    <row r="68" customFormat="false" ht="12.75" hidden="false" customHeight="false" outlineLevel="0" collapsed="false">
      <c r="B68" s="310" t="s">
        <v>893</v>
      </c>
      <c r="C68" s="582" t="n">
        <v>109.3</v>
      </c>
      <c r="D68" s="582" t="n">
        <v>116.9</v>
      </c>
      <c r="E68" s="582" t="n">
        <v>123.4</v>
      </c>
      <c r="F68" s="582" t="n">
        <v>118.5</v>
      </c>
      <c r="G68" s="582" t="n">
        <v>118.2</v>
      </c>
      <c r="H68" s="582" t="n">
        <v>109.5</v>
      </c>
      <c r="I68" s="582" t="n">
        <v>108.9</v>
      </c>
      <c r="J68" s="582" t="n">
        <v>122.5</v>
      </c>
      <c r="K68" s="582" t="n">
        <v>141.6</v>
      </c>
      <c r="L68" s="582" t="n">
        <v>106.5</v>
      </c>
      <c r="M68" s="582" t="n">
        <v>105.6</v>
      </c>
      <c r="N68" s="582" t="n">
        <v>106.7</v>
      </c>
      <c r="O68" s="583" t="n">
        <v>103.2</v>
      </c>
      <c r="P68" s="571"/>
      <c r="Q68" s="574" t="s">
        <v>893</v>
      </c>
    </row>
    <row r="69" customFormat="false" ht="12.75" hidden="false" customHeight="false" outlineLevel="0" collapsed="false">
      <c r="A69" s="388" t="s">
        <v>868</v>
      </c>
      <c r="I69" s="388" t="s">
        <v>868</v>
      </c>
    </row>
    <row r="70" customFormat="false" ht="25.5" hidden="false" customHeight="true" outlineLevel="0" collapsed="false">
      <c r="A70" s="180" t="s">
        <v>2087</v>
      </c>
      <c r="B70" s="180"/>
      <c r="C70" s="180"/>
      <c r="D70" s="180"/>
      <c r="E70" s="180"/>
      <c r="F70" s="180"/>
      <c r="G70" s="180"/>
      <c r="H70" s="180"/>
      <c r="I70" s="180" t="s">
        <v>2087</v>
      </c>
      <c r="J70" s="180"/>
      <c r="K70" s="180"/>
      <c r="L70" s="180"/>
      <c r="M70" s="180"/>
      <c r="N70" s="180"/>
      <c r="O70" s="180"/>
      <c r="P70" s="180"/>
      <c r="Q70" s="180"/>
    </row>
  </sheetData>
  <mergeCells count="14">
    <mergeCell ref="A1:H1"/>
    <mergeCell ref="I1:Q1"/>
    <mergeCell ref="A2:H2"/>
    <mergeCell ref="I2:Q2"/>
    <mergeCell ref="A3:H3"/>
    <mergeCell ref="I3:Q3"/>
    <mergeCell ref="A4:H4"/>
    <mergeCell ref="I4:Q4"/>
    <mergeCell ref="A5:H5"/>
    <mergeCell ref="I5:Q5"/>
    <mergeCell ref="A6:B7"/>
    <mergeCell ref="P6:Q7"/>
    <mergeCell ref="A70:H70"/>
    <mergeCell ref="I70:Q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100</v>
      </c>
      <c r="B1" s="136"/>
      <c r="C1" s="136"/>
      <c r="D1" s="136"/>
      <c r="E1" s="136"/>
      <c r="F1" s="136"/>
      <c r="G1" s="136"/>
      <c r="H1" s="136"/>
      <c r="I1" s="136" t="s">
        <v>2100</v>
      </c>
      <c r="J1" s="136"/>
      <c r="K1" s="136"/>
      <c r="L1" s="136"/>
      <c r="M1" s="136"/>
      <c r="N1" s="136"/>
      <c r="O1" s="136"/>
      <c r="P1" s="136"/>
      <c r="Q1" s="136"/>
    </row>
    <row r="2" customFormat="false" ht="20.1" hidden="false" customHeight="true" outlineLevel="0" collapsed="false">
      <c r="A2" s="136" t="s">
        <v>2068</v>
      </c>
      <c r="B2" s="136"/>
      <c r="C2" s="136"/>
      <c r="D2" s="136"/>
      <c r="E2" s="136"/>
      <c r="F2" s="136"/>
      <c r="G2" s="136"/>
      <c r="H2" s="136"/>
      <c r="I2" s="136" t="s">
        <v>2068</v>
      </c>
      <c r="J2" s="136"/>
      <c r="K2" s="136"/>
      <c r="L2" s="136"/>
      <c r="M2" s="136"/>
      <c r="N2" s="136"/>
      <c r="O2" s="136"/>
      <c r="P2" s="136"/>
      <c r="Q2" s="136"/>
    </row>
    <row r="3" customFormat="false" ht="20.1" hidden="false" customHeight="true" outlineLevel="0" collapsed="false">
      <c r="A3" s="552" t="s">
        <v>2102</v>
      </c>
      <c r="B3" s="552"/>
      <c r="C3" s="552"/>
      <c r="D3" s="552"/>
      <c r="E3" s="552"/>
      <c r="F3" s="552"/>
      <c r="G3" s="552"/>
      <c r="H3" s="552"/>
      <c r="I3" s="552" t="s">
        <v>2102</v>
      </c>
      <c r="J3" s="552"/>
      <c r="K3" s="552"/>
      <c r="L3" s="552"/>
      <c r="M3" s="552"/>
      <c r="N3" s="552"/>
      <c r="O3" s="552"/>
      <c r="P3" s="552"/>
      <c r="Q3" s="552"/>
    </row>
    <row r="4" customFormat="false" ht="20.1" hidden="false" customHeight="true" outlineLevel="0" collapsed="false">
      <c r="A4" s="553" t="s">
        <v>2089</v>
      </c>
      <c r="B4" s="553"/>
      <c r="C4" s="553"/>
      <c r="D4" s="553"/>
      <c r="E4" s="553"/>
      <c r="F4" s="553"/>
      <c r="G4" s="553"/>
      <c r="H4" s="553"/>
      <c r="I4" s="553" t="s">
        <v>2089</v>
      </c>
      <c r="J4" s="553"/>
      <c r="K4" s="553"/>
      <c r="L4" s="553"/>
      <c r="M4" s="553"/>
      <c r="N4" s="553"/>
      <c r="O4" s="553"/>
      <c r="P4" s="553"/>
      <c r="Q4" s="553"/>
    </row>
    <row r="5" customFormat="false" ht="20.1" hidden="false" customHeight="true" outlineLevel="0" collapsed="false">
      <c r="A5" s="137"/>
      <c r="B5" s="137"/>
      <c r="C5" s="137"/>
      <c r="D5" s="137"/>
      <c r="E5" s="137"/>
      <c r="F5" s="137"/>
      <c r="G5" s="137"/>
      <c r="H5" s="137"/>
      <c r="I5" s="137"/>
      <c r="J5" s="137"/>
      <c r="K5" s="137"/>
      <c r="L5" s="137"/>
      <c r="M5" s="137"/>
      <c r="N5" s="137"/>
      <c r="O5" s="137"/>
      <c r="P5" s="137"/>
      <c r="Q5" s="137"/>
    </row>
    <row r="6" customFormat="false" ht="38.25" hidden="false" customHeight="true" outlineLevel="0" collapsed="false">
      <c r="A6" s="554" t="s">
        <v>2071</v>
      </c>
      <c r="B6" s="554"/>
      <c r="C6" s="555" t="s">
        <v>1436</v>
      </c>
      <c r="D6" s="555" t="s">
        <v>2072</v>
      </c>
      <c r="E6" s="555" t="s">
        <v>1491</v>
      </c>
      <c r="F6" s="555" t="s">
        <v>1636</v>
      </c>
      <c r="G6" s="555" t="s">
        <v>1637</v>
      </c>
      <c r="H6" s="555" t="s">
        <v>1638</v>
      </c>
      <c r="I6" s="555" t="s">
        <v>2073</v>
      </c>
      <c r="J6" s="555" t="s">
        <v>1639</v>
      </c>
      <c r="K6" s="555" t="s">
        <v>1640</v>
      </c>
      <c r="L6" s="556" t="s">
        <v>1615</v>
      </c>
      <c r="M6" s="555" t="s">
        <v>1641</v>
      </c>
      <c r="N6" s="555" t="s">
        <v>1642</v>
      </c>
      <c r="O6" s="557" t="s">
        <v>1643</v>
      </c>
      <c r="P6" s="558" t="s">
        <v>2071</v>
      </c>
      <c r="Q6" s="558"/>
    </row>
    <row r="7" s="194" customFormat="true" ht="12.75" hidden="false" customHeight="true" outlineLevel="0" collapsed="false">
      <c r="A7" s="554"/>
      <c r="B7" s="554"/>
      <c r="C7" s="560" t="s">
        <v>2074</v>
      </c>
      <c r="D7" s="560" t="s">
        <v>2075</v>
      </c>
      <c r="E7" s="560" t="s">
        <v>2076</v>
      </c>
      <c r="F7" s="560" t="s">
        <v>2077</v>
      </c>
      <c r="G7" s="560" t="s">
        <v>2078</v>
      </c>
      <c r="H7" s="560" t="s">
        <v>2079</v>
      </c>
      <c r="I7" s="560" t="s">
        <v>2080</v>
      </c>
      <c r="J7" s="560" t="s">
        <v>2081</v>
      </c>
      <c r="K7" s="560" t="s">
        <v>2082</v>
      </c>
      <c r="L7" s="560" t="s">
        <v>2083</v>
      </c>
      <c r="M7" s="561" t="s">
        <v>2084</v>
      </c>
      <c r="N7" s="561" t="s">
        <v>2085</v>
      </c>
      <c r="O7" s="577" t="s">
        <v>2086</v>
      </c>
      <c r="P7" s="558"/>
      <c r="Q7" s="558"/>
    </row>
    <row r="8" customFormat="false" ht="12.75" hidden="false" customHeight="true" outlineLevel="0" collapsed="false">
      <c r="A8" s="578"/>
      <c r="B8" s="579"/>
      <c r="C8" s="578"/>
      <c r="D8" s="578"/>
      <c r="E8" s="578"/>
      <c r="F8" s="578"/>
      <c r="G8" s="578"/>
      <c r="H8" s="578"/>
      <c r="I8" s="578"/>
      <c r="J8" s="578"/>
      <c r="K8" s="578"/>
      <c r="L8" s="578"/>
      <c r="M8" s="578"/>
      <c r="N8" s="578"/>
      <c r="O8" s="578"/>
      <c r="P8" s="586"/>
      <c r="Q8" s="581"/>
    </row>
    <row r="9" customFormat="false" ht="12.75" hidden="false" customHeight="false" outlineLevel="0" collapsed="false">
      <c r="A9" s="73" t="s">
        <v>863</v>
      </c>
      <c r="B9" s="310" t="s">
        <v>900</v>
      </c>
      <c r="C9" s="582" t="n">
        <v>100.9</v>
      </c>
      <c r="D9" s="582" t="n">
        <v>99</v>
      </c>
      <c r="E9" s="582" t="n">
        <v>84.8</v>
      </c>
      <c r="F9" s="582" t="n">
        <v>99.6</v>
      </c>
      <c r="G9" s="582" t="n">
        <v>97.2</v>
      </c>
      <c r="H9" s="582" t="n">
        <v>109.5</v>
      </c>
      <c r="I9" s="582" t="n">
        <v>101.1</v>
      </c>
      <c r="J9" s="582" t="n">
        <v>103.1</v>
      </c>
      <c r="K9" s="582" t="n">
        <v>102.4</v>
      </c>
      <c r="L9" s="582" t="n">
        <v>100.5</v>
      </c>
      <c r="M9" s="582" t="n">
        <v>111.5</v>
      </c>
      <c r="N9" s="582" t="n">
        <v>98.6</v>
      </c>
      <c r="O9" s="582" t="n">
        <v>99</v>
      </c>
      <c r="P9" s="569" t="s">
        <v>863</v>
      </c>
      <c r="Q9" s="574" t="s">
        <v>900</v>
      </c>
    </row>
    <row r="10" customFormat="false" ht="12.75" hidden="false" customHeight="false" outlineLevel="0" collapsed="false">
      <c r="B10" s="310" t="s">
        <v>894</v>
      </c>
      <c r="C10" s="582" t="n">
        <v>103.1</v>
      </c>
      <c r="D10" s="582" t="n">
        <v>100.1</v>
      </c>
      <c r="E10" s="582" t="n">
        <v>88.6</v>
      </c>
      <c r="F10" s="582" t="n">
        <v>99.7</v>
      </c>
      <c r="G10" s="582" t="n">
        <v>99.5</v>
      </c>
      <c r="H10" s="582" t="n">
        <v>106.8</v>
      </c>
      <c r="I10" s="582" t="n">
        <v>103.4</v>
      </c>
      <c r="J10" s="582" t="n">
        <v>106.9</v>
      </c>
      <c r="K10" s="582" t="n">
        <v>102.4</v>
      </c>
      <c r="L10" s="582" t="n">
        <v>103</v>
      </c>
      <c r="M10" s="582" t="n">
        <v>113.8</v>
      </c>
      <c r="N10" s="582" t="n">
        <v>101.1</v>
      </c>
      <c r="O10" s="582" t="n">
        <v>99.9</v>
      </c>
      <c r="P10" s="571"/>
      <c r="Q10" s="574" t="s">
        <v>894</v>
      </c>
    </row>
    <row r="11" customFormat="false" ht="12.75" hidden="false" customHeight="false" outlineLevel="0" collapsed="false">
      <c r="B11" s="310" t="s">
        <v>895</v>
      </c>
      <c r="C11" s="582" t="n">
        <v>102.3</v>
      </c>
      <c r="D11" s="582" t="n">
        <v>101.6</v>
      </c>
      <c r="E11" s="582" t="n">
        <v>93.2</v>
      </c>
      <c r="F11" s="582" t="n">
        <v>100.3</v>
      </c>
      <c r="G11" s="582" t="n">
        <v>100.5</v>
      </c>
      <c r="H11" s="582" t="n">
        <v>113</v>
      </c>
      <c r="I11" s="582" t="n">
        <v>103.3</v>
      </c>
      <c r="J11" s="582" t="n">
        <v>106.9</v>
      </c>
      <c r="K11" s="582" t="n">
        <v>103.6</v>
      </c>
      <c r="L11" s="582" t="n">
        <v>102.6</v>
      </c>
      <c r="M11" s="582" t="n">
        <v>110.3</v>
      </c>
      <c r="N11" s="582" t="n">
        <v>101.1</v>
      </c>
      <c r="O11" s="582" t="n">
        <v>79.6</v>
      </c>
      <c r="P11" s="571"/>
      <c r="Q11" s="574" t="s">
        <v>895</v>
      </c>
    </row>
    <row r="12" customFormat="false" ht="12.75" hidden="false" customHeight="false" outlineLevel="0" collapsed="false">
      <c r="B12" s="310" t="s">
        <v>878</v>
      </c>
      <c r="C12" s="582" t="n">
        <v>103.5</v>
      </c>
      <c r="D12" s="582" t="n">
        <v>102.1</v>
      </c>
      <c r="E12" s="582" t="n">
        <v>97.4</v>
      </c>
      <c r="F12" s="582" t="n">
        <v>100</v>
      </c>
      <c r="G12" s="582" t="n">
        <v>101.4</v>
      </c>
      <c r="H12" s="582" t="n">
        <v>110.5</v>
      </c>
      <c r="I12" s="582" t="n">
        <v>103.8</v>
      </c>
      <c r="J12" s="582" t="n">
        <v>113.2</v>
      </c>
      <c r="K12" s="582" t="n">
        <v>106.2</v>
      </c>
      <c r="L12" s="582" t="n">
        <v>102</v>
      </c>
      <c r="M12" s="582" t="n">
        <v>112.3</v>
      </c>
      <c r="N12" s="582" t="n">
        <v>100.2</v>
      </c>
      <c r="O12" s="582" t="n">
        <v>98.6</v>
      </c>
      <c r="P12" s="571"/>
      <c r="Q12" s="574" t="s">
        <v>878</v>
      </c>
    </row>
    <row r="13" customFormat="false" ht="12.75" hidden="false" customHeight="false" outlineLevel="0" collapsed="false">
      <c r="B13" s="310" t="s">
        <v>896</v>
      </c>
      <c r="C13" s="582" t="n">
        <v>102.6</v>
      </c>
      <c r="D13" s="582" t="n">
        <v>101.5</v>
      </c>
      <c r="E13" s="582" t="n">
        <v>99.9</v>
      </c>
      <c r="F13" s="582" t="n">
        <v>98.3</v>
      </c>
      <c r="G13" s="582" t="n">
        <v>102</v>
      </c>
      <c r="H13" s="582" t="n">
        <v>106.6</v>
      </c>
      <c r="I13" s="582" t="n">
        <v>102.6</v>
      </c>
      <c r="J13" s="582" t="n">
        <v>115.3</v>
      </c>
      <c r="K13" s="582" t="n">
        <v>109.3</v>
      </c>
      <c r="L13" s="582" t="n">
        <v>99.8</v>
      </c>
      <c r="M13" s="582" t="n">
        <v>112</v>
      </c>
      <c r="N13" s="582" t="n">
        <v>97.5</v>
      </c>
      <c r="O13" s="582" t="n">
        <v>102.8</v>
      </c>
      <c r="P13" s="571"/>
      <c r="Q13" s="574" t="s">
        <v>896</v>
      </c>
    </row>
    <row r="14" customFormat="false" ht="12.75" hidden="false" customHeight="false" outlineLevel="0" collapsed="false">
      <c r="B14" s="310" t="s">
        <v>887</v>
      </c>
      <c r="C14" s="582" t="n">
        <v>106.8</v>
      </c>
      <c r="D14" s="582" t="n">
        <v>103</v>
      </c>
      <c r="E14" s="582" t="n">
        <v>106.8</v>
      </c>
      <c r="F14" s="582" t="n">
        <v>102.4</v>
      </c>
      <c r="G14" s="582" t="n">
        <v>102.4</v>
      </c>
      <c r="H14" s="582" t="n">
        <v>105.7</v>
      </c>
      <c r="I14" s="582" t="n">
        <v>107.1</v>
      </c>
      <c r="J14" s="582" t="n">
        <v>124.8</v>
      </c>
      <c r="K14" s="582" t="n">
        <v>111.2</v>
      </c>
      <c r="L14" s="582" t="n">
        <v>104</v>
      </c>
      <c r="M14" s="582" t="n">
        <v>116.9</v>
      </c>
      <c r="N14" s="582" t="n">
        <v>101.4</v>
      </c>
      <c r="O14" s="582" t="n">
        <v>105.4</v>
      </c>
      <c r="P14" s="571"/>
      <c r="Q14" s="574" t="s">
        <v>887</v>
      </c>
    </row>
    <row r="15" customFormat="false" ht="12.75" hidden="false" customHeight="false" outlineLevel="0" collapsed="false">
      <c r="B15" s="310" t="s">
        <v>888</v>
      </c>
      <c r="C15" s="582" t="n">
        <v>107.1</v>
      </c>
      <c r="D15" s="582" t="n">
        <v>103.7</v>
      </c>
      <c r="E15" s="582" t="n">
        <v>107</v>
      </c>
      <c r="F15" s="582" t="n">
        <v>103</v>
      </c>
      <c r="G15" s="582" t="n">
        <v>102.6</v>
      </c>
      <c r="H15" s="582" t="n">
        <v>110.3</v>
      </c>
      <c r="I15" s="582" t="n">
        <v>107.5</v>
      </c>
      <c r="J15" s="582" t="n">
        <v>128.4</v>
      </c>
      <c r="K15" s="582" t="n">
        <v>116.4</v>
      </c>
      <c r="L15" s="582" t="n">
        <v>103</v>
      </c>
      <c r="M15" s="582" t="n">
        <v>115.4</v>
      </c>
      <c r="N15" s="582" t="n">
        <v>100.7</v>
      </c>
      <c r="O15" s="582" t="n">
        <v>104.6</v>
      </c>
      <c r="P15" s="571"/>
      <c r="Q15" s="574" t="s">
        <v>888</v>
      </c>
    </row>
    <row r="16" customFormat="false" ht="12.75" hidden="false" customHeight="false" outlineLevel="0" collapsed="false">
      <c r="B16" s="310" t="s">
        <v>889</v>
      </c>
      <c r="C16" s="582" t="n">
        <v>107</v>
      </c>
      <c r="D16" s="582" t="n">
        <v>103.1</v>
      </c>
      <c r="E16" s="582" t="n">
        <v>114.6</v>
      </c>
      <c r="F16" s="582" t="n">
        <v>101.7</v>
      </c>
      <c r="G16" s="582" t="n">
        <v>103.1</v>
      </c>
      <c r="H16" s="582" t="n">
        <v>103.5</v>
      </c>
      <c r="I16" s="582" t="n">
        <v>107.9</v>
      </c>
      <c r="J16" s="582" t="n">
        <v>134.7</v>
      </c>
      <c r="K16" s="582" t="n">
        <v>114.1</v>
      </c>
      <c r="L16" s="582" t="n">
        <v>102.8</v>
      </c>
      <c r="M16" s="582" t="n">
        <v>116.5</v>
      </c>
      <c r="N16" s="582" t="n">
        <v>100.2</v>
      </c>
      <c r="O16" s="582" t="n">
        <v>95.4</v>
      </c>
      <c r="P16" s="571"/>
      <c r="Q16" s="574" t="s">
        <v>889</v>
      </c>
    </row>
    <row r="17" customFormat="false" ht="12.75" hidden="false" customHeight="false" outlineLevel="0" collapsed="false">
      <c r="B17" s="310" t="s">
        <v>890</v>
      </c>
      <c r="C17" s="582" t="n">
        <v>107.2</v>
      </c>
      <c r="D17" s="582" t="n">
        <v>103.5</v>
      </c>
      <c r="E17" s="582" t="n">
        <v>112.6</v>
      </c>
      <c r="F17" s="582" t="n">
        <v>102.9</v>
      </c>
      <c r="G17" s="582" t="n">
        <v>102</v>
      </c>
      <c r="H17" s="582" t="n">
        <v>109.7</v>
      </c>
      <c r="I17" s="582" t="n">
        <v>107.8</v>
      </c>
      <c r="J17" s="582" t="n">
        <v>127.2</v>
      </c>
      <c r="K17" s="582" t="n">
        <v>113</v>
      </c>
      <c r="L17" s="582" t="n">
        <v>104.2</v>
      </c>
      <c r="M17" s="582" t="n">
        <v>120.2</v>
      </c>
      <c r="N17" s="582" t="n">
        <v>101.4</v>
      </c>
      <c r="O17" s="582" t="n">
        <v>99.6</v>
      </c>
      <c r="P17" s="571"/>
      <c r="Q17" s="574" t="s">
        <v>890</v>
      </c>
    </row>
    <row r="18" customFormat="false" ht="12.75" hidden="false" customHeight="false" outlineLevel="0" collapsed="false">
      <c r="B18" s="310" t="s">
        <v>891</v>
      </c>
      <c r="C18" s="582" t="n">
        <v>106.2</v>
      </c>
      <c r="D18" s="582" t="n">
        <v>102.4</v>
      </c>
      <c r="E18" s="582" t="n">
        <v>108.6</v>
      </c>
      <c r="F18" s="582" t="n">
        <v>102.5</v>
      </c>
      <c r="G18" s="582" t="n">
        <v>100.5</v>
      </c>
      <c r="H18" s="582" t="n">
        <v>109.3</v>
      </c>
      <c r="I18" s="582" t="n">
        <v>106.9</v>
      </c>
      <c r="J18" s="582" t="n">
        <v>122</v>
      </c>
      <c r="K18" s="582" t="n">
        <v>108.3</v>
      </c>
      <c r="L18" s="582" t="n">
        <v>104.5</v>
      </c>
      <c r="M18" s="582" t="n">
        <v>116.1</v>
      </c>
      <c r="N18" s="582" t="n">
        <v>102.5</v>
      </c>
      <c r="O18" s="582" t="n">
        <v>99.2</v>
      </c>
      <c r="P18" s="571"/>
      <c r="Q18" s="574" t="s">
        <v>891</v>
      </c>
    </row>
    <row r="19" customFormat="false" ht="12.75" hidden="false" customHeight="false" outlineLevel="0" collapsed="false">
      <c r="B19" s="310" t="s">
        <v>892</v>
      </c>
      <c r="C19" s="582" t="n">
        <v>107.1</v>
      </c>
      <c r="D19" s="582" t="n">
        <v>104.5</v>
      </c>
      <c r="E19" s="582" t="n">
        <v>104.6</v>
      </c>
      <c r="F19" s="582" t="n">
        <v>105.1</v>
      </c>
      <c r="G19" s="582" t="n">
        <v>102.2</v>
      </c>
      <c r="H19" s="582" t="n">
        <v>113.4</v>
      </c>
      <c r="I19" s="582" t="n">
        <v>107.4</v>
      </c>
      <c r="J19" s="582" t="n">
        <v>112.3</v>
      </c>
      <c r="K19" s="582" t="n">
        <v>100.6</v>
      </c>
      <c r="L19" s="582" t="n">
        <v>107.5</v>
      </c>
      <c r="M19" s="582" t="n">
        <v>113.4</v>
      </c>
      <c r="N19" s="582" t="n">
        <v>106.5</v>
      </c>
      <c r="O19" s="582" t="n">
        <v>104.9</v>
      </c>
      <c r="P19" s="571"/>
      <c r="Q19" s="574" t="s">
        <v>892</v>
      </c>
    </row>
    <row r="20" customFormat="false" ht="12.75" hidden="false" customHeight="false" outlineLevel="0" collapsed="false">
      <c r="B20" s="310" t="s">
        <v>893</v>
      </c>
      <c r="C20" s="582" t="n">
        <v>106.7</v>
      </c>
      <c r="D20" s="582" t="n">
        <v>102.6</v>
      </c>
      <c r="E20" s="582" t="n">
        <v>99.9</v>
      </c>
      <c r="F20" s="582" t="n">
        <v>102.9</v>
      </c>
      <c r="G20" s="582" t="n">
        <v>100.7</v>
      </c>
      <c r="H20" s="582" t="n">
        <v>110.4</v>
      </c>
      <c r="I20" s="582" t="n">
        <v>107.2</v>
      </c>
      <c r="J20" s="582" t="n">
        <v>103.6</v>
      </c>
      <c r="K20" s="582" t="n">
        <v>87.3</v>
      </c>
      <c r="L20" s="582" t="n">
        <v>110.7</v>
      </c>
      <c r="M20" s="582" t="n">
        <v>112.3</v>
      </c>
      <c r="N20" s="582" t="n">
        <v>110.5</v>
      </c>
      <c r="O20" s="582" t="n">
        <v>106.2</v>
      </c>
      <c r="P20" s="571"/>
      <c r="Q20" s="574" t="s">
        <v>893</v>
      </c>
    </row>
    <row r="21" customFormat="false" ht="12.75" hidden="false" customHeight="false" outlineLevel="0" collapsed="false">
      <c r="A21" s="73" t="s">
        <v>864</v>
      </c>
      <c r="B21" s="310" t="s">
        <v>900</v>
      </c>
      <c r="C21" s="582" t="n">
        <v>100.6</v>
      </c>
      <c r="D21" s="582" t="n">
        <v>98.9</v>
      </c>
      <c r="E21" s="582" t="n">
        <v>101.8</v>
      </c>
      <c r="F21" s="582" t="n">
        <v>97.8</v>
      </c>
      <c r="G21" s="582" t="n">
        <v>99.3</v>
      </c>
      <c r="H21" s="582" t="n">
        <v>99.2</v>
      </c>
      <c r="I21" s="582" t="n">
        <v>100.9</v>
      </c>
      <c r="J21" s="582" t="n">
        <v>89.6</v>
      </c>
      <c r="K21" s="582" t="n">
        <v>80.4</v>
      </c>
      <c r="L21" s="582" t="n">
        <v>105.9</v>
      </c>
      <c r="M21" s="582" t="n">
        <v>103.9</v>
      </c>
      <c r="N21" s="582" t="n">
        <v>106.3</v>
      </c>
      <c r="O21" s="582" t="n">
        <v>95.9</v>
      </c>
      <c r="P21" s="569" t="s">
        <v>864</v>
      </c>
      <c r="Q21" s="574" t="s">
        <v>900</v>
      </c>
    </row>
    <row r="22" customFormat="false" ht="12.75" hidden="false" customHeight="false" outlineLevel="0" collapsed="false">
      <c r="B22" s="310" t="s">
        <v>894</v>
      </c>
      <c r="C22" s="582" t="n">
        <v>101.2</v>
      </c>
      <c r="D22" s="582" t="n">
        <v>99.4</v>
      </c>
      <c r="E22" s="582" t="n">
        <v>102</v>
      </c>
      <c r="F22" s="582" t="n">
        <v>97</v>
      </c>
      <c r="G22" s="582" t="n">
        <v>98.9</v>
      </c>
      <c r="H22" s="582" t="n">
        <v>105.6</v>
      </c>
      <c r="I22" s="582" t="n">
        <v>101.4</v>
      </c>
      <c r="J22" s="582" t="n">
        <v>87.4</v>
      </c>
      <c r="K22" s="582" t="n">
        <v>78</v>
      </c>
      <c r="L22" s="582" t="n">
        <v>107.4</v>
      </c>
      <c r="M22" s="582" t="n">
        <v>101.8</v>
      </c>
      <c r="N22" s="582" t="n">
        <v>108.4</v>
      </c>
      <c r="O22" s="582" t="n">
        <v>100.1</v>
      </c>
      <c r="P22" s="571"/>
      <c r="Q22" s="574" t="s">
        <v>894</v>
      </c>
    </row>
    <row r="23" customFormat="false" ht="12.75" hidden="false" customHeight="false" outlineLevel="0" collapsed="false">
      <c r="B23" s="310" t="s">
        <v>895</v>
      </c>
      <c r="C23" s="582" t="n">
        <v>101.5</v>
      </c>
      <c r="D23" s="582" t="n">
        <v>98.4</v>
      </c>
      <c r="E23" s="582" t="n">
        <v>104.4</v>
      </c>
      <c r="F23" s="582" t="n">
        <v>97.2</v>
      </c>
      <c r="G23" s="582" t="n">
        <v>97.9</v>
      </c>
      <c r="H23" s="582" t="n">
        <v>102.1</v>
      </c>
      <c r="I23" s="582" t="n">
        <v>100.9</v>
      </c>
      <c r="J23" s="582" t="n">
        <v>87.9</v>
      </c>
      <c r="K23" s="582" t="n">
        <v>76.7</v>
      </c>
      <c r="L23" s="582" t="n">
        <v>106.6</v>
      </c>
      <c r="M23" s="582" t="n">
        <v>98.3</v>
      </c>
      <c r="N23" s="582" t="n">
        <v>108</v>
      </c>
      <c r="O23" s="582" t="n">
        <v>130.4</v>
      </c>
      <c r="P23" s="571"/>
      <c r="Q23" s="574" t="s">
        <v>895</v>
      </c>
    </row>
    <row r="24" customFormat="false" ht="12.75" hidden="false" customHeight="false" outlineLevel="0" collapsed="false">
      <c r="B24" s="310" t="s">
        <v>878</v>
      </c>
      <c r="C24" s="582" t="n">
        <v>97.6</v>
      </c>
      <c r="D24" s="582" t="n">
        <v>97.9</v>
      </c>
      <c r="E24" s="582" t="n">
        <v>101.5</v>
      </c>
      <c r="F24" s="582" t="n">
        <v>96</v>
      </c>
      <c r="G24" s="582" t="n">
        <v>97.9</v>
      </c>
      <c r="H24" s="582" t="n">
        <v>101</v>
      </c>
      <c r="I24" s="582" t="n">
        <v>97.5</v>
      </c>
      <c r="J24" s="582" t="n">
        <v>80.2</v>
      </c>
      <c r="K24" s="582" t="n">
        <v>75.5</v>
      </c>
      <c r="L24" s="582" t="n">
        <v>103.5</v>
      </c>
      <c r="M24" s="582" t="n">
        <v>100</v>
      </c>
      <c r="N24" s="582" t="n">
        <v>104</v>
      </c>
      <c r="O24" s="582" t="n">
        <v>97.6</v>
      </c>
      <c r="P24" s="571"/>
      <c r="Q24" s="574" t="s">
        <v>878</v>
      </c>
    </row>
    <row r="25" customFormat="false" ht="12.75" hidden="false" customHeight="false" outlineLevel="0" collapsed="false">
      <c r="B25" s="310" t="s">
        <v>896</v>
      </c>
      <c r="C25" s="582" t="n">
        <v>98.2</v>
      </c>
      <c r="D25" s="582" t="n">
        <v>97.6</v>
      </c>
      <c r="E25" s="582" t="n">
        <v>105.5</v>
      </c>
      <c r="F25" s="582" t="n">
        <v>95.3</v>
      </c>
      <c r="G25" s="582" t="n">
        <v>97.2</v>
      </c>
      <c r="H25" s="582" t="n">
        <v>102.4</v>
      </c>
      <c r="I25" s="582" t="n">
        <v>98.1</v>
      </c>
      <c r="J25" s="582" t="n">
        <v>79.4</v>
      </c>
      <c r="K25" s="582" t="n">
        <v>73.8</v>
      </c>
      <c r="L25" s="582" t="n">
        <v>104.9</v>
      </c>
      <c r="M25" s="582" t="n">
        <v>97.3</v>
      </c>
      <c r="N25" s="582" t="n">
        <v>106.4</v>
      </c>
      <c r="O25" s="582" t="n">
        <v>103.3</v>
      </c>
      <c r="P25" s="571"/>
      <c r="Q25" s="574" t="s">
        <v>896</v>
      </c>
    </row>
    <row r="26" customFormat="false" ht="12.75" hidden="false" customHeight="false" outlineLevel="0" collapsed="false">
      <c r="B26" s="310" t="s">
        <v>887</v>
      </c>
      <c r="C26" s="582" t="n">
        <v>97.7</v>
      </c>
      <c r="D26" s="582" t="n">
        <v>95.8</v>
      </c>
      <c r="E26" s="582" t="n">
        <v>105.5</v>
      </c>
      <c r="F26" s="582" t="n">
        <v>95.1</v>
      </c>
      <c r="G26" s="582" t="n">
        <v>95.1</v>
      </c>
      <c r="H26" s="582" t="n">
        <v>98.7</v>
      </c>
      <c r="I26" s="582" t="n">
        <v>97.8</v>
      </c>
      <c r="J26" s="582" t="n">
        <v>82</v>
      </c>
      <c r="K26" s="582" t="n">
        <v>76.8</v>
      </c>
      <c r="L26" s="582" t="n">
        <v>103.3</v>
      </c>
      <c r="M26" s="582" t="n">
        <v>95.6</v>
      </c>
      <c r="N26" s="582" t="n">
        <v>104.7</v>
      </c>
      <c r="O26" s="582" t="n">
        <v>101.4</v>
      </c>
      <c r="P26" s="571"/>
      <c r="Q26" s="574" t="s">
        <v>887</v>
      </c>
    </row>
    <row r="27" customFormat="false" ht="12.75" hidden="false" customHeight="false" outlineLevel="0" collapsed="false">
      <c r="B27" s="310" t="s">
        <v>888</v>
      </c>
      <c r="C27" s="582" t="n">
        <v>98.6</v>
      </c>
      <c r="D27" s="582" t="n">
        <v>95.7</v>
      </c>
      <c r="E27" s="582" t="n">
        <v>108.1</v>
      </c>
      <c r="F27" s="582" t="n">
        <v>94.2</v>
      </c>
      <c r="G27" s="582" t="n">
        <v>94.6</v>
      </c>
      <c r="H27" s="582" t="n">
        <v>100.9</v>
      </c>
      <c r="I27" s="582" t="n">
        <v>98.9</v>
      </c>
      <c r="J27" s="582" t="n">
        <v>87.2</v>
      </c>
      <c r="K27" s="582" t="n">
        <v>77.6</v>
      </c>
      <c r="L27" s="582" t="n">
        <v>103.7</v>
      </c>
      <c r="M27" s="582" t="n">
        <v>96.2</v>
      </c>
      <c r="N27" s="582" t="n">
        <v>105.1</v>
      </c>
      <c r="O27" s="582" t="n">
        <v>97.5</v>
      </c>
      <c r="P27" s="571"/>
      <c r="Q27" s="574" t="s">
        <v>888</v>
      </c>
    </row>
    <row r="28" customFormat="false" ht="12.75" hidden="false" customHeight="false" outlineLevel="0" collapsed="false">
      <c r="B28" s="310" t="s">
        <v>889</v>
      </c>
      <c r="C28" s="582" t="n">
        <v>97</v>
      </c>
      <c r="D28" s="582" t="n">
        <v>94.2</v>
      </c>
      <c r="E28" s="582" t="n">
        <v>105.1</v>
      </c>
      <c r="F28" s="582" t="n">
        <v>94.5</v>
      </c>
      <c r="G28" s="582" t="n">
        <v>92.1</v>
      </c>
      <c r="H28" s="582" t="n">
        <v>101.8</v>
      </c>
      <c r="I28" s="582" t="n">
        <v>97.5</v>
      </c>
      <c r="J28" s="582" t="n">
        <v>82.6</v>
      </c>
      <c r="K28" s="582" t="n">
        <v>79</v>
      </c>
      <c r="L28" s="582" t="n">
        <v>103.2</v>
      </c>
      <c r="M28" s="582" t="n">
        <v>96.6</v>
      </c>
      <c r="N28" s="582" t="n">
        <v>104.4</v>
      </c>
      <c r="O28" s="582" t="n">
        <v>92</v>
      </c>
      <c r="P28" s="571"/>
      <c r="Q28" s="574" t="s">
        <v>889</v>
      </c>
    </row>
    <row r="29" customFormat="false" ht="12.75" hidden="false" customHeight="false" outlineLevel="0" collapsed="false">
      <c r="B29" s="310" t="s">
        <v>890</v>
      </c>
      <c r="C29" s="582" t="n">
        <v>97.2</v>
      </c>
      <c r="D29" s="582" t="n">
        <v>94.4</v>
      </c>
      <c r="E29" s="582" t="n">
        <v>100</v>
      </c>
      <c r="F29" s="582" t="n">
        <v>92.3</v>
      </c>
      <c r="G29" s="582" t="n">
        <v>93.3</v>
      </c>
      <c r="H29" s="582" t="n">
        <v>101.6</v>
      </c>
      <c r="I29" s="582" t="n">
        <v>97.3</v>
      </c>
      <c r="J29" s="582" t="n">
        <v>84.6</v>
      </c>
      <c r="K29" s="582" t="n">
        <v>80.9</v>
      </c>
      <c r="L29" s="582" t="n">
        <v>101.7</v>
      </c>
      <c r="M29" s="582" t="n">
        <v>96.9</v>
      </c>
      <c r="N29" s="582" t="n">
        <v>102.5</v>
      </c>
      <c r="O29" s="582" t="n">
        <v>102.6</v>
      </c>
      <c r="P29" s="571"/>
      <c r="Q29" s="574" t="s">
        <v>890</v>
      </c>
    </row>
    <row r="30" customFormat="false" ht="12.75" hidden="false" customHeight="false" outlineLevel="0" collapsed="false">
      <c r="B30" s="310" t="s">
        <v>891</v>
      </c>
      <c r="C30" s="582" t="n">
        <v>96.5</v>
      </c>
      <c r="D30" s="582" t="n">
        <v>93.6</v>
      </c>
      <c r="E30" s="582" t="n">
        <v>91.8</v>
      </c>
      <c r="F30" s="582" t="n">
        <v>93.9</v>
      </c>
      <c r="G30" s="582" t="n">
        <v>92.6</v>
      </c>
      <c r="H30" s="582" t="n">
        <v>97</v>
      </c>
      <c r="I30" s="582" t="n">
        <v>97.1</v>
      </c>
      <c r="J30" s="582" t="n">
        <v>83.2</v>
      </c>
      <c r="K30" s="582" t="n">
        <v>81.8</v>
      </c>
      <c r="L30" s="582" t="n">
        <v>101.4</v>
      </c>
      <c r="M30" s="582" t="n">
        <v>96.2</v>
      </c>
      <c r="N30" s="582" t="n">
        <v>102.3</v>
      </c>
      <c r="O30" s="582" t="n">
        <v>89.5</v>
      </c>
      <c r="P30" s="571"/>
      <c r="Q30" s="574" t="s">
        <v>891</v>
      </c>
    </row>
    <row r="31" customFormat="false" ht="12.75" hidden="false" customHeight="false" outlineLevel="0" collapsed="false">
      <c r="B31" s="310" t="s">
        <v>892</v>
      </c>
      <c r="C31" s="582" t="n">
        <v>96.5</v>
      </c>
      <c r="D31" s="582" t="n">
        <v>95.5</v>
      </c>
      <c r="E31" s="582" t="n">
        <v>94</v>
      </c>
      <c r="F31" s="582" t="n">
        <v>95.1</v>
      </c>
      <c r="G31" s="582" t="n">
        <v>93.1</v>
      </c>
      <c r="H31" s="582" t="n">
        <v>105.7</v>
      </c>
      <c r="I31" s="582" t="n">
        <v>96.5</v>
      </c>
      <c r="J31" s="582" t="n">
        <v>83</v>
      </c>
      <c r="K31" s="582" t="n">
        <v>81.6</v>
      </c>
      <c r="L31" s="582" t="n">
        <v>100.6</v>
      </c>
      <c r="M31" s="582" t="n">
        <v>93.8</v>
      </c>
      <c r="N31" s="582" t="n">
        <v>101.9</v>
      </c>
      <c r="O31" s="582" t="n">
        <v>98</v>
      </c>
      <c r="P31" s="571"/>
      <c r="Q31" s="574" t="s">
        <v>892</v>
      </c>
    </row>
    <row r="32" customFormat="false" ht="12.75" hidden="false" customHeight="false" outlineLevel="0" collapsed="false">
      <c r="B32" s="310" t="s">
        <v>893</v>
      </c>
      <c r="C32" s="582" t="n">
        <v>98.7</v>
      </c>
      <c r="D32" s="582" t="n">
        <v>95.9</v>
      </c>
      <c r="E32" s="582" t="n">
        <v>91.6</v>
      </c>
      <c r="F32" s="582" t="n">
        <v>97.3</v>
      </c>
      <c r="G32" s="582" t="n">
        <v>95.1</v>
      </c>
      <c r="H32" s="582" t="n">
        <v>97.2</v>
      </c>
      <c r="I32" s="582" t="n">
        <v>99.4</v>
      </c>
      <c r="J32" s="582" t="n">
        <v>87.2</v>
      </c>
      <c r="K32" s="582" t="n">
        <v>85.3</v>
      </c>
      <c r="L32" s="582" t="n">
        <v>103.7</v>
      </c>
      <c r="M32" s="582" t="n">
        <v>96.3</v>
      </c>
      <c r="N32" s="582" t="n">
        <v>105.1</v>
      </c>
      <c r="O32" s="582" t="n">
        <v>89.9</v>
      </c>
      <c r="P32" s="571"/>
      <c r="Q32" s="574" t="s">
        <v>893</v>
      </c>
    </row>
    <row r="33" customFormat="false" ht="12.75" hidden="false" customHeight="false" outlineLevel="0" collapsed="false">
      <c r="A33" s="3" t="s">
        <v>865</v>
      </c>
      <c r="B33" s="310" t="s">
        <v>900</v>
      </c>
      <c r="C33" s="582" t="n">
        <v>92.8</v>
      </c>
      <c r="D33" s="582" t="n">
        <v>94.9</v>
      </c>
      <c r="E33" s="582" t="n">
        <v>96.8</v>
      </c>
      <c r="F33" s="582" t="n">
        <v>94.9</v>
      </c>
      <c r="G33" s="582" t="n">
        <v>95.9</v>
      </c>
      <c r="H33" s="582" t="n">
        <v>90.7</v>
      </c>
      <c r="I33" s="582" t="n">
        <v>92.7</v>
      </c>
      <c r="J33" s="582" t="n">
        <v>88.4</v>
      </c>
      <c r="K33" s="582" t="n">
        <v>83.2</v>
      </c>
      <c r="L33" s="582" t="n">
        <v>94.7</v>
      </c>
      <c r="M33" s="582" t="n">
        <v>93.2</v>
      </c>
      <c r="N33" s="582" t="n">
        <v>94.9</v>
      </c>
      <c r="O33" s="582" t="n">
        <v>91.7</v>
      </c>
      <c r="P33" s="571" t="s">
        <v>865</v>
      </c>
      <c r="Q33" s="574" t="s">
        <v>900</v>
      </c>
    </row>
    <row r="34" customFormat="false" ht="12.75" hidden="false" customHeight="false" outlineLevel="0" collapsed="false">
      <c r="B34" s="310" t="s">
        <v>894</v>
      </c>
      <c r="C34" s="582" t="n">
        <v>96.7</v>
      </c>
      <c r="D34" s="582" t="n">
        <v>97</v>
      </c>
      <c r="E34" s="582" t="n">
        <v>102.1</v>
      </c>
      <c r="F34" s="582" t="n">
        <v>95.2</v>
      </c>
      <c r="G34" s="582" t="n">
        <v>98.3</v>
      </c>
      <c r="H34" s="582" t="n">
        <v>93.6</v>
      </c>
      <c r="I34" s="582" t="n">
        <v>96.6</v>
      </c>
      <c r="J34" s="582" t="n">
        <v>91.6</v>
      </c>
      <c r="K34" s="582" t="n">
        <v>91.1</v>
      </c>
      <c r="L34" s="582" t="n">
        <v>98.1</v>
      </c>
      <c r="M34" s="582" t="n">
        <v>93.8</v>
      </c>
      <c r="N34" s="582" t="n">
        <v>98.9</v>
      </c>
      <c r="O34" s="582" t="n">
        <v>98.5</v>
      </c>
      <c r="P34" s="571"/>
      <c r="Q34" s="574" t="s">
        <v>894</v>
      </c>
    </row>
    <row r="35" customFormat="false" ht="12.75" hidden="false" customHeight="false" outlineLevel="0" collapsed="false">
      <c r="B35" s="310" t="s">
        <v>895</v>
      </c>
      <c r="C35" s="582" t="n">
        <v>96.1</v>
      </c>
      <c r="D35" s="582" t="n">
        <v>98.3</v>
      </c>
      <c r="E35" s="582" t="n">
        <v>102</v>
      </c>
      <c r="F35" s="582" t="n">
        <v>97.1</v>
      </c>
      <c r="G35" s="582" t="n">
        <v>99.7</v>
      </c>
      <c r="H35" s="582" t="n">
        <v>94.1</v>
      </c>
      <c r="I35" s="582" t="n">
        <v>95.8</v>
      </c>
      <c r="J35" s="582" t="n">
        <v>91.8</v>
      </c>
      <c r="K35" s="582" t="n">
        <v>93.9</v>
      </c>
      <c r="L35" s="582" t="n">
        <v>96.5</v>
      </c>
      <c r="M35" s="582" t="n">
        <v>94.4</v>
      </c>
      <c r="N35" s="582" t="n">
        <v>96.9</v>
      </c>
      <c r="O35" s="582" t="n">
        <v>102.2</v>
      </c>
      <c r="P35" s="571"/>
      <c r="Q35" s="574" t="s">
        <v>895</v>
      </c>
    </row>
    <row r="36" customFormat="false" ht="12.75" hidden="false" customHeight="false" outlineLevel="0" collapsed="false">
      <c r="B36" s="310" t="s">
        <v>878</v>
      </c>
      <c r="C36" s="582" t="n">
        <v>98.3</v>
      </c>
      <c r="D36" s="582" t="n">
        <v>99</v>
      </c>
      <c r="E36" s="582" t="n">
        <v>96.8</v>
      </c>
      <c r="F36" s="582" t="n">
        <v>97.3</v>
      </c>
      <c r="G36" s="582" t="n">
        <v>100.4</v>
      </c>
      <c r="H36" s="582" t="n">
        <v>96.3</v>
      </c>
      <c r="I36" s="582" t="n">
        <v>98.3</v>
      </c>
      <c r="J36" s="582" t="n">
        <v>95.5</v>
      </c>
      <c r="K36" s="582" t="n">
        <v>98.8</v>
      </c>
      <c r="L36" s="582" t="n">
        <v>98.7</v>
      </c>
      <c r="M36" s="582" t="n">
        <v>96.2</v>
      </c>
      <c r="N36" s="582" t="n">
        <v>99.2</v>
      </c>
      <c r="O36" s="582" t="n">
        <v>96.6</v>
      </c>
      <c r="P36" s="571"/>
      <c r="Q36" s="574" t="s">
        <v>878</v>
      </c>
    </row>
    <row r="37" customFormat="false" ht="12.75" hidden="false" customHeight="false" outlineLevel="0" collapsed="false">
      <c r="B37" s="310" t="s">
        <v>896</v>
      </c>
      <c r="C37" s="582" t="n">
        <v>100.5</v>
      </c>
      <c r="D37" s="582" t="n">
        <v>99.1</v>
      </c>
      <c r="E37" s="582" t="n">
        <v>101.8</v>
      </c>
      <c r="F37" s="582" t="n">
        <v>98.7</v>
      </c>
      <c r="G37" s="582" t="n">
        <v>100</v>
      </c>
      <c r="H37" s="582" t="n">
        <v>95.4</v>
      </c>
      <c r="I37" s="582" t="n">
        <v>100.7</v>
      </c>
      <c r="J37" s="582" t="n">
        <v>101.6</v>
      </c>
      <c r="K37" s="582" t="n">
        <v>106</v>
      </c>
      <c r="L37" s="582" t="n">
        <v>99.9</v>
      </c>
      <c r="M37" s="582" t="n">
        <v>99.2</v>
      </c>
      <c r="N37" s="582" t="n">
        <v>100</v>
      </c>
      <c r="O37" s="582" t="n">
        <v>98.6</v>
      </c>
      <c r="P37" s="571"/>
      <c r="Q37" s="574" t="s">
        <v>896</v>
      </c>
    </row>
    <row r="38" customFormat="false" ht="12.75" hidden="false" customHeight="false" outlineLevel="0" collapsed="false">
      <c r="B38" s="310" t="s">
        <v>887</v>
      </c>
      <c r="C38" s="582" t="n">
        <v>100.8</v>
      </c>
      <c r="D38" s="582" t="n">
        <v>100.1</v>
      </c>
      <c r="E38" s="582" t="n">
        <v>107.4</v>
      </c>
      <c r="F38" s="582" t="n">
        <v>101.5</v>
      </c>
      <c r="G38" s="582" t="n">
        <v>99.2</v>
      </c>
      <c r="H38" s="582" t="n">
        <v>99.7</v>
      </c>
      <c r="I38" s="582" t="n">
        <v>100.8</v>
      </c>
      <c r="J38" s="582" t="n">
        <v>101</v>
      </c>
      <c r="K38" s="582" t="n">
        <v>105.5</v>
      </c>
      <c r="L38" s="582" t="n">
        <v>100.2</v>
      </c>
      <c r="M38" s="582" t="n">
        <v>99.4</v>
      </c>
      <c r="N38" s="582" t="n">
        <v>100.3</v>
      </c>
      <c r="O38" s="582" t="n">
        <v>102.8</v>
      </c>
      <c r="P38" s="571"/>
      <c r="Q38" s="574" t="s">
        <v>887</v>
      </c>
    </row>
    <row r="39" customFormat="false" ht="12.75" hidden="false" customHeight="false" outlineLevel="0" collapsed="false">
      <c r="B39" s="310" t="s">
        <v>888</v>
      </c>
      <c r="C39" s="582" t="n">
        <v>103.1</v>
      </c>
      <c r="D39" s="582" t="n">
        <v>99.9</v>
      </c>
      <c r="E39" s="582" t="n">
        <v>101.3</v>
      </c>
      <c r="F39" s="582" t="n">
        <v>100.4</v>
      </c>
      <c r="G39" s="582" t="n">
        <v>99.5</v>
      </c>
      <c r="H39" s="582" t="n">
        <v>100.3</v>
      </c>
      <c r="I39" s="582" t="n">
        <v>103.5</v>
      </c>
      <c r="J39" s="582" t="n">
        <v>105</v>
      </c>
      <c r="K39" s="582" t="n">
        <v>100.6</v>
      </c>
      <c r="L39" s="582" t="n">
        <v>103.7</v>
      </c>
      <c r="M39" s="582" t="n">
        <v>101.4</v>
      </c>
      <c r="N39" s="582" t="n">
        <v>104.1</v>
      </c>
      <c r="O39" s="582" t="n">
        <v>99.4</v>
      </c>
      <c r="P39" s="571"/>
      <c r="Q39" s="574" t="s">
        <v>888</v>
      </c>
    </row>
    <row r="40" customFormat="false" ht="12.75" hidden="false" customHeight="false" outlineLevel="0" collapsed="false">
      <c r="B40" s="310" t="s">
        <v>889</v>
      </c>
      <c r="C40" s="582" t="n">
        <v>100.8</v>
      </c>
      <c r="D40" s="582" t="n">
        <v>99.7</v>
      </c>
      <c r="E40" s="582" t="n">
        <v>101.6</v>
      </c>
      <c r="F40" s="582" t="n">
        <v>100.6</v>
      </c>
      <c r="G40" s="582" t="n">
        <v>98.7</v>
      </c>
      <c r="H40" s="582" t="n">
        <v>102</v>
      </c>
      <c r="I40" s="582" t="n">
        <v>101.1</v>
      </c>
      <c r="J40" s="582" t="n">
        <v>103.7</v>
      </c>
      <c r="K40" s="582" t="n">
        <v>98.2</v>
      </c>
      <c r="L40" s="582" t="n">
        <v>101.2</v>
      </c>
      <c r="M40" s="582" t="n">
        <v>100.6</v>
      </c>
      <c r="N40" s="582" t="n">
        <v>101.3</v>
      </c>
      <c r="O40" s="582" t="n">
        <v>94.1</v>
      </c>
      <c r="P40" s="571"/>
      <c r="Q40" s="574" t="s">
        <v>889</v>
      </c>
    </row>
    <row r="41" customFormat="false" ht="12.75" hidden="false" customHeight="false" outlineLevel="0" collapsed="false">
      <c r="B41" s="310" t="s">
        <v>890</v>
      </c>
      <c r="C41" s="582" t="n">
        <v>101.8</v>
      </c>
      <c r="D41" s="582" t="n">
        <v>101.3</v>
      </c>
      <c r="E41" s="582" t="n">
        <v>94.6</v>
      </c>
      <c r="F41" s="582" t="n">
        <v>102.2</v>
      </c>
      <c r="G41" s="582" t="n">
        <v>99.8</v>
      </c>
      <c r="H41" s="582" t="n">
        <v>106.2</v>
      </c>
      <c r="I41" s="582" t="n">
        <v>101.8</v>
      </c>
      <c r="J41" s="582" t="n">
        <v>104.8</v>
      </c>
      <c r="K41" s="582" t="n">
        <v>102.5</v>
      </c>
      <c r="L41" s="582" t="n">
        <v>101.3</v>
      </c>
      <c r="M41" s="582" t="n">
        <v>101.7</v>
      </c>
      <c r="N41" s="582" t="n">
        <v>101.3</v>
      </c>
      <c r="O41" s="582" t="n">
        <v>105.1</v>
      </c>
      <c r="P41" s="571"/>
      <c r="Q41" s="574" t="s">
        <v>890</v>
      </c>
    </row>
    <row r="42" customFormat="false" ht="12.75" hidden="false" customHeight="false" outlineLevel="0" collapsed="false">
      <c r="B42" s="310" t="s">
        <v>891</v>
      </c>
      <c r="C42" s="582" t="n">
        <v>101.1</v>
      </c>
      <c r="D42" s="582" t="n">
        <v>101.7</v>
      </c>
      <c r="E42" s="582" t="n">
        <v>94</v>
      </c>
      <c r="F42" s="582" t="n">
        <v>102</v>
      </c>
      <c r="G42" s="582" t="n">
        <v>100.8</v>
      </c>
      <c r="H42" s="582" t="n">
        <v>105.8</v>
      </c>
      <c r="I42" s="582" t="n">
        <v>101.2</v>
      </c>
      <c r="J42" s="582" t="n">
        <v>105.3</v>
      </c>
      <c r="K42" s="582" t="n">
        <v>100.9</v>
      </c>
      <c r="L42" s="582" t="n">
        <v>100.6</v>
      </c>
      <c r="M42" s="582" t="n">
        <v>104.6</v>
      </c>
      <c r="N42" s="582" t="n">
        <v>100</v>
      </c>
      <c r="O42" s="582" t="n">
        <v>98.8</v>
      </c>
      <c r="P42" s="571"/>
      <c r="Q42" s="574" t="s">
        <v>891</v>
      </c>
    </row>
    <row r="43" customFormat="false" ht="12.75" hidden="false" customHeight="false" outlineLevel="0" collapsed="false">
      <c r="B43" s="310" t="s">
        <v>892</v>
      </c>
      <c r="C43" s="582" t="n">
        <v>102.5</v>
      </c>
      <c r="D43" s="582" t="n">
        <v>102.9</v>
      </c>
      <c r="E43" s="582" t="n">
        <v>103.2</v>
      </c>
      <c r="F43" s="582" t="n">
        <v>102.8</v>
      </c>
      <c r="G43" s="582" t="n">
        <v>102.3</v>
      </c>
      <c r="H43" s="582" t="n">
        <v>105.4</v>
      </c>
      <c r="I43" s="582" t="n">
        <v>102.2</v>
      </c>
      <c r="J43" s="582" t="n">
        <v>108.3</v>
      </c>
      <c r="K43" s="582" t="n">
        <v>105.9</v>
      </c>
      <c r="L43" s="582" t="n">
        <v>100.9</v>
      </c>
      <c r="M43" s="582" t="n">
        <v>105.5</v>
      </c>
      <c r="N43" s="582" t="n">
        <v>100.1</v>
      </c>
      <c r="O43" s="582" t="n">
        <v>112.1</v>
      </c>
      <c r="P43" s="571"/>
      <c r="Q43" s="574" t="s">
        <v>892</v>
      </c>
    </row>
    <row r="44" customFormat="false" ht="12.75" hidden="false" customHeight="false" outlineLevel="0" collapsed="false">
      <c r="B44" s="310" t="s">
        <v>893</v>
      </c>
      <c r="C44" s="582" t="n">
        <v>103.6</v>
      </c>
      <c r="D44" s="582" t="n">
        <v>105.2</v>
      </c>
      <c r="E44" s="582" t="n">
        <v>100</v>
      </c>
      <c r="F44" s="582" t="n">
        <v>105.3</v>
      </c>
      <c r="G44" s="582" t="n">
        <v>104.9</v>
      </c>
      <c r="H44" s="582" t="n">
        <v>106.9</v>
      </c>
      <c r="I44" s="582" t="n">
        <v>103.8</v>
      </c>
      <c r="J44" s="582" t="n">
        <v>111.5</v>
      </c>
      <c r="K44" s="582" t="n">
        <v>110.6</v>
      </c>
      <c r="L44" s="582" t="n">
        <v>101.7</v>
      </c>
      <c r="M44" s="582" t="n">
        <v>103.8</v>
      </c>
      <c r="N44" s="582" t="n">
        <v>101.3</v>
      </c>
      <c r="O44" s="582" t="n">
        <v>95.9</v>
      </c>
      <c r="P44" s="571"/>
      <c r="Q44" s="574" t="s">
        <v>893</v>
      </c>
    </row>
    <row r="45" customFormat="false" ht="12.75" hidden="false" customHeight="false" outlineLevel="0" collapsed="false">
      <c r="A45" s="3" t="n">
        <v>2011</v>
      </c>
      <c r="B45" s="310" t="s">
        <v>900</v>
      </c>
      <c r="C45" s="582" t="n">
        <v>104</v>
      </c>
      <c r="D45" s="582" t="n">
        <v>106.3</v>
      </c>
      <c r="E45" s="582" t="n">
        <v>96.4</v>
      </c>
      <c r="F45" s="582" t="n">
        <v>100.8</v>
      </c>
      <c r="G45" s="582" t="n">
        <v>107.5</v>
      </c>
      <c r="H45" s="582" t="n">
        <v>112.4</v>
      </c>
      <c r="I45" s="582" t="n">
        <v>104</v>
      </c>
      <c r="J45" s="582" t="n">
        <v>117.6</v>
      </c>
      <c r="K45" s="582" t="n">
        <v>112.6</v>
      </c>
      <c r="L45" s="582" t="n">
        <v>100.8</v>
      </c>
      <c r="M45" s="582" t="n">
        <v>106.1</v>
      </c>
      <c r="N45" s="582" t="n">
        <v>99.8</v>
      </c>
      <c r="O45" s="582" t="n">
        <v>96</v>
      </c>
      <c r="P45" s="571" t="n">
        <v>2011</v>
      </c>
      <c r="Q45" s="574" t="s">
        <v>900</v>
      </c>
    </row>
    <row r="46" customFormat="false" ht="12.75" hidden="false" customHeight="false" outlineLevel="0" collapsed="false">
      <c r="B46" s="310" t="s">
        <v>894</v>
      </c>
      <c r="C46" s="582" t="n">
        <v>105.2</v>
      </c>
      <c r="D46" s="582" t="n">
        <v>109.6</v>
      </c>
      <c r="E46" s="582" t="n">
        <v>102.7</v>
      </c>
      <c r="F46" s="582" t="n">
        <v>105.2</v>
      </c>
      <c r="G46" s="582" t="n">
        <v>110.5</v>
      </c>
      <c r="H46" s="582" t="n">
        <v>114.6</v>
      </c>
      <c r="I46" s="582" t="n">
        <v>104.8</v>
      </c>
      <c r="J46" s="582" t="n">
        <v>121.7</v>
      </c>
      <c r="K46" s="582" t="n">
        <v>118.7</v>
      </c>
      <c r="L46" s="582" t="n">
        <v>100.6</v>
      </c>
      <c r="M46" s="582" t="n">
        <v>108.2</v>
      </c>
      <c r="N46" s="582" t="n">
        <v>99.2</v>
      </c>
      <c r="O46" s="582" t="n">
        <v>105.7</v>
      </c>
      <c r="P46" s="571"/>
      <c r="Q46" s="574" t="s">
        <v>894</v>
      </c>
    </row>
    <row r="47" customFormat="false" ht="12.75" hidden="false" customHeight="false" outlineLevel="0" collapsed="false">
      <c r="B47" s="310" t="s">
        <v>895</v>
      </c>
      <c r="C47" s="582" t="n">
        <v>104.9</v>
      </c>
      <c r="D47" s="582" t="n">
        <v>109.9</v>
      </c>
      <c r="E47" s="582" t="n">
        <v>107</v>
      </c>
      <c r="F47" s="582" t="n">
        <v>106.7</v>
      </c>
      <c r="G47" s="582" t="n">
        <v>109.8</v>
      </c>
      <c r="H47" s="582" t="n">
        <v>116.5</v>
      </c>
      <c r="I47" s="582" t="n">
        <v>104.4</v>
      </c>
      <c r="J47" s="582" t="n">
        <v>125</v>
      </c>
      <c r="K47" s="582" t="n">
        <v>116.2</v>
      </c>
      <c r="L47" s="582" t="n">
        <v>100.4</v>
      </c>
      <c r="M47" s="582" t="n">
        <v>108.4</v>
      </c>
      <c r="N47" s="582" t="n">
        <v>99</v>
      </c>
      <c r="O47" s="582" t="n">
        <v>105.2</v>
      </c>
      <c r="P47" s="571"/>
      <c r="Q47" s="574" t="s">
        <v>895</v>
      </c>
    </row>
    <row r="48" customFormat="false" ht="12.75" hidden="false" customHeight="false" outlineLevel="0" collapsed="false">
      <c r="B48" s="310" t="s">
        <v>878</v>
      </c>
      <c r="C48" s="582" t="n">
        <v>106.4</v>
      </c>
      <c r="D48" s="582" t="n">
        <v>109.5</v>
      </c>
      <c r="E48" s="582" t="n">
        <v>109.9</v>
      </c>
      <c r="F48" s="582" t="n">
        <v>107.6</v>
      </c>
      <c r="G48" s="582" t="n">
        <v>108.6</v>
      </c>
      <c r="H48" s="582" t="n">
        <v>116.9</v>
      </c>
      <c r="I48" s="582" t="n">
        <v>106.2</v>
      </c>
      <c r="J48" s="582" t="n">
        <v>130.8</v>
      </c>
      <c r="K48" s="582" t="n">
        <v>120.9</v>
      </c>
      <c r="L48" s="582" t="n">
        <v>100.6</v>
      </c>
      <c r="M48" s="582" t="n">
        <v>105.5</v>
      </c>
      <c r="N48" s="582" t="n">
        <v>99.7</v>
      </c>
      <c r="O48" s="582" t="n">
        <v>102.8</v>
      </c>
      <c r="P48" s="571"/>
      <c r="Q48" s="574" t="s">
        <v>878</v>
      </c>
    </row>
    <row r="49" customFormat="false" ht="12.75" hidden="false" customHeight="false" outlineLevel="0" collapsed="false">
      <c r="B49" s="310" t="s">
        <v>896</v>
      </c>
      <c r="C49" s="582" t="n">
        <v>104.8</v>
      </c>
      <c r="D49" s="582" t="n">
        <v>109.5</v>
      </c>
      <c r="E49" s="582" t="n">
        <v>111.8</v>
      </c>
      <c r="F49" s="582" t="n">
        <v>106.9</v>
      </c>
      <c r="G49" s="582" t="n">
        <v>108.4</v>
      </c>
      <c r="H49" s="582" t="n">
        <v>117.9</v>
      </c>
      <c r="I49" s="582" t="n">
        <v>104</v>
      </c>
      <c r="J49" s="582" t="n">
        <v>130.7</v>
      </c>
      <c r="K49" s="582" t="n">
        <v>118.9</v>
      </c>
      <c r="L49" s="582" t="n">
        <v>99</v>
      </c>
      <c r="M49" s="582" t="n">
        <v>108.7</v>
      </c>
      <c r="N49" s="582" t="n">
        <v>97.3</v>
      </c>
      <c r="O49" s="582" t="n">
        <v>117.3</v>
      </c>
      <c r="P49" s="571"/>
      <c r="Q49" s="574" t="s">
        <v>896</v>
      </c>
    </row>
    <row r="50" customFormat="false" ht="12.75" hidden="false" customHeight="false" outlineLevel="0" collapsed="false">
      <c r="B50" s="310" t="s">
        <v>887</v>
      </c>
      <c r="C50" s="582" t="n">
        <v>106.5</v>
      </c>
      <c r="D50" s="582" t="n">
        <v>108.7</v>
      </c>
      <c r="E50" s="582" t="n">
        <v>107.4</v>
      </c>
      <c r="F50" s="582" t="n">
        <v>108</v>
      </c>
      <c r="G50" s="582" t="n">
        <v>106.5</v>
      </c>
      <c r="H50" s="582" t="n">
        <v>118.5</v>
      </c>
      <c r="I50" s="582" t="n">
        <v>106.3</v>
      </c>
      <c r="J50" s="582" t="n">
        <v>130.8</v>
      </c>
      <c r="K50" s="582" t="n">
        <v>120</v>
      </c>
      <c r="L50" s="582" t="n">
        <v>101.8</v>
      </c>
      <c r="M50" s="582" t="n">
        <v>110.9</v>
      </c>
      <c r="N50" s="582" t="n">
        <v>100.1</v>
      </c>
      <c r="O50" s="582" t="n">
        <v>104.9</v>
      </c>
      <c r="P50" s="571"/>
      <c r="Q50" s="574" t="s">
        <v>887</v>
      </c>
    </row>
    <row r="51" customFormat="false" ht="12.75" hidden="false" customHeight="false" outlineLevel="0" collapsed="false">
      <c r="B51" s="310" t="s">
        <v>888</v>
      </c>
      <c r="C51" s="582" t="n">
        <v>106.4</v>
      </c>
      <c r="D51" s="582" t="n">
        <v>109.2</v>
      </c>
      <c r="E51" s="582" t="n">
        <v>108.7</v>
      </c>
      <c r="F51" s="582" t="n">
        <v>107.6</v>
      </c>
      <c r="G51" s="582" t="n">
        <v>107.4</v>
      </c>
      <c r="H51" s="582" t="n">
        <v>118.5</v>
      </c>
      <c r="I51" s="582" t="n">
        <v>106.3</v>
      </c>
      <c r="J51" s="582" t="n">
        <v>130.8</v>
      </c>
      <c r="K51" s="582" t="n">
        <v>119.5</v>
      </c>
      <c r="L51" s="582" t="n">
        <v>100.9</v>
      </c>
      <c r="M51" s="582" t="n">
        <v>112</v>
      </c>
      <c r="N51" s="582" t="n">
        <v>98.9</v>
      </c>
      <c r="O51" s="582" t="n">
        <v>101.5</v>
      </c>
      <c r="P51" s="571"/>
      <c r="Q51" s="574" t="s">
        <v>888</v>
      </c>
    </row>
    <row r="52" customFormat="false" ht="12.75" hidden="false" customHeight="false" outlineLevel="0" collapsed="false">
      <c r="B52" s="310" t="s">
        <v>889</v>
      </c>
      <c r="C52" s="582" t="n">
        <v>107.4</v>
      </c>
      <c r="D52" s="582" t="n">
        <v>108.2</v>
      </c>
      <c r="E52" s="582" t="n">
        <v>102.6</v>
      </c>
      <c r="F52" s="582" t="n">
        <v>108</v>
      </c>
      <c r="G52" s="582" t="n">
        <v>105.9</v>
      </c>
      <c r="H52" s="582" t="n">
        <v>117.8</v>
      </c>
      <c r="I52" s="582" t="n">
        <v>107.4</v>
      </c>
      <c r="J52" s="582" t="n">
        <v>133.7</v>
      </c>
      <c r="K52" s="582" t="n">
        <v>122.8</v>
      </c>
      <c r="L52" s="582" t="n">
        <v>102</v>
      </c>
      <c r="M52" s="582" t="n">
        <v>114.7</v>
      </c>
      <c r="N52" s="582" t="n">
        <v>99.8</v>
      </c>
      <c r="O52" s="582" t="n">
        <v>103.4</v>
      </c>
      <c r="P52" s="571"/>
      <c r="Q52" s="574" t="s">
        <v>889</v>
      </c>
    </row>
    <row r="53" customFormat="false" ht="12.75" hidden="false" customHeight="false" outlineLevel="0" collapsed="false">
      <c r="B53" s="310" t="s">
        <v>890</v>
      </c>
      <c r="C53" s="582" t="n">
        <v>107</v>
      </c>
      <c r="D53" s="582" t="n">
        <v>108.3</v>
      </c>
      <c r="E53" s="582" t="n">
        <v>108.1</v>
      </c>
      <c r="F53" s="582" t="n">
        <v>108.9</v>
      </c>
      <c r="G53" s="582" t="n">
        <v>105.5</v>
      </c>
      <c r="H53" s="582" t="n">
        <v>118</v>
      </c>
      <c r="I53" s="582" t="n">
        <v>106.9</v>
      </c>
      <c r="J53" s="582" t="n">
        <v>131.6</v>
      </c>
      <c r="K53" s="582" t="n">
        <v>121.1</v>
      </c>
      <c r="L53" s="582" t="n">
        <v>102.2</v>
      </c>
      <c r="M53" s="582" t="n">
        <v>113.4</v>
      </c>
      <c r="N53" s="582" t="n">
        <v>100.3</v>
      </c>
      <c r="O53" s="582" t="n">
        <v>107.8</v>
      </c>
      <c r="P53" s="571"/>
      <c r="Q53" s="574" t="s">
        <v>890</v>
      </c>
    </row>
    <row r="54" customFormat="false" ht="12.75" hidden="false" customHeight="false" outlineLevel="0" collapsed="false">
      <c r="B54" s="310" t="s">
        <v>891</v>
      </c>
      <c r="C54" s="582" t="n">
        <v>109.1</v>
      </c>
      <c r="D54" s="582" t="n">
        <v>109.2</v>
      </c>
      <c r="E54" s="582" t="n">
        <v>102.6</v>
      </c>
      <c r="F54" s="582" t="n">
        <v>109.9</v>
      </c>
      <c r="G54" s="582" t="n">
        <v>106.8</v>
      </c>
      <c r="H54" s="582" t="n">
        <v>117.9</v>
      </c>
      <c r="I54" s="582" t="n">
        <v>109.3</v>
      </c>
      <c r="J54" s="582" t="n">
        <v>132.6</v>
      </c>
      <c r="K54" s="582" t="n">
        <v>119.2</v>
      </c>
      <c r="L54" s="582" t="n">
        <v>105</v>
      </c>
      <c r="M54" s="582" t="n">
        <v>115.9</v>
      </c>
      <c r="N54" s="582" t="n">
        <v>103.2</v>
      </c>
      <c r="O54" s="582" t="n">
        <v>101.7</v>
      </c>
      <c r="P54" s="571"/>
      <c r="Q54" s="574" t="s">
        <v>891</v>
      </c>
    </row>
    <row r="55" customFormat="false" ht="12.75" hidden="false" customHeight="false" outlineLevel="0" collapsed="false">
      <c r="B55" s="310" t="s">
        <v>892</v>
      </c>
      <c r="C55" s="582" t="n">
        <v>108</v>
      </c>
      <c r="D55" s="582" t="n">
        <v>109.7</v>
      </c>
      <c r="E55" s="582" t="n">
        <v>109.4</v>
      </c>
      <c r="F55" s="582" t="n">
        <v>111</v>
      </c>
      <c r="G55" s="582" t="n">
        <v>107.1</v>
      </c>
      <c r="H55" s="582" t="n">
        <v>116.4</v>
      </c>
      <c r="I55" s="582" t="n">
        <v>107.8</v>
      </c>
      <c r="J55" s="582" t="n">
        <v>135</v>
      </c>
      <c r="K55" s="582" t="n">
        <v>118.7</v>
      </c>
      <c r="L55" s="582" t="n">
        <v>102.7</v>
      </c>
      <c r="M55" s="582" t="n">
        <v>111.5</v>
      </c>
      <c r="N55" s="582" t="n">
        <v>101.3</v>
      </c>
      <c r="O55" s="582" t="n">
        <v>109.7</v>
      </c>
      <c r="P55" s="571"/>
      <c r="Q55" s="574" t="s">
        <v>892</v>
      </c>
    </row>
    <row r="56" customFormat="false" ht="12.75" hidden="false" customHeight="false" outlineLevel="0" collapsed="false">
      <c r="B56" s="310" t="s">
        <v>893</v>
      </c>
      <c r="C56" s="582" t="n">
        <v>109.6</v>
      </c>
      <c r="D56" s="582" t="n">
        <v>110</v>
      </c>
      <c r="E56" s="582" t="n">
        <v>112.5</v>
      </c>
      <c r="F56" s="582" t="n">
        <v>111</v>
      </c>
      <c r="G56" s="582" t="n">
        <v>107.3</v>
      </c>
      <c r="H56" s="582" t="n">
        <v>117.6</v>
      </c>
      <c r="I56" s="582" t="n">
        <v>109.7</v>
      </c>
      <c r="J56" s="582" t="n">
        <v>136.9</v>
      </c>
      <c r="K56" s="582" t="n">
        <v>117.7</v>
      </c>
      <c r="L56" s="582" t="n">
        <v>104.5</v>
      </c>
      <c r="M56" s="582" t="n">
        <v>112.6</v>
      </c>
      <c r="N56" s="582" t="n">
        <v>103.2</v>
      </c>
      <c r="O56" s="582" t="n">
        <v>105.6</v>
      </c>
      <c r="P56" s="571"/>
      <c r="Q56" s="574" t="s">
        <v>893</v>
      </c>
    </row>
    <row r="57" customFormat="false" ht="12.75" hidden="false" customHeight="false" outlineLevel="0" collapsed="false">
      <c r="A57" s="73" t="s">
        <v>867</v>
      </c>
      <c r="B57" s="310" t="s">
        <v>900</v>
      </c>
      <c r="C57" s="582" t="n">
        <v>110.3</v>
      </c>
      <c r="D57" s="582" t="n">
        <v>111.7</v>
      </c>
      <c r="E57" s="582" t="n">
        <v>111.5</v>
      </c>
      <c r="F57" s="582" t="n">
        <v>111.7</v>
      </c>
      <c r="G57" s="582" t="n">
        <v>109.6</v>
      </c>
      <c r="H57" s="582" t="n">
        <v>120.7</v>
      </c>
      <c r="I57" s="582" t="n">
        <v>110.9</v>
      </c>
      <c r="J57" s="582" t="n">
        <v>138.9</v>
      </c>
      <c r="K57" s="582" t="n">
        <v>139.2</v>
      </c>
      <c r="L57" s="582" t="n">
        <v>103.8</v>
      </c>
      <c r="M57" s="582" t="n">
        <v>106.7</v>
      </c>
      <c r="N57" s="582" t="n">
        <v>103.3</v>
      </c>
      <c r="O57" s="583" t="n">
        <v>92.1</v>
      </c>
      <c r="P57" s="569" t="s">
        <v>867</v>
      </c>
      <c r="Q57" s="574" t="s">
        <v>900</v>
      </c>
    </row>
    <row r="58" customFormat="false" ht="12.75" hidden="false" customHeight="false" outlineLevel="0" collapsed="false">
      <c r="B58" s="310" t="s">
        <v>894</v>
      </c>
      <c r="C58" s="582" t="n">
        <v>110.5</v>
      </c>
      <c r="D58" s="582" t="n">
        <v>111.7</v>
      </c>
      <c r="E58" s="582" t="n">
        <v>110.4</v>
      </c>
      <c r="F58" s="582" t="n">
        <v>114</v>
      </c>
      <c r="G58" s="582" t="n">
        <v>109.6</v>
      </c>
      <c r="H58" s="582" t="n">
        <v>116.7</v>
      </c>
      <c r="I58" s="582" t="n">
        <v>110.5</v>
      </c>
      <c r="J58" s="582" t="n">
        <v>141.4</v>
      </c>
      <c r="K58" s="582" t="n">
        <v>145</v>
      </c>
      <c r="L58" s="582" t="n">
        <v>102.4</v>
      </c>
      <c r="M58" s="582" t="n">
        <v>109.6</v>
      </c>
      <c r="N58" s="582" t="n">
        <v>101.2</v>
      </c>
      <c r="O58" s="583" t="n">
        <v>109</v>
      </c>
      <c r="P58" s="571"/>
      <c r="Q58" s="574" t="s">
        <v>894</v>
      </c>
    </row>
    <row r="59" customFormat="false" ht="12.75" hidden="false" customHeight="false" outlineLevel="0" collapsed="false">
      <c r="B59" s="310" t="s">
        <v>895</v>
      </c>
      <c r="C59" s="582" t="n">
        <v>111.8</v>
      </c>
      <c r="D59" s="582" t="n">
        <v>112.5</v>
      </c>
      <c r="E59" s="582" t="n">
        <v>118.1</v>
      </c>
      <c r="F59" s="582" t="n">
        <v>112.9</v>
      </c>
      <c r="G59" s="582" t="n">
        <v>110.3</v>
      </c>
      <c r="H59" s="582" t="n">
        <v>120.5</v>
      </c>
      <c r="I59" s="582" t="n">
        <v>111.7</v>
      </c>
      <c r="J59" s="582" t="n">
        <v>145.3</v>
      </c>
      <c r="K59" s="582" t="n">
        <v>142.6</v>
      </c>
      <c r="L59" s="582" t="n">
        <v>103.3</v>
      </c>
      <c r="M59" s="582" t="n">
        <v>113.1</v>
      </c>
      <c r="N59" s="582" t="n">
        <v>101.6</v>
      </c>
      <c r="O59" s="583" t="n">
        <v>112.5</v>
      </c>
      <c r="P59" s="571"/>
      <c r="Q59" s="574" t="s">
        <v>895</v>
      </c>
    </row>
    <row r="60" customFormat="false" ht="12.75" hidden="false" customHeight="false" outlineLevel="0" collapsed="false">
      <c r="B60" s="310" t="s">
        <v>878</v>
      </c>
      <c r="C60" s="582" t="n">
        <v>111</v>
      </c>
      <c r="D60" s="582" t="n">
        <v>112.4</v>
      </c>
      <c r="E60" s="582" t="n">
        <v>121.2</v>
      </c>
      <c r="F60" s="582" t="n">
        <v>111.4</v>
      </c>
      <c r="G60" s="582" t="n">
        <v>110.6</v>
      </c>
      <c r="H60" s="582" t="n">
        <v>120.5</v>
      </c>
      <c r="I60" s="582" t="n">
        <v>110.7</v>
      </c>
      <c r="J60" s="582" t="n">
        <v>145.4</v>
      </c>
      <c r="K60" s="582" t="n">
        <v>140.6</v>
      </c>
      <c r="L60" s="582" t="n">
        <v>102.8</v>
      </c>
      <c r="M60" s="582" t="n">
        <v>110.4</v>
      </c>
      <c r="N60" s="582" t="n">
        <v>101.5</v>
      </c>
      <c r="O60" s="583" t="n">
        <v>116.6</v>
      </c>
      <c r="P60" s="571"/>
      <c r="Q60" s="574" t="s">
        <v>878</v>
      </c>
    </row>
    <row r="61" customFormat="false" ht="12.75" hidden="false" customHeight="false" outlineLevel="0" collapsed="false">
      <c r="B61" s="310" t="s">
        <v>896</v>
      </c>
      <c r="C61" s="582" t="n">
        <v>110.1</v>
      </c>
      <c r="D61" s="582" t="n">
        <v>112.5</v>
      </c>
      <c r="E61" s="582" t="n">
        <v>116.5</v>
      </c>
      <c r="F61" s="582" t="n">
        <v>111.2</v>
      </c>
      <c r="G61" s="582" t="n">
        <v>111.4</v>
      </c>
      <c r="H61" s="582" t="n">
        <v>118.8</v>
      </c>
      <c r="I61" s="582" t="n">
        <v>110.1</v>
      </c>
      <c r="J61" s="582" t="n">
        <v>143.6</v>
      </c>
      <c r="K61" s="582" t="n">
        <v>140.3</v>
      </c>
      <c r="L61" s="582" t="n">
        <v>102.5</v>
      </c>
      <c r="M61" s="582" t="n">
        <v>109.5</v>
      </c>
      <c r="N61" s="582" t="n">
        <v>101.2</v>
      </c>
      <c r="O61" s="583" t="n">
        <v>105.7</v>
      </c>
      <c r="P61" s="571"/>
      <c r="Q61" s="574" t="s">
        <v>896</v>
      </c>
    </row>
    <row r="62" customFormat="false" ht="12.75" hidden="false" customHeight="false" outlineLevel="0" collapsed="false">
      <c r="B62" s="310" t="s">
        <v>887</v>
      </c>
      <c r="C62" s="582" t="n">
        <v>110.1</v>
      </c>
      <c r="D62" s="582" t="n">
        <v>112.7</v>
      </c>
      <c r="E62" s="582" t="n">
        <v>114.9</v>
      </c>
      <c r="F62" s="582" t="n">
        <v>108.4</v>
      </c>
      <c r="G62" s="582" t="n">
        <v>113.4</v>
      </c>
      <c r="H62" s="582" t="n">
        <v>117.3</v>
      </c>
      <c r="I62" s="582" t="n">
        <v>109.5</v>
      </c>
      <c r="J62" s="582" t="n">
        <v>138.2</v>
      </c>
      <c r="K62" s="582" t="n">
        <v>144.4</v>
      </c>
      <c r="L62" s="582" t="n">
        <v>102.2</v>
      </c>
      <c r="M62" s="582" t="n">
        <v>108.4</v>
      </c>
      <c r="N62" s="582" t="n">
        <v>101.1</v>
      </c>
      <c r="O62" s="583" t="n">
        <v>120.9</v>
      </c>
      <c r="P62" s="571"/>
      <c r="Q62" s="574" t="s">
        <v>887</v>
      </c>
    </row>
    <row r="63" customFormat="false" ht="12.75" hidden="false" customHeight="false" outlineLevel="0" collapsed="false">
      <c r="B63" s="310" t="s">
        <v>888</v>
      </c>
      <c r="C63" s="582" t="n">
        <v>112.1</v>
      </c>
      <c r="D63" s="582" t="n">
        <v>111.7</v>
      </c>
      <c r="E63" s="582" t="n">
        <v>109.7</v>
      </c>
      <c r="F63" s="582" t="n">
        <v>108.6</v>
      </c>
      <c r="G63" s="582" t="n">
        <v>111.7</v>
      </c>
      <c r="H63" s="582" t="n">
        <v>116.9</v>
      </c>
      <c r="I63" s="582" t="n">
        <v>112.5</v>
      </c>
      <c r="J63" s="582" t="n">
        <v>131.8</v>
      </c>
      <c r="K63" s="582" t="n">
        <v>146.9</v>
      </c>
      <c r="L63" s="582" t="n">
        <v>106.1</v>
      </c>
      <c r="M63" s="582" t="n">
        <v>108.8</v>
      </c>
      <c r="N63" s="582" t="n">
        <v>105.6</v>
      </c>
      <c r="O63" s="583" t="n">
        <v>103.6</v>
      </c>
      <c r="P63" s="571"/>
      <c r="Q63" s="574" t="s">
        <v>888</v>
      </c>
    </row>
    <row r="64" customFormat="false" ht="12.75" hidden="false" customHeight="false" outlineLevel="0" collapsed="false">
      <c r="B64" s="310" t="s">
        <v>889</v>
      </c>
      <c r="C64" s="582" t="n">
        <v>112.6</v>
      </c>
      <c r="D64" s="582" t="n">
        <v>113.6</v>
      </c>
      <c r="E64" s="582" t="n">
        <v>117</v>
      </c>
      <c r="F64" s="582" t="n">
        <v>112</v>
      </c>
      <c r="G64" s="582" t="n">
        <v>112.4</v>
      </c>
      <c r="H64" s="582" t="n">
        <v>120.9</v>
      </c>
      <c r="I64" s="582" t="n">
        <v>112.5</v>
      </c>
      <c r="J64" s="582" t="n">
        <v>137.1</v>
      </c>
      <c r="K64" s="582" t="n">
        <v>141.5</v>
      </c>
      <c r="L64" s="582" t="n">
        <v>106.2</v>
      </c>
      <c r="M64" s="582" t="n">
        <v>110.4</v>
      </c>
      <c r="N64" s="582" t="n">
        <v>105.5</v>
      </c>
      <c r="O64" s="583" t="n">
        <v>110.8</v>
      </c>
      <c r="P64" s="571"/>
      <c r="Q64" s="574" t="s">
        <v>889</v>
      </c>
    </row>
    <row r="65" customFormat="false" ht="12.75" hidden="false" customHeight="false" outlineLevel="0" collapsed="false">
      <c r="B65" s="310" t="s">
        <v>890</v>
      </c>
      <c r="C65" s="582" t="n">
        <v>112.7</v>
      </c>
      <c r="D65" s="582" t="n">
        <v>114.6</v>
      </c>
      <c r="E65" s="582" t="n">
        <v>125.7</v>
      </c>
      <c r="F65" s="582" t="n">
        <v>112.7</v>
      </c>
      <c r="G65" s="582" t="n">
        <v>113.5</v>
      </c>
      <c r="H65" s="582" t="n">
        <v>120.6</v>
      </c>
      <c r="I65" s="582" t="n">
        <v>112.3</v>
      </c>
      <c r="J65" s="582" t="n">
        <v>142.3</v>
      </c>
      <c r="K65" s="582" t="n">
        <v>138.1</v>
      </c>
      <c r="L65" s="582" t="n">
        <v>105.5</v>
      </c>
      <c r="M65" s="582" t="n">
        <v>116.7</v>
      </c>
      <c r="N65" s="582" t="n">
        <v>103.6</v>
      </c>
      <c r="O65" s="583" t="n">
        <v>120.8</v>
      </c>
      <c r="P65" s="571"/>
      <c r="Q65" s="574" t="s">
        <v>890</v>
      </c>
    </row>
    <row r="66" customFormat="false" ht="12.75" hidden="false" customHeight="false" outlineLevel="0" collapsed="false">
      <c r="B66" s="310" t="s">
        <v>891</v>
      </c>
      <c r="C66" s="582" t="n">
        <v>111.4</v>
      </c>
      <c r="D66" s="582" t="n">
        <v>114.3</v>
      </c>
      <c r="E66" s="582" t="n">
        <v>124.1</v>
      </c>
      <c r="F66" s="582" t="n">
        <v>113.8</v>
      </c>
      <c r="G66" s="582" t="n">
        <v>113.7</v>
      </c>
      <c r="H66" s="582" t="n">
        <v>116.1</v>
      </c>
      <c r="I66" s="582" t="n">
        <v>111.3</v>
      </c>
      <c r="J66" s="582" t="n">
        <v>142.5</v>
      </c>
      <c r="K66" s="582" t="n">
        <v>146.3</v>
      </c>
      <c r="L66" s="582" t="n">
        <v>103.1</v>
      </c>
      <c r="M66" s="582" t="n">
        <v>109</v>
      </c>
      <c r="N66" s="582" t="n">
        <v>102.1</v>
      </c>
      <c r="O66" s="583" t="n">
        <v>108.3</v>
      </c>
      <c r="P66" s="571"/>
      <c r="Q66" s="574" t="s">
        <v>891</v>
      </c>
    </row>
    <row r="67" customFormat="false" ht="12.75" hidden="false" customHeight="false" outlineLevel="0" collapsed="false">
      <c r="B67" s="310" t="s">
        <v>892</v>
      </c>
      <c r="C67" s="582" t="n">
        <v>115.4</v>
      </c>
      <c r="D67" s="582" t="n">
        <v>116.1</v>
      </c>
      <c r="E67" s="582" t="n">
        <v>121.5</v>
      </c>
      <c r="F67" s="582" t="n">
        <v>114</v>
      </c>
      <c r="G67" s="582" t="n">
        <v>116.1</v>
      </c>
      <c r="H67" s="582" t="n">
        <v>118.6</v>
      </c>
      <c r="I67" s="582" t="n">
        <v>115</v>
      </c>
      <c r="J67" s="582" t="n">
        <v>138.6</v>
      </c>
      <c r="K67" s="582" t="n">
        <v>153.3</v>
      </c>
      <c r="L67" s="582" t="n">
        <v>108</v>
      </c>
      <c r="M67" s="582" t="n">
        <v>122.2</v>
      </c>
      <c r="N67" s="582" t="n">
        <v>105.8</v>
      </c>
      <c r="O67" s="583" t="n">
        <v>123.6</v>
      </c>
      <c r="P67" s="571"/>
      <c r="Q67" s="574" t="s">
        <v>892</v>
      </c>
    </row>
    <row r="68" customFormat="false" ht="12.75" hidden="false" customHeight="false" outlineLevel="0" collapsed="false">
      <c r="B68" s="310" t="s">
        <v>893</v>
      </c>
      <c r="C68" s="582" t="n">
        <v>112.7</v>
      </c>
      <c r="D68" s="582" t="n">
        <v>116.2</v>
      </c>
      <c r="E68" s="582" t="n">
        <v>120.6</v>
      </c>
      <c r="F68" s="582" t="n">
        <v>114.8</v>
      </c>
      <c r="G68" s="582" t="n">
        <v>116.9</v>
      </c>
      <c r="H68" s="582" t="n">
        <v>115.9</v>
      </c>
      <c r="I68" s="582" t="n">
        <v>112.9</v>
      </c>
      <c r="J68" s="582" t="n">
        <v>138.6</v>
      </c>
      <c r="K68" s="582" t="n">
        <v>151.6</v>
      </c>
      <c r="L68" s="582" t="n">
        <v>104</v>
      </c>
      <c r="M68" s="582" t="n">
        <v>111.9</v>
      </c>
      <c r="N68" s="582" t="n">
        <v>102.8</v>
      </c>
      <c r="O68" s="583" t="n">
        <v>100.7</v>
      </c>
      <c r="P68" s="571"/>
      <c r="Q68" s="574" t="s">
        <v>893</v>
      </c>
    </row>
    <row r="69" customFormat="false" ht="12.75" hidden="false" customHeight="false" outlineLevel="0" collapsed="false">
      <c r="A69" s="388" t="s">
        <v>868</v>
      </c>
      <c r="I69" s="388" t="s">
        <v>868</v>
      </c>
    </row>
    <row r="70" customFormat="false" ht="25.5" hidden="false" customHeight="true" outlineLevel="0" collapsed="false">
      <c r="A70" s="180" t="s">
        <v>2087</v>
      </c>
      <c r="B70" s="180"/>
      <c r="C70" s="180"/>
      <c r="D70" s="180"/>
      <c r="E70" s="180"/>
      <c r="F70" s="180"/>
      <c r="G70" s="180"/>
      <c r="H70" s="180"/>
      <c r="I70" s="180" t="s">
        <v>2087</v>
      </c>
      <c r="J70" s="180"/>
      <c r="K70" s="180"/>
      <c r="L70" s="180"/>
      <c r="M70" s="180"/>
      <c r="N70" s="180"/>
      <c r="O70" s="180"/>
      <c r="P70" s="180"/>
      <c r="Q70" s="180"/>
    </row>
  </sheetData>
  <mergeCells count="14">
    <mergeCell ref="A1:H1"/>
    <mergeCell ref="I1:Q1"/>
    <mergeCell ref="A2:H2"/>
    <mergeCell ref="I2:Q2"/>
    <mergeCell ref="A3:H3"/>
    <mergeCell ref="I3:Q3"/>
    <mergeCell ref="A4:H4"/>
    <mergeCell ref="I4:Q4"/>
    <mergeCell ref="A5:H5"/>
    <mergeCell ref="I5:Q5"/>
    <mergeCell ref="A6:B7"/>
    <mergeCell ref="P6:Q7"/>
    <mergeCell ref="A70:H70"/>
    <mergeCell ref="I70:Q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36" t="s">
        <v>2103</v>
      </c>
      <c r="B1" s="136"/>
      <c r="C1" s="136"/>
      <c r="D1" s="136"/>
      <c r="E1" s="136"/>
      <c r="F1" s="136"/>
      <c r="G1" s="136"/>
      <c r="H1" s="136"/>
      <c r="I1" s="136" t="s">
        <v>2103</v>
      </c>
      <c r="J1" s="136"/>
      <c r="K1" s="136"/>
      <c r="L1" s="136"/>
      <c r="M1" s="136"/>
      <c r="N1" s="136"/>
      <c r="O1" s="136"/>
      <c r="P1" s="136"/>
      <c r="Q1" s="136"/>
    </row>
    <row r="2" customFormat="false" ht="20.1" hidden="false" customHeight="true" outlineLevel="0" collapsed="false">
      <c r="A2" s="136" t="s">
        <v>2104</v>
      </c>
      <c r="B2" s="136"/>
      <c r="C2" s="136"/>
      <c r="D2" s="136"/>
      <c r="E2" s="136"/>
      <c r="F2" s="136"/>
      <c r="G2" s="136"/>
      <c r="H2" s="136"/>
      <c r="I2" s="136" t="s">
        <v>2104</v>
      </c>
      <c r="J2" s="136"/>
      <c r="K2" s="136"/>
      <c r="L2" s="136"/>
      <c r="M2" s="136"/>
      <c r="N2" s="136"/>
      <c r="O2" s="136"/>
      <c r="P2" s="136"/>
      <c r="Q2" s="136"/>
    </row>
    <row r="3" customFormat="false" ht="20.1" hidden="false" customHeight="true" outlineLevel="0" collapsed="false">
      <c r="A3" s="552" t="s">
        <v>2105</v>
      </c>
      <c r="B3" s="552"/>
      <c r="C3" s="552"/>
      <c r="D3" s="552"/>
      <c r="E3" s="552"/>
      <c r="F3" s="552"/>
      <c r="G3" s="552"/>
      <c r="H3" s="552"/>
      <c r="I3" s="552" t="s">
        <v>2105</v>
      </c>
      <c r="J3" s="552"/>
      <c r="K3" s="552"/>
      <c r="L3" s="552"/>
      <c r="M3" s="552"/>
      <c r="N3" s="552"/>
      <c r="O3" s="552"/>
      <c r="P3" s="552"/>
      <c r="Q3" s="552"/>
    </row>
    <row r="4" customFormat="false" ht="20.1" hidden="false" customHeight="true" outlineLevel="0" collapsed="false">
      <c r="A4" s="137"/>
      <c r="B4" s="137"/>
      <c r="C4" s="137"/>
      <c r="D4" s="137"/>
      <c r="E4" s="137"/>
      <c r="F4" s="137"/>
      <c r="G4" s="137"/>
      <c r="H4" s="137"/>
      <c r="I4" s="137"/>
      <c r="J4" s="137"/>
      <c r="K4" s="137"/>
      <c r="L4" s="137"/>
      <c r="M4" s="137"/>
      <c r="N4" s="137"/>
      <c r="O4" s="137"/>
      <c r="P4" s="137"/>
      <c r="Q4" s="137"/>
    </row>
    <row r="5" customFormat="false" ht="38.25" hidden="false" customHeight="true" outlineLevel="0" collapsed="false">
      <c r="A5" s="554" t="s">
        <v>2071</v>
      </c>
      <c r="B5" s="554"/>
      <c r="C5" s="555" t="s">
        <v>1436</v>
      </c>
      <c r="D5" s="555" t="s">
        <v>2072</v>
      </c>
      <c r="E5" s="555" t="s">
        <v>2106</v>
      </c>
      <c r="F5" s="555" t="s">
        <v>1636</v>
      </c>
      <c r="G5" s="555" t="s">
        <v>1637</v>
      </c>
      <c r="H5" s="555" t="s">
        <v>1638</v>
      </c>
      <c r="I5" s="555" t="s">
        <v>2073</v>
      </c>
      <c r="J5" s="555" t="s">
        <v>1639</v>
      </c>
      <c r="K5" s="555" t="s">
        <v>1640</v>
      </c>
      <c r="L5" s="556" t="s">
        <v>1615</v>
      </c>
      <c r="M5" s="555" t="s">
        <v>1641</v>
      </c>
      <c r="N5" s="555" t="s">
        <v>1642</v>
      </c>
      <c r="O5" s="557" t="s">
        <v>1643</v>
      </c>
      <c r="P5" s="558" t="s">
        <v>2071</v>
      </c>
      <c r="Q5" s="558"/>
    </row>
    <row r="6" customFormat="false" ht="12.75" hidden="false" customHeight="true" outlineLevel="0" collapsed="false">
      <c r="A6" s="554"/>
      <c r="B6" s="554"/>
      <c r="C6" s="560" t="s">
        <v>2074</v>
      </c>
      <c r="D6" s="560" t="s">
        <v>2075</v>
      </c>
      <c r="E6" s="560" t="s">
        <v>2076</v>
      </c>
      <c r="F6" s="560" t="s">
        <v>2077</v>
      </c>
      <c r="G6" s="560" t="s">
        <v>2078</v>
      </c>
      <c r="H6" s="560" t="s">
        <v>2079</v>
      </c>
      <c r="I6" s="560" t="s">
        <v>2080</v>
      </c>
      <c r="J6" s="560" t="s">
        <v>2081</v>
      </c>
      <c r="K6" s="560" t="s">
        <v>2082</v>
      </c>
      <c r="L6" s="560" t="s">
        <v>2083</v>
      </c>
      <c r="M6" s="561" t="s">
        <v>2084</v>
      </c>
      <c r="N6" s="561" t="s">
        <v>2085</v>
      </c>
      <c r="O6" s="577" t="s">
        <v>2086</v>
      </c>
      <c r="P6" s="558"/>
      <c r="Q6" s="558"/>
    </row>
    <row r="7" customFormat="false" ht="12.75" hidden="false" customHeight="true" outlineLevel="0" collapsed="false">
      <c r="A7" s="578"/>
      <c r="B7" s="579"/>
      <c r="C7" s="578"/>
      <c r="D7" s="578"/>
      <c r="E7" s="578"/>
      <c r="F7" s="578"/>
      <c r="G7" s="578"/>
      <c r="H7" s="578"/>
      <c r="I7" s="578"/>
      <c r="J7" s="578"/>
      <c r="K7" s="578"/>
      <c r="L7" s="578"/>
      <c r="M7" s="578"/>
      <c r="N7" s="578"/>
      <c r="O7" s="578"/>
      <c r="P7" s="586"/>
      <c r="Q7" s="581"/>
    </row>
    <row r="8" customFormat="false" ht="12.75" hidden="false" customHeight="false" outlineLevel="0" collapsed="false">
      <c r="A8" s="73" t="s">
        <v>863</v>
      </c>
      <c r="B8" s="310" t="s">
        <v>900</v>
      </c>
      <c r="C8" s="582" t="n">
        <v>101.7</v>
      </c>
      <c r="D8" s="582" t="n">
        <v>103.8</v>
      </c>
      <c r="E8" s="582" t="n">
        <v>118.2</v>
      </c>
      <c r="F8" s="582" t="n">
        <v>105.6</v>
      </c>
      <c r="G8" s="582" t="n">
        <v>105.2</v>
      </c>
      <c r="H8" s="582" t="n">
        <v>90.6</v>
      </c>
      <c r="I8" s="582" t="n">
        <v>101.6</v>
      </c>
      <c r="J8" s="582" t="n">
        <v>97.1</v>
      </c>
      <c r="K8" s="582" t="n">
        <v>98.4</v>
      </c>
      <c r="L8" s="582" t="n">
        <v>102.4</v>
      </c>
      <c r="M8" s="582" t="n">
        <v>103.5</v>
      </c>
      <c r="N8" s="582" t="n">
        <v>102.2</v>
      </c>
      <c r="O8" s="583" t="n">
        <v>97.5</v>
      </c>
      <c r="P8" s="569" t="s">
        <v>863</v>
      </c>
      <c r="Q8" s="570" t="s">
        <v>900</v>
      </c>
    </row>
    <row r="9" customFormat="false" ht="12.75" hidden="false" customHeight="false" outlineLevel="0" collapsed="false">
      <c r="B9" s="310" t="s">
        <v>894</v>
      </c>
      <c r="C9" s="582" t="n">
        <v>98.7</v>
      </c>
      <c r="D9" s="582" t="n">
        <v>103.3</v>
      </c>
      <c r="E9" s="582" t="n">
        <v>109.7</v>
      </c>
      <c r="F9" s="582" t="n">
        <v>104.7</v>
      </c>
      <c r="G9" s="582" t="n">
        <v>103.8</v>
      </c>
      <c r="H9" s="582" t="n">
        <v>95.5</v>
      </c>
      <c r="I9" s="582" t="n">
        <v>98.4</v>
      </c>
      <c r="J9" s="582" t="n">
        <v>97.7</v>
      </c>
      <c r="K9" s="582" t="n">
        <v>102.4</v>
      </c>
      <c r="L9" s="582" t="n">
        <v>98.5</v>
      </c>
      <c r="M9" s="582" t="n">
        <v>98.6</v>
      </c>
      <c r="N9" s="582" t="n">
        <v>98.7</v>
      </c>
      <c r="O9" s="583" t="n">
        <v>104.5</v>
      </c>
      <c r="P9" s="571"/>
      <c r="Q9" s="570" t="s">
        <v>894</v>
      </c>
    </row>
    <row r="10" customFormat="false" ht="12.75" hidden="false" customHeight="false" outlineLevel="0" collapsed="false">
      <c r="B10" s="310" t="s">
        <v>895</v>
      </c>
      <c r="C10" s="582" t="n">
        <v>98.6</v>
      </c>
      <c r="D10" s="582" t="n">
        <v>102.3</v>
      </c>
      <c r="E10" s="582" t="n">
        <v>102.9</v>
      </c>
      <c r="F10" s="582" t="n">
        <v>105.1</v>
      </c>
      <c r="G10" s="582" t="n">
        <v>103.9</v>
      </c>
      <c r="H10" s="582" t="n">
        <v>88.7</v>
      </c>
      <c r="I10" s="582" t="n">
        <v>97.5</v>
      </c>
      <c r="J10" s="582" t="n">
        <v>99.8</v>
      </c>
      <c r="K10" s="582" t="n">
        <v>102.3</v>
      </c>
      <c r="L10" s="582" t="n">
        <v>97.8</v>
      </c>
      <c r="M10" s="582" t="n">
        <v>102.8</v>
      </c>
      <c r="N10" s="582" t="n">
        <v>97.1</v>
      </c>
      <c r="O10" s="583" t="n">
        <v>133.4</v>
      </c>
      <c r="P10" s="571"/>
      <c r="Q10" s="570" t="s">
        <v>895</v>
      </c>
    </row>
    <row r="11" customFormat="false" ht="12.75" hidden="false" customHeight="false" outlineLevel="0" collapsed="false">
      <c r="B11" s="310" t="s">
        <v>878</v>
      </c>
      <c r="C11" s="582" t="n">
        <v>98.7</v>
      </c>
      <c r="D11" s="582" t="n">
        <v>102.5</v>
      </c>
      <c r="E11" s="582" t="n">
        <v>103</v>
      </c>
      <c r="F11" s="582" t="n">
        <v>102.5</v>
      </c>
      <c r="G11" s="582" t="n">
        <v>106.4</v>
      </c>
      <c r="H11" s="582" t="n">
        <v>91</v>
      </c>
      <c r="I11" s="582" t="n">
        <v>98.4</v>
      </c>
      <c r="J11" s="582" t="n">
        <v>94.3</v>
      </c>
      <c r="K11" s="582" t="n">
        <v>103.2</v>
      </c>
      <c r="L11" s="582" t="n">
        <v>99.5</v>
      </c>
      <c r="M11" s="582" t="n">
        <v>98.8</v>
      </c>
      <c r="N11" s="582" t="n">
        <v>99.9</v>
      </c>
      <c r="O11" s="583" t="n">
        <v>105.4</v>
      </c>
      <c r="P11" s="571"/>
      <c r="Q11" s="570" t="s">
        <v>878</v>
      </c>
    </row>
    <row r="12" customFormat="false" ht="12.75" hidden="false" customHeight="false" outlineLevel="0" collapsed="false">
      <c r="B12" s="310" t="s">
        <v>896</v>
      </c>
      <c r="C12" s="582" t="n">
        <v>98.5</v>
      </c>
      <c r="D12" s="582" t="n">
        <v>102.7</v>
      </c>
      <c r="E12" s="582" t="n">
        <v>100.2</v>
      </c>
      <c r="F12" s="582" t="n">
        <v>104.2</v>
      </c>
      <c r="G12" s="582" t="n">
        <v>104.4</v>
      </c>
      <c r="H12" s="582" t="n">
        <v>95.7</v>
      </c>
      <c r="I12" s="582" t="n">
        <v>98.2</v>
      </c>
      <c r="J12" s="582" t="n">
        <v>90.1</v>
      </c>
      <c r="K12" s="582" t="n">
        <v>104.4</v>
      </c>
      <c r="L12" s="582" t="n">
        <v>100.1</v>
      </c>
      <c r="M12" s="582" t="n">
        <v>100.2</v>
      </c>
      <c r="N12" s="582" t="n">
        <v>100.4</v>
      </c>
      <c r="O12" s="583" t="n">
        <v>102.2</v>
      </c>
      <c r="P12" s="571"/>
      <c r="Q12" s="570" t="s">
        <v>896</v>
      </c>
    </row>
    <row r="13" customFormat="false" ht="12.75" hidden="false" customHeight="false" outlineLevel="0" collapsed="false">
      <c r="B13" s="310" t="s">
        <v>887</v>
      </c>
      <c r="C13" s="582" t="n">
        <v>96.3</v>
      </c>
      <c r="D13" s="582" t="n">
        <v>101.6</v>
      </c>
      <c r="E13" s="582" t="n">
        <v>96.6</v>
      </c>
      <c r="F13" s="582" t="n">
        <v>103.1</v>
      </c>
      <c r="G13" s="582" t="n">
        <v>102.9</v>
      </c>
      <c r="H13" s="582" t="n">
        <v>95.7</v>
      </c>
      <c r="I13" s="582" t="n">
        <v>95.8</v>
      </c>
      <c r="J13" s="582" t="n">
        <v>84.8</v>
      </c>
      <c r="K13" s="582" t="n">
        <v>106.2</v>
      </c>
      <c r="L13" s="582" t="n">
        <v>97.7</v>
      </c>
      <c r="M13" s="582" t="n">
        <v>98.1</v>
      </c>
      <c r="N13" s="582" t="n">
        <v>98.1</v>
      </c>
      <c r="O13" s="583" t="n">
        <v>100.9</v>
      </c>
      <c r="P13" s="571"/>
      <c r="Q13" s="570" t="s">
        <v>887</v>
      </c>
    </row>
    <row r="14" customFormat="false" ht="12.75" hidden="false" customHeight="false" outlineLevel="0" collapsed="false">
      <c r="B14" s="310" t="s">
        <v>888</v>
      </c>
      <c r="C14" s="582" t="n">
        <v>97.3</v>
      </c>
      <c r="D14" s="582" t="n">
        <v>101.4</v>
      </c>
      <c r="E14" s="582" t="n">
        <v>99.2</v>
      </c>
      <c r="F14" s="582" t="n">
        <v>102.4</v>
      </c>
      <c r="G14" s="582" t="n">
        <v>102.8</v>
      </c>
      <c r="H14" s="582" t="n">
        <v>93.7</v>
      </c>
      <c r="I14" s="582" t="n">
        <v>96.9</v>
      </c>
      <c r="J14" s="582" t="n">
        <v>81.6</v>
      </c>
      <c r="K14" s="582" t="n">
        <v>100.8</v>
      </c>
      <c r="L14" s="582" t="n">
        <v>100.3</v>
      </c>
      <c r="M14" s="582" t="n">
        <v>99.8</v>
      </c>
      <c r="N14" s="582" t="n">
        <v>100.8</v>
      </c>
      <c r="O14" s="583" t="n">
        <v>94.1</v>
      </c>
      <c r="P14" s="571"/>
      <c r="Q14" s="570" t="s">
        <v>888</v>
      </c>
    </row>
    <row r="15" customFormat="false" ht="12.75" hidden="false" customHeight="false" outlineLevel="0" collapsed="false">
      <c r="B15" s="310" t="s">
        <v>889</v>
      </c>
      <c r="C15" s="582" t="n">
        <v>98.3</v>
      </c>
      <c r="D15" s="582" t="n">
        <v>101.2</v>
      </c>
      <c r="E15" s="582" t="n">
        <v>89.1</v>
      </c>
      <c r="F15" s="582" t="n">
        <v>105.2</v>
      </c>
      <c r="G15" s="582" t="n">
        <v>100.3</v>
      </c>
      <c r="H15" s="582" t="n">
        <v>97.9</v>
      </c>
      <c r="I15" s="582" t="n">
        <v>97.5</v>
      </c>
      <c r="J15" s="582" t="n">
        <v>86.4</v>
      </c>
      <c r="K15" s="582" t="n">
        <v>101.5</v>
      </c>
      <c r="L15" s="582" t="n">
        <v>101.6</v>
      </c>
      <c r="M15" s="582" t="n">
        <v>103.3</v>
      </c>
      <c r="N15" s="582" t="n">
        <v>101.6</v>
      </c>
      <c r="O15" s="583" t="n">
        <v>112.7</v>
      </c>
      <c r="P15" s="571"/>
      <c r="Q15" s="570" t="s">
        <v>889</v>
      </c>
    </row>
    <row r="16" customFormat="false" ht="12.75" hidden="false" customHeight="false" outlineLevel="0" collapsed="false">
      <c r="B16" s="310" t="s">
        <v>890</v>
      </c>
      <c r="C16" s="582" t="n">
        <v>96.5</v>
      </c>
      <c r="D16" s="582" t="n">
        <v>102.1</v>
      </c>
      <c r="E16" s="582" t="n">
        <v>91.3</v>
      </c>
      <c r="F16" s="582" t="n">
        <v>104.9</v>
      </c>
      <c r="G16" s="582" t="n">
        <v>102.5</v>
      </c>
      <c r="H16" s="582" t="n">
        <v>95.3</v>
      </c>
      <c r="I16" s="582" t="n">
        <v>95.8</v>
      </c>
      <c r="J16" s="582" t="n">
        <v>89.5</v>
      </c>
      <c r="K16" s="582" t="n">
        <v>100.2</v>
      </c>
      <c r="L16" s="582" t="n">
        <v>98.6</v>
      </c>
      <c r="M16" s="582" t="n">
        <v>96.8</v>
      </c>
      <c r="N16" s="582" t="n">
        <v>99.2</v>
      </c>
      <c r="O16" s="583" t="n">
        <v>101.1</v>
      </c>
      <c r="P16" s="571"/>
      <c r="Q16" s="570" t="s">
        <v>890</v>
      </c>
    </row>
    <row r="17" customFormat="false" ht="12.75" hidden="false" customHeight="false" outlineLevel="0" collapsed="false">
      <c r="B17" s="310" t="s">
        <v>891</v>
      </c>
      <c r="C17" s="582" t="n">
        <v>98.2</v>
      </c>
      <c r="D17" s="582" t="n">
        <v>102.3</v>
      </c>
      <c r="E17" s="582" t="n">
        <v>95.8</v>
      </c>
      <c r="F17" s="582" t="n">
        <v>102.9</v>
      </c>
      <c r="G17" s="582" t="n">
        <v>104.9</v>
      </c>
      <c r="H17" s="582" t="n">
        <v>93.2</v>
      </c>
      <c r="I17" s="582" t="n">
        <v>97.4</v>
      </c>
      <c r="J17" s="582" t="n">
        <v>97.7</v>
      </c>
      <c r="K17" s="582" t="n">
        <v>99.5</v>
      </c>
      <c r="L17" s="582" t="n">
        <v>99.2</v>
      </c>
      <c r="M17" s="582" t="n">
        <v>99.3</v>
      </c>
      <c r="N17" s="582" t="n">
        <v>99.5</v>
      </c>
      <c r="O17" s="583" t="n">
        <v>110.4</v>
      </c>
      <c r="P17" s="571"/>
      <c r="Q17" s="570" t="s">
        <v>891</v>
      </c>
    </row>
    <row r="18" customFormat="false" ht="12.75" hidden="false" customHeight="false" outlineLevel="0" collapsed="false">
      <c r="B18" s="310" t="s">
        <v>892</v>
      </c>
      <c r="C18" s="582" t="n">
        <v>97.6</v>
      </c>
      <c r="D18" s="582" t="n">
        <v>98.3</v>
      </c>
      <c r="E18" s="582" t="n">
        <v>100.2</v>
      </c>
      <c r="F18" s="582" t="n">
        <v>98.7</v>
      </c>
      <c r="G18" s="582" t="n">
        <v>100.4</v>
      </c>
      <c r="H18" s="582" t="n">
        <v>89.1</v>
      </c>
      <c r="I18" s="582" t="n">
        <v>97.3</v>
      </c>
      <c r="J18" s="582" t="n">
        <v>101.8</v>
      </c>
      <c r="K18" s="582" t="n">
        <v>97.8</v>
      </c>
      <c r="L18" s="582" t="n">
        <v>97.5</v>
      </c>
      <c r="M18" s="582" t="n">
        <v>100.4</v>
      </c>
      <c r="N18" s="582" t="n">
        <v>97.3</v>
      </c>
      <c r="O18" s="583" t="n">
        <v>105.4</v>
      </c>
      <c r="P18" s="571"/>
      <c r="Q18" s="570" t="s">
        <v>892</v>
      </c>
    </row>
    <row r="19" customFormat="false" ht="12.75" hidden="false" customHeight="false" outlineLevel="0" collapsed="false">
      <c r="B19" s="310" t="s">
        <v>893</v>
      </c>
      <c r="C19" s="582" t="n">
        <v>100.7</v>
      </c>
      <c r="D19" s="582" t="n">
        <v>99</v>
      </c>
      <c r="E19" s="582" t="n">
        <v>106.6</v>
      </c>
      <c r="F19" s="582" t="n">
        <v>99.9</v>
      </c>
      <c r="G19" s="582" t="n">
        <v>101.3</v>
      </c>
      <c r="H19" s="582" t="n">
        <v>88.1</v>
      </c>
      <c r="I19" s="582" t="n">
        <v>100.7</v>
      </c>
      <c r="J19" s="582" t="n">
        <v>117.5</v>
      </c>
      <c r="K19" s="582" t="n">
        <v>100</v>
      </c>
      <c r="L19" s="582" t="n">
        <v>98.8</v>
      </c>
      <c r="M19" s="582" t="n">
        <v>100.7</v>
      </c>
      <c r="N19" s="582" t="n">
        <v>98.6</v>
      </c>
      <c r="O19" s="583" t="n">
        <v>99</v>
      </c>
      <c r="P19" s="571"/>
      <c r="Q19" s="570" t="s">
        <v>893</v>
      </c>
    </row>
    <row r="20" customFormat="false" ht="12.75" hidden="false" customHeight="false" outlineLevel="0" collapsed="false">
      <c r="A20" s="73" t="s">
        <v>864</v>
      </c>
      <c r="B20" s="310" t="s">
        <v>900</v>
      </c>
      <c r="C20" s="582" t="n">
        <v>102.7</v>
      </c>
      <c r="D20" s="582" t="n">
        <v>101.3</v>
      </c>
      <c r="E20" s="582" t="n">
        <v>102.6</v>
      </c>
      <c r="F20" s="582" t="n">
        <v>99.7</v>
      </c>
      <c r="G20" s="582" t="n">
        <v>102.8</v>
      </c>
      <c r="H20" s="582" t="n">
        <v>101.1</v>
      </c>
      <c r="I20" s="582" t="n">
        <v>102.8</v>
      </c>
      <c r="J20" s="582" t="n">
        <v>127.1</v>
      </c>
      <c r="K20" s="582" t="n">
        <v>104.4</v>
      </c>
      <c r="L20" s="582" t="n">
        <v>99.1</v>
      </c>
      <c r="M20" s="582" t="n">
        <v>99.3</v>
      </c>
      <c r="N20" s="582" t="n">
        <v>98.9</v>
      </c>
      <c r="O20" s="583" t="n">
        <v>102.3</v>
      </c>
      <c r="P20" s="569" t="s">
        <v>864</v>
      </c>
      <c r="Q20" s="570" t="s">
        <v>900</v>
      </c>
    </row>
    <row r="21" customFormat="false" ht="12.75" hidden="false" customHeight="false" outlineLevel="0" collapsed="false">
      <c r="B21" s="310" t="s">
        <v>894</v>
      </c>
      <c r="C21" s="582" t="n">
        <v>101.8</v>
      </c>
      <c r="D21" s="582" t="n">
        <v>100.7</v>
      </c>
      <c r="E21" s="582" t="n">
        <v>104.4</v>
      </c>
      <c r="F21" s="582" t="n">
        <v>99</v>
      </c>
      <c r="G21" s="582" t="n">
        <v>104.8</v>
      </c>
      <c r="H21" s="582" t="n">
        <v>92.4</v>
      </c>
      <c r="I21" s="582" t="n">
        <v>102</v>
      </c>
      <c r="J21" s="582" t="n">
        <v>118.3</v>
      </c>
      <c r="K21" s="582" t="n">
        <v>106</v>
      </c>
      <c r="L21" s="582" t="n">
        <v>97.7</v>
      </c>
      <c r="M21" s="582" t="n">
        <v>103.6</v>
      </c>
      <c r="N21" s="582" t="n">
        <v>96.7</v>
      </c>
      <c r="O21" s="582" t="n">
        <v>94</v>
      </c>
      <c r="P21" s="571"/>
      <c r="Q21" s="570" t="s">
        <v>894</v>
      </c>
    </row>
    <row r="22" customFormat="false" ht="12.75" hidden="false" customHeight="false" outlineLevel="0" collapsed="false">
      <c r="B22" s="310" t="s">
        <v>895</v>
      </c>
      <c r="C22" s="582" t="n">
        <v>101.9</v>
      </c>
      <c r="D22" s="582" t="n">
        <v>100.5</v>
      </c>
      <c r="E22" s="582" t="n">
        <v>102</v>
      </c>
      <c r="F22" s="582" t="n">
        <v>96.8</v>
      </c>
      <c r="G22" s="582" t="n">
        <v>103.8</v>
      </c>
      <c r="H22" s="582" t="n">
        <v>97.6</v>
      </c>
      <c r="I22" s="582" t="n">
        <v>103</v>
      </c>
      <c r="J22" s="582" t="n">
        <v>114.2</v>
      </c>
      <c r="K22" s="582" t="n">
        <v>105.6</v>
      </c>
      <c r="L22" s="582" t="n">
        <v>99.1</v>
      </c>
      <c r="M22" s="582" t="n">
        <v>108.6</v>
      </c>
      <c r="N22" s="582" t="n">
        <v>97.7</v>
      </c>
      <c r="O22" s="582" t="n">
        <v>74.5</v>
      </c>
      <c r="P22" s="571"/>
      <c r="Q22" s="570" t="s">
        <v>895</v>
      </c>
    </row>
    <row r="23" customFormat="false" ht="12.75" hidden="false" customHeight="false" outlineLevel="0" collapsed="false">
      <c r="B23" s="310" t="s">
        <v>878</v>
      </c>
      <c r="C23" s="582" t="n">
        <v>104.4</v>
      </c>
      <c r="D23" s="582" t="n">
        <v>100.4</v>
      </c>
      <c r="E23" s="582" t="n">
        <v>100.1</v>
      </c>
      <c r="F23" s="582" t="n">
        <v>97.7</v>
      </c>
      <c r="G23" s="582" t="n">
        <v>102.7</v>
      </c>
      <c r="H23" s="582" t="n">
        <v>100.7</v>
      </c>
      <c r="I23" s="582" t="n">
        <v>105.2</v>
      </c>
      <c r="J23" s="582" t="n">
        <v>115</v>
      </c>
      <c r="K23" s="582" t="n">
        <v>105.6</v>
      </c>
      <c r="L23" s="582" t="n">
        <v>101.1</v>
      </c>
      <c r="M23" s="582" t="n">
        <v>107.7</v>
      </c>
      <c r="N23" s="582" t="n">
        <v>100.1</v>
      </c>
      <c r="O23" s="582" t="n">
        <v>87.2</v>
      </c>
      <c r="P23" s="571"/>
      <c r="Q23" s="570" t="s">
        <v>878</v>
      </c>
    </row>
    <row r="24" customFormat="false" ht="12.75" hidden="false" customHeight="false" outlineLevel="0" collapsed="false">
      <c r="B24" s="310" t="s">
        <v>896</v>
      </c>
      <c r="C24" s="582" t="n">
        <v>102.6</v>
      </c>
      <c r="D24" s="582" t="n">
        <v>99.6</v>
      </c>
      <c r="E24" s="582" t="n">
        <v>99.3</v>
      </c>
      <c r="F24" s="582" t="n">
        <v>99.6</v>
      </c>
      <c r="G24" s="582" t="n">
        <v>102.3</v>
      </c>
      <c r="H24" s="582" t="n">
        <v>93.4</v>
      </c>
      <c r="I24" s="582" t="n">
        <v>103.4</v>
      </c>
      <c r="J24" s="582" t="n">
        <v>114.6</v>
      </c>
      <c r="K24" s="582" t="n">
        <v>110</v>
      </c>
      <c r="L24" s="582" t="n">
        <v>98.3</v>
      </c>
      <c r="M24" s="582" t="n">
        <v>99.7</v>
      </c>
      <c r="N24" s="582" t="n">
        <v>97.9</v>
      </c>
      <c r="O24" s="582" t="n">
        <v>85.9</v>
      </c>
      <c r="P24" s="571"/>
      <c r="Q24" s="570" t="s">
        <v>896</v>
      </c>
    </row>
    <row r="25" customFormat="false" ht="12.75" hidden="false" customHeight="false" outlineLevel="0" collapsed="false">
      <c r="B25" s="310" t="s">
        <v>887</v>
      </c>
      <c r="C25" s="582" t="n">
        <v>102.8</v>
      </c>
      <c r="D25" s="582" t="n">
        <v>102</v>
      </c>
      <c r="E25" s="582" t="n">
        <v>98.9</v>
      </c>
      <c r="F25" s="582" t="n">
        <v>99.5</v>
      </c>
      <c r="G25" s="582" t="n">
        <v>104.2</v>
      </c>
      <c r="H25" s="582" t="n">
        <v>100.4</v>
      </c>
      <c r="I25" s="582" t="n">
        <v>103</v>
      </c>
      <c r="J25" s="582" t="n">
        <v>108.7</v>
      </c>
      <c r="K25" s="582" t="n">
        <v>112.2</v>
      </c>
      <c r="L25" s="582" t="n">
        <v>98.6</v>
      </c>
      <c r="M25" s="582" t="n">
        <v>100.6</v>
      </c>
      <c r="N25" s="582" t="n">
        <v>98.3</v>
      </c>
      <c r="O25" s="582" t="n">
        <v>91</v>
      </c>
      <c r="P25" s="571"/>
      <c r="Q25" s="570" t="s">
        <v>887</v>
      </c>
    </row>
    <row r="26" customFormat="false" ht="12.75" hidden="false" customHeight="false" outlineLevel="0" collapsed="false">
      <c r="B26" s="310" t="s">
        <v>888</v>
      </c>
      <c r="C26" s="582" t="n">
        <v>103.9</v>
      </c>
      <c r="D26" s="582" t="n">
        <v>101.4</v>
      </c>
      <c r="E26" s="582" t="n">
        <v>97.5</v>
      </c>
      <c r="F26" s="582" t="n">
        <v>101.2</v>
      </c>
      <c r="G26" s="582" t="n">
        <v>103.1</v>
      </c>
      <c r="H26" s="582" t="n">
        <v>97</v>
      </c>
      <c r="I26" s="582" t="n">
        <v>104.2</v>
      </c>
      <c r="J26" s="582" t="n">
        <v>100.7</v>
      </c>
      <c r="K26" s="582" t="n">
        <v>108.1</v>
      </c>
      <c r="L26" s="582" t="n">
        <v>101</v>
      </c>
      <c r="M26" s="582" t="n">
        <v>98.9</v>
      </c>
      <c r="N26" s="582" t="n">
        <v>101.2</v>
      </c>
      <c r="O26" s="582" t="n">
        <v>91.4</v>
      </c>
      <c r="P26" s="571"/>
      <c r="Q26" s="570" t="s">
        <v>888</v>
      </c>
    </row>
    <row r="27" customFormat="false" ht="12.75" hidden="false" customHeight="false" outlineLevel="0" collapsed="false">
      <c r="B27" s="310" t="s">
        <v>889</v>
      </c>
      <c r="C27" s="582" t="n">
        <v>104.6</v>
      </c>
      <c r="D27" s="582" t="n">
        <v>101.6</v>
      </c>
      <c r="E27" s="582" t="n">
        <v>93.6</v>
      </c>
      <c r="F27" s="582" t="n">
        <v>99.7</v>
      </c>
      <c r="G27" s="582" t="n">
        <v>104.5</v>
      </c>
      <c r="H27" s="582" t="n">
        <v>95.3</v>
      </c>
      <c r="I27" s="582" t="n">
        <v>104.7</v>
      </c>
      <c r="J27" s="582" t="n">
        <v>97.5</v>
      </c>
      <c r="K27" s="582" t="n">
        <v>108.5</v>
      </c>
      <c r="L27" s="582" t="n">
        <v>100.5</v>
      </c>
      <c r="M27" s="582" t="n">
        <v>95.9</v>
      </c>
      <c r="N27" s="582" t="n">
        <v>101.3</v>
      </c>
      <c r="O27" s="582" t="n">
        <v>101.8</v>
      </c>
      <c r="P27" s="571"/>
      <c r="Q27" s="570" t="s">
        <v>889</v>
      </c>
    </row>
    <row r="28" customFormat="false" ht="12.75" hidden="false" customHeight="false" outlineLevel="0" collapsed="false">
      <c r="B28" s="310" t="s">
        <v>890</v>
      </c>
      <c r="C28" s="582" t="n">
        <v>103.2</v>
      </c>
      <c r="D28" s="582" t="n">
        <v>102.2</v>
      </c>
      <c r="E28" s="582" t="n">
        <v>101.8</v>
      </c>
      <c r="F28" s="582" t="n">
        <v>103.1</v>
      </c>
      <c r="G28" s="582" t="n">
        <v>103.3</v>
      </c>
      <c r="H28" s="582" t="n">
        <v>96.9</v>
      </c>
      <c r="I28" s="582" t="n">
        <v>103.5</v>
      </c>
      <c r="J28" s="582" t="n">
        <v>100.1</v>
      </c>
      <c r="K28" s="582" t="n">
        <v>104.6</v>
      </c>
      <c r="L28" s="582" t="n">
        <v>100.3</v>
      </c>
      <c r="M28" s="582" t="n">
        <v>99.5</v>
      </c>
      <c r="N28" s="582" t="n">
        <v>100.4</v>
      </c>
      <c r="O28" s="582" t="n">
        <v>94.2</v>
      </c>
      <c r="P28" s="571"/>
      <c r="Q28" s="570" t="s">
        <v>890</v>
      </c>
    </row>
    <row r="29" customFormat="false" ht="12.75" hidden="false" customHeight="false" outlineLevel="0" collapsed="false">
      <c r="B29" s="310" t="s">
        <v>891</v>
      </c>
      <c r="C29" s="582" t="n">
        <v>104.6</v>
      </c>
      <c r="D29" s="582" t="n">
        <v>101.7</v>
      </c>
      <c r="E29" s="582" t="n">
        <v>104.4</v>
      </c>
      <c r="F29" s="582" t="n">
        <v>99.4</v>
      </c>
      <c r="G29" s="582" t="n">
        <v>103.7</v>
      </c>
      <c r="H29" s="582" t="n">
        <v>99.6</v>
      </c>
      <c r="I29" s="582" t="n">
        <v>104.2</v>
      </c>
      <c r="J29" s="582" t="n">
        <v>102.2</v>
      </c>
      <c r="K29" s="582" t="n">
        <v>106.5</v>
      </c>
      <c r="L29" s="582" t="n">
        <v>101</v>
      </c>
      <c r="M29" s="582" t="n">
        <v>99.8</v>
      </c>
      <c r="N29" s="582" t="n">
        <v>101.2</v>
      </c>
      <c r="O29" s="582" t="n">
        <v>112.5</v>
      </c>
      <c r="P29" s="571"/>
      <c r="Q29" s="570" t="s">
        <v>891</v>
      </c>
    </row>
    <row r="30" customFormat="false" ht="12.75" hidden="false" customHeight="false" outlineLevel="0" collapsed="false">
      <c r="B30" s="310" t="s">
        <v>892</v>
      </c>
      <c r="C30" s="582" t="n">
        <v>105.3</v>
      </c>
      <c r="D30" s="582" t="n">
        <v>101.4</v>
      </c>
      <c r="E30" s="582" t="n">
        <v>106.2</v>
      </c>
      <c r="F30" s="582" t="n">
        <v>101.2</v>
      </c>
      <c r="G30" s="582" t="n">
        <v>103.5</v>
      </c>
      <c r="H30" s="582" t="n">
        <v>93.4</v>
      </c>
      <c r="I30" s="582" t="n">
        <v>105.7</v>
      </c>
      <c r="J30" s="582" t="n">
        <v>104.8</v>
      </c>
      <c r="K30" s="582" t="n">
        <v>107.4</v>
      </c>
      <c r="L30" s="582" t="n">
        <v>102.5</v>
      </c>
      <c r="M30" s="582" t="n">
        <v>105.2</v>
      </c>
      <c r="N30" s="582" t="n">
        <v>101.9</v>
      </c>
      <c r="O30" s="582" t="n">
        <v>102.4</v>
      </c>
      <c r="P30" s="571"/>
      <c r="Q30" s="570" t="s">
        <v>892</v>
      </c>
    </row>
    <row r="31" customFormat="false" ht="12.75" hidden="false" customHeight="false" outlineLevel="0" collapsed="false">
      <c r="B31" s="310" t="s">
        <v>893</v>
      </c>
      <c r="C31" s="582" t="n">
        <v>104.6</v>
      </c>
      <c r="D31" s="582" t="n">
        <v>100.5</v>
      </c>
      <c r="E31" s="582" t="n">
        <v>108.6</v>
      </c>
      <c r="F31" s="582" t="n">
        <v>99.3</v>
      </c>
      <c r="G31" s="582" t="n">
        <v>101.2</v>
      </c>
      <c r="H31" s="582" t="n">
        <v>98.6</v>
      </c>
      <c r="I31" s="582" t="n">
        <v>104.2</v>
      </c>
      <c r="J31" s="582" t="n">
        <v>97.8</v>
      </c>
      <c r="K31" s="582" t="n">
        <v>102</v>
      </c>
      <c r="L31" s="582" t="n">
        <v>101.4</v>
      </c>
      <c r="M31" s="582" t="n">
        <v>99.4</v>
      </c>
      <c r="N31" s="582" t="n">
        <v>101.3</v>
      </c>
      <c r="O31" s="582" t="n">
        <v>116.9</v>
      </c>
      <c r="P31" s="571"/>
      <c r="Q31" s="570" t="s">
        <v>893</v>
      </c>
    </row>
    <row r="32" customFormat="false" ht="12.75" hidden="false" customHeight="false" outlineLevel="0" collapsed="false">
      <c r="A32" s="3" t="s">
        <v>865</v>
      </c>
      <c r="B32" s="310" t="s">
        <v>900</v>
      </c>
      <c r="C32" s="582" t="n">
        <v>103.2</v>
      </c>
      <c r="D32" s="582" t="n">
        <v>100.8</v>
      </c>
      <c r="E32" s="582" t="n">
        <v>100.3</v>
      </c>
      <c r="F32" s="582" t="n">
        <v>99.6</v>
      </c>
      <c r="G32" s="582" t="n">
        <v>101</v>
      </c>
      <c r="H32" s="582" t="n">
        <v>104.1</v>
      </c>
      <c r="I32" s="582" t="n">
        <v>103.2</v>
      </c>
      <c r="J32" s="582" t="n">
        <v>105.2</v>
      </c>
      <c r="K32" s="582" t="n">
        <v>109.1</v>
      </c>
      <c r="L32" s="582" t="n">
        <v>101.5</v>
      </c>
      <c r="M32" s="582" t="n">
        <v>100.6</v>
      </c>
      <c r="N32" s="582" t="n">
        <v>101.7</v>
      </c>
      <c r="O32" s="582" t="n">
        <v>110.9</v>
      </c>
      <c r="P32" s="569" t="s">
        <v>865</v>
      </c>
      <c r="Q32" s="570" t="s">
        <v>900</v>
      </c>
    </row>
    <row r="33" customFormat="false" ht="12.75" hidden="false" customHeight="false" outlineLevel="0" collapsed="false">
      <c r="B33" s="310" t="s">
        <v>894</v>
      </c>
      <c r="C33" s="582" t="n">
        <v>99.6</v>
      </c>
      <c r="D33" s="582" t="n">
        <v>99.6</v>
      </c>
      <c r="E33" s="582" t="n">
        <v>94.7</v>
      </c>
      <c r="F33" s="582" t="n">
        <v>100.1</v>
      </c>
      <c r="G33" s="582" t="n">
        <v>99.5</v>
      </c>
      <c r="H33" s="582" t="n">
        <v>102.6</v>
      </c>
      <c r="I33" s="582" t="n">
        <v>99.6</v>
      </c>
      <c r="J33" s="582" t="n">
        <v>103.9</v>
      </c>
      <c r="K33" s="582" t="n">
        <v>101.1</v>
      </c>
      <c r="L33" s="582" t="n">
        <v>98.4</v>
      </c>
      <c r="M33" s="582" t="n">
        <v>101.4</v>
      </c>
      <c r="N33" s="582" t="n">
        <v>97.8</v>
      </c>
      <c r="O33" s="582" t="n">
        <v>105.1</v>
      </c>
      <c r="P33" s="571"/>
      <c r="Q33" s="570" t="s">
        <v>894</v>
      </c>
    </row>
    <row r="34" customFormat="false" ht="12.75" hidden="false" customHeight="false" outlineLevel="0" collapsed="false">
      <c r="B34" s="310" t="s">
        <v>895</v>
      </c>
      <c r="C34" s="582" t="n">
        <v>101.9</v>
      </c>
      <c r="D34" s="582" t="n">
        <v>98.4</v>
      </c>
      <c r="E34" s="582" t="n">
        <v>94.1</v>
      </c>
      <c r="F34" s="582" t="n">
        <v>99.4</v>
      </c>
      <c r="G34" s="582" t="n">
        <v>96.8</v>
      </c>
      <c r="H34" s="582" t="n">
        <v>103.7</v>
      </c>
      <c r="I34" s="582" t="n">
        <v>102.4</v>
      </c>
      <c r="J34" s="582" t="n">
        <v>105.4</v>
      </c>
      <c r="K34" s="582" t="n">
        <v>101.2</v>
      </c>
      <c r="L34" s="582" t="n">
        <v>101.9</v>
      </c>
      <c r="M34" s="582" t="n">
        <v>101.7</v>
      </c>
      <c r="N34" s="582" t="n">
        <v>101.9</v>
      </c>
      <c r="O34" s="582" t="n">
        <v>91.2</v>
      </c>
      <c r="P34" s="571"/>
      <c r="Q34" s="570" t="s">
        <v>895</v>
      </c>
    </row>
    <row r="35" customFormat="false" ht="12.75" hidden="false" customHeight="false" outlineLevel="0" collapsed="false">
      <c r="B35" s="310" t="s">
        <v>878</v>
      </c>
      <c r="C35" s="582" t="n">
        <v>100.1</v>
      </c>
      <c r="D35" s="582" t="n">
        <v>98.5</v>
      </c>
      <c r="E35" s="582" t="n">
        <v>93.2</v>
      </c>
      <c r="F35" s="582" t="n">
        <v>101.2</v>
      </c>
      <c r="G35" s="582" t="n">
        <v>96.6</v>
      </c>
      <c r="H35" s="582" t="n">
        <v>101.2</v>
      </c>
      <c r="I35" s="582" t="n">
        <v>100.3</v>
      </c>
      <c r="J35" s="582" t="n">
        <v>101.7</v>
      </c>
      <c r="K35" s="582" t="n">
        <v>100.3</v>
      </c>
      <c r="L35" s="582" t="n">
        <v>99.9</v>
      </c>
      <c r="M35" s="582" t="n">
        <v>102.9</v>
      </c>
      <c r="N35" s="582" t="n">
        <v>99.3</v>
      </c>
      <c r="O35" s="582" t="n">
        <v>97.3</v>
      </c>
      <c r="P35" s="571"/>
      <c r="Q35" s="570" t="s">
        <v>878</v>
      </c>
    </row>
    <row r="36" customFormat="false" ht="12.75" hidden="false" customHeight="false" outlineLevel="0" collapsed="false">
      <c r="B36" s="310" t="s">
        <v>896</v>
      </c>
      <c r="C36" s="582" t="n">
        <v>98.2</v>
      </c>
      <c r="D36" s="582" t="n">
        <v>98.5</v>
      </c>
      <c r="E36" s="582" t="n">
        <v>97.1</v>
      </c>
      <c r="F36" s="582" t="n">
        <v>100.6</v>
      </c>
      <c r="G36" s="582" t="n">
        <v>96.2</v>
      </c>
      <c r="H36" s="582" t="n">
        <v>102.5</v>
      </c>
      <c r="I36" s="582" t="n">
        <v>98.2</v>
      </c>
      <c r="J36" s="582" t="n">
        <v>95.4</v>
      </c>
      <c r="K36" s="582" t="n">
        <v>97</v>
      </c>
      <c r="L36" s="582" t="n">
        <v>98.7</v>
      </c>
      <c r="M36" s="582" t="n">
        <v>99.7</v>
      </c>
      <c r="N36" s="582" t="n">
        <v>98.6</v>
      </c>
      <c r="O36" s="582" t="n">
        <v>97.4</v>
      </c>
      <c r="P36" s="571"/>
      <c r="Q36" s="570" t="s">
        <v>896</v>
      </c>
    </row>
    <row r="37" customFormat="false" ht="12.75" hidden="false" customHeight="false" outlineLevel="0" collapsed="false">
      <c r="B37" s="310" t="s">
        <v>887</v>
      </c>
      <c r="C37" s="582" t="n">
        <v>100.2</v>
      </c>
      <c r="D37" s="582" t="n">
        <v>99</v>
      </c>
      <c r="E37" s="582" t="n">
        <v>94.4</v>
      </c>
      <c r="F37" s="582" t="n">
        <v>99.1</v>
      </c>
      <c r="G37" s="582" t="n">
        <v>97.8</v>
      </c>
      <c r="H37" s="582" t="n">
        <v>101.4</v>
      </c>
      <c r="I37" s="582" t="n">
        <v>100.3</v>
      </c>
      <c r="J37" s="582" t="n">
        <v>97.2</v>
      </c>
      <c r="K37" s="582" t="n">
        <v>97.8</v>
      </c>
      <c r="L37" s="582" t="n">
        <v>100.8</v>
      </c>
      <c r="M37" s="582" t="n">
        <v>100.8</v>
      </c>
      <c r="N37" s="582" t="n">
        <v>100.8</v>
      </c>
      <c r="O37" s="582" t="n">
        <v>98.4</v>
      </c>
      <c r="P37" s="571"/>
      <c r="Q37" s="570" t="s">
        <v>887</v>
      </c>
    </row>
    <row r="38" customFormat="false" ht="12.75" hidden="false" customHeight="false" outlineLevel="0" collapsed="false">
      <c r="B38" s="310" t="s">
        <v>888</v>
      </c>
      <c r="C38" s="582" t="n">
        <v>99.1</v>
      </c>
      <c r="D38" s="582" t="n">
        <v>100.4</v>
      </c>
      <c r="E38" s="582" t="n">
        <v>101.4</v>
      </c>
      <c r="F38" s="582" t="n">
        <v>101.7</v>
      </c>
      <c r="G38" s="582" t="n">
        <v>98.9</v>
      </c>
      <c r="H38" s="582" t="n">
        <v>101</v>
      </c>
      <c r="I38" s="582" t="n">
        <v>98.9</v>
      </c>
      <c r="J38" s="582" t="n">
        <v>97.2</v>
      </c>
      <c r="K38" s="582" t="n">
        <v>99.1</v>
      </c>
      <c r="L38" s="582" t="n">
        <v>98.9</v>
      </c>
      <c r="M38" s="582" t="n">
        <v>100.7</v>
      </c>
      <c r="N38" s="582" t="n">
        <v>98.6</v>
      </c>
      <c r="O38" s="582" t="n">
        <v>101.5</v>
      </c>
      <c r="P38" s="571"/>
      <c r="Q38" s="570" t="s">
        <v>888</v>
      </c>
    </row>
    <row r="39" customFormat="false" ht="12.75" hidden="false" customHeight="false" outlineLevel="0" collapsed="false">
      <c r="B39" s="310" t="s">
        <v>889</v>
      </c>
      <c r="C39" s="582" t="n">
        <v>99.8</v>
      </c>
      <c r="D39" s="582" t="n">
        <v>101</v>
      </c>
      <c r="E39" s="582" t="n">
        <v>97.6</v>
      </c>
      <c r="F39" s="582" t="n">
        <v>101.7</v>
      </c>
      <c r="G39" s="582" t="n">
        <v>100.8</v>
      </c>
      <c r="H39" s="582" t="n">
        <v>98.8</v>
      </c>
      <c r="I39" s="582" t="n">
        <v>99.5</v>
      </c>
      <c r="J39" s="582" t="n">
        <v>98.1</v>
      </c>
      <c r="K39" s="582" t="n">
        <v>100.9</v>
      </c>
      <c r="L39" s="582" t="n">
        <v>99.5</v>
      </c>
      <c r="M39" s="582" t="n">
        <v>100.8</v>
      </c>
      <c r="N39" s="582" t="n">
        <v>99.3</v>
      </c>
      <c r="O39" s="582" t="n">
        <v>105</v>
      </c>
      <c r="P39" s="571"/>
      <c r="Q39" s="570" t="s">
        <v>889</v>
      </c>
    </row>
    <row r="40" customFormat="false" ht="12.75" hidden="false" customHeight="false" outlineLevel="0" collapsed="false">
      <c r="B40" s="310" t="s">
        <v>890</v>
      </c>
      <c r="C40" s="582" t="n">
        <v>98.7</v>
      </c>
      <c r="D40" s="582" t="n">
        <v>101.6</v>
      </c>
      <c r="E40" s="582" t="n">
        <v>106.8</v>
      </c>
      <c r="F40" s="582" t="n">
        <v>100</v>
      </c>
      <c r="G40" s="582" t="n">
        <v>103.8</v>
      </c>
      <c r="H40" s="582" t="n">
        <v>96.7</v>
      </c>
      <c r="I40" s="582" t="n">
        <v>98.6</v>
      </c>
      <c r="J40" s="582" t="n">
        <v>98</v>
      </c>
      <c r="K40" s="582" t="n">
        <v>98.5</v>
      </c>
      <c r="L40" s="582" t="n">
        <v>99</v>
      </c>
      <c r="M40" s="582" t="n">
        <v>101</v>
      </c>
      <c r="N40" s="582" t="n">
        <v>98.7</v>
      </c>
      <c r="O40" s="582" t="n">
        <v>92.7</v>
      </c>
      <c r="P40" s="571"/>
      <c r="Q40" s="570" t="s">
        <v>890</v>
      </c>
    </row>
    <row r="41" customFormat="false" ht="12.75" hidden="false" customHeight="false" outlineLevel="0" collapsed="false">
      <c r="B41" s="310" t="s">
        <v>891</v>
      </c>
      <c r="C41" s="582" t="n">
        <v>99.2</v>
      </c>
      <c r="D41" s="582" t="n">
        <v>100.8</v>
      </c>
      <c r="E41" s="582" t="n">
        <v>104.1</v>
      </c>
      <c r="F41" s="582" t="n">
        <v>99.2</v>
      </c>
      <c r="G41" s="582" t="n">
        <v>102.9</v>
      </c>
      <c r="H41" s="582" t="n">
        <v>96.8</v>
      </c>
      <c r="I41" s="582" t="n">
        <v>99</v>
      </c>
      <c r="J41" s="582" t="n">
        <v>98.4</v>
      </c>
      <c r="K41" s="582" t="n">
        <v>100.2</v>
      </c>
      <c r="L41" s="582" t="n">
        <v>99.5</v>
      </c>
      <c r="M41" s="582" t="n">
        <v>97.9</v>
      </c>
      <c r="N41" s="582" t="n">
        <v>99.8</v>
      </c>
      <c r="O41" s="582" t="n">
        <v>99</v>
      </c>
      <c r="P41" s="571"/>
      <c r="Q41" s="570" t="s">
        <v>891</v>
      </c>
    </row>
    <row r="42" customFormat="false" ht="12.75" hidden="false" customHeight="false" outlineLevel="0" collapsed="false">
      <c r="B42" s="310" t="s">
        <v>892</v>
      </c>
      <c r="C42" s="582" t="n">
        <v>98.7</v>
      </c>
      <c r="D42" s="582" t="n">
        <v>100.5</v>
      </c>
      <c r="E42" s="582" t="n">
        <v>103.5</v>
      </c>
      <c r="F42" s="582" t="n">
        <v>99.5</v>
      </c>
      <c r="G42" s="582" t="n">
        <v>101.5</v>
      </c>
      <c r="H42" s="582" t="n">
        <v>99.1</v>
      </c>
      <c r="I42" s="582" t="n">
        <v>98.7</v>
      </c>
      <c r="J42" s="582" t="n">
        <v>97</v>
      </c>
      <c r="K42" s="582" t="n">
        <v>99.3</v>
      </c>
      <c r="L42" s="582" t="n">
        <v>99.7</v>
      </c>
      <c r="M42" s="582" t="n">
        <v>98.1</v>
      </c>
      <c r="N42" s="582" t="n">
        <v>100.1</v>
      </c>
      <c r="O42" s="582" t="n">
        <v>96.7</v>
      </c>
      <c r="P42" s="571"/>
      <c r="Q42" s="570" t="s">
        <v>892</v>
      </c>
    </row>
    <row r="43" customFormat="false" ht="12.75" hidden="false" customHeight="false" outlineLevel="0" collapsed="false">
      <c r="B43" s="310" t="s">
        <v>893</v>
      </c>
      <c r="C43" s="582" t="n">
        <v>100.7</v>
      </c>
      <c r="D43" s="582" t="n">
        <v>99</v>
      </c>
      <c r="E43" s="582" t="n">
        <v>110.9</v>
      </c>
      <c r="F43" s="582" t="n">
        <v>98.6</v>
      </c>
      <c r="G43" s="582" t="n">
        <v>100</v>
      </c>
      <c r="H43" s="582" t="n">
        <v>95.4</v>
      </c>
      <c r="I43" s="582" t="n">
        <v>100.4</v>
      </c>
      <c r="J43" s="582" t="n">
        <v>98</v>
      </c>
      <c r="K43" s="582" t="n">
        <v>98.3</v>
      </c>
      <c r="L43" s="582" t="n">
        <v>102.1</v>
      </c>
      <c r="M43" s="582" t="n">
        <v>99.1</v>
      </c>
      <c r="N43" s="582" t="n">
        <v>102.6</v>
      </c>
      <c r="O43" s="582" t="n">
        <v>117.6</v>
      </c>
      <c r="P43" s="571"/>
      <c r="Q43" s="570" t="s">
        <v>893</v>
      </c>
    </row>
    <row r="44" customFormat="false" ht="12.75" hidden="false" customHeight="false" outlineLevel="0" collapsed="false">
      <c r="A44" s="3" t="n">
        <v>2011</v>
      </c>
      <c r="B44" s="310" t="s">
        <v>900</v>
      </c>
      <c r="C44" s="582" t="n">
        <v>97.9</v>
      </c>
      <c r="D44" s="582" t="n">
        <v>99.5</v>
      </c>
      <c r="E44" s="582" t="n">
        <v>113.8</v>
      </c>
      <c r="F44" s="582" t="n">
        <v>102.8</v>
      </c>
      <c r="G44" s="582" t="n">
        <v>100.7</v>
      </c>
      <c r="H44" s="582" t="n">
        <v>91.8</v>
      </c>
      <c r="I44" s="582" t="n">
        <v>97.5</v>
      </c>
      <c r="J44" s="582" t="n">
        <v>94.5</v>
      </c>
      <c r="K44" s="582" t="n">
        <v>98.7</v>
      </c>
      <c r="L44" s="582" t="n">
        <v>99.8</v>
      </c>
      <c r="M44" s="582" t="n">
        <v>99.8</v>
      </c>
      <c r="N44" s="582" t="n">
        <v>99.9</v>
      </c>
      <c r="O44" s="582" t="n">
        <v>112.8</v>
      </c>
      <c r="P44" s="571" t="n">
        <v>2011</v>
      </c>
      <c r="Q44" s="570" t="s">
        <v>900</v>
      </c>
    </row>
    <row r="45" customFormat="false" ht="12.75" hidden="false" customHeight="false" outlineLevel="0" collapsed="false">
      <c r="B45" s="310" t="s">
        <v>894</v>
      </c>
      <c r="C45" s="582" t="n">
        <v>96.8</v>
      </c>
      <c r="D45" s="582" t="n">
        <v>98.2</v>
      </c>
      <c r="E45" s="582" t="n">
        <v>101.7</v>
      </c>
      <c r="F45" s="582" t="n">
        <v>99.7</v>
      </c>
      <c r="G45" s="582" t="n">
        <v>100.1</v>
      </c>
      <c r="H45" s="582" t="n">
        <v>91.2</v>
      </c>
      <c r="I45" s="582" t="n">
        <v>96.9</v>
      </c>
      <c r="J45" s="582" t="n">
        <v>93.3</v>
      </c>
      <c r="K45" s="582" t="n">
        <v>94.9</v>
      </c>
      <c r="L45" s="582" t="n">
        <v>100</v>
      </c>
      <c r="M45" s="582" t="n">
        <v>98.8</v>
      </c>
      <c r="N45" s="582" t="n">
        <v>100.3</v>
      </c>
      <c r="O45" s="582" t="n">
        <v>96.1</v>
      </c>
      <c r="P45" s="571"/>
      <c r="Q45" s="570" t="s">
        <v>894</v>
      </c>
    </row>
    <row r="46" customFormat="false" ht="12.75" hidden="false" customHeight="false" outlineLevel="0" collapsed="false">
      <c r="B46" s="310" t="s">
        <v>895</v>
      </c>
      <c r="C46" s="582" t="n">
        <v>97.8</v>
      </c>
      <c r="D46" s="582" t="n">
        <v>98.7</v>
      </c>
      <c r="E46" s="582" t="n">
        <v>96</v>
      </c>
      <c r="F46" s="582" t="n">
        <v>99.7</v>
      </c>
      <c r="G46" s="582" t="n">
        <v>100.8</v>
      </c>
      <c r="H46" s="582" t="n">
        <v>92.2</v>
      </c>
      <c r="I46" s="582" t="n">
        <v>97.9</v>
      </c>
      <c r="J46" s="582" t="n">
        <v>90.1</v>
      </c>
      <c r="K46" s="582" t="n">
        <v>99.5</v>
      </c>
      <c r="L46" s="582" t="n">
        <v>100.8</v>
      </c>
      <c r="M46" s="582" t="n">
        <v>99.6</v>
      </c>
      <c r="N46" s="582" t="n">
        <v>101.1</v>
      </c>
      <c r="O46" s="582" t="n">
        <v>105.5</v>
      </c>
      <c r="P46" s="571"/>
      <c r="Q46" s="570" t="s">
        <v>895</v>
      </c>
    </row>
    <row r="47" customFormat="false" ht="12.75" hidden="false" customHeight="false" outlineLevel="0" collapsed="false">
      <c r="B47" s="310" t="s">
        <v>878</v>
      </c>
      <c r="C47" s="582" t="n">
        <v>95.5</v>
      </c>
      <c r="D47" s="582" t="n">
        <v>100</v>
      </c>
      <c r="E47" s="582" t="n">
        <v>101.4</v>
      </c>
      <c r="F47" s="582" t="n">
        <v>101</v>
      </c>
      <c r="G47" s="582" t="n">
        <v>101.8</v>
      </c>
      <c r="H47" s="582" t="n">
        <v>92.1</v>
      </c>
      <c r="I47" s="582" t="n">
        <v>95.4</v>
      </c>
      <c r="J47" s="582" t="n">
        <v>86.9</v>
      </c>
      <c r="K47" s="582" t="n">
        <v>95.8</v>
      </c>
      <c r="L47" s="582" t="n">
        <v>99.7</v>
      </c>
      <c r="M47" s="582" t="n">
        <v>102.7</v>
      </c>
      <c r="N47" s="582" t="n">
        <v>99.3</v>
      </c>
      <c r="O47" s="582" t="n">
        <v>93.9</v>
      </c>
      <c r="P47" s="571"/>
      <c r="Q47" s="570" t="s">
        <v>878</v>
      </c>
    </row>
    <row r="48" customFormat="false" ht="12.75" hidden="false" customHeight="false" outlineLevel="0" collapsed="false">
      <c r="B48" s="310" t="s">
        <v>896</v>
      </c>
      <c r="C48" s="582" t="n">
        <v>97.4</v>
      </c>
      <c r="D48" s="582" t="n">
        <v>99.6</v>
      </c>
      <c r="E48" s="582" t="n">
        <v>101.3</v>
      </c>
      <c r="F48" s="582" t="n">
        <v>101.3</v>
      </c>
      <c r="G48" s="582" t="n">
        <v>102</v>
      </c>
      <c r="H48" s="582" t="n">
        <v>90.2</v>
      </c>
      <c r="I48" s="582" t="n">
        <v>97.6</v>
      </c>
      <c r="J48" s="582" t="n">
        <v>88.7</v>
      </c>
      <c r="K48" s="582" t="n">
        <v>100.2</v>
      </c>
      <c r="L48" s="582" t="n">
        <v>101.3</v>
      </c>
      <c r="M48" s="582" t="n">
        <v>100.4</v>
      </c>
      <c r="N48" s="582" t="n">
        <v>101.7</v>
      </c>
      <c r="O48" s="582" t="n">
        <v>94.5</v>
      </c>
      <c r="P48" s="571"/>
      <c r="Q48" s="570" t="s">
        <v>896</v>
      </c>
    </row>
    <row r="49" customFormat="false" ht="12.75" hidden="false" customHeight="false" outlineLevel="0" collapsed="false">
      <c r="B49" s="310" t="s">
        <v>887</v>
      </c>
      <c r="C49" s="582" t="n">
        <v>96.3</v>
      </c>
      <c r="D49" s="582" t="n">
        <v>100.3</v>
      </c>
      <c r="E49" s="582" t="n">
        <v>100.3</v>
      </c>
      <c r="F49" s="582" t="n">
        <v>101.1</v>
      </c>
      <c r="G49" s="582" t="n">
        <v>102.3</v>
      </c>
      <c r="H49" s="582" t="n">
        <v>92</v>
      </c>
      <c r="I49" s="582" t="n">
        <v>96.1</v>
      </c>
      <c r="J49" s="582" t="n">
        <v>89</v>
      </c>
      <c r="K49" s="582" t="n">
        <v>95.4</v>
      </c>
      <c r="L49" s="582" t="n">
        <v>99.5</v>
      </c>
      <c r="M49" s="582" t="n">
        <v>98.3</v>
      </c>
      <c r="N49" s="582" t="n">
        <v>100</v>
      </c>
      <c r="O49" s="582" t="n">
        <v>99</v>
      </c>
      <c r="P49" s="571"/>
      <c r="Q49" s="570" t="s">
        <v>887</v>
      </c>
    </row>
    <row r="50" customFormat="false" ht="12.75" hidden="false" customHeight="false" outlineLevel="0" collapsed="false">
      <c r="B50" s="310" t="s">
        <v>888</v>
      </c>
      <c r="C50" s="582" t="n">
        <v>96.5</v>
      </c>
      <c r="D50" s="582" t="n">
        <v>100.3</v>
      </c>
      <c r="E50" s="582" t="n">
        <v>109.2</v>
      </c>
      <c r="F50" s="582" t="n">
        <v>102.6</v>
      </c>
      <c r="G50" s="582" t="n">
        <v>100.6</v>
      </c>
      <c r="H50" s="582" t="n">
        <v>93.5</v>
      </c>
      <c r="I50" s="582" t="n">
        <v>96.2</v>
      </c>
      <c r="J50" s="582" t="n">
        <v>90.4</v>
      </c>
      <c r="K50" s="582" t="n">
        <v>98.4</v>
      </c>
      <c r="L50" s="582" t="n">
        <v>100.3</v>
      </c>
      <c r="M50" s="582" t="n">
        <v>96.4</v>
      </c>
      <c r="N50" s="582" t="n">
        <v>101.3</v>
      </c>
      <c r="O50" s="582" t="n">
        <v>101.6</v>
      </c>
      <c r="P50" s="571"/>
      <c r="Q50" s="570" t="s">
        <v>888</v>
      </c>
    </row>
    <row r="51" customFormat="false" ht="12.75" hidden="false" customHeight="false" outlineLevel="0" collapsed="false">
      <c r="B51" s="310" t="s">
        <v>889</v>
      </c>
      <c r="C51" s="582" t="n">
        <v>96.1</v>
      </c>
      <c r="D51" s="582" t="n">
        <v>100.8</v>
      </c>
      <c r="E51" s="582" t="n">
        <v>116.6</v>
      </c>
      <c r="F51" s="582" t="n">
        <v>101.5</v>
      </c>
      <c r="G51" s="582" t="n">
        <v>102.5</v>
      </c>
      <c r="H51" s="582" t="n">
        <v>91.9</v>
      </c>
      <c r="I51" s="582" t="n">
        <v>95.6</v>
      </c>
      <c r="J51" s="582" t="n">
        <v>88</v>
      </c>
      <c r="K51" s="582" t="n">
        <v>97.2</v>
      </c>
      <c r="L51" s="582" t="n">
        <v>99.5</v>
      </c>
      <c r="M51" s="582" t="n">
        <v>92.2</v>
      </c>
      <c r="N51" s="582" t="n">
        <v>100.9</v>
      </c>
      <c r="O51" s="582" t="n">
        <v>108.5</v>
      </c>
      <c r="P51" s="571"/>
      <c r="Q51" s="570" t="s">
        <v>889</v>
      </c>
    </row>
    <row r="52" customFormat="false" ht="12.75" hidden="false" customHeight="false" outlineLevel="0" collapsed="false">
      <c r="B52" s="310" t="s">
        <v>890</v>
      </c>
      <c r="C52" s="582" t="n">
        <v>96.7</v>
      </c>
      <c r="D52" s="582" t="n">
        <v>101.5</v>
      </c>
      <c r="E52" s="582" t="n">
        <v>100.9</v>
      </c>
      <c r="F52" s="582" t="n">
        <v>101.1</v>
      </c>
      <c r="G52" s="582" t="n">
        <v>104.2</v>
      </c>
      <c r="H52" s="582" t="n">
        <v>92.8</v>
      </c>
      <c r="I52" s="582" t="n">
        <v>96.5</v>
      </c>
      <c r="J52" s="582" t="n">
        <v>90.7</v>
      </c>
      <c r="K52" s="582" t="n">
        <v>100.9</v>
      </c>
      <c r="L52" s="582" t="n">
        <v>99.6</v>
      </c>
      <c r="M52" s="582" t="n">
        <v>95.9</v>
      </c>
      <c r="N52" s="582" t="n">
        <v>100.5</v>
      </c>
      <c r="O52" s="582" t="n">
        <v>93.4</v>
      </c>
      <c r="P52" s="571"/>
      <c r="Q52" s="570" t="s">
        <v>890</v>
      </c>
    </row>
    <row r="53" customFormat="false" ht="12.75" hidden="false" customHeight="false" outlineLevel="0" collapsed="false">
      <c r="B53" s="310" t="s">
        <v>891</v>
      </c>
      <c r="C53" s="582" t="n">
        <v>94.4</v>
      </c>
      <c r="D53" s="582" t="n">
        <v>100.7</v>
      </c>
      <c r="E53" s="582" t="n">
        <v>108.2</v>
      </c>
      <c r="F53" s="582" t="n">
        <v>100.3</v>
      </c>
      <c r="G53" s="582" t="n">
        <v>103</v>
      </c>
      <c r="H53" s="582" t="n">
        <v>92.7</v>
      </c>
      <c r="I53" s="582" t="n">
        <v>94</v>
      </c>
      <c r="J53" s="582" t="n">
        <v>91</v>
      </c>
      <c r="K53" s="582" t="n">
        <v>99.7</v>
      </c>
      <c r="L53" s="582" t="n">
        <v>96.6</v>
      </c>
      <c r="M53" s="582" t="n">
        <v>94.7</v>
      </c>
      <c r="N53" s="582" t="n">
        <v>97.2</v>
      </c>
      <c r="O53" s="582" t="n">
        <v>99.2</v>
      </c>
      <c r="P53" s="571"/>
      <c r="Q53" s="570" t="s">
        <v>891</v>
      </c>
    </row>
    <row r="54" customFormat="false" ht="12.75" hidden="false" customHeight="false" outlineLevel="0" collapsed="false">
      <c r="B54" s="310" t="s">
        <v>892</v>
      </c>
      <c r="C54" s="583" t="n">
        <v>96.1</v>
      </c>
      <c r="D54" s="583" t="n">
        <v>100.8</v>
      </c>
      <c r="E54" s="582" t="n">
        <v>108.4</v>
      </c>
      <c r="F54" s="582" t="n">
        <v>100.4</v>
      </c>
      <c r="G54" s="582" t="n">
        <v>103.1</v>
      </c>
      <c r="H54" s="582" t="n">
        <v>93.6</v>
      </c>
      <c r="I54" s="582" t="n">
        <v>96</v>
      </c>
      <c r="J54" s="582" t="n">
        <v>86.4</v>
      </c>
      <c r="K54" s="582" t="n">
        <v>99.1</v>
      </c>
      <c r="L54" s="582" t="n">
        <v>99.8</v>
      </c>
      <c r="M54" s="582" t="n">
        <v>96.1</v>
      </c>
      <c r="N54" s="582" t="n">
        <v>100.5</v>
      </c>
      <c r="O54" s="582" t="n">
        <v>90.6</v>
      </c>
      <c r="P54" s="571"/>
      <c r="Q54" s="570" t="s">
        <v>892</v>
      </c>
    </row>
    <row r="55" customFormat="false" ht="12.75" hidden="false" customHeight="false" outlineLevel="0" collapsed="false">
      <c r="B55" s="310" t="s">
        <v>893</v>
      </c>
      <c r="C55" s="583" t="n">
        <v>96.6</v>
      </c>
      <c r="D55" s="583" t="n">
        <v>100.3</v>
      </c>
      <c r="E55" s="583" t="n">
        <v>113.1</v>
      </c>
      <c r="F55" s="582" t="n">
        <v>99.9</v>
      </c>
      <c r="G55" s="582" t="n">
        <v>102.3</v>
      </c>
      <c r="H55" s="582" t="n">
        <v>91.8</v>
      </c>
      <c r="I55" s="582" t="n">
        <v>96.3</v>
      </c>
      <c r="J55" s="582" t="n">
        <v>86.9</v>
      </c>
      <c r="K55" s="582" t="n">
        <v>100.3</v>
      </c>
      <c r="L55" s="582" t="n">
        <v>100.1</v>
      </c>
      <c r="M55" s="582" t="n">
        <v>94.4</v>
      </c>
      <c r="N55" s="582" t="n">
        <v>101.2</v>
      </c>
      <c r="O55" s="584" t="n">
        <v>99.1</v>
      </c>
      <c r="P55" s="583"/>
      <c r="Q55" s="570" t="s">
        <v>893</v>
      </c>
    </row>
    <row r="56" customFormat="false" ht="12.75" hidden="false" customHeight="false" outlineLevel="0" collapsed="false">
      <c r="A56" s="3" t="n">
        <v>2012</v>
      </c>
      <c r="B56" s="310" t="s">
        <v>900</v>
      </c>
      <c r="C56" s="582" t="n">
        <v>95.8</v>
      </c>
      <c r="D56" s="582" t="n">
        <v>102</v>
      </c>
      <c r="E56" s="582" t="n">
        <v>103.1</v>
      </c>
      <c r="F56" s="582" t="n">
        <v>102.6</v>
      </c>
      <c r="G56" s="582" t="n">
        <v>103.5</v>
      </c>
      <c r="H56" s="582" t="n">
        <v>94.1</v>
      </c>
      <c r="I56" s="582" t="n">
        <v>94.7</v>
      </c>
      <c r="J56" s="582" t="n">
        <v>87.5</v>
      </c>
      <c r="K56" s="582" t="n">
        <v>102.1</v>
      </c>
      <c r="L56" s="582" t="n">
        <v>98.9</v>
      </c>
      <c r="M56" s="582" t="n">
        <v>101.5</v>
      </c>
      <c r="N56" s="582" t="n">
        <v>98.5</v>
      </c>
      <c r="O56" s="582" t="n">
        <v>133.1</v>
      </c>
      <c r="P56" s="571" t="n">
        <v>2012</v>
      </c>
      <c r="Q56" s="570" t="s">
        <v>900</v>
      </c>
    </row>
    <row r="57" customFormat="false" ht="12.75" hidden="false" customHeight="false" outlineLevel="0" collapsed="false">
      <c r="B57" s="310" t="s">
        <v>894</v>
      </c>
      <c r="C57" s="582" t="n">
        <v>96.6</v>
      </c>
      <c r="D57" s="582" t="n">
        <v>102.1</v>
      </c>
      <c r="E57" s="582" t="n">
        <v>100.6</v>
      </c>
      <c r="F57" s="582" t="n">
        <v>100.9</v>
      </c>
      <c r="G57" s="582" t="n">
        <v>103.7</v>
      </c>
      <c r="H57" s="582" t="n">
        <v>97.4</v>
      </c>
      <c r="I57" s="582" t="n">
        <v>96.2</v>
      </c>
      <c r="J57" s="582" t="n">
        <v>86.7</v>
      </c>
      <c r="K57" s="582" t="n">
        <v>96.4</v>
      </c>
      <c r="L57" s="582" t="n">
        <v>101.7</v>
      </c>
      <c r="M57" s="582" t="n">
        <v>99.5</v>
      </c>
      <c r="N57" s="582" t="n">
        <v>102.2</v>
      </c>
      <c r="O57" s="582" t="n">
        <v>98.4</v>
      </c>
      <c r="P57" s="587"/>
      <c r="Q57" s="570" t="s">
        <v>894</v>
      </c>
    </row>
    <row r="58" customFormat="false" ht="12.75" hidden="false" customHeight="false" outlineLevel="0" collapsed="false">
      <c r="B58" s="310" t="s">
        <v>895</v>
      </c>
      <c r="C58" s="582" t="n">
        <v>94.6</v>
      </c>
      <c r="D58" s="582" t="n">
        <v>101.2</v>
      </c>
      <c r="E58" s="582" t="n">
        <v>97.3</v>
      </c>
      <c r="F58" s="582" t="n">
        <v>102.5</v>
      </c>
      <c r="G58" s="582" t="n">
        <v>102</v>
      </c>
      <c r="H58" s="582" t="n">
        <v>93.9</v>
      </c>
      <c r="I58" s="582" t="n">
        <v>94.4</v>
      </c>
      <c r="J58" s="582" t="n">
        <v>84</v>
      </c>
      <c r="K58" s="582" t="n">
        <v>97.3</v>
      </c>
      <c r="L58" s="582" t="n">
        <v>100</v>
      </c>
      <c r="M58" s="582" t="n">
        <v>94.1</v>
      </c>
      <c r="N58" s="582" t="n">
        <v>101.3</v>
      </c>
      <c r="O58" s="582" t="n">
        <v>90</v>
      </c>
      <c r="P58" s="587"/>
      <c r="Q58" s="570" t="s">
        <v>895</v>
      </c>
    </row>
    <row r="59" customFormat="false" ht="12.75" hidden="false" customHeight="false" outlineLevel="0" collapsed="false">
      <c r="B59" s="310" t="s">
        <v>878</v>
      </c>
      <c r="C59" s="582" t="n">
        <v>95.9</v>
      </c>
      <c r="D59" s="582" t="n">
        <v>102</v>
      </c>
      <c r="E59" s="582" t="n">
        <v>97.5</v>
      </c>
      <c r="F59" s="582" t="n">
        <v>104</v>
      </c>
      <c r="G59" s="582" t="n">
        <v>103.3</v>
      </c>
      <c r="H59" s="582" t="n">
        <v>93.5</v>
      </c>
      <c r="I59" s="582" t="n">
        <v>95.9</v>
      </c>
      <c r="J59" s="582" t="n">
        <v>81.2</v>
      </c>
      <c r="K59" s="582" t="n">
        <v>102.8</v>
      </c>
      <c r="L59" s="582" t="n">
        <v>101.1</v>
      </c>
      <c r="M59" s="582" t="n">
        <v>98.6</v>
      </c>
      <c r="N59" s="582" t="n">
        <v>101.6</v>
      </c>
      <c r="O59" s="582" t="n">
        <v>84</v>
      </c>
      <c r="P59" s="587"/>
      <c r="Q59" s="570" t="s">
        <v>878</v>
      </c>
    </row>
    <row r="60" customFormat="false" ht="12.75" hidden="false" customHeight="false" outlineLevel="0" collapsed="false">
      <c r="B60" s="310" t="s">
        <v>896</v>
      </c>
      <c r="C60" s="582" t="n">
        <v>96.5</v>
      </c>
      <c r="D60" s="582" t="n">
        <v>101</v>
      </c>
      <c r="E60" s="582" t="n">
        <v>104.8</v>
      </c>
      <c r="F60" s="582" t="n">
        <v>102.6</v>
      </c>
      <c r="G60" s="582" t="n">
        <v>101.9</v>
      </c>
      <c r="H60" s="582" t="n">
        <v>94.5</v>
      </c>
      <c r="I60" s="582" t="n">
        <v>96.1</v>
      </c>
      <c r="J60" s="582" t="n">
        <v>82.9</v>
      </c>
      <c r="K60" s="582" t="n">
        <v>100.5</v>
      </c>
      <c r="L60" s="582" t="n">
        <v>101.2</v>
      </c>
      <c r="M60" s="582" t="n">
        <v>100.5</v>
      </c>
      <c r="N60" s="582" t="n">
        <v>101.5</v>
      </c>
      <c r="O60" s="582" t="n">
        <v>101.3</v>
      </c>
      <c r="P60" s="587"/>
      <c r="Q60" s="570" t="s">
        <v>896</v>
      </c>
    </row>
    <row r="61" customFormat="false" ht="12.75" hidden="false" customHeight="false" outlineLevel="0" collapsed="false">
      <c r="B61" s="310" t="s">
        <v>887</v>
      </c>
      <c r="C61" s="582" t="n">
        <v>96.6</v>
      </c>
      <c r="D61" s="582" t="n">
        <v>100.9</v>
      </c>
      <c r="E61" s="582" t="n">
        <v>101</v>
      </c>
      <c r="F61" s="582" t="n">
        <v>103.5</v>
      </c>
      <c r="G61" s="582" t="n">
        <v>101.6</v>
      </c>
      <c r="H61" s="582" t="n">
        <v>96.2</v>
      </c>
      <c r="I61" s="582" t="n">
        <v>96.9</v>
      </c>
      <c r="J61" s="582" t="n">
        <v>85.4</v>
      </c>
      <c r="K61" s="582" t="n">
        <v>93.3</v>
      </c>
      <c r="L61" s="582" t="n">
        <v>102.2</v>
      </c>
      <c r="M61" s="582" t="n">
        <v>101.8</v>
      </c>
      <c r="N61" s="582" t="n">
        <v>102.4</v>
      </c>
      <c r="O61" s="582" t="n">
        <v>79.7</v>
      </c>
      <c r="P61" s="587"/>
      <c r="Q61" s="570" t="s">
        <v>887</v>
      </c>
    </row>
    <row r="62" customFormat="false" ht="12.75" hidden="false" customHeight="false" outlineLevel="0" collapsed="false">
      <c r="B62" s="310" t="s">
        <v>888</v>
      </c>
      <c r="C62" s="582" t="n">
        <v>95.5</v>
      </c>
      <c r="D62" s="582" t="n">
        <v>101.9</v>
      </c>
      <c r="E62" s="582" t="n">
        <v>106.2</v>
      </c>
      <c r="F62" s="582" t="n">
        <v>103.9</v>
      </c>
      <c r="G62" s="582" t="n">
        <v>102.7</v>
      </c>
      <c r="H62" s="582" t="n">
        <v>96.6</v>
      </c>
      <c r="I62" s="582" t="n">
        <v>94.9</v>
      </c>
      <c r="J62" s="582" t="n">
        <v>86.3</v>
      </c>
      <c r="K62" s="582" t="n">
        <v>93.1</v>
      </c>
      <c r="L62" s="582" t="n">
        <v>99.1</v>
      </c>
      <c r="M62" s="582" t="n">
        <v>98.8</v>
      </c>
      <c r="N62" s="582" t="n">
        <v>99.2</v>
      </c>
      <c r="O62" s="582" t="n">
        <v>93.6</v>
      </c>
      <c r="P62" s="587"/>
      <c r="Q62" s="570" t="s">
        <v>888</v>
      </c>
    </row>
    <row r="63" customFormat="false" ht="12.75" hidden="false" customHeight="false" outlineLevel="0" collapsed="false">
      <c r="B63" s="310" t="s">
        <v>889</v>
      </c>
      <c r="C63" s="582" t="n">
        <v>96.4</v>
      </c>
      <c r="D63" s="582" t="n">
        <v>102.4</v>
      </c>
      <c r="E63" s="582" t="n">
        <v>107.4</v>
      </c>
      <c r="F63" s="582" t="n">
        <v>102.7</v>
      </c>
      <c r="G63" s="582" t="n">
        <v>104.7</v>
      </c>
      <c r="H63" s="582" t="n">
        <v>94.3</v>
      </c>
      <c r="I63" s="582" t="n">
        <v>96.1</v>
      </c>
      <c r="J63" s="582" t="n">
        <v>85.9</v>
      </c>
      <c r="K63" s="582" t="n">
        <v>101.6</v>
      </c>
      <c r="L63" s="582" t="n">
        <v>99.7</v>
      </c>
      <c r="M63" s="582" t="n">
        <v>99.4</v>
      </c>
      <c r="N63" s="582" t="n">
        <v>99.8</v>
      </c>
      <c r="O63" s="582" t="n">
        <v>100.4</v>
      </c>
      <c r="P63" s="587"/>
      <c r="Q63" s="570" t="s">
        <v>889</v>
      </c>
    </row>
    <row r="64" customFormat="false" ht="12.75" hidden="false" customHeight="false" outlineLevel="0" collapsed="false">
      <c r="B64" s="310" t="s">
        <v>890</v>
      </c>
      <c r="C64" s="582" t="n">
        <v>95.8</v>
      </c>
      <c r="D64" s="582" t="n">
        <v>101.6</v>
      </c>
      <c r="E64" s="582" t="n">
        <v>97.9</v>
      </c>
      <c r="F64" s="582" t="n">
        <v>104</v>
      </c>
      <c r="G64" s="582" t="n">
        <v>102.7</v>
      </c>
      <c r="H64" s="582" t="n">
        <v>93.9</v>
      </c>
      <c r="I64" s="582" t="n">
        <v>95.8</v>
      </c>
      <c r="J64" s="582" t="n">
        <v>80.9</v>
      </c>
      <c r="K64" s="582" t="n">
        <v>103</v>
      </c>
      <c r="L64" s="582" t="n">
        <v>100</v>
      </c>
      <c r="M64" s="582" t="n">
        <v>92.5</v>
      </c>
      <c r="N64" s="582" t="n">
        <v>101.5</v>
      </c>
      <c r="O64" s="582" t="n">
        <v>83.1</v>
      </c>
      <c r="P64" s="587"/>
      <c r="Q64" s="570" t="s">
        <v>890</v>
      </c>
    </row>
    <row r="65" customFormat="false" ht="12.75" hidden="false" customHeight="false" outlineLevel="0" collapsed="false">
      <c r="B65" s="310" t="s">
        <v>891</v>
      </c>
      <c r="C65" s="582" t="n">
        <v>95.3</v>
      </c>
      <c r="D65" s="582" t="n">
        <v>103.1</v>
      </c>
      <c r="E65" s="582" t="n">
        <v>99.4</v>
      </c>
      <c r="F65" s="582" t="n">
        <v>103.9</v>
      </c>
      <c r="G65" s="582" t="n">
        <v>105</v>
      </c>
      <c r="H65" s="582" t="n">
        <v>96.2</v>
      </c>
      <c r="I65" s="582" t="n">
        <v>94.8</v>
      </c>
      <c r="J65" s="582" t="n">
        <v>82.7</v>
      </c>
      <c r="K65" s="582" t="n">
        <v>95</v>
      </c>
      <c r="L65" s="582" t="n">
        <v>100.4</v>
      </c>
      <c r="M65" s="582" t="n">
        <v>99.4</v>
      </c>
      <c r="N65" s="582" t="n">
        <v>100.7</v>
      </c>
      <c r="O65" s="582" t="n">
        <v>93.1</v>
      </c>
      <c r="P65" s="587"/>
      <c r="Q65" s="570" t="s">
        <v>891</v>
      </c>
    </row>
    <row r="66" customFormat="false" ht="12.75" hidden="false" customHeight="false" outlineLevel="0" collapsed="false">
      <c r="B66" s="310" t="s">
        <v>892</v>
      </c>
      <c r="C66" s="582" t="n">
        <v>92</v>
      </c>
      <c r="D66" s="582" t="n">
        <v>100.8</v>
      </c>
      <c r="E66" s="582" t="n">
        <v>100.2</v>
      </c>
      <c r="F66" s="582" t="n">
        <v>104</v>
      </c>
      <c r="G66" s="582" t="n">
        <v>101.8</v>
      </c>
      <c r="H66" s="582" t="n">
        <v>92.7</v>
      </c>
      <c r="I66" s="582" t="n">
        <v>92</v>
      </c>
      <c r="J66" s="582" t="n">
        <v>87.1</v>
      </c>
      <c r="K66" s="582" t="n">
        <v>90.4</v>
      </c>
      <c r="L66" s="582" t="n">
        <v>96.1</v>
      </c>
      <c r="M66" s="582" t="n">
        <v>87.5</v>
      </c>
      <c r="N66" s="582" t="n">
        <v>97.7</v>
      </c>
      <c r="O66" s="582" t="n">
        <v>77.5</v>
      </c>
      <c r="P66" s="587"/>
      <c r="Q66" s="570" t="s">
        <v>892</v>
      </c>
    </row>
    <row r="67" customFormat="false" ht="12.75" hidden="false" customHeight="false" outlineLevel="0" collapsed="false">
      <c r="B67" s="310" t="s">
        <v>893</v>
      </c>
      <c r="C67" s="582" t="n">
        <v>97</v>
      </c>
      <c r="D67" s="582" t="n">
        <v>100.6</v>
      </c>
      <c r="E67" s="582" t="n">
        <v>102.3</v>
      </c>
      <c r="F67" s="582" t="n">
        <v>103.2</v>
      </c>
      <c r="G67" s="582" t="n">
        <v>101.1</v>
      </c>
      <c r="H67" s="582" t="n">
        <v>94.5</v>
      </c>
      <c r="I67" s="582" t="n">
        <v>96.5</v>
      </c>
      <c r="J67" s="582" t="n">
        <v>88.4</v>
      </c>
      <c r="K67" s="582" t="n">
        <v>93.4</v>
      </c>
      <c r="L67" s="582" t="n">
        <v>102.4</v>
      </c>
      <c r="M67" s="582" t="n">
        <v>94.4</v>
      </c>
      <c r="N67" s="582" t="n">
        <v>103.8</v>
      </c>
      <c r="O67" s="582" t="n">
        <v>102.5</v>
      </c>
      <c r="P67" s="587"/>
      <c r="Q67" s="570" t="s">
        <v>893</v>
      </c>
    </row>
    <row r="68" customFormat="false" ht="12.75" hidden="false" customHeight="false" outlineLevel="0" collapsed="false">
      <c r="A68" s="388" t="s">
        <v>868</v>
      </c>
      <c r="I68" s="388" t="s">
        <v>868</v>
      </c>
    </row>
    <row r="69" customFormat="false" ht="25.5" hidden="false" customHeight="true" outlineLevel="0" collapsed="false">
      <c r="A69" s="313" t="s">
        <v>2107</v>
      </c>
      <c r="B69" s="313"/>
      <c r="C69" s="313"/>
      <c r="D69" s="313"/>
      <c r="E69" s="313"/>
      <c r="F69" s="313"/>
      <c r="G69" s="313"/>
      <c r="H69" s="313"/>
      <c r="I69" s="313" t="s">
        <v>2107</v>
      </c>
      <c r="J69" s="313"/>
      <c r="K69" s="313"/>
      <c r="L69" s="313"/>
      <c r="M69" s="313"/>
      <c r="N69" s="313"/>
      <c r="O69" s="313"/>
      <c r="P69" s="313"/>
      <c r="Q69" s="313"/>
    </row>
  </sheetData>
  <mergeCells count="12">
    <mergeCell ref="A1:H1"/>
    <mergeCell ref="I1:Q1"/>
    <mergeCell ref="A2:H2"/>
    <mergeCell ref="I2:Q2"/>
    <mergeCell ref="A3:H3"/>
    <mergeCell ref="I3:Q3"/>
    <mergeCell ref="A4:H4"/>
    <mergeCell ref="I4:Q4"/>
    <mergeCell ref="A5:B6"/>
    <mergeCell ref="P5:Q6"/>
    <mergeCell ref="A69:H69"/>
    <mergeCell ref="I69:Q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8" man="true" max="65535" min="0"/>
  </col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588" width="11.42"/>
  </cols>
  <sheetData>
    <row r="1" s="3" customFormat="true" ht="20.1" hidden="false" customHeight="true" outlineLevel="0" collapsed="false">
      <c r="A1" s="136" t="s">
        <v>2108</v>
      </c>
      <c r="B1" s="136"/>
      <c r="C1" s="136"/>
      <c r="D1" s="136"/>
      <c r="E1" s="136"/>
      <c r="F1" s="136"/>
      <c r="G1" s="136"/>
      <c r="H1" s="136"/>
      <c r="I1" s="136"/>
      <c r="J1" s="136"/>
      <c r="K1" s="136"/>
      <c r="L1" s="136"/>
      <c r="M1" s="136"/>
    </row>
    <row r="2" s="3" customFormat="true" ht="20.1" hidden="false" customHeight="true" outlineLevel="0" collapsed="false">
      <c r="A2" s="552" t="s">
        <v>2109</v>
      </c>
      <c r="B2" s="552"/>
      <c r="C2" s="552"/>
      <c r="D2" s="552"/>
      <c r="E2" s="552"/>
      <c r="F2" s="552"/>
      <c r="G2" s="552"/>
      <c r="H2" s="552"/>
      <c r="I2" s="552"/>
      <c r="J2" s="552"/>
      <c r="K2" s="552"/>
      <c r="L2" s="552"/>
      <c r="M2" s="552"/>
    </row>
    <row r="3" s="3" customFormat="true" ht="20.1" hidden="false" customHeight="true" outlineLevel="0" collapsed="false">
      <c r="A3" s="553" t="s">
        <v>2089</v>
      </c>
      <c r="B3" s="553"/>
      <c r="C3" s="553"/>
      <c r="D3" s="553"/>
      <c r="E3" s="553"/>
      <c r="F3" s="553"/>
      <c r="G3" s="553"/>
      <c r="H3" s="553"/>
      <c r="I3" s="553"/>
      <c r="J3" s="553"/>
      <c r="K3" s="553"/>
      <c r="L3" s="553"/>
      <c r="M3" s="553"/>
    </row>
    <row r="4" s="3" customFormat="true" ht="20.1" hidden="false" customHeight="true" outlineLevel="0" collapsed="false">
      <c r="A4" s="137"/>
      <c r="B4" s="137"/>
      <c r="C4" s="137"/>
      <c r="D4" s="137"/>
      <c r="E4" s="137"/>
      <c r="F4" s="137"/>
      <c r="G4" s="137"/>
      <c r="H4" s="137"/>
      <c r="I4" s="137"/>
      <c r="J4" s="137"/>
      <c r="K4" s="137"/>
      <c r="L4" s="137"/>
      <c r="M4" s="137"/>
    </row>
    <row r="5" customFormat="false" ht="12.75" hidden="false" customHeight="true" outlineLevel="0" collapsed="false">
      <c r="A5" s="557" t="s">
        <v>2071</v>
      </c>
      <c r="B5" s="557"/>
      <c r="C5" s="589" t="s">
        <v>2110</v>
      </c>
      <c r="D5" s="589"/>
      <c r="E5" s="589"/>
      <c r="F5" s="589"/>
      <c r="G5" s="589"/>
      <c r="H5" s="589"/>
      <c r="I5" s="589"/>
      <c r="J5" s="589"/>
      <c r="K5" s="589"/>
      <c r="L5" s="589"/>
      <c r="M5" s="589"/>
    </row>
    <row r="6" customFormat="false" ht="12.75" hidden="false" customHeight="true" outlineLevel="0" collapsed="false">
      <c r="A6" s="557"/>
      <c r="B6" s="557"/>
      <c r="C6" s="590"/>
      <c r="D6" s="591" t="n">
        <v>0</v>
      </c>
      <c r="E6" s="592" t="n">
        <v>1</v>
      </c>
      <c r="F6" s="592" t="n">
        <v>2</v>
      </c>
      <c r="G6" s="592" t="n">
        <v>3</v>
      </c>
      <c r="H6" s="591" t="n">
        <v>4</v>
      </c>
      <c r="I6" s="591" t="n">
        <v>5</v>
      </c>
      <c r="J6" s="592" t="n">
        <v>6</v>
      </c>
      <c r="K6" s="592" t="n">
        <v>7</v>
      </c>
      <c r="L6" s="592" t="n">
        <v>8</v>
      </c>
      <c r="M6" s="593" t="n">
        <v>9</v>
      </c>
    </row>
    <row r="7" customFormat="false" ht="12.75" hidden="false" customHeight="true" outlineLevel="0" collapsed="false">
      <c r="A7" s="557"/>
      <c r="B7" s="557"/>
      <c r="C7" s="594"/>
      <c r="D7" s="595"/>
      <c r="E7" s="596"/>
      <c r="F7" s="596"/>
      <c r="G7" s="596"/>
      <c r="H7" s="595"/>
      <c r="I7" s="595"/>
      <c r="J7" s="596"/>
      <c r="K7" s="596"/>
      <c r="L7" s="596"/>
      <c r="M7" s="593"/>
    </row>
    <row r="8" customFormat="false" ht="12.75" hidden="false" customHeight="true" outlineLevel="0" collapsed="false">
      <c r="A8" s="557"/>
      <c r="B8" s="557"/>
      <c r="C8" s="595" t="s">
        <v>1933</v>
      </c>
      <c r="D8" s="595" t="s">
        <v>2111</v>
      </c>
      <c r="E8" s="596" t="s">
        <v>1450</v>
      </c>
      <c r="F8" s="596" t="s">
        <v>1639</v>
      </c>
      <c r="G8" s="596" t="s">
        <v>2112</v>
      </c>
      <c r="H8" s="595" t="s">
        <v>2113</v>
      </c>
      <c r="I8" s="595" t="s">
        <v>2114</v>
      </c>
      <c r="J8" s="596" t="s">
        <v>2115</v>
      </c>
      <c r="K8" s="596" t="s">
        <v>2116</v>
      </c>
      <c r="L8" s="596" t="s">
        <v>2117</v>
      </c>
      <c r="M8" s="593" t="s">
        <v>2118</v>
      </c>
    </row>
    <row r="9" customFormat="false" ht="12.75" hidden="false" customHeight="true" outlineLevel="0" collapsed="false">
      <c r="A9" s="557"/>
      <c r="B9" s="557"/>
      <c r="C9" s="594"/>
      <c r="D9" s="595" t="s">
        <v>2119</v>
      </c>
      <c r="E9" s="596" t="s">
        <v>2120</v>
      </c>
      <c r="F9" s="596"/>
      <c r="G9" s="596" t="s">
        <v>2121</v>
      </c>
      <c r="H9" s="595" t="s">
        <v>2122</v>
      </c>
      <c r="I9" s="595" t="s">
        <v>2123</v>
      </c>
      <c r="J9" s="596" t="s">
        <v>2124</v>
      </c>
      <c r="K9" s="596" t="s">
        <v>2125</v>
      </c>
      <c r="L9" s="596" t="s">
        <v>2126</v>
      </c>
      <c r="M9" s="593" t="s">
        <v>2124</v>
      </c>
    </row>
    <row r="10" customFormat="false" ht="12.75" hidden="false" customHeight="true" outlineLevel="0" collapsed="false">
      <c r="A10" s="557"/>
      <c r="B10" s="557"/>
      <c r="C10" s="594"/>
      <c r="D10" s="595" t="s">
        <v>2127</v>
      </c>
      <c r="E10" s="596" t="s">
        <v>2128</v>
      </c>
      <c r="F10" s="596"/>
      <c r="G10" s="596" t="s">
        <v>2129</v>
      </c>
      <c r="H10" s="595" t="s">
        <v>2130</v>
      </c>
      <c r="I10" s="595" t="s">
        <v>2131</v>
      </c>
      <c r="J10" s="596" t="s">
        <v>2132</v>
      </c>
      <c r="K10" s="596" t="s">
        <v>2133</v>
      </c>
      <c r="L10" s="596" t="s">
        <v>1615</v>
      </c>
      <c r="M10" s="597"/>
    </row>
    <row r="11" customFormat="false" ht="12.75" hidden="false" customHeight="true" outlineLevel="0" collapsed="false">
      <c r="A11" s="557"/>
      <c r="B11" s="557"/>
      <c r="C11" s="594"/>
      <c r="D11" s="595" t="s">
        <v>2134</v>
      </c>
      <c r="E11" s="596"/>
      <c r="F11" s="596"/>
      <c r="G11" s="596"/>
      <c r="H11" s="595" t="s">
        <v>2135</v>
      </c>
      <c r="I11" s="595"/>
      <c r="J11" s="596" t="s">
        <v>2136</v>
      </c>
      <c r="K11" s="596" t="s">
        <v>2137</v>
      </c>
      <c r="L11" s="596"/>
      <c r="M11" s="593"/>
    </row>
    <row r="12" customFormat="false" ht="12.75" hidden="false" customHeight="true" outlineLevel="0" collapsed="false">
      <c r="A12" s="557"/>
      <c r="B12" s="557"/>
      <c r="C12" s="598"/>
      <c r="D12" s="598"/>
      <c r="E12" s="599"/>
      <c r="F12" s="599"/>
      <c r="G12" s="599"/>
      <c r="H12" s="561" t="s">
        <v>2138</v>
      </c>
      <c r="I12" s="561"/>
      <c r="J12" s="599" t="s">
        <v>2139</v>
      </c>
      <c r="K12" s="599" t="s">
        <v>2140</v>
      </c>
      <c r="L12" s="599"/>
      <c r="M12" s="600"/>
    </row>
    <row r="13" customFormat="false" ht="12.75" hidden="false" customHeight="true" outlineLevel="0" collapsed="false">
      <c r="A13" s="567"/>
      <c r="B13" s="565"/>
      <c r="C13" s="564"/>
      <c r="D13" s="564"/>
      <c r="E13" s="564"/>
      <c r="F13" s="564"/>
      <c r="G13" s="564"/>
      <c r="H13" s="564"/>
      <c r="I13" s="564"/>
      <c r="J13" s="564"/>
      <c r="K13" s="564"/>
      <c r="L13" s="564"/>
      <c r="M13" s="564"/>
    </row>
    <row r="14" customFormat="false" ht="12.75" hidden="false" customHeight="true" outlineLevel="0" collapsed="false">
      <c r="A14" s="73" t="s">
        <v>863</v>
      </c>
      <c r="B14" s="310" t="s">
        <v>900</v>
      </c>
      <c r="C14" s="582" t="n">
        <v>112.5</v>
      </c>
      <c r="D14" s="582" t="n">
        <v>94.2</v>
      </c>
      <c r="E14" s="582" t="n">
        <v>95.5</v>
      </c>
      <c r="F14" s="582" t="n">
        <v>103.5</v>
      </c>
      <c r="G14" s="582" t="n">
        <v>147.2</v>
      </c>
      <c r="H14" s="582" t="n">
        <v>106.7</v>
      </c>
      <c r="I14" s="582" t="n">
        <v>155.4</v>
      </c>
      <c r="J14" s="582" t="n">
        <v>118</v>
      </c>
      <c r="K14" s="582" t="n">
        <v>106.9</v>
      </c>
      <c r="L14" s="582" t="n">
        <v>102.2</v>
      </c>
      <c r="M14" s="582" t="n">
        <v>72.2</v>
      </c>
    </row>
    <row r="15" customFormat="false" ht="12.75" hidden="false" customHeight="true" outlineLevel="0" collapsed="false">
      <c r="B15" s="310" t="s">
        <v>894</v>
      </c>
      <c r="C15" s="582" t="n">
        <v>113.1</v>
      </c>
      <c r="D15" s="582" t="n">
        <v>91.2</v>
      </c>
      <c r="E15" s="582" t="n">
        <v>90.4</v>
      </c>
      <c r="F15" s="582" t="n">
        <v>102.6</v>
      </c>
      <c r="G15" s="582" t="n">
        <v>125.5</v>
      </c>
      <c r="H15" s="582" t="n">
        <v>92.8</v>
      </c>
      <c r="I15" s="582" t="n">
        <v>148.1</v>
      </c>
      <c r="J15" s="582" t="n">
        <v>113.8</v>
      </c>
      <c r="K15" s="582" t="n">
        <v>111.4</v>
      </c>
      <c r="L15" s="582" t="n">
        <v>101.3</v>
      </c>
      <c r="M15" s="582" t="n">
        <v>87</v>
      </c>
    </row>
    <row r="16" customFormat="false" ht="12.75" hidden="false" customHeight="true" outlineLevel="0" collapsed="false">
      <c r="B16" s="310" t="s">
        <v>895</v>
      </c>
      <c r="C16" s="582" t="n">
        <v>112.1</v>
      </c>
      <c r="D16" s="582" t="n">
        <v>88.8</v>
      </c>
      <c r="E16" s="582" t="n">
        <v>95.7</v>
      </c>
      <c r="F16" s="582" t="n">
        <v>109.3</v>
      </c>
      <c r="G16" s="582" t="n">
        <v>153.5</v>
      </c>
      <c r="H16" s="582" t="n">
        <v>109</v>
      </c>
      <c r="I16" s="582" t="n">
        <v>144.7</v>
      </c>
      <c r="J16" s="582" t="n">
        <v>115</v>
      </c>
      <c r="K16" s="582" t="n">
        <v>108.6</v>
      </c>
      <c r="L16" s="582" t="n">
        <v>101.2</v>
      </c>
      <c r="M16" s="582" t="n">
        <v>84.2</v>
      </c>
    </row>
    <row r="17" customFormat="false" ht="12.75" hidden="false" customHeight="true" outlineLevel="0" collapsed="false">
      <c r="B17" s="310" t="s">
        <v>878</v>
      </c>
      <c r="C17" s="582" t="n">
        <v>119.8</v>
      </c>
      <c r="D17" s="582" t="n">
        <v>98</v>
      </c>
      <c r="E17" s="582" t="n">
        <v>101.6</v>
      </c>
      <c r="F17" s="582" t="n">
        <v>110.6</v>
      </c>
      <c r="G17" s="582" t="n">
        <v>147.3</v>
      </c>
      <c r="H17" s="582" t="n">
        <v>130.1</v>
      </c>
      <c r="I17" s="582" t="n">
        <v>150.6</v>
      </c>
      <c r="J17" s="582" t="n">
        <v>125</v>
      </c>
      <c r="K17" s="582" t="n">
        <v>118.9</v>
      </c>
      <c r="L17" s="582" t="n">
        <v>102.5</v>
      </c>
      <c r="M17" s="582" t="n">
        <v>80.5</v>
      </c>
    </row>
    <row r="18" customFormat="false" ht="12.75" hidden="false" customHeight="true" outlineLevel="0" collapsed="false">
      <c r="B18" s="310" t="s">
        <v>896</v>
      </c>
      <c r="C18" s="582" t="n">
        <v>108</v>
      </c>
      <c r="D18" s="582" t="n">
        <v>99.2</v>
      </c>
      <c r="E18" s="582" t="n">
        <v>107.1</v>
      </c>
      <c r="F18" s="582" t="n">
        <v>119.9</v>
      </c>
      <c r="G18" s="582" t="n">
        <v>135.7</v>
      </c>
      <c r="H18" s="582" t="n">
        <v>108.3</v>
      </c>
      <c r="I18" s="582" t="n">
        <v>138.5</v>
      </c>
      <c r="J18" s="582" t="n">
        <v>116.7</v>
      </c>
      <c r="K18" s="582" t="n">
        <v>104.3</v>
      </c>
      <c r="L18" s="582" t="n">
        <v>87.4</v>
      </c>
      <c r="M18" s="582" t="n">
        <v>73.7</v>
      </c>
    </row>
    <row r="19" customFormat="false" ht="12.75" hidden="false" customHeight="true" outlineLevel="0" collapsed="false">
      <c r="B19" s="310" t="s">
        <v>887</v>
      </c>
      <c r="C19" s="582" t="n">
        <v>118</v>
      </c>
      <c r="D19" s="582" t="n">
        <v>99.7</v>
      </c>
      <c r="E19" s="582" t="n">
        <v>119.7</v>
      </c>
      <c r="F19" s="582" t="n">
        <v>119.6</v>
      </c>
      <c r="G19" s="582" t="n">
        <v>166.1</v>
      </c>
      <c r="H19" s="582" t="n">
        <v>125.4</v>
      </c>
      <c r="I19" s="582" t="n">
        <v>156.3</v>
      </c>
      <c r="J19" s="582" t="n">
        <v>121.6</v>
      </c>
      <c r="K19" s="582" t="n">
        <v>113.7</v>
      </c>
      <c r="L19" s="582" t="n">
        <v>101.4</v>
      </c>
      <c r="M19" s="582" t="n">
        <v>79.3</v>
      </c>
    </row>
    <row r="20" customFormat="false" ht="12.75" hidden="false" customHeight="true" outlineLevel="0" collapsed="false">
      <c r="B20" s="310" t="s">
        <v>888</v>
      </c>
      <c r="C20" s="582" t="n">
        <v>116.1</v>
      </c>
      <c r="D20" s="582" t="n">
        <v>96.2</v>
      </c>
      <c r="E20" s="582" t="n">
        <v>118.2</v>
      </c>
      <c r="F20" s="582" t="n">
        <v>109.1</v>
      </c>
      <c r="G20" s="582" t="n">
        <v>158</v>
      </c>
      <c r="H20" s="582" t="n">
        <v>116.4</v>
      </c>
      <c r="I20" s="582" t="n">
        <v>158.2</v>
      </c>
      <c r="J20" s="582" t="n">
        <v>118.9</v>
      </c>
      <c r="K20" s="582" t="n">
        <v>110.1</v>
      </c>
      <c r="L20" s="582" t="n">
        <v>104.9</v>
      </c>
      <c r="M20" s="582" t="n">
        <v>90.3</v>
      </c>
    </row>
    <row r="21" customFormat="false" ht="12.75" hidden="false" customHeight="true" outlineLevel="0" collapsed="false">
      <c r="B21" s="310" t="s">
        <v>889</v>
      </c>
      <c r="C21" s="582" t="n">
        <v>101.4</v>
      </c>
      <c r="D21" s="582" t="n">
        <v>96.4</v>
      </c>
      <c r="E21" s="582" t="n">
        <v>107</v>
      </c>
      <c r="F21" s="582" t="n">
        <v>94.9</v>
      </c>
      <c r="G21" s="582" t="n">
        <v>123.5</v>
      </c>
      <c r="H21" s="582" t="n">
        <v>108.2</v>
      </c>
      <c r="I21" s="582" t="n">
        <v>143.7</v>
      </c>
      <c r="J21" s="582" t="n">
        <v>108.2</v>
      </c>
      <c r="K21" s="582" t="n">
        <v>92.3</v>
      </c>
      <c r="L21" s="582" t="n">
        <v>98</v>
      </c>
      <c r="M21" s="582" t="n">
        <v>68.3</v>
      </c>
    </row>
    <row r="22" customFormat="false" ht="12.75" hidden="false" customHeight="true" outlineLevel="0" collapsed="false">
      <c r="B22" s="310" t="s">
        <v>890</v>
      </c>
      <c r="C22" s="582" t="n">
        <v>116.5</v>
      </c>
      <c r="D22" s="582" t="n">
        <v>102.8</v>
      </c>
      <c r="E22" s="582" t="n">
        <v>110.5</v>
      </c>
      <c r="F22" s="582" t="n">
        <v>100.2</v>
      </c>
      <c r="G22" s="582" t="n">
        <v>124.8</v>
      </c>
      <c r="H22" s="582" t="n">
        <v>122.2</v>
      </c>
      <c r="I22" s="582" t="n">
        <v>151.8</v>
      </c>
      <c r="J22" s="582" t="n">
        <v>120.9</v>
      </c>
      <c r="K22" s="582" t="n">
        <v>112.7</v>
      </c>
      <c r="L22" s="582" t="n">
        <v>108.5</v>
      </c>
      <c r="M22" s="582" t="n">
        <v>84.3</v>
      </c>
    </row>
    <row r="23" customFormat="false" ht="12.75" hidden="false" customHeight="true" outlineLevel="0" collapsed="false">
      <c r="B23" s="310" t="s">
        <v>891</v>
      </c>
      <c r="C23" s="582" t="n">
        <v>120.1</v>
      </c>
      <c r="D23" s="582" t="n">
        <v>113.5</v>
      </c>
      <c r="E23" s="582" t="n">
        <v>105.8</v>
      </c>
      <c r="F23" s="582" t="n">
        <v>99.3</v>
      </c>
      <c r="G23" s="582" t="n">
        <v>132.9</v>
      </c>
      <c r="H23" s="582" t="n">
        <v>116.1</v>
      </c>
      <c r="I23" s="582" t="n">
        <v>156.1</v>
      </c>
      <c r="J23" s="582" t="n">
        <v>121.1</v>
      </c>
      <c r="K23" s="582" t="n">
        <v>115.1</v>
      </c>
      <c r="L23" s="582" t="n">
        <v>115.2</v>
      </c>
      <c r="M23" s="582" t="n">
        <v>101.3</v>
      </c>
    </row>
    <row r="24" customFormat="false" ht="12.75" hidden="false" customHeight="true" outlineLevel="0" collapsed="false">
      <c r="B24" s="310" t="s">
        <v>892</v>
      </c>
      <c r="C24" s="582" t="n">
        <v>103</v>
      </c>
      <c r="D24" s="582" t="n">
        <v>96.8</v>
      </c>
      <c r="E24" s="582" t="n">
        <v>95.5</v>
      </c>
      <c r="F24" s="582" t="n">
        <v>70.4</v>
      </c>
      <c r="G24" s="582" t="n">
        <v>122.7</v>
      </c>
      <c r="H24" s="582" t="n">
        <v>91.2</v>
      </c>
      <c r="I24" s="582" t="n">
        <v>132.9</v>
      </c>
      <c r="J24" s="582" t="n">
        <v>99.8</v>
      </c>
      <c r="K24" s="582" t="n">
        <v>99.6</v>
      </c>
      <c r="L24" s="582" t="n">
        <v>100.4</v>
      </c>
      <c r="M24" s="582" t="n">
        <v>90.8</v>
      </c>
    </row>
    <row r="25" customFormat="false" ht="12.75" hidden="false" customHeight="true" outlineLevel="0" collapsed="false">
      <c r="B25" s="310" t="s">
        <v>893</v>
      </c>
      <c r="C25" s="582" t="n">
        <v>90.4</v>
      </c>
      <c r="D25" s="582" t="n">
        <v>94.9</v>
      </c>
      <c r="E25" s="582" t="n">
        <v>86</v>
      </c>
      <c r="F25" s="582" t="n">
        <v>58.3</v>
      </c>
      <c r="G25" s="582" t="n">
        <v>110.5</v>
      </c>
      <c r="H25" s="582" t="n">
        <v>112.4</v>
      </c>
      <c r="I25" s="582" t="n">
        <v>109.8</v>
      </c>
      <c r="J25" s="582" t="n">
        <v>80.4</v>
      </c>
      <c r="K25" s="582" t="n">
        <v>89.2</v>
      </c>
      <c r="L25" s="582" t="n">
        <v>90.3</v>
      </c>
      <c r="M25" s="582" t="n">
        <v>84.1</v>
      </c>
    </row>
    <row r="26" customFormat="false" ht="12.75" hidden="false" customHeight="true" outlineLevel="0" collapsed="false">
      <c r="A26" s="73" t="s">
        <v>864</v>
      </c>
      <c r="B26" s="310" t="s">
        <v>900</v>
      </c>
      <c r="C26" s="582" t="n">
        <v>84.9</v>
      </c>
      <c r="D26" s="582" t="n">
        <v>91.3</v>
      </c>
      <c r="E26" s="582" t="n">
        <v>97.8</v>
      </c>
      <c r="F26" s="582" t="n">
        <v>59.2</v>
      </c>
      <c r="G26" s="582" t="n">
        <v>105.6</v>
      </c>
      <c r="H26" s="582" t="n">
        <v>90.5</v>
      </c>
      <c r="I26" s="582" t="n">
        <v>113.7</v>
      </c>
      <c r="J26" s="582" t="n">
        <v>84.3</v>
      </c>
      <c r="K26" s="582" t="n">
        <v>78</v>
      </c>
      <c r="L26" s="582" t="n">
        <v>86.7</v>
      </c>
      <c r="M26" s="582" t="n">
        <v>70.8</v>
      </c>
    </row>
    <row r="27" customFormat="false" ht="12.75" hidden="false" customHeight="false" outlineLevel="0" collapsed="false">
      <c r="B27" s="310" t="s">
        <v>894</v>
      </c>
      <c r="C27" s="582" t="n">
        <v>85.4</v>
      </c>
      <c r="D27" s="582" t="n">
        <v>88</v>
      </c>
      <c r="E27" s="582" t="n">
        <v>83.6</v>
      </c>
      <c r="F27" s="582" t="n">
        <v>61.1</v>
      </c>
      <c r="G27" s="582" t="n">
        <v>92</v>
      </c>
      <c r="H27" s="582" t="n">
        <v>91.8</v>
      </c>
      <c r="I27" s="582" t="n">
        <v>117.6</v>
      </c>
      <c r="J27" s="582" t="n">
        <v>81.8</v>
      </c>
      <c r="K27" s="582" t="n">
        <v>79.1</v>
      </c>
      <c r="L27" s="582" t="n">
        <v>89.3</v>
      </c>
      <c r="M27" s="582" t="n">
        <v>71.7</v>
      </c>
    </row>
    <row r="28" customFormat="false" ht="12.75" hidden="false" customHeight="false" outlineLevel="0" collapsed="false">
      <c r="B28" s="310" t="s">
        <v>895</v>
      </c>
      <c r="C28" s="582" t="n">
        <v>93.6</v>
      </c>
      <c r="D28" s="582" t="n">
        <v>93.7</v>
      </c>
      <c r="E28" s="582" t="n">
        <v>93.6</v>
      </c>
      <c r="F28" s="582" t="n">
        <v>71.2</v>
      </c>
      <c r="G28" s="582" t="n">
        <v>85.6</v>
      </c>
      <c r="H28" s="582" t="n">
        <v>92</v>
      </c>
      <c r="I28" s="582" t="n">
        <v>130.8</v>
      </c>
      <c r="J28" s="582" t="n">
        <v>87</v>
      </c>
      <c r="K28" s="582" t="n">
        <v>88.6</v>
      </c>
      <c r="L28" s="582" t="n">
        <v>93.6</v>
      </c>
      <c r="M28" s="582" t="n">
        <v>79.7</v>
      </c>
    </row>
    <row r="29" customFormat="false" ht="12.75" hidden="false" customHeight="false" outlineLevel="0" collapsed="false">
      <c r="B29" s="310" t="s">
        <v>878</v>
      </c>
      <c r="C29" s="582" t="n">
        <v>86.2</v>
      </c>
      <c r="D29" s="582" t="n">
        <v>90.8</v>
      </c>
      <c r="E29" s="582" t="n">
        <v>94.2</v>
      </c>
      <c r="F29" s="582" t="n">
        <v>73.3</v>
      </c>
      <c r="G29" s="582" t="n">
        <v>80.6</v>
      </c>
      <c r="H29" s="582" t="n">
        <v>68.4</v>
      </c>
      <c r="I29" s="582" t="n">
        <v>124.1</v>
      </c>
      <c r="J29" s="582" t="n">
        <v>83.8</v>
      </c>
      <c r="K29" s="582" t="n">
        <v>79.1</v>
      </c>
      <c r="L29" s="582" t="n">
        <v>84.6</v>
      </c>
      <c r="M29" s="582" t="n">
        <v>74.4</v>
      </c>
    </row>
    <row r="30" customFormat="false" ht="12.75" hidden="false" customHeight="false" outlineLevel="0" collapsed="false">
      <c r="B30" s="310" t="s">
        <v>896</v>
      </c>
      <c r="C30" s="582" t="n">
        <v>81.2</v>
      </c>
      <c r="D30" s="582" t="n">
        <v>90.2</v>
      </c>
      <c r="E30" s="582" t="n">
        <v>99.3</v>
      </c>
      <c r="F30" s="582" t="n">
        <v>70.9</v>
      </c>
      <c r="G30" s="582" t="n">
        <v>74.7</v>
      </c>
      <c r="H30" s="582" t="n">
        <v>86</v>
      </c>
      <c r="I30" s="582" t="n">
        <v>112.5</v>
      </c>
      <c r="J30" s="582" t="n">
        <v>79.9</v>
      </c>
      <c r="K30" s="582" t="n">
        <v>76</v>
      </c>
      <c r="L30" s="582" t="n">
        <v>74.9</v>
      </c>
      <c r="M30" s="582" t="n">
        <v>65.5</v>
      </c>
    </row>
    <row r="31" customFormat="false" ht="12.75" hidden="false" customHeight="false" outlineLevel="0" collapsed="false">
      <c r="B31" s="310" t="s">
        <v>887</v>
      </c>
      <c r="C31" s="582" t="n">
        <v>89.3</v>
      </c>
      <c r="D31" s="582" t="n">
        <v>91.6</v>
      </c>
      <c r="E31" s="582" t="n">
        <v>102.1</v>
      </c>
      <c r="F31" s="582" t="n">
        <v>70.7</v>
      </c>
      <c r="G31" s="582" t="n">
        <v>88.6</v>
      </c>
      <c r="H31" s="582" t="n">
        <v>92.6</v>
      </c>
      <c r="I31" s="582" t="n">
        <v>121.7</v>
      </c>
      <c r="J31" s="582" t="n">
        <v>85.1</v>
      </c>
      <c r="K31" s="582" t="n">
        <v>85</v>
      </c>
      <c r="L31" s="582" t="n">
        <v>82.5</v>
      </c>
      <c r="M31" s="582" t="n">
        <v>82.3</v>
      </c>
    </row>
    <row r="32" customFormat="false" ht="12.75" hidden="false" customHeight="false" outlineLevel="0" collapsed="false">
      <c r="B32" s="310" t="s">
        <v>888</v>
      </c>
      <c r="C32" s="582" t="n">
        <v>94.4</v>
      </c>
      <c r="D32" s="582" t="n">
        <v>97.6</v>
      </c>
      <c r="E32" s="582" t="n">
        <v>112.6</v>
      </c>
      <c r="F32" s="582" t="n">
        <v>73.9</v>
      </c>
      <c r="G32" s="582" t="n">
        <v>90.1</v>
      </c>
      <c r="H32" s="582" t="n">
        <v>76.9</v>
      </c>
      <c r="I32" s="582" t="n">
        <v>132.2</v>
      </c>
      <c r="J32" s="582" t="n">
        <v>90.6</v>
      </c>
      <c r="K32" s="582" t="n">
        <v>87.8</v>
      </c>
      <c r="L32" s="582" t="n">
        <v>93</v>
      </c>
      <c r="M32" s="582" t="n">
        <v>85.5</v>
      </c>
    </row>
    <row r="33" customFormat="false" ht="12.75" hidden="false" customHeight="false" outlineLevel="0" collapsed="false">
      <c r="B33" s="310" t="s">
        <v>889</v>
      </c>
      <c r="C33" s="582" t="n">
        <v>80.2</v>
      </c>
      <c r="D33" s="582" t="n">
        <v>91.4</v>
      </c>
      <c r="E33" s="582" t="n">
        <v>101.2</v>
      </c>
      <c r="F33" s="582" t="n">
        <v>67.7</v>
      </c>
      <c r="G33" s="582" t="n">
        <v>86.2</v>
      </c>
      <c r="H33" s="582" t="n">
        <v>82.4</v>
      </c>
      <c r="I33" s="582" t="n">
        <v>110.7</v>
      </c>
      <c r="J33" s="582" t="n">
        <v>78.6</v>
      </c>
      <c r="K33" s="582" t="n">
        <v>71.8</v>
      </c>
      <c r="L33" s="582" t="n">
        <v>83.8</v>
      </c>
      <c r="M33" s="582" t="n">
        <v>75.1</v>
      </c>
    </row>
    <row r="34" customFormat="false" ht="12.75" hidden="false" customHeight="false" outlineLevel="0" collapsed="false">
      <c r="B34" s="310" t="s">
        <v>890</v>
      </c>
      <c r="C34" s="582" t="n">
        <v>94.9</v>
      </c>
      <c r="D34" s="582" t="n">
        <v>94.4</v>
      </c>
      <c r="E34" s="582" t="n">
        <v>95.1</v>
      </c>
      <c r="F34" s="582" t="n">
        <v>76.6</v>
      </c>
      <c r="G34" s="582" t="n">
        <v>81.7</v>
      </c>
      <c r="H34" s="582" t="n">
        <v>82.1</v>
      </c>
      <c r="I34" s="582" t="n">
        <v>125.8</v>
      </c>
      <c r="J34" s="582" t="n">
        <v>91.5</v>
      </c>
      <c r="K34" s="582" t="n">
        <v>89.2</v>
      </c>
      <c r="L34" s="582" t="n">
        <v>98.1</v>
      </c>
      <c r="M34" s="582" t="n">
        <v>95.6</v>
      </c>
    </row>
    <row r="35" customFormat="false" ht="12.75" hidden="false" customHeight="false" outlineLevel="0" collapsed="false">
      <c r="B35" s="310" t="s">
        <v>891</v>
      </c>
      <c r="C35" s="582" t="n">
        <v>96.6</v>
      </c>
      <c r="D35" s="582" t="n">
        <v>97.8</v>
      </c>
      <c r="E35" s="582" t="n">
        <v>96.2</v>
      </c>
      <c r="F35" s="582" t="n">
        <v>82.4</v>
      </c>
      <c r="G35" s="582" t="n">
        <v>80.7</v>
      </c>
      <c r="H35" s="582" t="n">
        <v>78.8</v>
      </c>
      <c r="I35" s="582" t="n">
        <v>129.9</v>
      </c>
      <c r="J35" s="582" t="n">
        <v>93.5</v>
      </c>
      <c r="K35" s="582" t="n">
        <v>90.1</v>
      </c>
      <c r="L35" s="582" t="n">
        <v>100.8</v>
      </c>
      <c r="M35" s="582" t="n">
        <v>92.5</v>
      </c>
    </row>
    <row r="36" customFormat="false" ht="12.75" hidden="false" customHeight="false" outlineLevel="0" collapsed="false">
      <c r="B36" s="310" t="s">
        <v>892</v>
      </c>
      <c r="C36" s="582" t="n">
        <v>96.7</v>
      </c>
      <c r="D36" s="582" t="n">
        <v>93.1</v>
      </c>
      <c r="E36" s="582" t="n">
        <v>96.6</v>
      </c>
      <c r="F36" s="582" t="n">
        <v>76.2</v>
      </c>
      <c r="G36" s="582" t="n">
        <v>82.7</v>
      </c>
      <c r="H36" s="582" t="n">
        <v>77.1</v>
      </c>
      <c r="I36" s="582" t="n">
        <v>127.3</v>
      </c>
      <c r="J36" s="582" t="n">
        <v>89.9</v>
      </c>
      <c r="K36" s="582" t="n">
        <v>93.5</v>
      </c>
      <c r="L36" s="582" t="n">
        <v>96.9</v>
      </c>
      <c r="M36" s="582" t="n">
        <v>90.5</v>
      </c>
    </row>
    <row r="37" customFormat="false" ht="12.75" hidden="false" customHeight="false" outlineLevel="0" collapsed="false">
      <c r="B37" s="310" t="s">
        <v>893</v>
      </c>
      <c r="C37" s="582" t="n">
        <v>90.4</v>
      </c>
      <c r="D37" s="582" t="n">
        <v>95</v>
      </c>
      <c r="E37" s="582" t="n">
        <v>91.6</v>
      </c>
      <c r="F37" s="582" t="n">
        <v>68.4</v>
      </c>
      <c r="G37" s="582" t="n">
        <v>90.9</v>
      </c>
      <c r="H37" s="582" t="n">
        <v>88.3</v>
      </c>
      <c r="I37" s="582" t="n">
        <v>112.4</v>
      </c>
      <c r="J37" s="582" t="n">
        <v>78.6</v>
      </c>
      <c r="K37" s="582" t="n">
        <v>88.4</v>
      </c>
      <c r="L37" s="582" t="n">
        <v>91</v>
      </c>
      <c r="M37" s="582" t="n">
        <v>95.5</v>
      </c>
    </row>
    <row r="38" customFormat="false" ht="12.75" hidden="false" customHeight="false" outlineLevel="0" collapsed="false">
      <c r="A38" s="3" t="s">
        <v>865</v>
      </c>
      <c r="B38" s="310" t="s">
        <v>900</v>
      </c>
      <c r="C38" s="582" t="n">
        <v>80.3</v>
      </c>
      <c r="D38" s="582" t="n">
        <v>86.4</v>
      </c>
      <c r="E38" s="582" t="n">
        <v>78.4</v>
      </c>
      <c r="F38" s="582" t="n">
        <v>73.4</v>
      </c>
      <c r="G38" s="582" t="n">
        <v>90</v>
      </c>
      <c r="H38" s="582" t="n">
        <v>86.9</v>
      </c>
      <c r="I38" s="582" t="n">
        <v>88.9</v>
      </c>
      <c r="J38" s="582" t="n">
        <v>82.3</v>
      </c>
      <c r="K38" s="582" t="n">
        <v>75.8</v>
      </c>
      <c r="L38" s="582" t="n">
        <v>84.2</v>
      </c>
      <c r="M38" s="582" t="n">
        <v>71.2</v>
      </c>
    </row>
    <row r="39" customFormat="false" ht="12.75" hidden="false" customHeight="false" outlineLevel="0" collapsed="false">
      <c r="B39" s="310" t="s">
        <v>894</v>
      </c>
      <c r="C39" s="582" t="n">
        <v>88.4</v>
      </c>
      <c r="D39" s="582" t="n">
        <v>88.7</v>
      </c>
      <c r="E39" s="582" t="n">
        <v>84.6</v>
      </c>
      <c r="F39" s="582" t="n">
        <v>89.6</v>
      </c>
      <c r="G39" s="582" t="n">
        <v>92.1</v>
      </c>
      <c r="H39" s="582" t="n">
        <v>77.6</v>
      </c>
      <c r="I39" s="582" t="n">
        <v>91.1</v>
      </c>
      <c r="J39" s="582" t="n">
        <v>86.8</v>
      </c>
      <c r="K39" s="582" t="n">
        <v>87.2</v>
      </c>
      <c r="L39" s="582" t="n">
        <v>92</v>
      </c>
      <c r="M39" s="582" t="n">
        <v>84.8</v>
      </c>
    </row>
    <row r="40" customFormat="false" ht="12.75" hidden="false" customHeight="false" outlineLevel="0" collapsed="false">
      <c r="B40" s="310" t="s">
        <v>895</v>
      </c>
      <c r="C40" s="582" t="n">
        <v>108</v>
      </c>
      <c r="D40" s="582" t="n">
        <v>104.5</v>
      </c>
      <c r="E40" s="582" t="n">
        <v>99.1</v>
      </c>
      <c r="F40" s="582" t="n">
        <v>110.5</v>
      </c>
      <c r="G40" s="582" t="n">
        <v>103.6</v>
      </c>
      <c r="H40" s="582" t="n">
        <v>103.2</v>
      </c>
      <c r="I40" s="582" t="n">
        <v>108.3</v>
      </c>
      <c r="J40" s="582" t="n">
        <v>107.6</v>
      </c>
      <c r="K40" s="582" t="n">
        <v>109</v>
      </c>
      <c r="L40" s="582" t="n">
        <v>107.4</v>
      </c>
      <c r="M40" s="582" t="n">
        <v>101.4</v>
      </c>
    </row>
    <row r="41" customFormat="false" ht="12.75" hidden="false" customHeight="false" outlineLevel="0" collapsed="false">
      <c r="B41" s="310" t="s">
        <v>878</v>
      </c>
      <c r="C41" s="582" t="n">
        <v>94.9</v>
      </c>
      <c r="D41" s="582" t="n">
        <v>92.1</v>
      </c>
      <c r="E41" s="582" t="n">
        <v>98</v>
      </c>
      <c r="F41" s="582" t="n">
        <v>102.5</v>
      </c>
      <c r="G41" s="582" t="n">
        <v>99.5</v>
      </c>
      <c r="H41" s="582" t="n">
        <v>88.8</v>
      </c>
      <c r="I41" s="582" t="n">
        <v>98.2</v>
      </c>
      <c r="J41" s="582" t="n">
        <v>97.1</v>
      </c>
      <c r="K41" s="582" t="n">
        <v>94.8</v>
      </c>
      <c r="L41" s="582" t="n">
        <v>88.6</v>
      </c>
      <c r="M41" s="582" t="n">
        <v>84</v>
      </c>
    </row>
    <row r="42" customFormat="false" ht="12.75" hidden="false" customHeight="false" outlineLevel="0" collapsed="false">
      <c r="B42" s="310" t="s">
        <v>896</v>
      </c>
      <c r="C42" s="582" t="n">
        <v>96.5</v>
      </c>
      <c r="D42" s="582" t="n">
        <v>94.9</v>
      </c>
      <c r="E42" s="582" t="n">
        <v>109.1</v>
      </c>
      <c r="F42" s="582" t="n">
        <v>106</v>
      </c>
      <c r="G42" s="582" t="n">
        <v>98.6</v>
      </c>
      <c r="H42" s="582" t="n">
        <v>94.1</v>
      </c>
      <c r="I42" s="582" t="n">
        <v>99.1</v>
      </c>
      <c r="J42" s="582" t="n">
        <v>100.5</v>
      </c>
      <c r="K42" s="582" t="n">
        <v>96</v>
      </c>
      <c r="L42" s="582" t="n">
        <v>88.6</v>
      </c>
      <c r="M42" s="582" t="n">
        <v>89.3</v>
      </c>
    </row>
    <row r="43" customFormat="false" ht="12.75" hidden="false" customHeight="false" outlineLevel="0" collapsed="false">
      <c r="B43" s="310" t="s">
        <v>887</v>
      </c>
      <c r="C43" s="582" t="n">
        <v>107.9</v>
      </c>
      <c r="D43" s="582" t="n">
        <v>100.8</v>
      </c>
      <c r="E43" s="582" t="n">
        <v>111.7</v>
      </c>
      <c r="F43" s="582" t="n">
        <v>111.8</v>
      </c>
      <c r="G43" s="582" t="n">
        <v>93.9</v>
      </c>
      <c r="H43" s="582" t="n">
        <v>102.8</v>
      </c>
      <c r="I43" s="582" t="n">
        <v>106.1</v>
      </c>
      <c r="J43" s="582" t="n">
        <v>111</v>
      </c>
      <c r="K43" s="582" t="n">
        <v>109.6</v>
      </c>
      <c r="L43" s="582" t="n">
        <v>100</v>
      </c>
      <c r="M43" s="582" t="n">
        <v>121.2</v>
      </c>
    </row>
    <row r="44" customFormat="false" ht="12.75" hidden="false" customHeight="false" outlineLevel="0" collapsed="false">
      <c r="B44" s="310" t="s">
        <v>888</v>
      </c>
      <c r="C44" s="582" t="n">
        <v>102.6</v>
      </c>
      <c r="D44" s="582" t="n">
        <v>97.6</v>
      </c>
      <c r="E44" s="582" t="n">
        <v>114.6</v>
      </c>
      <c r="F44" s="582" t="n">
        <v>99.4</v>
      </c>
      <c r="G44" s="582" t="n">
        <v>93.2</v>
      </c>
      <c r="H44" s="582" t="n">
        <v>96.2</v>
      </c>
      <c r="I44" s="582" t="n">
        <v>104.4</v>
      </c>
      <c r="J44" s="582" t="n">
        <v>102.5</v>
      </c>
      <c r="K44" s="582" t="n">
        <v>103.7</v>
      </c>
      <c r="L44" s="582" t="n">
        <v>100.8</v>
      </c>
      <c r="M44" s="582" t="n">
        <v>95.7</v>
      </c>
    </row>
    <row r="45" customFormat="false" ht="12.75" hidden="false" customHeight="false" outlineLevel="0" collapsed="false">
      <c r="B45" s="310" t="s">
        <v>889</v>
      </c>
      <c r="C45" s="582" t="n">
        <v>94.2</v>
      </c>
      <c r="D45" s="582" t="n">
        <v>99</v>
      </c>
      <c r="E45" s="582" t="n">
        <v>110.5</v>
      </c>
      <c r="F45" s="582" t="n">
        <v>90.1</v>
      </c>
      <c r="G45" s="582" t="n">
        <v>90.4</v>
      </c>
      <c r="H45" s="582" t="n">
        <v>103.7</v>
      </c>
      <c r="I45" s="582" t="n">
        <v>99.9</v>
      </c>
      <c r="J45" s="582" t="n">
        <v>96.1</v>
      </c>
      <c r="K45" s="582" t="n">
        <v>90.4</v>
      </c>
      <c r="L45" s="582" t="n">
        <v>99.4</v>
      </c>
      <c r="M45" s="582" t="n">
        <v>90.6</v>
      </c>
    </row>
    <row r="46" customFormat="false" ht="12.75" hidden="false" customHeight="false" outlineLevel="0" collapsed="false">
      <c r="B46" s="310" t="s">
        <v>890</v>
      </c>
      <c r="C46" s="582" t="n">
        <v>108.7</v>
      </c>
      <c r="D46" s="582" t="n">
        <v>107.5</v>
      </c>
      <c r="E46" s="582" t="n">
        <v>96.5</v>
      </c>
      <c r="F46" s="582" t="n">
        <v>107.9</v>
      </c>
      <c r="G46" s="582" t="n">
        <v>93</v>
      </c>
      <c r="H46" s="582" t="n">
        <v>112</v>
      </c>
      <c r="I46" s="582" t="n">
        <v>104.3</v>
      </c>
      <c r="J46" s="582" t="n">
        <v>108.2</v>
      </c>
      <c r="K46" s="582" t="n">
        <v>111.2</v>
      </c>
      <c r="L46" s="582" t="n">
        <v>112.1</v>
      </c>
      <c r="M46" s="582" t="n">
        <v>98.4</v>
      </c>
    </row>
    <row r="47" customFormat="false" ht="12.75" hidden="false" customHeight="false" outlineLevel="0" collapsed="false">
      <c r="B47" s="310" t="s">
        <v>891</v>
      </c>
      <c r="C47" s="582" t="n">
        <v>108.5</v>
      </c>
      <c r="D47" s="582" t="n">
        <v>112.3</v>
      </c>
      <c r="E47" s="582" t="n">
        <v>104.4</v>
      </c>
      <c r="F47" s="582" t="n">
        <v>107.1</v>
      </c>
      <c r="G47" s="582" t="n">
        <v>106.6</v>
      </c>
      <c r="H47" s="582" t="n">
        <v>120.6</v>
      </c>
      <c r="I47" s="582" t="n">
        <v>102.4</v>
      </c>
      <c r="J47" s="582" t="n">
        <v>108.3</v>
      </c>
      <c r="K47" s="582" t="n">
        <v>109.9</v>
      </c>
      <c r="L47" s="582" t="n">
        <v>111.7</v>
      </c>
      <c r="M47" s="582" t="n">
        <v>105.1</v>
      </c>
    </row>
    <row r="48" customFormat="false" ht="12.75" hidden="false" customHeight="false" outlineLevel="0" collapsed="false">
      <c r="B48" s="310" t="s">
        <v>892</v>
      </c>
      <c r="C48" s="582" t="n">
        <v>110.5</v>
      </c>
      <c r="D48" s="582" t="n">
        <v>109.5</v>
      </c>
      <c r="E48" s="582" t="n">
        <v>101.2</v>
      </c>
      <c r="F48" s="582" t="n">
        <v>107.9</v>
      </c>
      <c r="G48" s="582" t="n">
        <v>112.1</v>
      </c>
      <c r="H48" s="582" t="n">
        <v>116.8</v>
      </c>
      <c r="I48" s="582" t="n">
        <v>100.3</v>
      </c>
      <c r="J48" s="582" t="n">
        <v>107.1</v>
      </c>
      <c r="K48" s="582" t="n">
        <v>113.7</v>
      </c>
      <c r="L48" s="582" t="n">
        <v>111.9</v>
      </c>
      <c r="M48" s="582" t="n">
        <v>129.6</v>
      </c>
    </row>
    <row r="49" customFormat="false" ht="12.75" hidden="false" customHeight="false" outlineLevel="0" collapsed="false">
      <c r="B49" s="310" t="s">
        <v>893</v>
      </c>
      <c r="C49" s="582" t="n">
        <v>102.5</v>
      </c>
      <c r="D49" s="582" t="n">
        <v>107.5</v>
      </c>
      <c r="E49" s="582" t="n">
        <v>92.3</v>
      </c>
      <c r="F49" s="582" t="n">
        <v>95.8</v>
      </c>
      <c r="G49" s="582" t="n">
        <v>130.8</v>
      </c>
      <c r="H49" s="582" t="n">
        <v>98</v>
      </c>
      <c r="I49" s="582" t="n">
        <v>96.9</v>
      </c>
      <c r="J49" s="582" t="n">
        <v>92.7</v>
      </c>
      <c r="K49" s="582" t="n">
        <v>104.2</v>
      </c>
      <c r="L49" s="582" t="n">
        <v>103.4</v>
      </c>
      <c r="M49" s="582" t="n">
        <v>128.7</v>
      </c>
    </row>
    <row r="50" customFormat="false" ht="12.75" hidden="false" customHeight="false" outlineLevel="0" collapsed="false">
      <c r="A50" s="3" t="n">
        <v>2011</v>
      </c>
      <c r="B50" s="310" t="s">
        <v>900</v>
      </c>
      <c r="C50" s="582" t="n">
        <v>100.5</v>
      </c>
      <c r="D50" s="582" t="n">
        <v>102.4</v>
      </c>
      <c r="E50" s="582" t="n">
        <v>90.2</v>
      </c>
      <c r="F50" s="582" t="n">
        <v>104.1</v>
      </c>
      <c r="G50" s="582" t="n">
        <v>137.9</v>
      </c>
      <c r="H50" s="582" t="n">
        <v>121</v>
      </c>
      <c r="I50" s="582" t="n">
        <v>103.9</v>
      </c>
      <c r="J50" s="582" t="n">
        <v>105</v>
      </c>
      <c r="K50" s="582" t="n">
        <v>97.3</v>
      </c>
      <c r="L50" s="582" t="n">
        <v>99.3</v>
      </c>
      <c r="M50" s="582" t="n">
        <v>89.3</v>
      </c>
    </row>
    <row r="51" customFormat="false" ht="12.75" hidden="false" customHeight="false" outlineLevel="0" collapsed="false">
      <c r="B51" s="310" t="s">
        <v>894</v>
      </c>
      <c r="C51" s="582" t="n">
        <v>107.1</v>
      </c>
      <c r="D51" s="582" t="n">
        <v>104.4</v>
      </c>
      <c r="E51" s="582" t="n">
        <v>92</v>
      </c>
      <c r="F51" s="582" t="n">
        <v>124.8</v>
      </c>
      <c r="G51" s="582" t="n">
        <v>126.6</v>
      </c>
      <c r="H51" s="582" t="n">
        <v>140</v>
      </c>
      <c r="I51" s="582" t="n">
        <v>107.5</v>
      </c>
      <c r="J51" s="582" t="n">
        <v>111.7</v>
      </c>
      <c r="K51" s="582" t="n">
        <v>105.5</v>
      </c>
      <c r="L51" s="582" t="n">
        <v>106.8</v>
      </c>
      <c r="M51" s="582" t="n">
        <v>89</v>
      </c>
    </row>
    <row r="52" customFormat="false" ht="12.75" hidden="false" customHeight="false" outlineLevel="0" collapsed="false">
      <c r="B52" s="310" t="s">
        <v>895</v>
      </c>
      <c r="C52" s="582" t="n">
        <v>124.6</v>
      </c>
      <c r="D52" s="582" t="n">
        <v>117.9</v>
      </c>
      <c r="E52" s="582" t="n">
        <v>111.4</v>
      </c>
      <c r="F52" s="582" t="n">
        <v>136.4</v>
      </c>
      <c r="G52" s="582" t="n">
        <v>144.5</v>
      </c>
      <c r="H52" s="582" t="n">
        <v>152.4</v>
      </c>
      <c r="I52" s="582" t="n">
        <v>119.7</v>
      </c>
      <c r="J52" s="582" t="n">
        <v>127.6</v>
      </c>
      <c r="K52" s="582" t="n">
        <v>125.7</v>
      </c>
      <c r="L52" s="582" t="n">
        <v>122.2</v>
      </c>
      <c r="M52" s="582" t="n">
        <v>118.8</v>
      </c>
    </row>
    <row r="53" customFormat="false" ht="12.75" hidden="false" customHeight="false" outlineLevel="0" collapsed="false">
      <c r="B53" s="310" t="s">
        <v>878</v>
      </c>
      <c r="C53" s="582" t="n">
        <v>107.1</v>
      </c>
      <c r="D53" s="582" t="n">
        <v>110.3</v>
      </c>
      <c r="E53" s="582" t="n">
        <v>105.5</v>
      </c>
      <c r="F53" s="582" t="n">
        <v>120.4</v>
      </c>
      <c r="G53" s="582" t="n">
        <v>113.2</v>
      </c>
      <c r="H53" s="582" t="n">
        <v>135</v>
      </c>
      <c r="I53" s="582" t="n">
        <v>106.3</v>
      </c>
      <c r="J53" s="582" t="n">
        <v>113.7</v>
      </c>
      <c r="K53" s="582" t="n">
        <v>106.7</v>
      </c>
      <c r="L53" s="582" t="n">
        <v>99.7</v>
      </c>
      <c r="M53" s="582" t="n">
        <v>93.3</v>
      </c>
    </row>
    <row r="54" customFormat="false" ht="12.75" hidden="false" customHeight="false" outlineLevel="0" collapsed="false">
      <c r="B54" s="310" t="s">
        <v>896</v>
      </c>
      <c r="C54" s="582" t="n">
        <v>116.6</v>
      </c>
      <c r="D54" s="582" t="n">
        <v>108</v>
      </c>
      <c r="E54" s="582" t="n">
        <v>124.7</v>
      </c>
      <c r="F54" s="582" t="n">
        <v>122.9</v>
      </c>
      <c r="G54" s="582" t="n">
        <v>128.9</v>
      </c>
      <c r="H54" s="582" t="n">
        <v>128</v>
      </c>
      <c r="I54" s="582" t="n">
        <v>113.6</v>
      </c>
      <c r="J54" s="582" t="n">
        <v>122.8</v>
      </c>
      <c r="K54" s="582" t="n">
        <v>118.3</v>
      </c>
      <c r="L54" s="582" t="n">
        <v>106.6</v>
      </c>
      <c r="M54" s="582" t="n">
        <v>111.2</v>
      </c>
    </row>
    <row r="55" customFormat="false" ht="12.75" hidden="false" customHeight="false" outlineLevel="0" collapsed="false">
      <c r="B55" s="310" t="s">
        <v>887</v>
      </c>
      <c r="C55" s="582" t="n">
        <v>111.2</v>
      </c>
      <c r="D55" s="582" t="n">
        <v>113.3</v>
      </c>
      <c r="E55" s="582" t="n">
        <v>115.1</v>
      </c>
      <c r="F55" s="582" t="n">
        <v>118.5</v>
      </c>
      <c r="G55" s="582" t="n">
        <v>123.1</v>
      </c>
      <c r="H55" s="582" t="n">
        <v>141.9</v>
      </c>
      <c r="I55" s="582" t="n">
        <v>110</v>
      </c>
      <c r="J55" s="582" t="n">
        <v>117.2</v>
      </c>
      <c r="K55" s="582" t="n">
        <v>111</v>
      </c>
      <c r="L55" s="582" t="n">
        <v>103.1</v>
      </c>
      <c r="M55" s="582" t="n">
        <v>103.7</v>
      </c>
    </row>
    <row r="56" customFormat="false" ht="12.75" hidden="false" customHeight="false" outlineLevel="0" collapsed="false">
      <c r="B56" s="310" t="s">
        <v>888</v>
      </c>
      <c r="C56" s="582" t="n">
        <v>108.4</v>
      </c>
      <c r="D56" s="582" t="n">
        <v>102.1</v>
      </c>
      <c r="E56" s="582" t="n">
        <v>112.4</v>
      </c>
      <c r="F56" s="582" t="n">
        <v>110.6</v>
      </c>
      <c r="G56" s="582" t="n">
        <v>129.4</v>
      </c>
      <c r="H56" s="582" t="n">
        <v>133.6</v>
      </c>
      <c r="I56" s="582" t="n">
        <v>104.1</v>
      </c>
      <c r="J56" s="582" t="n">
        <v>112.4</v>
      </c>
      <c r="K56" s="582" t="n">
        <v>109</v>
      </c>
      <c r="L56" s="582" t="n">
        <v>105.8</v>
      </c>
      <c r="M56" s="582" t="n">
        <v>101.1</v>
      </c>
    </row>
    <row r="57" customFormat="false" ht="12.75" hidden="false" customHeight="false" outlineLevel="0" collapsed="false">
      <c r="B57" s="310" t="s">
        <v>889</v>
      </c>
      <c r="C57" s="582" t="n">
        <v>108</v>
      </c>
      <c r="D57" s="582" t="n">
        <v>110.5</v>
      </c>
      <c r="E57" s="582" t="n">
        <v>117.2</v>
      </c>
      <c r="F57" s="582" t="n">
        <v>110</v>
      </c>
      <c r="G57" s="582" t="n">
        <v>109.6</v>
      </c>
      <c r="H57" s="582" t="n">
        <v>137.2</v>
      </c>
      <c r="I57" s="582" t="n">
        <v>106.9</v>
      </c>
      <c r="J57" s="582" t="n">
        <v>114.4</v>
      </c>
      <c r="K57" s="582" t="n">
        <v>105.4</v>
      </c>
      <c r="L57" s="582" t="n">
        <v>110.1</v>
      </c>
      <c r="M57" s="582" t="n">
        <v>109.8</v>
      </c>
    </row>
    <row r="58" customFormat="false" ht="12.75" hidden="false" customHeight="false" outlineLevel="0" collapsed="false">
      <c r="B58" s="310" t="s">
        <v>890</v>
      </c>
      <c r="C58" s="582" t="n">
        <v>120.3</v>
      </c>
      <c r="D58" s="582" t="n">
        <v>122.4</v>
      </c>
      <c r="E58" s="582" t="n">
        <v>114.3</v>
      </c>
      <c r="F58" s="582" t="n">
        <v>119.8</v>
      </c>
      <c r="G58" s="582" t="n">
        <v>129.9</v>
      </c>
      <c r="H58" s="582" t="n">
        <v>136.5</v>
      </c>
      <c r="I58" s="582" t="n">
        <v>112.4</v>
      </c>
      <c r="J58" s="582" t="n">
        <v>120.9</v>
      </c>
      <c r="K58" s="582" t="n">
        <v>120.9</v>
      </c>
      <c r="L58" s="582" t="n">
        <v>121.9</v>
      </c>
      <c r="M58" s="582" t="n">
        <v>137</v>
      </c>
    </row>
    <row r="59" customFormat="false" ht="12.75" hidden="false" customHeight="false" outlineLevel="0" collapsed="false">
      <c r="B59" s="310" t="s">
        <v>891</v>
      </c>
      <c r="C59" s="582" t="n">
        <v>112.8</v>
      </c>
      <c r="D59" s="582" t="n">
        <v>115.7</v>
      </c>
      <c r="E59" s="582" t="n">
        <v>114</v>
      </c>
      <c r="F59" s="582" t="n">
        <v>112.2</v>
      </c>
      <c r="G59" s="582" t="n">
        <v>139.6</v>
      </c>
      <c r="H59" s="582" t="n">
        <v>149.3</v>
      </c>
      <c r="I59" s="582" t="n">
        <v>104.2</v>
      </c>
      <c r="J59" s="582" t="n">
        <v>113.4</v>
      </c>
      <c r="K59" s="582" t="n">
        <v>113.4</v>
      </c>
      <c r="L59" s="582" t="n">
        <v>114.2</v>
      </c>
      <c r="M59" s="582" t="n">
        <v>118.6</v>
      </c>
    </row>
    <row r="60" customFormat="false" ht="12.75" hidden="false" customHeight="false" outlineLevel="0" collapsed="false">
      <c r="B60" s="310" t="s">
        <v>892</v>
      </c>
      <c r="C60" s="582" t="n">
        <v>119.2</v>
      </c>
      <c r="D60" s="582" t="n">
        <v>116.8</v>
      </c>
      <c r="E60" s="582" t="n">
        <v>115.3</v>
      </c>
      <c r="F60" s="582" t="n">
        <v>117</v>
      </c>
      <c r="G60" s="582" t="n">
        <v>137.3</v>
      </c>
      <c r="H60" s="582" t="n">
        <v>154.2</v>
      </c>
      <c r="I60" s="582" t="n">
        <v>108.3</v>
      </c>
      <c r="J60" s="582" t="n">
        <v>113.6</v>
      </c>
      <c r="K60" s="582" t="n">
        <v>123.2</v>
      </c>
      <c r="L60" s="582" t="n">
        <v>120.7</v>
      </c>
      <c r="M60" s="582" t="n">
        <v>126.2</v>
      </c>
    </row>
    <row r="61" customFormat="false" ht="12.75" hidden="false" customHeight="false" outlineLevel="0" collapsed="false">
      <c r="B61" s="310" t="s">
        <v>893</v>
      </c>
      <c r="C61" s="582" t="n">
        <v>107.4</v>
      </c>
      <c r="D61" s="582" t="n">
        <v>112</v>
      </c>
      <c r="E61" s="582" t="n">
        <v>102.4</v>
      </c>
      <c r="F61" s="582" t="n">
        <v>98.6</v>
      </c>
      <c r="G61" s="582" t="n">
        <v>153.1</v>
      </c>
      <c r="H61" s="582" t="n">
        <v>129.5</v>
      </c>
      <c r="I61" s="582" t="n">
        <v>97.3</v>
      </c>
      <c r="J61" s="582" t="n">
        <v>97.8</v>
      </c>
      <c r="K61" s="582" t="n">
        <v>111.9</v>
      </c>
      <c r="L61" s="582" t="n">
        <v>104.9</v>
      </c>
      <c r="M61" s="582" t="n">
        <v>109.8</v>
      </c>
    </row>
    <row r="62" customFormat="false" ht="12.75" hidden="false" customHeight="false" outlineLevel="0" collapsed="false">
      <c r="A62" s="3" t="n">
        <v>2012</v>
      </c>
      <c r="B62" s="310" t="s">
        <v>900</v>
      </c>
      <c r="C62" s="582" t="n">
        <v>110.1</v>
      </c>
      <c r="D62" s="582" t="n">
        <v>109.4</v>
      </c>
      <c r="E62" s="582" t="n">
        <v>100.9</v>
      </c>
      <c r="F62" s="582" t="n">
        <v>112.3</v>
      </c>
      <c r="G62" s="582" t="n">
        <v>262</v>
      </c>
      <c r="H62" s="582" t="n">
        <v>132.8</v>
      </c>
      <c r="I62" s="582" t="n">
        <v>114.2</v>
      </c>
      <c r="J62" s="582" t="n">
        <v>108.9</v>
      </c>
      <c r="K62" s="582" t="n">
        <v>106.2</v>
      </c>
      <c r="L62" s="582" t="n">
        <v>107.3</v>
      </c>
      <c r="M62" s="582" t="n">
        <v>100</v>
      </c>
    </row>
    <row r="63" customFormat="false" ht="12.75" hidden="false" customHeight="false" outlineLevel="0" collapsed="false">
      <c r="B63" s="310" t="s">
        <v>894</v>
      </c>
      <c r="C63" s="582" t="n">
        <v>116.5</v>
      </c>
      <c r="D63" s="582" t="n">
        <v>114.7</v>
      </c>
      <c r="E63" s="582" t="n">
        <v>110.1</v>
      </c>
      <c r="F63" s="582" t="n">
        <v>121.1</v>
      </c>
      <c r="G63" s="582" t="n">
        <v>273.3</v>
      </c>
      <c r="H63" s="582" t="n">
        <v>167.8</v>
      </c>
      <c r="I63" s="582" t="n">
        <v>109.9</v>
      </c>
      <c r="J63" s="582" t="n">
        <v>112.7</v>
      </c>
      <c r="K63" s="582" t="n">
        <v>116.9</v>
      </c>
      <c r="L63" s="582" t="n">
        <v>113.7</v>
      </c>
      <c r="M63" s="582" t="n">
        <v>102.4</v>
      </c>
    </row>
    <row r="64" customFormat="false" ht="12.75" hidden="false" customHeight="false" outlineLevel="0" collapsed="false">
      <c r="B64" s="310" t="s">
        <v>895</v>
      </c>
      <c r="C64" s="582" t="n">
        <v>126.1</v>
      </c>
      <c r="D64" s="582" t="n">
        <v>120.4</v>
      </c>
      <c r="E64" s="582" t="n">
        <v>111.8</v>
      </c>
      <c r="F64" s="582" t="n">
        <v>131.4</v>
      </c>
      <c r="G64" s="582" t="n">
        <v>286.7</v>
      </c>
      <c r="H64" s="582" t="n">
        <v>162.9</v>
      </c>
      <c r="I64" s="582" t="n">
        <v>120.3</v>
      </c>
      <c r="J64" s="582" t="n">
        <v>122.8</v>
      </c>
      <c r="K64" s="582" t="n">
        <v>126.2</v>
      </c>
      <c r="L64" s="582" t="n">
        <v>123.2</v>
      </c>
      <c r="M64" s="582" t="n">
        <v>117.6</v>
      </c>
    </row>
    <row r="65" customFormat="false" ht="12.75" hidden="false" customHeight="false" outlineLevel="0" collapsed="false">
      <c r="B65" s="310" t="s">
        <v>878</v>
      </c>
      <c r="C65" s="582" t="n">
        <v>111.4</v>
      </c>
      <c r="D65" s="582" t="n">
        <v>106.5</v>
      </c>
      <c r="E65" s="582" t="n">
        <v>110.4</v>
      </c>
      <c r="F65" s="582" t="n">
        <v>118.9</v>
      </c>
      <c r="G65" s="582" t="n">
        <v>262.5</v>
      </c>
      <c r="H65" s="582" t="n">
        <v>148.3</v>
      </c>
      <c r="I65" s="582" t="n">
        <v>108.2</v>
      </c>
      <c r="J65" s="582" t="n">
        <v>108.8</v>
      </c>
      <c r="K65" s="582" t="n">
        <v>110.6</v>
      </c>
      <c r="L65" s="582" t="n">
        <v>104</v>
      </c>
      <c r="M65" s="582" t="n">
        <v>111.9</v>
      </c>
    </row>
    <row r="66" customFormat="false" ht="12.75" hidden="false" customHeight="false" outlineLevel="0" collapsed="false">
      <c r="B66" s="310" t="s">
        <v>896</v>
      </c>
      <c r="C66" s="582" t="n">
        <v>118.4</v>
      </c>
      <c r="D66" s="582" t="n">
        <v>120.8</v>
      </c>
      <c r="E66" s="582" t="n">
        <v>118.7</v>
      </c>
      <c r="F66" s="582" t="n">
        <v>119.1</v>
      </c>
      <c r="G66" s="582" t="n">
        <v>250.4</v>
      </c>
      <c r="H66" s="582" t="n">
        <v>175.1</v>
      </c>
      <c r="I66" s="582" t="n">
        <v>116.4</v>
      </c>
      <c r="J66" s="582" t="n">
        <v>117.6</v>
      </c>
      <c r="K66" s="582" t="n">
        <v>118.2</v>
      </c>
      <c r="L66" s="582" t="n">
        <v>108.5</v>
      </c>
      <c r="M66" s="582" t="n">
        <v>104.8</v>
      </c>
    </row>
    <row r="67" customFormat="false" ht="12.75" hidden="false" customHeight="false" outlineLevel="0" collapsed="false">
      <c r="B67" s="310" t="s">
        <v>887</v>
      </c>
      <c r="C67" s="582" t="n">
        <v>120.7</v>
      </c>
      <c r="D67" s="582" t="n">
        <v>118.2</v>
      </c>
      <c r="E67" s="582" t="n">
        <v>124</v>
      </c>
      <c r="F67" s="582" t="n">
        <v>115.5</v>
      </c>
      <c r="G67" s="582" t="n">
        <v>233</v>
      </c>
      <c r="H67" s="582" t="n">
        <v>179.9</v>
      </c>
      <c r="I67" s="582" t="n">
        <v>115.6</v>
      </c>
      <c r="J67" s="582" t="n">
        <v>116.9</v>
      </c>
      <c r="K67" s="582" t="n">
        <v>123</v>
      </c>
      <c r="L67" s="582" t="n">
        <v>112.2</v>
      </c>
      <c r="M67" s="582" t="n">
        <v>110.7</v>
      </c>
    </row>
    <row r="68" customFormat="false" ht="12.75" hidden="false" customHeight="false" outlineLevel="0" collapsed="false">
      <c r="B68" s="310" t="s">
        <v>888</v>
      </c>
      <c r="C68" s="582" t="n">
        <v>119.5</v>
      </c>
      <c r="D68" s="582" t="n">
        <v>117.1</v>
      </c>
      <c r="E68" s="582" t="n">
        <v>126.3</v>
      </c>
      <c r="F68" s="582" t="n">
        <v>112.2</v>
      </c>
      <c r="G68" s="582" t="n">
        <v>243.9</v>
      </c>
      <c r="H68" s="582" t="n">
        <v>189.7</v>
      </c>
      <c r="I68" s="582" t="n">
        <v>115.5</v>
      </c>
      <c r="J68" s="582" t="n">
        <v>113.1</v>
      </c>
      <c r="K68" s="582" t="n">
        <v>121.7</v>
      </c>
      <c r="L68" s="582" t="n">
        <v>114.5</v>
      </c>
      <c r="M68" s="582" t="n">
        <v>99.4</v>
      </c>
    </row>
    <row r="69" customFormat="false" ht="12.75" hidden="false" customHeight="false" outlineLevel="0" collapsed="false">
      <c r="B69" s="310" t="s">
        <v>889</v>
      </c>
      <c r="C69" s="582" t="n">
        <v>115.5</v>
      </c>
      <c r="D69" s="582" t="n">
        <v>123.5</v>
      </c>
      <c r="E69" s="582" t="n">
        <v>121.1</v>
      </c>
      <c r="F69" s="582" t="n">
        <v>104.1</v>
      </c>
      <c r="G69" s="582" t="n">
        <v>303.5</v>
      </c>
      <c r="H69" s="582" t="n">
        <v>191.9</v>
      </c>
      <c r="I69" s="582" t="n">
        <v>114.9</v>
      </c>
      <c r="J69" s="582" t="n">
        <v>111.6</v>
      </c>
      <c r="K69" s="582" t="n">
        <v>112</v>
      </c>
      <c r="L69" s="582" t="n">
        <v>114.1</v>
      </c>
      <c r="M69" s="582" t="n">
        <v>103.8</v>
      </c>
    </row>
    <row r="70" customFormat="false" ht="12.75" hidden="false" customHeight="false" outlineLevel="0" collapsed="false">
      <c r="B70" s="310" t="s">
        <v>890</v>
      </c>
      <c r="C70" s="582" t="n">
        <v>116.7</v>
      </c>
      <c r="D70" s="582" t="n">
        <v>120.2</v>
      </c>
      <c r="E70" s="582" t="n">
        <v>111.2</v>
      </c>
      <c r="F70" s="582" t="n">
        <v>105.6</v>
      </c>
      <c r="G70" s="582" t="n">
        <v>278.4</v>
      </c>
      <c r="H70" s="582" t="n">
        <v>200.5</v>
      </c>
      <c r="I70" s="582" t="n">
        <v>114.3</v>
      </c>
      <c r="J70" s="582" t="n">
        <v>109.9</v>
      </c>
      <c r="K70" s="582" t="n">
        <v>115.4</v>
      </c>
      <c r="L70" s="582" t="n">
        <v>117.2</v>
      </c>
      <c r="M70" s="582" t="n">
        <v>106.4</v>
      </c>
    </row>
    <row r="71" customFormat="false" ht="12.75" hidden="false" customHeight="false" outlineLevel="0" collapsed="false">
      <c r="B71" s="310" t="s">
        <v>891</v>
      </c>
      <c r="C71" s="582" t="n">
        <v>126.2</v>
      </c>
      <c r="D71" s="582" t="n">
        <v>144.5</v>
      </c>
      <c r="E71" s="582" t="n">
        <v>119.3</v>
      </c>
      <c r="F71" s="582" t="n">
        <v>114.6</v>
      </c>
      <c r="G71" s="582" t="n">
        <v>296.5</v>
      </c>
      <c r="H71" s="582" t="n">
        <v>191.9</v>
      </c>
      <c r="I71" s="582" t="n">
        <v>120.3</v>
      </c>
      <c r="J71" s="582" t="n">
        <v>123</v>
      </c>
      <c r="K71" s="582" t="n">
        <v>123.6</v>
      </c>
      <c r="L71" s="582" t="n">
        <v>127.7</v>
      </c>
      <c r="M71" s="582" t="n">
        <v>112.9</v>
      </c>
    </row>
    <row r="72" customFormat="false" ht="12.75" hidden="false" customHeight="false" outlineLevel="0" collapsed="false">
      <c r="B72" s="310" t="s">
        <v>892</v>
      </c>
      <c r="C72" s="582" t="n">
        <v>119.6</v>
      </c>
      <c r="D72" s="582" t="n">
        <v>132.6</v>
      </c>
      <c r="E72" s="582" t="n">
        <v>116</v>
      </c>
      <c r="F72" s="582" t="n">
        <v>104</v>
      </c>
      <c r="G72" s="582" t="n">
        <v>261.1</v>
      </c>
      <c r="H72" s="582" t="n">
        <v>179.1</v>
      </c>
      <c r="I72" s="582" t="n">
        <v>114.8</v>
      </c>
      <c r="J72" s="582" t="n">
        <v>112.1</v>
      </c>
      <c r="K72" s="582" t="n">
        <v>119.7</v>
      </c>
      <c r="L72" s="582" t="n">
        <v>119.6</v>
      </c>
      <c r="M72" s="582" t="n">
        <v>106</v>
      </c>
    </row>
    <row r="73" customFormat="false" ht="12.75" hidden="false" customHeight="false" outlineLevel="0" collapsed="false">
      <c r="B73" s="310" t="s">
        <v>893</v>
      </c>
      <c r="C73" s="582" t="n">
        <v>100.6</v>
      </c>
      <c r="D73" s="582" t="n">
        <v>116.7</v>
      </c>
      <c r="E73" s="582" t="n">
        <v>102.7</v>
      </c>
      <c r="F73" s="582" t="n">
        <v>91.8</v>
      </c>
      <c r="G73" s="582" t="n">
        <v>294.4</v>
      </c>
      <c r="H73" s="582" t="n">
        <v>148.1</v>
      </c>
      <c r="I73" s="582" t="n">
        <v>93.4</v>
      </c>
      <c r="J73" s="582" t="n">
        <v>86.3</v>
      </c>
      <c r="K73" s="582" t="n">
        <v>101.2</v>
      </c>
      <c r="L73" s="582" t="n">
        <v>98.9</v>
      </c>
      <c r="M73" s="582" t="n">
        <v>95.2</v>
      </c>
    </row>
    <row r="74" customFormat="false" ht="12.75" hidden="false" customHeight="false" outlineLevel="0" collapsed="false">
      <c r="A74" s="388" t="s">
        <v>868</v>
      </c>
    </row>
    <row r="75" customFormat="false" ht="12.75" hidden="false" customHeight="false" outlineLevel="0" collapsed="false">
      <c r="A75" s="3" t="s">
        <v>214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36" t="s">
        <v>2108</v>
      </c>
      <c r="B1" s="136"/>
      <c r="C1" s="136"/>
      <c r="D1" s="136"/>
      <c r="E1" s="136"/>
      <c r="F1" s="136"/>
      <c r="G1" s="136"/>
      <c r="H1" s="136"/>
      <c r="I1" s="136"/>
      <c r="J1" s="136"/>
      <c r="K1" s="136"/>
      <c r="L1" s="136"/>
      <c r="M1" s="136"/>
    </row>
    <row r="2" customFormat="false" ht="20.1" hidden="false" customHeight="true" outlineLevel="0" collapsed="false">
      <c r="A2" s="552" t="s">
        <v>2142</v>
      </c>
      <c r="B2" s="552"/>
      <c r="C2" s="552"/>
      <c r="D2" s="552"/>
      <c r="E2" s="552"/>
      <c r="F2" s="552"/>
      <c r="G2" s="552"/>
      <c r="H2" s="552"/>
      <c r="I2" s="552"/>
      <c r="J2" s="552"/>
      <c r="K2" s="552"/>
      <c r="L2" s="552"/>
      <c r="M2" s="552"/>
    </row>
    <row r="3" customFormat="false" ht="20.1" hidden="false" customHeight="true" outlineLevel="0" collapsed="false">
      <c r="A3" s="553" t="s">
        <v>2089</v>
      </c>
      <c r="B3" s="553"/>
      <c r="C3" s="553"/>
      <c r="D3" s="553"/>
      <c r="E3" s="553"/>
      <c r="F3" s="553"/>
      <c r="G3" s="553"/>
      <c r="H3" s="553"/>
      <c r="I3" s="553"/>
      <c r="J3" s="553"/>
      <c r="K3" s="553"/>
      <c r="L3" s="553"/>
      <c r="M3" s="553"/>
    </row>
    <row r="4" customFormat="false" ht="20.1" hidden="false" customHeight="true" outlineLevel="0" collapsed="false">
      <c r="A4" s="137"/>
      <c r="B4" s="137"/>
      <c r="C4" s="137"/>
      <c r="D4" s="137"/>
      <c r="E4" s="137"/>
      <c r="F4" s="137"/>
      <c r="G4" s="137"/>
      <c r="H4" s="137"/>
      <c r="I4" s="137"/>
      <c r="J4" s="137"/>
      <c r="K4" s="137"/>
      <c r="L4" s="137"/>
      <c r="M4" s="137"/>
    </row>
    <row r="5" s="588" customFormat="true" ht="13.5" hidden="false" customHeight="true" outlineLevel="0" collapsed="false">
      <c r="A5" s="557" t="s">
        <v>2071</v>
      </c>
      <c r="B5" s="557"/>
      <c r="C5" s="589" t="s">
        <v>2110</v>
      </c>
      <c r="D5" s="589"/>
      <c r="E5" s="589"/>
      <c r="F5" s="589"/>
      <c r="G5" s="589"/>
      <c r="H5" s="589"/>
      <c r="I5" s="589"/>
      <c r="J5" s="589"/>
      <c r="K5" s="589"/>
      <c r="L5" s="589"/>
      <c r="M5" s="589"/>
    </row>
    <row r="6" s="588" customFormat="true" ht="13.5" hidden="false" customHeight="true" outlineLevel="0" collapsed="false">
      <c r="A6" s="557"/>
      <c r="B6" s="557"/>
      <c r="C6" s="590"/>
      <c r="D6" s="591" t="n">
        <v>0</v>
      </c>
      <c r="E6" s="592" t="n">
        <v>1</v>
      </c>
      <c r="F6" s="592" t="n">
        <v>2</v>
      </c>
      <c r="G6" s="592" t="n">
        <v>3</v>
      </c>
      <c r="H6" s="591" t="n">
        <v>4</v>
      </c>
      <c r="I6" s="591" t="n">
        <v>5</v>
      </c>
      <c r="J6" s="592" t="n">
        <v>6</v>
      </c>
      <c r="K6" s="592" t="n">
        <v>7</v>
      </c>
      <c r="L6" s="592" t="n">
        <v>8</v>
      </c>
      <c r="M6" s="593" t="n">
        <v>9</v>
      </c>
    </row>
    <row r="7" s="588" customFormat="true" ht="13.5" hidden="false" customHeight="true" outlineLevel="0" collapsed="false">
      <c r="A7" s="557"/>
      <c r="B7" s="557"/>
      <c r="C7" s="594"/>
      <c r="D7" s="595"/>
      <c r="E7" s="596"/>
      <c r="F7" s="596"/>
      <c r="G7" s="596"/>
      <c r="H7" s="595"/>
      <c r="I7" s="595"/>
      <c r="J7" s="596"/>
      <c r="K7" s="596"/>
      <c r="L7" s="596"/>
      <c r="M7" s="593"/>
    </row>
    <row r="8" s="588" customFormat="true" ht="13.5" hidden="false" customHeight="true" outlineLevel="0" collapsed="false">
      <c r="A8" s="557"/>
      <c r="B8" s="557"/>
      <c r="C8" s="595" t="s">
        <v>1933</v>
      </c>
      <c r="D8" s="595" t="s">
        <v>2111</v>
      </c>
      <c r="E8" s="596" t="s">
        <v>1450</v>
      </c>
      <c r="F8" s="596" t="s">
        <v>1639</v>
      </c>
      <c r="G8" s="596" t="s">
        <v>2112</v>
      </c>
      <c r="H8" s="595" t="s">
        <v>2113</v>
      </c>
      <c r="I8" s="595" t="s">
        <v>2114</v>
      </c>
      <c r="J8" s="596" t="s">
        <v>2115</v>
      </c>
      <c r="K8" s="596" t="s">
        <v>2116</v>
      </c>
      <c r="L8" s="596" t="s">
        <v>2117</v>
      </c>
      <c r="M8" s="593" t="s">
        <v>2118</v>
      </c>
    </row>
    <row r="9" s="588" customFormat="true" ht="13.5" hidden="false" customHeight="true" outlineLevel="0" collapsed="false">
      <c r="A9" s="557"/>
      <c r="B9" s="557"/>
      <c r="C9" s="594"/>
      <c r="D9" s="595" t="s">
        <v>2119</v>
      </c>
      <c r="E9" s="596" t="s">
        <v>2120</v>
      </c>
      <c r="F9" s="596"/>
      <c r="G9" s="596" t="s">
        <v>2121</v>
      </c>
      <c r="H9" s="595" t="s">
        <v>2122</v>
      </c>
      <c r="I9" s="595" t="s">
        <v>2123</v>
      </c>
      <c r="J9" s="596" t="s">
        <v>2124</v>
      </c>
      <c r="K9" s="596" t="s">
        <v>2125</v>
      </c>
      <c r="L9" s="596" t="s">
        <v>2126</v>
      </c>
      <c r="M9" s="593" t="s">
        <v>2124</v>
      </c>
    </row>
    <row r="10" s="588" customFormat="true" ht="13.5" hidden="false" customHeight="true" outlineLevel="0" collapsed="false">
      <c r="A10" s="557"/>
      <c r="B10" s="557"/>
      <c r="C10" s="594"/>
      <c r="D10" s="595" t="s">
        <v>2127</v>
      </c>
      <c r="E10" s="596" t="s">
        <v>2128</v>
      </c>
      <c r="F10" s="596"/>
      <c r="G10" s="596" t="s">
        <v>2129</v>
      </c>
      <c r="H10" s="595" t="s">
        <v>2130</v>
      </c>
      <c r="I10" s="595" t="s">
        <v>2131</v>
      </c>
      <c r="J10" s="596" t="s">
        <v>2132</v>
      </c>
      <c r="K10" s="596" t="s">
        <v>2133</v>
      </c>
      <c r="L10" s="596" t="s">
        <v>1615</v>
      </c>
      <c r="M10" s="597"/>
    </row>
    <row r="11" s="588" customFormat="true" ht="13.5" hidden="false" customHeight="true" outlineLevel="0" collapsed="false">
      <c r="A11" s="557"/>
      <c r="B11" s="557"/>
      <c r="C11" s="594"/>
      <c r="D11" s="595" t="s">
        <v>2134</v>
      </c>
      <c r="E11" s="596"/>
      <c r="F11" s="596"/>
      <c r="G11" s="596"/>
      <c r="H11" s="595" t="s">
        <v>2135</v>
      </c>
      <c r="I11" s="595"/>
      <c r="J11" s="596" t="s">
        <v>2136</v>
      </c>
      <c r="K11" s="596" t="s">
        <v>2137</v>
      </c>
      <c r="L11" s="596"/>
      <c r="M11" s="593"/>
    </row>
    <row r="12" s="588" customFormat="true" ht="12.75" hidden="false" customHeight="true" outlineLevel="0" collapsed="false">
      <c r="A12" s="557"/>
      <c r="B12" s="557"/>
      <c r="C12" s="598"/>
      <c r="D12" s="598"/>
      <c r="E12" s="599"/>
      <c r="F12" s="599"/>
      <c r="G12" s="599"/>
      <c r="H12" s="561" t="s">
        <v>2138</v>
      </c>
      <c r="I12" s="561"/>
      <c r="J12" s="599" t="s">
        <v>2139</v>
      </c>
      <c r="K12" s="599" t="s">
        <v>2140</v>
      </c>
      <c r="L12" s="599"/>
      <c r="M12" s="600"/>
    </row>
    <row r="13" customFormat="false" ht="12.75" hidden="false" customHeight="true" outlineLevel="0" collapsed="false">
      <c r="A13" s="567"/>
      <c r="B13" s="565"/>
      <c r="C13" s="564"/>
      <c r="D13" s="564"/>
      <c r="E13" s="564"/>
      <c r="F13" s="564"/>
      <c r="G13" s="564"/>
      <c r="H13" s="564"/>
      <c r="I13" s="564"/>
      <c r="J13" s="564"/>
      <c r="K13" s="564"/>
      <c r="L13" s="564"/>
      <c r="M13" s="564"/>
    </row>
    <row r="14" s="588" customFormat="true" ht="12.75" hidden="false" customHeight="true" outlineLevel="0" collapsed="false">
      <c r="A14" s="73" t="s">
        <v>863</v>
      </c>
      <c r="B14" s="310" t="s">
        <v>900</v>
      </c>
      <c r="C14" s="582" t="n">
        <v>105.2</v>
      </c>
      <c r="D14" s="582" t="n">
        <v>100.4</v>
      </c>
      <c r="E14" s="582" t="n">
        <v>118.2</v>
      </c>
      <c r="F14" s="582" t="n">
        <v>96.2</v>
      </c>
      <c r="G14" s="582" t="n">
        <v>117.6</v>
      </c>
      <c r="H14" s="582" t="n">
        <v>95</v>
      </c>
      <c r="I14" s="582" t="n">
        <v>132.7</v>
      </c>
      <c r="J14" s="582" t="n">
        <v>113.4</v>
      </c>
      <c r="K14" s="582" t="n">
        <v>98.5</v>
      </c>
      <c r="L14" s="582" t="n">
        <v>99.7</v>
      </c>
      <c r="M14" s="582" t="n">
        <v>69.7</v>
      </c>
    </row>
    <row r="15" s="588" customFormat="true" ht="12.75" hidden="false" customHeight="true" outlineLevel="0" collapsed="false">
      <c r="A15" s="3"/>
      <c r="B15" s="310" t="s">
        <v>894</v>
      </c>
      <c r="C15" s="582" t="n">
        <v>105.7</v>
      </c>
      <c r="D15" s="582" t="n">
        <v>94.6</v>
      </c>
      <c r="E15" s="582" t="n">
        <v>107.6</v>
      </c>
      <c r="F15" s="582" t="n">
        <v>90.5</v>
      </c>
      <c r="G15" s="582" t="n">
        <v>115.1</v>
      </c>
      <c r="H15" s="582" t="n">
        <v>98.5</v>
      </c>
      <c r="I15" s="582" t="n">
        <v>142.5</v>
      </c>
      <c r="J15" s="582" t="n">
        <v>112.6</v>
      </c>
      <c r="K15" s="582" t="n">
        <v>99.3</v>
      </c>
      <c r="L15" s="582" t="n">
        <v>99.7</v>
      </c>
      <c r="M15" s="582" t="n">
        <v>75.2</v>
      </c>
    </row>
    <row r="16" s="588" customFormat="true" ht="12.75" hidden="false" customHeight="true" outlineLevel="0" collapsed="false">
      <c r="A16" s="3"/>
      <c r="B16" s="310" t="s">
        <v>895</v>
      </c>
      <c r="C16" s="582" t="n">
        <v>104.8</v>
      </c>
      <c r="D16" s="582" t="n">
        <v>95.9</v>
      </c>
      <c r="E16" s="582" t="n">
        <v>106.7</v>
      </c>
      <c r="F16" s="582" t="n">
        <v>97.3</v>
      </c>
      <c r="G16" s="582" t="n">
        <v>111</v>
      </c>
      <c r="H16" s="582" t="n">
        <v>109.1</v>
      </c>
      <c r="I16" s="582" t="n">
        <v>134.3</v>
      </c>
      <c r="J16" s="582" t="n">
        <v>116.9</v>
      </c>
      <c r="K16" s="582" t="n">
        <v>99.8</v>
      </c>
      <c r="L16" s="582" t="n">
        <v>92.8</v>
      </c>
      <c r="M16" s="582" t="n">
        <v>77.7</v>
      </c>
    </row>
    <row r="17" s="588" customFormat="true" ht="12.75" hidden="false" customHeight="true" outlineLevel="0" collapsed="false">
      <c r="A17" s="3"/>
      <c r="B17" s="310" t="s">
        <v>878</v>
      </c>
      <c r="C17" s="582" t="n">
        <v>110.7</v>
      </c>
      <c r="D17" s="582" t="n">
        <v>100</v>
      </c>
      <c r="E17" s="582" t="n">
        <v>124.8</v>
      </c>
      <c r="F17" s="582" t="n">
        <v>101.1</v>
      </c>
      <c r="G17" s="582" t="n">
        <v>121.3</v>
      </c>
      <c r="H17" s="582" t="n">
        <v>110.6</v>
      </c>
      <c r="I17" s="582" t="n">
        <v>145.5</v>
      </c>
      <c r="J17" s="582" t="n">
        <v>120.8</v>
      </c>
      <c r="K17" s="582" t="n">
        <v>104.9</v>
      </c>
      <c r="L17" s="582" t="n">
        <v>93.3</v>
      </c>
      <c r="M17" s="582" t="n">
        <v>90.4</v>
      </c>
    </row>
    <row r="18" s="588" customFormat="true" ht="12.75" hidden="false" customHeight="true" outlineLevel="0" collapsed="false">
      <c r="A18" s="3"/>
      <c r="B18" s="310" t="s">
        <v>896</v>
      </c>
      <c r="C18" s="582" t="n">
        <v>103.8</v>
      </c>
      <c r="D18" s="582" t="n">
        <v>100</v>
      </c>
      <c r="E18" s="582" t="n">
        <v>113.5</v>
      </c>
      <c r="F18" s="582" t="n">
        <v>101.5</v>
      </c>
      <c r="G18" s="582" t="n">
        <v>114.9</v>
      </c>
      <c r="H18" s="582" t="n">
        <v>107.4</v>
      </c>
      <c r="I18" s="582" t="n">
        <v>130.5</v>
      </c>
      <c r="J18" s="582" t="n">
        <v>120.6</v>
      </c>
      <c r="K18" s="582" t="n">
        <v>93.9</v>
      </c>
      <c r="L18" s="582" t="n">
        <v>86.9</v>
      </c>
      <c r="M18" s="582" t="n">
        <v>96.2</v>
      </c>
    </row>
    <row r="19" s="588" customFormat="true" ht="12.75" hidden="false" customHeight="true" outlineLevel="0" collapsed="false">
      <c r="A19" s="3"/>
      <c r="B19" s="310" t="s">
        <v>887</v>
      </c>
      <c r="C19" s="582" t="n">
        <v>107.6</v>
      </c>
      <c r="D19" s="582" t="n">
        <v>95.3</v>
      </c>
      <c r="E19" s="582" t="n">
        <v>123.6</v>
      </c>
      <c r="F19" s="582" t="n">
        <v>104.1</v>
      </c>
      <c r="G19" s="582" t="n">
        <v>120</v>
      </c>
      <c r="H19" s="582" t="n">
        <v>102</v>
      </c>
      <c r="I19" s="582" t="n">
        <v>146.7</v>
      </c>
      <c r="J19" s="582" t="n">
        <v>122.2</v>
      </c>
      <c r="K19" s="582" t="n">
        <v>96.2</v>
      </c>
      <c r="L19" s="582" t="n">
        <v>91.7</v>
      </c>
      <c r="M19" s="582" t="n">
        <v>98.7</v>
      </c>
    </row>
    <row r="20" s="588" customFormat="true" ht="12.75" hidden="false" customHeight="true" outlineLevel="0" collapsed="false">
      <c r="A20" s="3"/>
      <c r="B20" s="310" t="s">
        <v>888</v>
      </c>
      <c r="C20" s="582" t="n">
        <v>114.2</v>
      </c>
      <c r="D20" s="582" t="n">
        <v>98.4</v>
      </c>
      <c r="E20" s="582" t="n">
        <v>126.9</v>
      </c>
      <c r="F20" s="582" t="n">
        <v>109.3</v>
      </c>
      <c r="G20" s="582" t="n">
        <v>142.8</v>
      </c>
      <c r="H20" s="582" t="n">
        <v>114.4</v>
      </c>
      <c r="I20" s="582" t="n">
        <v>152.6</v>
      </c>
      <c r="J20" s="582" t="n">
        <v>123.9</v>
      </c>
      <c r="K20" s="582" t="n">
        <v>100.6</v>
      </c>
      <c r="L20" s="582" t="n">
        <v>102</v>
      </c>
      <c r="M20" s="582" t="n">
        <v>92.2</v>
      </c>
    </row>
    <row r="21" s="588" customFormat="true" ht="12.75" hidden="false" customHeight="true" outlineLevel="0" collapsed="false">
      <c r="A21" s="3"/>
      <c r="B21" s="310" t="s">
        <v>889</v>
      </c>
      <c r="C21" s="582" t="n">
        <v>101.8</v>
      </c>
      <c r="D21" s="582" t="n">
        <v>90.8</v>
      </c>
      <c r="E21" s="582" t="n">
        <v>104.7</v>
      </c>
      <c r="F21" s="582" t="n">
        <v>93.6</v>
      </c>
      <c r="G21" s="582" t="n">
        <v>132</v>
      </c>
      <c r="H21" s="582" t="n">
        <v>121.5</v>
      </c>
      <c r="I21" s="582" t="n">
        <v>136.3</v>
      </c>
      <c r="J21" s="582" t="n">
        <v>110.2</v>
      </c>
      <c r="K21" s="582" t="n">
        <v>86</v>
      </c>
      <c r="L21" s="582" t="n">
        <v>94.1</v>
      </c>
      <c r="M21" s="582" t="n">
        <v>93.2</v>
      </c>
    </row>
    <row r="22" s="588" customFormat="true" ht="12.75" hidden="false" customHeight="true" outlineLevel="0" collapsed="false">
      <c r="A22" s="3"/>
      <c r="B22" s="310" t="s">
        <v>890</v>
      </c>
      <c r="C22" s="582" t="n">
        <v>112.8</v>
      </c>
      <c r="D22" s="582" t="n">
        <v>94.9</v>
      </c>
      <c r="E22" s="582" t="n">
        <v>125.3</v>
      </c>
      <c r="F22" s="582" t="n">
        <v>100.1</v>
      </c>
      <c r="G22" s="582" t="n">
        <v>135.6</v>
      </c>
      <c r="H22" s="582" t="n">
        <v>101.4</v>
      </c>
      <c r="I22" s="582" t="n">
        <v>149.8</v>
      </c>
      <c r="J22" s="582" t="n">
        <v>117.1</v>
      </c>
      <c r="K22" s="582" t="n">
        <v>101.7</v>
      </c>
      <c r="L22" s="582" t="n">
        <v>105.5</v>
      </c>
      <c r="M22" s="582" t="n">
        <v>104.1</v>
      </c>
    </row>
    <row r="23" s="588" customFormat="true" ht="12.75" hidden="false" customHeight="true" outlineLevel="0" collapsed="false">
      <c r="A23" s="3"/>
      <c r="B23" s="310" t="s">
        <v>891</v>
      </c>
      <c r="C23" s="582" t="n">
        <v>114.6</v>
      </c>
      <c r="D23" s="582" t="n">
        <v>100.7</v>
      </c>
      <c r="E23" s="582" t="n">
        <v>136.2</v>
      </c>
      <c r="F23" s="582" t="n">
        <v>99.9</v>
      </c>
      <c r="G23" s="582" t="n">
        <v>132.2</v>
      </c>
      <c r="H23" s="582" t="n">
        <v>119.5</v>
      </c>
      <c r="I23" s="582" t="n">
        <v>147.7</v>
      </c>
      <c r="J23" s="582" t="n">
        <v>119.7</v>
      </c>
      <c r="K23" s="582" t="n">
        <v>103.1</v>
      </c>
      <c r="L23" s="582" t="n">
        <v>105.5</v>
      </c>
      <c r="M23" s="582" t="n">
        <v>129.6</v>
      </c>
    </row>
    <row r="24" s="588" customFormat="true" ht="12.75" hidden="false" customHeight="true" outlineLevel="0" collapsed="false">
      <c r="A24" s="3"/>
      <c r="B24" s="310" t="s">
        <v>892</v>
      </c>
      <c r="C24" s="582" t="n">
        <v>105</v>
      </c>
      <c r="D24" s="582" t="n">
        <v>97.4</v>
      </c>
      <c r="E24" s="582" t="n">
        <v>125.6</v>
      </c>
      <c r="F24" s="582" t="n">
        <v>72.5</v>
      </c>
      <c r="G24" s="582" t="n">
        <v>118.7</v>
      </c>
      <c r="H24" s="582" t="n">
        <v>129.8</v>
      </c>
      <c r="I24" s="582" t="n">
        <v>127.9</v>
      </c>
      <c r="J24" s="582" t="n">
        <v>99.1</v>
      </c>
      <c r="K24" s="582" t="n">
        <v>99.8</v>
      </c>
      <c r="L24" s="582" t="n">
        <v>98.5</v>
      </c>
      <c r="M24" s="582" t="n">
        <v>135.4</v>
      </c>
    </row>
    <row r="25" s="588" customFormat="true" ht="12.75" hidden="false" customHeight="true" outlineLevel="0" collapsed="false">
      <c r="A25" s="3"/>
      <c r="B25" s="310" t="s">
        <v>893</v>
      </c>
      <c r="C25" s="582" t="n">
        <v>94.4</v>
      </c>
      <c r="D25" s="582" t="n">
        <v>95.4</v>
      </c>
      <c r="E25" s="582" t="n">
        <v>132.9</v>
      </c>
      <c r="F25" s="582" t="n">
        <v>80.1</v>
      </c>
      <c r="G25" s="582" t="n">
        <v>105.6</v>
      </c>
      <c r="H25" s="582" t="n">
        <v>127.6</v>
      </c>
      <c r="I25" s="582" t="n">
        <v>113.9</v>
      </c>
      <c r="J25" s="582" t="n">
        <v>80.1</v>
      </c>
      <c r="K25" s="582" t="n">
        <v>89.6</v>
      </c>
      <c r="L25" s="582" t="n">
        <v>93.8</v>
      </c>
      <c r="M25" s="582" t="n">
        <v>111</v>
      </c>
    </row>
    <row r="26" s="588" customFormat="true" ht="12.75" hidden="false" customHeight="true" outlineLevel="0" collapsed="false">
      <c r="A26" s="73" t="s">
        <v>864</v>
      </c>
      <c r="B26" s="310" t="s">
        <v>900</v>
      </c>
      <c r="C26" s="582" t="n">
        <v>88.3</v>
      </c>
      <c r="D26" s="582" t="n">
        <v>97.2</v>
      </c>
      <c r="E26" s="582" t="n">
        <v>104.7</v>
      </c>
      <c r="F26" s="582" t="n">
        <v>72</v>
      </c>
      <c r="G26" s="582" t="n">
        <v>94.3</v>
      </c>
      <c r="H26" s="582" t="n">
        <v>99.8</v>
      </c>
      <c r="I26" s="582" t="n">
        <v>115.9</v>
      </c>
      <c r="J26" s="582" t="n">
        <v>82</v>
      </c>
      <c r="K26" s="582" t="n">
        <v>79</v>
      </c>
      <c r="L26" s="582" t="n">
        <v>98.3</v>
      </c>
      <c r="M26" s="582" t="n">
        <v>76.8</v>
      </c>
    </row>
    <row r="27" s="588" customFormat="true" ht="12.75" hidden="false" customHeight="false" outlineLevel="0" collapsed="false">
      <c r="A27" s="3"/>
      <c r="B27" s="310" t="s">
        <v>894</v>
      </c>
      <c r="C27" s="582" t="n">
        <v>86.4</v>
      </c>
      <c r="D27" s="582" t="n">
        <v>92.1</v>
      </c>
      <c r="E27" s="582" t="n">
        <v>96.4</v>
      </c>
      <c r="F27" s="582" t="n">
        <v>61.9</v>
      </c>
      <c r="G27" s="582" t="n">
        <v>86.2</v>
      </c>
      <c r="H27" s="582" t="n">
        <v>75.2</v>
      </c>
      <c r="I27" s="582" t="n">
        <v>114.3</v>
      </c>
      <c r="J27" s="582" t="n">
        <v>77.5</v>
      </c>
      <c r="K27" s="582" t="n">
        <v>81.2</v>
      </c>
      <c r="L27" s="582" t="n">
        <v>94</v>
      </c>
      <c r="M27" s="582" t="n">
        <v>87</v>
      </c>
    </row>
    <row r="28" s="588" customFormat="true" ht="12.75" hidden="false" customHeight="false" outlineLevel="0" collapsed="false">
      <c r="A28" s="3"/>
      <c r="B28" s="310" t="s">
        <v>895</v>
      </c>
      <c r="C28" s="582" t="n">
        <v>92.4</v>
      </c>
      <c r="D28" s="582" t="n">
        <v>99</v>
      </c>
      <c r="E28" s="582" t="n">
        <v>110.3</v>
      </c>
      <c r="F28" s="582" t="n">
        <v>67.7</v>
      </c>
      <c r="G28" s="582" t="n">
        <v>85.6</v>
      </c>
      <c r="H28" s="582" t="n">
        <v>85.3</v>
      </c>
      <c r="I28" s="582" t="n">
        <v>116.1</v>
      </c>
      <c r="J28" s="582" t="n">
        <v>79.8</v>
      </c>
      <c r="K28" s="582" t="n">
        <v>91.7</v>
      </c>
      <c r="L28" s="582" t="n">
        <v>92</v>
      </c>
      <c r="M28" s="582" t="n">
        <v>114.7</v>
      </c>
    </row>
    <row r="29" s="588" customFormat="true" ht="12.75" hidden="false" customHeight="false" outlineLevel="0" collapsed="false">
      <c r="A29" s="3"/>
      <c r="B29" s="310" t="s">
        <v>878</v>
      </c>
      <c r="C29" s="582" t="n">
        <v>85.3</v>
      </c>
      <c r="D29" s="582" t="n">
        <v>100</v>
      </c>
      <c r="E29" s="582" t="n">
        <v>106.7</v>
      </c>
      <c r="F29" s="582" t="n">
        <v>67.5</v>
      </c>
      <c r="G29" s="582" t="n">
        <v>73.1</v>
      </c>
      <c r="H29" s="582" t="n">
        <v>74</v>
      </c>
      <c r="I29" s="582" t="n">
        <v>113.6</v>
      </c>
      <c r="J29" s="582" t="n">
        <v>75.5</v>
      </c>
      <c r="K29" s="582" t="n">
        <v>82.9</v>
      </c>
      <c r="L29" s="582" t="n">
        <v>87.3</v>
      </c>
      <c r="M29" s="582" t="n">
        <v>91.7</v>
      </c>
    </row>
    <row r="30" s="588" customFormat="true" ht="12.75" hidden="false" customHeight="false" outlineLevel="0" collapsed="false">
      <c r="A30" s="3"/>
      <c r="B30" s="310" t="s">
        <v>896</v>
      </c>
      <c r="C30" s="582" t="n">
        <v>79.1</v>
      </c>
      <c r="D30" s="582" t="n">
        <v>92</v>
      </c>
      <c r="E30" s="582" t="n">
        <v>97</v>
      </c>
      <c r="F30" s="582" t="n">
        <v>59.4</v>
      </c>
      <c r="G30" s="582" t="n">
        <v>73.8</v>
      </c>
      <c r="H30" s="582" t="n">
        <v>71.9</v>
      </c>
      <c r="I30" s="582" t="n">
        <v>106</v>
      </c>
      <c r="J30" s="582" t="n">
        <v>69.8</v>
      </c>
      <c r="K30" s="582" t="n">
        <v>75.8</v>
      </c>
      <c r="L30" s="582" t="n">
        <v>80.2</v>
      </c>
      <c r="M30" s="582" t="n">
        <v>81.8</v>
      </c>
    </row>
    <row r="31" s="588" customFormat="true" ht="12.75" hidden="false" customHeight="false" outlineLevel="0" collapsed="false">
      <c r="A31" s="3"/>
      <c r="B31" s="310" t="s">
        <v>887</v>
      </c>
      <c r="C31" s="582" t="n">
        <v>83.6</v>
      </c>
      <c r="D31" s="582" t="n">
        <v>87.8</v>
      </c>
      <c r="E31" s="582" t="n">
        <v>108.1</v>
      </c>
      <c r="F31" s="582" t="n">
        <v>67.5</v>
      </c>
      <c r="G31" s="582" t="n">
        <v>73.1</v>
      </c>
      <c r="H31" s="582" t="n">
        <v>73.2</v>
      </c>
      <c r="I31" s="582" t="n">
        <v>111</v>
      </c>
      <c r="J31" s="582" t="n">
        <v>73.4</v>
      </c>
      <c r="K31" s="582" t="n">
        <v>82.7</v>
      </c>
      <c r="L31" s="582" t="n">
        <v>86.6</v>
      </c>
      <c r="M31" s="582" t="n">
        <v>85.3</v>
      </c>
    </row>
    <row r="32" s="588" customFormat="true" ht="12.75" hidden="false" customHeight="false" outlineLevel="0" collapsed="false">
      <c r="A32" s="3"/>
      <c r="B32" s="310" t="s">
        <v>888</v>
      </c>
      <c r="C32" s="582" t="n">
        <v>86.3</v>
      </c>
      <c r="D32" s="582" t="n">
        <v>92.2</v>
      </c>
      <c r="E32" s="582" t="n">
        <v>117.7</v>
      </c>
      <c r="F32" s="582" t="n">
        <v>63.7</v>
      </c>
      <c r="G32" s="582" t="n">
        <v>79.5</v>
      </c>
      <c r="H32" s="582" t="n">
        <v>72.4</v>
      </c>
      <c r="I32" s="582" t="n">
        <v>121.8</v>
      </c>
      <c r="J32" s="582" t="n">
        <v>76.6</v>
      </c>
      <c r="K32" s="582" t="n">
        <v>78.8</v>
      </c>
      <c r="L32" s="582" t="n">
        <v>97.8</v>
      </c>
      <c r="M32" s="582" t="n">
        <v>94.7</v>
      </c>
    </row>
    <row r="33" s="588" customFormat="true" ht="12.75" hidden="false" customHeight="false" outlineLevel="0" collapsed="false">
      <c r="A33" s="3"/>
      <c r="B33" s="310" t="s">
        <v>889</v>
      </c>
      <c r="C33" s="582" t="n">
        <v>80.2</v>
      </c>
      <c r="D33" s="582" t="n">
        <v>87.9</v>
      </c>
      <c r="E33" s="582" t="n">
        <v>99.5</v>
      </c>
      <c r="F33" s="582" t="n">
        <v>70.8</v>
      </c>
      <c r="G33" s="582" t="n">
        <v>81.8</v>
      </c>
      <c r="H33" s="582" t="n">
        <v>90.1</v>
      </c>
      <c r="I33" s="582" t="n">
        <v>108</v>
      </c>
      <c r="J33" s="582" t="n">
        <v>70.4</v>
      </c>
      <c r="K33" s="582" t="n">
        <v>72.3</v>
      </c>
      <c r="L33" s="582" t="n">
        <v>89.3</v>
      </c>
      <c r="M33" s="582" t="n">
        <v>76.6</v>
      </c>
    </row>
    <row r="34" s="588" customFormat="true" ht="12.75" hidden="false" customHeight="false" outlineLevel="0" collapsed="false">
      <c r="A34" s="3"/>
      <c r="B34" s="310" t="s">
        <v>890</v>
      </c>
      <c r="C34" s="582" t="n">
        <v>93.2</v>
      </c>
      <c r="D34" s="582" t="n">
        <v>90.8</v>
      </c>
      <c r="E34" s="582" t="n">
        <v>111.1</v>
      </c>
      <c r="F34" s="582" t="n">
        <v>71.1</v>
      </c>
      <c r="G34" s="582" t="n">
        <v>92.3</v>
      </c>
      <c r="H34" s="582" t="n">
        <v>94.9</v>
      </c>
      <c r="I34" s="582" t="n">
        <v>119.9</v>
      </c>
      <c r="J34" s="582" t="n">
        <v>84.4</v>
      </c>
      <c r="K34" s="582" t="n">
        <v>90.6</v>
      </c>
      <c r="L34" s="582" t="n">
        <v>98</v>
      </c>
      <c r="M34" s="582" t="n">
        <v>91.7</v>
      </c>
    </row>
    <row r="35" s="588" customFormat="true" ht="12.75" hidden="false" customHeight="false" outlineLevel="0" collapsed="false">
      <c r="A35" s="3"/>
      <c r="B35" s="310" t="s">
        <v>891</v>
      </c>
      <c r="C35" s="582" t="n">
        <v>94.2</v>
      </c>
      <c r="D35" s="582" t="n">
        <v>92.9</v>
      </c>
      <c r="E35" s="582" t="n">
        <v>112.4</v>
      </c>
      <c r="F35" s="582" t="n">
        <v>76.9</v>
      </c>
      <c r="G35" s="582" t="n">
        <v>82.8</v>
      </c>
      <c r="H35" s="582" t="n">
        <v>88.3</v>
      </c>
      <c r="I35" s="582" t="n">
        <v>124.5</v>
      </c>
      <c r="J35" s="582" t="n">
        <v>86.5</v>
      </c>
      <c r="K35" s="582" t="n">
        <v>93.7</v>
      </c>
      <c r="L35" s="582" t="n">
        <v>95.2</v>
      </c>
      <c r="M35" s="582" t="n">
        <v>96.9</v>
      </c>
    </row>
    <row r="36" s="588" customFormat="true" ht="12.75" hidden="false" customHeight="false" outlineLevel="0" collapsed="false">
      <c r="A36" s="3"/>
      <c r="B36" s="310" t="s">
        <v>892</v>
      </c>
      <c r="C36" s="582" t="n">
        <v>88.5</v>
      </c>
      <c r="D36" s="582" t="n">
        <v>89</v>
      </c>
      <c r="E36" s="582" t="n">
        <v>117.7</v>
      </c>
      <c r="F36" s="582" t="n">
        <v>68.9</v>
      </c>
      <c r="G36" s="582" t="n">
        <v>79.2</v>
      </c>
      <c r="H36" s="582" t="n">
        <v>79.5</v>
      </c>
      <c r="I36" s="582" t="n">
        <v>116.1</v>
      </c>
      <c r="J36" s="582" t="n">
        <v>81.2</v>
      </c>
      <c r="K36" s="582" t="n">
        <v>85.8</v>
      </c>
      <c r="L36" s="582" t="n">
        <v>90.7</v>
      </c>
      <c r="M36" s="582" t="n">
        <v>103.8</v>
      </c>
    </row>
    <row r="37" s="588" customFormat="true" ht="12.75" hidden="false" customHeight="false" outlineLevel="0" collapsed="false">
      <c r="A37" s="3"/>
      <c r="B37" s="310" t="s">
        <v>893</v>
      </c>
      <c r="C37" s="582" t="n">
        <v>86.5</v>
      </c>
      <c r="D37" s="582" t="n">
        <v>97.4</v>
      </c>
      <c r="E37" s="582" t="n">
        <v>99.6</v>
      </c>
      <c r="F37" s="582" t="n">
        <v>71.8</v>
      </c>
      <c r="G37" s="582" t="n">
        <v>88.2</v>
      </c>
      <c r="H37" s="582" t="n">
        <v>71.2</v>
      </c>
      <c r="I37" s="582" t="n">
        <v>111.7</v>
      </c>
      <c r="J37" s="582" t="n">
        <v>73.1</v>
      </c>
      <c r="K37" s="582" t="n">
        <v>82.6</v>
      </c>
      <c r="L37" s="582" t="n">
        <v>86.8</v>
      </c>
      <c r="M37" s="582" t="n">
        <v>94</v>
      </c>
    </row>
    <row r="38" s="588" customFormat="true" ht="12.75" hidden="false" customHeight="false" outlineLevel="0" collapsed="false">
      <c r="A38" s="3" t="s">
        <v>865</v>
      </c>
      <c r="B38" s="310" t="s">
        <v>900</v>
      </c>
      <c r="C38" s="582" t="n">
        <v>83</v>
      </c>
      <c r="D38" s="582" t="n">
        <v>90.9</v>
      </c>
      <c r="E38" s="582" t="n">
        <v>86.8</v>
      </c>
      <c r="F38" s="582" t="n">
        <v>77.4</v>
      </c>
      <c r="G38" s="582" t="n">
        <v>86.4</v>
      </c>
      <c r="H38" s="582" t="n">
        <v>74.1</v>
      </c>
      <c r="I38" s="582" t="n">
        <v>92.2</v>
      </c>
      <c r="J38" s="582" t="n">
        <v>78.6</v>
      </c>
      <c r="K38" s="582" t="n">
        <v>78</v>
      </c>
      <c r="L38" s="582" t="n">
        <v>88.9</v>
      </c>
      <c r="M38" s="582" t="n">
        <v>80.3</v>
      </c>
    </row>
    <row r="39" s="588" customFormat="true" ht="12.75" hidden="false" customHeight="false" outlineLevel="0" collapsed="false">
      <c r="A39" s="3"/>
      <c r="B39" s="310" t="s">
        <v>894</v>
      </c>
      <c r="C39" s="582" t="n">
        <v>85.7</v>
      </c>
      <c r="D39" s="582" t="n">
        <v>91.9</v>
      </c>
      <c r="E39" s="582" t="n">
        <v>83.7</v>
      </c>
      <c r="F39" s="582" t="n">
        <v>82.6</v>
      </c>
      <c r="G39" s="582" t="n">
        <v>86.5</v>
      </c>
      <c r="H39" s="582" t="n">
        <v>80.5</v>
      </c>
      <c r="I39" s="582" t="n">
        <v>92.3</v>
      </c>
      <c r="J39" s="582" t="n">
        <v>83</v>
      </c>
      <c r="K39" s="582" t="n">
        <v>82.4</v>
      </c>
      <c r="L39" s="582" t="n">
        <v>89.2</v>
      </c>
      <c r="M39" s="582" t="n">
        <v>83.9</v>
      </c>
    </row>
    <row r="40" s="588" customFormat="true" ht="12.75" hidden="false" customHeight="false" outlineLevel="0" collapsed="false">
      <c r="A40" s="3"/>
      <c r="B40" s="310" t="s">
        <v>895</v>
      </c>
      <c r="C40" s="582" t="n">
        <v>104.4</v>
      </c>
      <c r="D40" s="582" t="n">
        <v>105</v>
      </c>
      <c r="E40" s="582" t="n">
        <v>103.2</v>
      </c>
      <c r="F40" s="582" t="n">
        <v>97.6</v>
      </c>
      <c r="G40" s="582" t="n">
        <v>101.4</v>
      </c>
      <c r="H40" s="582" t="n">
        <v>107.6</v>
      </c>
      <c r="I40" s="582" t="n">
        <v>107.9</v>
      </c>
      <c r="J40" s="582" t="n">
        <v>101.1</v>
      </c>
      <c r="K40" s="582" t="n">
        <v>106.7</v>
      </c>
      <c r="L40" s="582" t="n">
        <v>103.1</v>
      </c>
      <c r="M40" s="582" t="n">
        <v>103</v>
      </c>
    </row>
    <row r="41" s="588" customFormat="true" ht="12.75" hidden="false" customHeight="false" outlineLevel="0" collapsed="false">
      <c r="A41" s="3"/>
      <c r="B41" s="310" t="s">
        <v>878</v>
      </c>
      <c r="C41" s="582" t="n">
        <v>93.7</v>
      </c>
      <c r="D41" s="582" t="n">
        <v>95.1</v>
      </c>
      <c r="E41" s="582" t="n">
        <v>96.6</v>
      </c>
      <c r="F41" s="582" t="n">
        <v>99.7</v>
      </c>
      <c r="G41" s="582" t="n">
        <v>96.4</v>
      </c>
      <c r="H41" s="582" t="n">
        <v>87</v>
      </c>
      <c r="I41" s="582" t="n">
        <v>100.1</v>
      </c>
      <c r="J41" s="582" t="n">
        <v>93.6</v>
      </c>
      <c r="K41" s="582" t="n">
        <v>92.6</v>
      </c>
      <c r="L41" s="582" t="n">
        <v>85.2</v>
      </c>
      <c r="M41" s="582" t="n">
        <v>91.1</v>
      </c>
    </row>
    <row r="42" s="588" customFormat="true" ht="12.75" hidden="false" customHeight="false" outlineLevel="0" collapsed="false">
      <c r="A42" s="3"/>
      <c r="B42" s="310" t="s">
        <v>896</v>
      </c>
      <c r="C42" s="582" t="n">
        <v>99.8</v>
      </c>
      <c r="D42" s="582" t="n">
        <v>99.8</v>
      </c>
      <c r="E42" s="582" t="n">
        <v>97</v>
      </c>
      <c r="F42" s="582" t="n">
        <v>105.7</v>
      </c>
      <c r="G42" s="582" t="n">
        <v>101.9</v>
      </c>
      <c r="H42" s="582" t="n">
        <v>78.7</v>
      </c>
      <c r="I42" s="582" t="n">
        <v>99.1</v>
      </c>
      <c r="J42" s="582" t="n">
        <v>101.9</v>
      </c>
      <c r="K42" s="582" t="n">
        <v>98.3</v>
      </c>
      <c r="L42" s="582" t="n">
        <v>89.7</v>
      </c>
      <c r="M42" s="582" t="n">
        <v>127.7</v>
      </c>
    </row>
    <row r="43" s="588" customFormat="true" ht="12.75" hidden="false" customHeight="false" outlineLevel="0" collapsed="false">
      <c r="A43" s="3"/>
      <c r="B43" s="310" t="s">
        <v>887</v>
      </c>
      <c r="C43" s="582" t="n">
        <v>107.3</v>
      </c>
      <c r="D43" s="582" t="n">
        <v>99</v>
      </c>
      <c r="E43" s="582" t="n">
        <v>103.8</v>
      </c>
      <c r="F43" s="582" t="n">
        <v>107.5</v>
      </c>
      <c r="G43" s="582" t="n">
        <v>103.6</v>
      </c>
      <c r="H43" s="582" t="n">
        <v>113.6</v>
      </c>
      <c r="I43" s="582" t="n">
        <v>102.5</v>
      </c>
      <c r="J43" s="582" t="n">
        <v>107.4</v>
      </c>
      <c r="K43" s="582" t="n">
        <v>112.8</v>
      </c>
      <c r="L43" s="582" t="n">
        <v>99.5</v>
      </c>
      <c r="M43" s="582" t="n">
        <v>119.8</v>
      </c>
    </row>
    <row r="44" s="588" customFormat="true" ht="12.75" hidden="false" customHeight="false" outlineLevel="0" collapsed="false">
      <c r="A44" s="3"/>
      <c r="B44" s="310" t="s">
        <v>888</v>
      </c>
      <c r="C44" s="582" t="n">
        <v>103.1</v>
      </c>
      <c r="D44" s="582" t="n">
        <v>99</v>
      </c>
      <c r="E44" s="582" t="n">
        <v>110.8</v>
      </c>
      <c r="F44" s="582" t="n">
        <v>109.6</v>
      </c>
      <c r="G44" s="582" t="n">
        <v>96.4</v>
      </c>
      <c r="H44" s="582" t="n">
        <v>81.5</v>
      </c>
      <c r="I44" s="582" t="n">
        <v>103.3</v>
      </c>
      <c r="J44" s="582" t="n">
        <v>107.5</v>
      </c>
      <c r="K44" s="582" t="n">
        <v>104.1</v>
      </c>
      <c r="L44" s="582" t="n">
        <v>104.2</v>
      </c>
      <c r="M44" s="582" t="n">
        <v>95.2</v>
      </c>
    </row>
    <row r="45" s="588" customFormat="true" ht="12.75" hidden="false" customHeight="false" outlineLevel="0" collapsed="false">
      <c r="A45" s="3"/>
      <c r="B45" s="310" t="s">
        <v>889</v>
      </c>
      <c r="C45" s="582" t="n">
        <v>97.9</v>
      </c>
      <c r="D45" s="582" t="n">
        <v>98.9</v>
      </c>
      <c r="E45" s="582" t="n">
        <v>98</v>
      </c>
      <c r="F45" s="582" t="n">
        <v>104.9</v>
      </c>
      <c r="G45" s="582" t="n">
        <v>104.1</v>
      </c>
      <c r="H45" s="582" t="n">
        <v>115.6</v>
      </c>
      <c r="I45" s="582" t="n">
        <v>99.5</v>
      </c>
      <c r="J45" s="582" t="n">
        <v>97.6</v>
      </c>
      <c r="K45" s="582" t="n">
        <v>92.5</v>
      </c>
      <c r="L45" s="582" t="n">
        <v>106</v>
      </c>
      <c r="M45" s="582" t="n">
        <v>90.9</v>
      </c>
    </row>
    <row r="46" s="588" customFormat="true" ht="12.75" hidden="false" customHeight="false" outlineLevel="0" collapsed="false">
      <c r="A46" s="3"/>
      <c r="B46" s="310" t="s">
        <v>890</v>
      </c>
      <c r="C46" s="582" t="n">
        <v>104.8</v>
      </c>
      <c r="D46" s="582" t="n">
        <v>101.1</v>
      </c>
      <c r="E46" s="582" t="n">
        <v>105.4</v>
      </c>
      <c r="F46" s="582" t="n">
        <v>97.2</v>
      </c>
      <c r="G46" s="582" t="n">
        <v>91.7</v>
      </c>
      <c r="H46" s="582" t="n">
        <v>101.2</v>
      </c>
      <c r="I46" s="582" t="n">
        <v>97.5</v>
      </c>
      <c r="J46" s="582" t="n">
        <v>109</v>
      </c>
      <c r="K46" s="582" t="n">
        <v>108.9</v>
      </c>
      <c r="L46" s="582" t="n">
        <v>115.3</v>
      </c>
      <c r="M46" s="582" t="n">
        <v>98.4</v>
      </c>
    </row>
    <row r="47" s="588" customFormat="true" ht="12.75" hidden="false" customHeight="false" outlineLevel="0" collapsed="false">
      <c r="A47" s="3"/>
      <c r="B47" s="310" t="s">
        <v>891</v>
      </c>
      <c r="C47" s="582" t="n">
        <v>107.7</v>
      </c>
      <c r="D47" s="582" t="n">
        <v>105.2</v>
      </c>
      <c r="E47" s="582" t="n">
        <v>104.3</v>
      </c>
      <c r="F47" s="582" t="n">
        <v>105.3</v>
      </c>
      <c r="G47" s="582" t="n">
        <v>105.4</v>
      </c>
      <c r="H47" s="582" t="n">
        <v>116.3</v>
      </c>
      <c r="I47" s="582" t="n">
        <v>105.3</v>
      </c>
      <c r="J47" s="582" t="n">
        <v>113.4</v>
      </c>
      <c r="K47" s="582" t="n">
        <v>107.9</v>
      </c>
      <c r="L47" s="582" t="n">
        <v>110.9</v>
      </c>
      <c r="M47" s="582" t="n">
        <v>99.2</v>
      </c>
    </row>
    <row r="48" s="588" customFormat="true" ht="12.75" hidden="false" customHeight="false" outlineLevel="0" collapsed="false">
      <c r="A48" s="3"/>
      <c r="B48" s="310" t="s">
        <v>892</v>
      </c>
      <c r="C48" s="582" t="n">
        <v>111.2</v>
      </c>
      <c r="D48" s="582" t="n">
        <v>107.6</v>
      </c>
      <c r="E48" s="582" t="n">
        <v>110.4</v>
      </c>
      <c r="F48" s="582" t="n">
        <v>110.4</v>
      </c>
      <c r="G48" s="582" t="n">
        <v>113.2</v>
      </c>
      <c r="H48" s="582" t="n">
        <v>123.2</v>
      </c>
      <c r="I48" s="582" t="n">
        <v>104.1</v>
      </c>
      <c r="J48" s="582" t="n">
        <v>108.8</v>
      </c>
      <c r="K48" s="582" t="n">
        <v>116.7</v>
      </c>
      <c r="L48" s="582" t="n">
        <v>106</v>
      </c>
      <c r="M48" s="582" t="n">
        <v>106.2</v>
      </c>
    </row>
    <row r="49" s="588" customFormat="true" ht="12.75" hidden="false" customHeight="false" outlineLevel="0" collapsed="false">
      <c r="A49" s="3"/>
      <c r="B49" s="310" t="s">
        <v>893</v>
      </c>
      <c r="C49" s="582" t="n">
        <v>103.2</v>
      </c>
      <c r="D49" s="582" t="n">
        <v>108.2</v>
      </c>
      <c r="E49" s="582" t="n">
        <v>100.5</v>
      </c>
      <c r="F49" s="582" t="n">
        <v>103.9</v>
      </c>
      <c r="G49" s="582" t="n">
        <v>113.3</v>
      </c>
      <c r="H49" s="582" t="n">
        <v>121.2</v>
      </c>
      <c r="I49" s="582" t="n">
        <v>96.5</v>
      </c>
      <c r="J49" s="582" t="n">
        <v>98.2</v>
      </c>
      <c r="K49" s="582" t="n">
        <v>103.4</v>
      </c>
      <c r="L49" s="582" t="n">
        <v>101.9</v>
      </c>
      <c r="M49" s="582" t="n">
        <v>104.3</v>
      </c>
    </row>
    <row r="50" s="588" customFormat="true" ht="12.75" hidden="false" customHeight="false" outlineLevel="0" collapsed="false">
      <c r="A50" s="3" t="n">
        <v>2011</v>
      </c>
      <c r="B50" s="310" t="s">
        <v>900</v>
      </c>
      <c r="C50" s="582" t="n">
        <v>105.2</v>
      </c>
      <c r="D50" s="582" t="n">
        <v>107.4</v>
      </c>
      <c r="E50" s="582" t="n">
        <v>96.6</v>
      </c>
      <c r="F50" s="582" t="n">
        <v>113.6</v>
      </c>
      <c r="G50" s="582" t="n">
        <v>122.3</v>
      </c>
      <c r="H50" s="582" t="n">
        <v>124</v>
      </c>
      <c r="I50" s="582" t="n">
        <v>101.2</v>
      </c>
      <c r="J50" s="582" t="n">
        <v>109.7</v>
      </c>
      <c r="K50" s="582" t="n">
        <v>98.1</v>
      </c>
      <c r="L50" s="582" t="n">
        <v>109.7</v>
      </c>
      <c r="M50" s="582" t="n">
        <v>92.6</v>
      </c>
    </row>
    <row r="51" s="588" customFormat="true" ht="12.75" hidden="false" customHeight="false" outlineLevel="0" collapsed="false">
      <c r="A51" s="3"/>
      <c r="B51" s="310" t="s">
        <v>894</v>
      </c>
      <c r="C51" s="582" t="n">
        <v>109.9</v>
      </c>
      <c r="D51" s="582" t="n">
        <v>105.9</v>
      </c>
      <c r="E51" s="582" t="n">
        <v>90.1</v>
      </c>
      <c r="F51" s="582" t="n">
        <v>124.6</v>
      </c>
      <c r="G51" s="582" t="n">
        <v>129.5</v>
      </c>
      <c r="H51" s="582" t="n">
        <v>128.8</v>
      </c>
      <c r="I51" s="582" t="n">
        <v>104.8</v>
      </c>
      <c r="J51" s="582" t="n">
        <v>116.2</v>
      </c>
      <c r="K51" s="582" t="n">
        <v>104.1</v>
      </c>
      <c r="L51" s="582" t="n">
        <v>108.7</v>
      </c>
      <c r="M51" s="582" t="n">
        <v>96.3</v>
      </c>
    </row>
    <row r="52" s="588" customFormat="true" ht="12.75" hidden="false" customHeight="false" outlineLevel="0" collapsed="false">
      <c r="A52" s="3"/>
      <c r="B52" s="310" t="s">
        <v>895</v>
      </c>
      <c r="C52" s="582" t="n">
        <v>120.8</v>
      </c>
      <c r="D52" s="582" t="n">
        <v>117.6</v>
      </c>
      <c r="E52" s="582" t="n">
        <v>112.1</v>
      </c>
      <c r="F52" s="582" t="n">
        <v>132.7</v>
      </c>
      <c r="G52" s="582" t="n">
        <v>129.2</v>
      </c>
      <c r="H52" s="582" t="n">
        <v>133.7</v>
      </c>
      <c r="I52" s="582" t="n">
        <v>118.5</v>
      </c>
      <c r="J52" s="582" t="n">
        <v>129.9</v>
      </c>
      <c r="K52" s="582" t="n">
        <v>116.7</v>
      </c>
      <c r="L52" s="582" t="n">
        <v>118</v>
      </c>
      <c r="M52" s="582" t="n">
        <v>111.1</v>
      </c>
    </row>
    <row r="53" s="588" customFormat="true" ht="12.75" hidden="false" customHeight="false" outlineLevel="0" collapsed="false">
      <c r="A53" s="3"/>
      <c r="B53" s="310" t="s">
        <v>878</v>
      </c>
      <c r="C53" s="582" t="n">
        <v>111.6</v>
      </c>
      <c r="D53" s="582" t="n">
        <v>111.3</v>
      </c>
      <c r="E53" s="582" t="n">
        <v>104.7</v>
      </c>
      <c r="F53" s="582" t="n">
        <v>127.3</v>
      </c>
      <c r="G53" s="582" t="n">
        <v>140.5</v>
      </c>
      <c r="H53" s="582" t="n">
        <v>126.7</v>
      </c>
      <c r="I53" s="582" t="n">
        <v>105.9</v>
      </c>
      <c r="J53" s="582" t="n">
        <v>121.8</v>
      </c>
      <c r="K53" s="582" t="n">
        <v>104.1</v>
      </c>
      <c r="L53" s="582" t="n">
        <v>99.1</v>
      </c>
      <c r="M53" s="582" t="n">
        <v>98.7</v>
      </c>
    </row>
    <row r="54" s="588" customFormat="true" ht="12.75" hidden="false" customHeight="false" outlineLevel="0" collapsed="false">
      <c r="A54" s="3"/>
      <c r="B54" s="310" t="s">
        <v>896</v>
      </c>
      <c r="C54" s="582" t="n">
        <v>117.4</v>
      </c>
      <c r="D54" s="582" t="n">
        <v>111.2</v>
      </c>
      <c r="E54" s="582" t="n">
        <v>115.2</v>
      </c>
      <c r="F54" s="582" t="n">
        <v>130.3</v>
      </c>
      <c r="G54" s="582" t="n">
        <v>124.1</v>
      </c>
      <c r="H54" s="582" t="n">
        <v>166.6</v>
      </c>
      <c r="I54" s="582" t="n">
        <v>116.9</v>
      </c>
      <c r="J54" s="582" t="n">
        <v>128.2</v>
      </c>
      <c r="K54" s="582" t="n">
        <v>113.6</v>
      </c>
      <c r="L54" s="582" t="n">
        <v>106.8</v>
      </c>
      <c r="M54" s="582" t="n">
        <v>119.7</v>
      </c>
    </row>
    <row r="55" s="588" customFormat="true" ht="12.75" hidden="false" customHeight="false" outlineLevel="0" collapsed="false">
      <c r="A55" s="3"/>
      <c r="B55" s="310" t="s">
        <v>887</v>
      </c>
      <c r="C55" s="582" t="n">
        <v>113.9</v>
      </c>
      <c r="D55" s="582" t="n">
        <v>110.7</v>
      </c>
      <c r="E55" s="582" t="n">
        <v>109.8</v>
      </c>
      <c r="F55" s="582" t="n">
        <v>133</v>
      </c>
      <c r="G55" s="582" t="n">
        <v>111.9</v>
      </c>
      <c r="H55" s="582" t="n">
        <v>148.1</v>
      </c>
      <c r="I55" s="582" t="n">
        <v>112</v>
      </c>
      <c r="J55" s="582" t="n">
        <v>124.4</v>
      </c>
      <c r="K55" s="582" t="n">
        <v>111.4</v>
      </c>
      <c r="L55" s="582" t="n">
        <v>106.2</v>
      </c>
      <c r="M55" s="582" t="n">
        <v>118.8</v>
      </c>
    </row>
    <row r="56" s="588" customFormat="true" ht="12.75" hidden="false" customHeight="false" outlineLevel="0" collapsed="false">
      <c r="A56" s="3"/>
      <c r="B56" s="310" t="s">
        <v>888</v>
      </c>
      <c r="C56" s="582" t="n">
        <v>113.8</v>
      </c>
      <c r="D56" s="582" t="n">
        <v>102.2</v>
      </c>
      <c r="E56" s="582" t="n">
        <v>118.3</v>
      </c>
      <c r="F56" s="582" t="n">
        <v>116.7</v>
      </c>
      <c r="G56" s="582" t="n">
        <v>143.2</v>
      </c>
      <c r="H56" s="582" t="n">
        <v>138.3</v>
      </c>
      <c r="I56" s="582" t="n">
        <v>112.7</v>
      </c>
      <c r="J56" s="582" t="n">
        <v>122.8</v>
      </c>
      <c r="K56" s="582" t="n">
        <v>102.9</v>
      </c>
      <c r="L56" s="582" t="n">
        <v>110.4</v>
      </c>
      <c r="M56" s="582" t="n">
        <v>119.1</v>
      </c>
    </row>
    <row r="57" s="588" customFormat="true" ht="12.75" hidden="false" customHeight="false" outlineLevel="0" collapsed="false">
      <c r="A57" s="3"/>
      <c r="B57" s="310" t="s">
        <v>889</v>
      </c>
      <c r="C57" s="582" t="n">
        <v>111.4</v>
      </c>
      <c r="D57" s="582" t="n">
        <v>108</v>
      </c>
      <c r="E57" s="582" t="n">
        <v>107.7</v>
      </c>
      <c r="F57" s="582" t="n">
        <v>121.2</v>
      </c>
      <c r="G57" s="582" t="n">
        <v>126.7</v>
      </c>
      <c r="H57" s="582" t="n">
        <v>163</v>
      </c>
      <c r="I57" s="582" t="n">
        <v>114.9</v>
      </c>
      <c r="J57" s="582" t="n">
        <v>114.7</v>
      </c>
      <c r="K57" s="582" t="n">
        <v>97.3</v>
      </c>
      <c r="L57" s="582" t="n">
        <v>121</v>
      </c>
      <c r="M57" s="582" t="n">
        <v>133.4</v>
      </c>
    </row>
    <row r="58" s="588" customFormat="true" ht="12.75" hidden="false" customHeight="false" outlineLevel="0" collapsed="false">
      <c r="A58" s="3"/>
      <c r="B58" s="310" t="s">
        <v>890</v>
      </c>
      <c r="C58" s="582" t="n">
        <v>117.8</v>
      </c>
      <c r="D58" s="582" t="n">
        <v>110.6</v>
      </c>
      <c r="E58" s="582" t="n">
        <v>115.7</v>
      </c>
      <c r="F58" s="582" t="n">
        <v>122.4</v>
      </c>
      <c r="G58" s="582" t="n">
        <v>125.7</v>
      </c>
      <c r="H58" s="582" t="n">
        <v>129.5</v>
      </c>
      <c r="I58" s="582" t="n">
        <v>111.6</v>
      </c>
      <c r="J58" s="582" t="n">
        <v>120.6</v>
      </c>
      <c r="K58" s="582" t="n">
        <v>113.7</v>
      </c>
      <c r="L58" s="582" t="n">
        <v>122.9</v>
      </c>
      <c r="M58" s="582" t="n">
        <v>132.8</v>
      </c>
    </row>
    <row r="59" s="588" customFormat="true" ht="12.75" hidden="false" customHeight="false" outlineLevel="0" collapsed="false">
      <c r="A59" s="3"/>
      <c r="B59" s="310" t="s">
        <v>891</v>
      </c>
      <c r="C59" s="582" t="n">
        <v>118.4</v>
      </c>
      <c r="D59" s="582" t="n">
        <v>113</v>
      </c>
      <c r="E59" s="582" t="n">
        <v>115.3</v>
      </c>
      <c r="F59" s="582" t="n">
        <v>111.4</v>
      </c>
      <c r="G59" s="582" t="n">
        <v>136.1</v>
      </c>
      <c r="H59" s="582" t="n">
        <v>131.3</v>
      </c>
      <c r="I59" s="582" t="n">
        <v>110.8</v>
      </c>
      <c r="J59" s="582" t="n">
        <v>119.5</v>
      </c>
      <c r="K59" s="582" t="n">
        <v>116</v>
      </c>
      <c r="L59" s="582" t="n">
        <v>113.9</v>
      </c>
      <c r="M59" s="582" t="n">
        <v>136.6</v>
      </c>
    </row>
    <row r="60" s="588" customFormat="true" ht="12.75" hidden="false" customHeight="false" outlineLevel="0" collapsed="false">
      <c r="A60" s="3"/>
      <c r="B60" s="310" t="s">
        <v>892</v>
      </c>
      <c r="C60" s="582" t="n">
        <v>118.3</v>
      </c>
      <c r="D60" s="582" t="n">
        <v>110.4</v>
      </c>
      <c r="E60" s="582" t="n">
        <v>129.6</v>
      </c>
      <c r="F60" s="582" t="n">
        <v>118.5</v>
      </c>
      <c r="G60" s="582" t="n">
        <v>144.3</v>
      </c>
      <c r="H60" s="582" t="n">
        <v>129</v>
      </c>
      <c r="I60" s="582" t="n">
        <v>105.8</v>
      </c>
      <c r="J60" s="582" t="n">
        <v>114.2</v>
      </c>
      <c r="K60" s="582" t="n">
        <v>115.6</v>
      </c>
      <c r="L60" s="582" t="n">
        <v>115.8</v>
      </c>
      <c r="M60" s="582" t="n">
        <v>135.6</v>
      </c>
    </row>
    <row r="61" s="588" customFormat="true" ht="12.75" hidden="false" customHeight="false" outlineLevel="0" collapsed="false">
      <c r="A61" s="3"/>
      <c r="B61" s="310" t="s">
        <v>893</v>
      </c>
      <c r="C61" s="582" t="n">
        <v>109.7</v>
      </c>
      <c r="D61" s="582" t="n">
        <v>115.8</v>
      </c>
      <c r="E61" s="582" t="n">
        <v>128.8</v>
      </c>
      <c r="F61" s="582" t="n">
        <v>100.7</v>
      </c>
      <c r="G61" s="582" t="n">
        <v>143.8</v>
      </c>
      <c r="H61" s="582" t="n">
        <v>129</v>
      </c>
      <c r="I61" s="582" t="n">
        <v>102.3</v>
      </c>
      <c r="J61" s="582" t="n">
        <v>96.3</v>
      </c>
      <c r="K61" s="582" t="n">
        <v>104.7</v>
      </c>
      <c r="L61" s="582" t="n">
        <v>104.1</v>
      </c>
      <c r="M61" s="582" t="n">
        <v>133.5</v>
      </c>
    </row>
    <row r="62" s="588" customFormat="true" ht="12.75" hidden="false" customHeight="false" outlineLevel="0" collapsed="false">
      <c r="A62" s="3" t="n">
        <v>2012</v>
      </c>
      <c r="B62" s="310" t="s">
        <v>900</v>
      </c>
      <c r="C62" s="582" t="n">
        <v>112.2</v>
      </c>
      <c r="D62" s="582" t="n">
        <v>109.6</v>
      </c>
      <c r="E62" s="582" t="n">
        <v>99.3</v>
      </c>
      <c r="F62" s="582" t="n">
        <v>112.7</v>
      </c>
      <c r="G62" s="582" t="n">
        <v>162.5</v>
      </c>
      <c r="H62" s="582" t="n">
        <v>123.9</v>
      </c>
      <c r="I62" s="582" t="n">
        <v>101.3</v>
      </c>
      <c r="J62" s="582" t="n">
        <v>111</v>
      </c>
      <c r="K62" s="582" t="n">
        <v>102.1</v>
      </c>
      <c r="L62" s="582" t="n">
        <v>116.7</v>
      </c>
      <c r="M62" s="582" t="n">
        <v>104.3</v>
      </c>
    </row>
    <row r="63" s="588" customFormat="true" ht="12.75" hidden="false" customHeight="false" outlineLevel="0" collapsed="false">
      <c r="A63" s="3"/>
      <c r="B63" s="310" t="s">
        <v>894</v>
      </c>
      <c r="C63" s="582" t="n">
        <v>117</v>
      </c>
      <c r="D63" s="582" t="n">
        <v>114.6</v>
      </c>
      <c r="E63" s="582" t="n">
        <v>104.7</v>
      </c>
      <c r="F63" s="582" t="n">
        <v>120</v>
      </c>
      <c r="G63" s="582" t="n">
        <v>170.7</v>
      </c>
      <c r="H63" s="582" t="n">
        <v>120</v>
      </c>
      <c r="I63" s="582" t="n">
        <v>104.7</v>
      </c>
      <c r="J63" s="582" t="n">
        <v>117.2</v>
      </c>
      <c r="K63" s="582" t="n">
        <v>106.7</v>
      </c>
      <c r="L63" s="582" t="n">
        <v>117.9</v>
      </c>
      <c r="M63" s="582" t="n">
        <v>112.2</v>
      </c>
    </row>
    <row r="64" s="588" customFormat="true" ht="12.75" hidden="false" customHeight="false" outlineLevel="0" collapsed="false">
      <c r="A64" s="3"/>
      <c r="B64" s="310" t="s">
        <v>895</v>
      </c>
      <c r="C64" s="582" t="n">
        <v>125.9</v>
      </c>
      <c r="D64" s="582" t="n">
        <v>122.3</v>
      </c>
      <c r="E64" s="582" t="n">
        <v>119.6</v>
      </c>
      <c r="F64" s="582" t="n">
        <v>138.9</v>
      </c>
      <c r="G64" s="582" t="n">
        <v>190.7</v>
      </c>
      <c r="H64" s="582" t="n">
        <v>126.9</v>
      </c>
      <c r="I64" s="582" t="n">
        <v>121</v>
      </c>
      <c r="J64" s="582" t="n">
        <v>121.1</v>
      </c>
      <c r="K64" s="582" t="n">
        <v>116.3</v>
      </c>
      <c r="L64" s="582" t="n">
        <v>113.7</v>
      </c>
      <c r="M64" s="582" t="n">
        <v>104.3</v>
      </c>
    </row>
    <row r="65" s="588" customFormat="true" ht="12.75" hidden="false" customHeight="false" outlineLevel="0" collapsed="false">
      <c r="A65" s="3"/>
      <c r="B65" s="310" t="s">
        <v>878</v>
      </c>
      <c r="C65" s="582" t="n">
        <v>112.5</v>
      </c>
      <c r="D65" s="582" t="n">
        <v>105.8</v>
      </c>
      <c r="E65" s="582" t="n">
        <v>106.2</v>
      </c>
      <c r="F65" s="582" t="n">
        <v>119</v>
      </c>
      <c r="G65" s="582" t="n">
        <v>161.1</v>
      </c>
      <c r="H65" s="582" t="n">
        <v>96.6</v>
      </c>
      <c r="I65" s="582" t="n">
        <v>105.1</v>
      </c>
      <c r="J65" s="582" t="n">
        <v>109.9</v>
      </c>
      <c r="K65" s="582" t="n">
        <v>106.8</v>
      </c>
      <c r="L65" s="582" t="n">
        <v>102.2</v>
      </c>
      <c r="M65" s="582" t="n">
        <v>106.8</v>
      </c>
    </row>
    <row r="66" s="588" customFormat="true" ht="12.75" hidden="false" customHeight="false" outlineLevel="0" collapsed="false">
      <c r="A66" s="3"/>
      <c r="B66" s="310" t="s">
        <v>896</v>
      </c>
      <c r="C66" s="582" t="n">
        <v>119.1</v>
      </c>
      <c r="D66" s="582" t="n">
        <v>117.6</v>
      </c>
      <c r="E66" s="582" t="n">
        <v>120</v>
      </c>
      <c r="F66" s="582" t="n">
        <v>128.1</v>
      </c>
      <c r="G66" s="582" t="n">
        <v>161.6</v>
      </c>
      <c r="H66" s="582" t="n">
        <v>109.9</v>
      </c>
      <c r="I66" s="582" t="n">
        <v>114.5</v>
      </c>
      <c r="J66" s="582" t="n">
        <v>118.7</v>
      </c>
      <c r="K66" s="582" t="n">
        <v>112.2</v>
      </c>
      <c r="L66" s="582" t="n">
        <v>105.5</v>
      </c>
      <c r="M66" s="582" t="n">
        <v>119.6</v>
      </c>
    </row>
    <row r="67" s="588" customFormat="true" ht="12.75" hidden="false" customHeight="false" outlineLevel="0" collapsed="false">
      <c r="A67" s="3"/>
      <c r="B67" s="310" t="s">
        <v>887</v>
      </c>
      <c r="C67" s="582" t="n">
        <v>117.9</v>
      </c>
      <c r="D67" s="582" t="n">
        <v>111.6</v>
      </c>
      <c r="E67" s="582" t="n">
        <v>122.1</v>
      </c>
      <c r="F67" s="582" t="n">
        <v>111.1</v>
      </c>
      <c r="G67" s="582" t="n">
        <v>160.8</v>
      </c>
      <c r="H67" s="582" t="n">
        <v>111.6</v>
      </c>
      <c r="I67" s="582" t="n">
        <v>114.5</v>
      </c>
      <c r="J67" s="582" t="n">
        <v>114.9</v>
      </c>
      <c r="K67" s="582" t="n">
        <v>110.6</v>
      </c>
      <c r="L67" s="582" t="n">
        <v>110.4</v>
      </c>
      <c r="M67" s="582" t="n">
        <v>133.4</v>
      </c>
    </row>
    <row r="68" s="588" customFormat="true" ht="12.75" hidden="false" customHeight="false" outlineLevel="0" collapsed="false">
      <c r="A68" s="3"/>
      <c r="B68" s="310" t="s">
        <v>888</v>
      </c>
      <c r="C68" s="582" t="n">
        <v>117.7</v>
      </c>
      <c r="D68" s="582" t="n">
        <v>112.9</v>
      </c>
      <c r="E68" s="582" t="n">
        <v>129.2</v>
      </c>
      <c r="F68" s="582" t="n">
        <v>118.3</v>
      </c>
      <c r="G68" s="582" t="n">
        <v>154.9</v>
      </c>
      <c r="H68" s="582" t="n">
        <v>120.8</v>
      </c>
      <c r="I68" s="582" t="n">
        <v>112.6</v>
      </c>
      <c r="J68" s="582" t="n">
        <v>116.5</v>
      </c>
      <c r="K68" s="582" t="n">
        <v>106.7</v>
      </c>
      <c r="L68" s="582" t="n">
        <v>121.3</v>
      </c>
      <c r="M68" s="582" t="n">
        <v>136.2</v>
      </c>
    </row>
    <row r="69" s="588" customFormat="true" ht="12.75" hidden="false" customHeight="false" outlineLevel="0" collapsed="false">
      <c r="A69" s="3"/>
      <c r="B69" s="310" t="s">
        <v>889</v>
      </c>
      <c r="C69" s="582" t="n">
        <v>113.5</v>
      </c>
      <c r="D69" s="582" t="n">
        <v>111.6</v>
      </c>
      <c r="E69" s="582" t="n">
        <v>118.2</v>
      </c>
      <c r="F69" s="582" t="n">
        <v>111.8</v>
      </c>
      <c r="G69" s="582" t="n">
        <v>153.6</v>
      </c>
      <c r="H69" s="582" t="n">
        <v>97.6</v>
      </c>
      <c r="I69" s="582" t="n">
        <v>107</v>
      </c>
      <c r="J69" s="582" t="n">
        <v>106.2</v>
      </c>
      <c r="K69" s="582" t="n">
        <v>102.8</v>
      </c>
      <c r="L69" s="582" t="n">
        <v>124.5</v>
      </c>
      <c r="M69" s="582" t="n">
        <v>125.7</v>
      </c>
    </row>
    <row r="70" s="588" customFormat="true" ht="12.75" hidden="false" customHeight="false" outlineLevel="0" collapsed="false">
      <c r="A70" s="3"/>
      <c r="B70" s="310" t="s">
        <v>890</v>
      </c>
      <c r="C70" s="582" t="n">
        <v>115.2</v>
      </c>
      <c r="D70" s="582" t="n">
        <v>109.9</v>
      </c>
      <c r="E70" s="582" t="n">
        <v>118</v>
      </c>
      <c r="F70" s="582" t="n">
        <v>105.9</v>
      </c>
      <c r="G70" s="582" t="n">
        <v>157.6</v>
      </c>
      <c r="H70" s="582" t="n">
        <v>122.9</v>
      </c>
      <c r="I70" s="582" t="n">
        <v>112.3</v>
      </c>
      <c r="J70" s="582" t="n">
        <v>107.8</v>
      </c>
      <c r="K70" s="582" t="n">
        <v>104.1</v>
      </c>
      <c r="L70" s="582" t="n">
        <v>121.3</v>
      </c>
      <c r="M70" s="582" t="n">
        <v>138.4</v>
      </c>
    </row>
    <row r="71" s="588" customFormat="true" ht="12.75" hidden="false" customHeight="false" outlineLevel="0" collapsed="false">
      <c r="A71" s="3"/>
      <c r="B71" s="310" t="s">
        <v>891</v>
      </c>
      <c r="C71" s="582" t="n">
        <v>127.5</v>
      </c>
      <c r="D71" s="582" t="n">
        <v>127.6</v>
      </c>
      <c r="E71" s="582" t="n">
        <v>135.1</v>
      </c>
      <c r="F71" s="582" t="n">
        <v>121.3</v>
      </c>
      <c r="G71" s="582" t="n">
        <v>193.1</v>
      </c>
      <c r="H71" s="582" t="n">
        <v>126.9</v>
      </c>
      <c r="I71" s="582" t="n">
        <v>113.4</v>
      </c>
      <c r="J71" s="582" t="n">
        <v>122.1</v>
      </c>
      <c r="K71" s="582" t="n">
        <v>114.9</v>
      </c>
      <c r="L71" s="582" t="n">
        <v>128.2</v>
      </c>
      <c r="M71" s="582" t="n">
        <v>139.4</v>
      </c>
    </row>
    <row r="72" s="588" customFormat="true" ht="12.75" hidden="false" customHeight="false" outlineLevel="0" collapsed="false">
      <c r="A72" s="3"/>
      <c r="B72" s="310" t="s">
        <v>892</v>
      </c>
      <c r="C72" s="582" t="n">
        <v>118.7</v>
      </c>
      <c r="D72" s="582" t="n">
        <v>117.6</v>
      </c>
      <c r="E72" s="582" t="n">
        <v>136.7</v>
      </c>
      <c r="F72" s="582" t="n">
        <v>109.2</v>
      </c>
      <c r="G72" s="582" t="n">
        <v>162.4</v>
      </c>
      <c r="H72" s="582" t="n">
        <v>107.9</v>
      </c>
      <c r="I72" s="582" t="n">
        <v>114.4</v>
      </c>
      <c r="J72" s="582" t="n">
        <v>104.1</v>
      </c>
      <c r="K72" s="582" t="n">
        <v>113.7</v>
      </c>
      <c r="L72" s="582" t="n">
        <v>114.6</v>
      </c>
      <c r="M72" s="582" t="n">
        <v>135.7</v>
      </c>
    </row>
    <row r="73" s="588" customFormat="true" ht="12.75" hidden="false" customHeight="false" outlineLevel="0" collapsed="false">
      <c r="A73" s="3"/>
      <c r="B73" s="310" t="s">
        <v>893</v>
      </c>
      <c r="C73" s="582" t="n">
        <v>103.1</v>
      </c>
      <c r="D73" s="582" t="n">
        <v>114.5</v>
      </c>
      <c r="E73" s="582" t="n">
        <v>115.4</v>
      </c>
      <c r="F73" s="582" t="n">
        <v>95.4</v>
      </c>
      <c r="G73" s="582" t="n">
        <v>184.5</v>
      </c>
      <c r="H73" s="582" t="n">
        <v>92.9</v>
      </c>
      <c r="I73" s="582" t="n">
        <v>90.4</v>
      </c>
      <c r="J73" s="582" t="n">
        <v>82.1</v>
      </c>
      <c r="K73" s="582" t="n">
        <v>90.3</v>
      </c>
      <c r="L73" s="582" t="n">
        <v>100.9</v>
      </c>
      <c r="M73" s="582" t="n">
        <v>116.5</v>
      </c>
    </row>
    <row r="74" customFormat="false" ht="12.75" hidden="false" customHeight="false" outlineLevel="0" collapsed="false">
      <c r="A74" s="388" t="s">
        <v>868</v>
      </c>
    </row>
    <row r="75" customFormat="false" ht="12.75" hidden="false" customHeight="false" outlineLevel="0" collapsed="false">
      <c r="A75" s="3" t="s">
        <v>214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36" t="s">
        <v>2143</v>
      </c>
      <c r="B1" s="136"/>
      <c r="C1" s="136"/>
      <c r="D1" s="136"/>
      <c r="E1" s="136"/>
      <c r="F1" s="136"/>
      <c r="G1" s="136"/>
      <c r="H1" s="136"/>
      <c r="I1" s="136"/>
      <c r="J1" s="136"/>
      <c r="K1" s="136"/>
      <c r="L1" s="136"/>
      <c r="M1" s="136"/>
    </row>
    <row r="2" customFormat="false" ht="20.1" hidden="false" customHeight="true" outlineLevel="0" collapsed="false">
      <c r="A2" s="552" t="s">
        <v>2144</v>
      </c>
      <c r="B2" s="552"/>
      <c r="C2" s="552"/>
      <c r="D2" s="552"/>
      <c r="E2" s="552"/>
      <c r="F2" s="552"/>
      <c r="G2" s="552"/>
      <c r="H2" s="552"/>
      <c r="I2" s="552"/>
      <c r="J2" s="552"/>
      <c r="K2" s="552"/>
      <c r="L2" s="552"/>
      <c r="M2" s="552"/>
    </row>
    <row r="3" customFormat="false" ht="20.1" hidden="false" customHeight="true" outlineLevel="0" collapsed="false">
      <c r="A3" s="553" t="s">
        <v>2145</v>
      </c>
      <c r="B3" s="553"/>
      <c r="C3" s="553"/>
      <c r="D3" s="553"/>
      <c r="E3" s="553"/>
      <c r="F3" s="553"/>
      <c r="G3" s="553"/>
      <c r="H3" s="553"/>
      <c r="I3" s="553"/>
      <c r="J3" s="553"/>
      <c r="K3" s="553"/>
      <c r="L3" s="553"/>
      <c r="M3" s="553"/>
    </row>
    <row r="4" customFormat="false" ht="20.25" hidden="false" customHeight="true" outlineLevel="0" collapsed="false">
      <c r="A4" s="137"/>
      <c r="B4" s="137"/>
      <c r="C4" s="137"/>
      <c r="D4" s="137"/>
      <c r="E4" s="137"/>
      <c r="F4" s="137"/>
      <c r="G4" s="137"/>
      <c r="H4" s="137"/>
      <c r="I4" s="137"/>
      <c r="J4" s="137"/>
      <c r="K4" s="137"/>
      <c r="L4" s="137"/>
      <c r="M4" s="137"/>
    </row>
    <row r="5" s="588" customFormat="true" ht="13.5" hidden="false" customHeight="true" outlineLevel="0" collapsed="false">
      <c r="A5" s="557" t="s">
        <v>2071</v>
      </c>
      <c r="B5" s="557"/>
      <c r="C5" s="589" t="s">
        <v>2110</v>
      </c>
      <c r="D5" s="589"/>
      <c r="E5" s="589"/>
      <c r="F5" s="589"/>
      <c r="G5" s="589"/>
      <c r="H5" s="589"/>
      <c r="I5" s="589"/>
      <c r="J5" s="589"/>
      <c r="K5" s="589"/>
      <c r="L5" s="589"/>
      <c r="M5" s="589"/>
    </row>
    <row r="6" s="588" customFormat="true" ht="12.75" hidden="false" customHeight="true" outlineLevel="0" collapsed="false">
      <c r="A6" s="557"/>
      <c r="B6" s="557"/>
      <c r="C6" s="590"/>
      <c r="D6" s="591" t="n">
        <v>0</v>
      </c>
      <c r="E6" s="592" t="n">
        <v>1</v>
      </c>
      <c r="F6" s="592" t="n">
        <v>2</v>
      </c>
      <c r="G6" s="592" t="n">
        <v>3</v>
      </c>
      <c r="H6" s="591" t="n">
        <v>4</v>
      </c>
      <c r="I6" s="591" t="n">
        <v>5</v>
      </c>
      <c r="J6" s="592" t="n">
        <v>6</v>
      </c>
      <c r="K6" s="592" t="n">
        <v>7</v>
      </c>
      <c r="L6" s="592" t="n">
        <v>8</v>
      </c>
      <c r="M6" s="593" t="n">
        <v>9</v>
      </c>
    </row>
    <row r="7" s="588" customFormat="true" ht="12.75" hidden="false" customHeight="true" outlineLevel="0" collapsed="false">
      <c r="A7" s="557"/>
      <c r="B7" s="557"/>
      <c r="C7" s="594"/>
      <c r="D7" s="595"/>
      <c r="E7" s="596"/>
      <c r="F7" s="596"/>
      <c r="G7" s="596"/>
      <c r="H7" s="595"/>
      <c r="I7" s="595"/>
      <c r="J7" s="596"/>
      <c r="K7" s="596"/>
      <c r="L7" s="596"/>
      <c r="M7" s="593"/>
    </row>
    <row r="8" s="588" customFormat="true" ht="12.75" hidden="false" customHeight="true" outlineLevel="0" collapsed="false">
      <c r="A8" s="557"/>
      <c r="B8" s="557"/>
      <c r="C8" s="595" t="s">
        <v>1933</v>
      </c>
      <c r="D8" s="595" t="s">
        <v>2111</v>
      </c>
      <c r="E8" s="596" t="s">
        <v>1450</v>
      </c>
      <c r="F8" s="596" t="s">
        <v>1639</v>
      </c>
      <c r="G8" s="596" t="s">
        <v>2112</v>
      </c>
      <c r="H8" s="595" t="s">
        <v>2113</v>
      </c>
      <c r="I8" s="595" t="s">
        <v>2114</v>
      </c>
      <c r="J8" s="596" t="s">
        <v>2115</v>
      </c>
      <c r="K8" s="596" t="s">
        <v>2116</v>
      </c>
      <c r="L8" s="596" t="s">
        <v>2117</v>
      </c>
      <c r="M8" s="593" t="s">
        <v>2118</v>
      </c>
    </row>
    <row r="9" s="588" customFormat="true" ht="12.75" hidden="false" customHeight="true" outlineLevel="0" collapsed="false">
      <c r="A9" s="557"/>
      <c r="B9" s="557"/>
      <c r="C9" s="594"/>
      <c r="D9" s="595" t="s">
        <v>2119</v>
      </c>
      <c r="E9" s="596" t="s">
        <v>2120</v>
      </c>
      <c r="F9" s="596"/>
      <c r="G9" s="596" t="s">
        <v>2121</v>
      </c>
      <c r="H9" s="595" t="s">
        <v>2122</v>
      </c>
      <c r="I9" s="595" t="s">
        <v>2123</v>
      </c>
      <c r="J9" s="596" t="s">
        <v>2124</v>
      </c>
      <c r="K9" s="596" t="s">
        <v>2125</v>
      </c>
      <c r="L9" s="596" t="s">
        <v>2126</v>
      </c>
      <c r="M9" s="593" t="s">
        <v>2124</v>
      </c>
    </row>
    <row r="10" s="588" customFormat="true" ht="12.75" hidden="false" customHeight="true" outlineLevel="0" collapsed="false">
      <c r="A10" s="557"/>
      <c r="B10" s="557"/>
      <c r="C10" s="594"/>
      <c r="D10" s="595" t="s">
        <v>2127</v>
      </c>
      <c r="E10" s="596" t="s">
        <v>2128</v>
      </c>
      <c r="F10" s="596"/>
      <c r="G10" s="596" t="s">
        <v>2129</v>
      </c>
      <c r="H10" s="595" t="s">
        <v>2130</v>
      </c>
      <c r="I10" s="595" t="s">
        <v>2131</v>
      </c>
      <c r="J10" s="596" t="s">
        <v>2132</v>
      </c>
      <c r="K10" s="596" t="s">
        <v>2133</v>
      </c>
      <c r="L10" s="596" t="s">
        <v>1615</v>
      </c>
      <c r="M10" s="597"/>
    </row>
    <row r="11" s="588" customFormat="true" ht="12.75" hidden="false" customHeight="true" outlineLevel="0" collapsed="false">
      <c r="A11" s="557"/>
      <c r="B11" s="557"/>
      <c r="C11" s="594"/>
      <c r="D11" s="595" t="s">
        <v>2134</v>
      </c>
      <c r="E11" s="596"/>
      <c r="F11" s="596"/>
      <c r="G11" s="596"/>
      <c r="H11" s="595" t="s">
        <v>2135</v>
      </c>
      <c r="I11" s="595"/>
      <c r="J11" s="596" t="s">
        <v>2136</v>
      </c>
      <c r="K11" s="596" t="s">
        <v>2137</v>
      </c>
      <c r="L11" s="596"/>
      <c r="M11" s="593"/>
    </row>
    <row r="12" s="588" customFormat="true" ht="12.75" hidden="false" customHeight="true" outlineLevel="0" collapsed="false">
      <c r="A12" s="557"/>
      <c r="B12" s="557"/>
      <c r="C12" s="598"/>
      <c r="D12" s="598"/>
      <c r="E12" s="599"/>
      <c r="F12" s="599"/>
      <c r="G12" s="599"/>
      <c r="H12" s="561" t="s">
        <v>2138</v>
      </c>
      <c r="I12" s="561"/>
      <c r="J12" s="599" t="s">
        <v>2139</v>
      </c>
      <c r="K12" s="599" t="s">
        <v>2140</v>
      </c>
      <c r="L12" s="599"/>
      <c r="M12" s="600"/>
    </row>
    <row r="13" customFormat="false" ht="12.75" hidden="false" customHeight="true" outlineLevel="0" collapsed="false">
      <c r="A13" s="567"/>
      <c r="B13" s="565"/>
      <c r="C13" s="564"/>
      <c r="D13" s="564"/>
      <c r="E13" s="564"/>
      <c r="F13" s="564"/>
      <c r="G13" s="564"/>
      <c r="H13" s="564"/>
      <c r="I13" s="564"/>
      <c r="J13" s="564"/>
      <c r="K13" s="564"/>
      <c r="L13" s="564"/>
      <c r="M13" s="564"/>
    </row>
    <row r="14" s="588" customFormat="true" ht="12.75" hidden="false" customHeight="true" outlineLevel="0" collapsed="false">
      <c r="A14" s="73" t="s">
        <v>863</v>
      </c>
      <c r="B14" s="310" t="s">
        <v>900</v>
      </c>
      <c r="C14" s="582" t="n">
        <v>109.7</v>
      </c>
      <c r="D14" s="582" t="n">
        <v>91.6</v>
      </c>
      <c r="E14" s="582" t="n">
        <v>94.5</v>
      </c>
      <c r="F14" s="582" t="n">
        <v>103.3</v>
      </c>
      <c r="G14" s="582" t="n">
        <v>145.8</v>
      </c>
      <c r="H14" s="582" t="n">
        <v>98.1</v>
      </c>
      <c r="I14" s="582" t="n">
        <v>102.7</v>
      </c>
      <c r="J14" s="582" t="n">
        <v>116</v>
      </c>
      <c r="K14" s="582" t="n">
        <v>113.4</v>
      </c>
      <c r="L14" s="582" t="n">
        <v>102.3</v>
      </c>
      <c r="M14" s="582" t="n">
        <v>81.4</v>
      </c>
    </row>
    <row r="15" s="588" customFormat="true" ht="12.75" hidden="false" customHeight="true" outlineLevel="0" collapsed="false">
      <c r="A15" s="3"/>
      <c r="B15" s="310" t="s">
        <v>894</v>
      </c>
      <c r="C15" s="582" t="n">
        <v>111.1</v>
      </c>
      <c r="D15" s="582" t="n">
        <v>88.7</v>
      </c>
      <c r="E15" s="582" t="n">
        <v>88.2</v>
      </c>
      <c r="F15" s="582" t="n">
        <v>98.7</v>
      </c>
      <c r="G15" s="582" t="n">
        <v>121.1</v>
      </c>
      <c r="H15" s="582" t="n">
        <v>81</v>
      </c>
      <c r="I15" s="582" t="n">
        <v>98.8</v>
      </c>
      <c r="J15" s="582" t="n">
        <v>110.9</v>
      </c>
      <c r="K15" s="582" t="n">
        <v>119.9</v>
      </c>
      <c r="L15" s="582" t="n">
        <v>100.6</v>
      </c>
      <c r="M15" s="582" t="n">
        <v>92.5</v>
      </c>
    </row>
    <row r="16" s="588" customFormat="true" ht="12.75" hidden="false" customHeight="true" outlineLevel="0" collapsed="false">
      <c r="A16" s="3"/>
      <c r="B16" s="310" t="s">
        <v>895</v>
      </c>
      <c r="C16" s="582" t="n">
        <v>111</v>
      </c>
      <c r="D16" s="582" t="n">
        <v>85.3</v>
      </c>
      <c r="E16" s="582" t="n">
        <v>97.1</v>
      </c>
      <c r="F16" s="582" t="n">
        <v>103.9</v>
      </c>
      <c r="G16" s="582" t="n">
        <v>144.4</v>
      </c>
      <c r="H16" s="582" t="n">
        <v>93.9</v>
      </c>
      <c r="I16" s="582" t="n">
        <v>97</v>
      </c>
      <c r="J16" s="582" t="n">
        <v>112.6</v>
      </c>
      <c r="K16" s="582" t="n">
        <v>116.7</v>
      </c>
      <c r="L16" s="582" t="n">
        <v>109.2</v>
      </c>
      <c r="M16" s="582" t="n">
        <v>94.8</v>
      </c>
    </row>
    <row r="17" s="588" customFormat="true" ht="12.75" hidden="false" customHeight="true" outlineLevel="0" collapsed="false">
      <c r="A17" s="3"/>
      <c r="B17" s="310" t="s">
        <v>878</v>
      </c>
      <c r="C17" s="582" t="n">
        <v>117.2</v>
      </c>
      <c r="D17" s="582" t="n">
        <v>93.3</v>
      </c>
      <c r="E17" s="582" t="n">
        <v>102.6</v>
      </c>
      <c r="F17" s="582" t="n">
        <v>103.2</v>
      </c>
      <c r="G17" s="582" t="n">
        <v>130.1</v>
      </c>
      <c r="H17" s="582" t="n">
        <v>109.5</v>
      </c>
      <c r="I17" s="582" t="n">
        <v>105.4</v>
      </c>
      <c r="J17" s="582" t="n">
        <v>120.1</v>
      </c>
      <c r="K17" s="582" t="n">
        <v>125.6</v>
      </c>
      <c r="L17" s="582" t="n">
        <v>104.8</v>
      </c>
      <c r="M17" s="582" t="n">
        <v>92.9</v>
      </c>
    </row>
    <row r="18" s="588" customFormat="true" ht="12.75" hidden="false" customHeight="true" outlineLevel="0" collapsed="false">
      <c r="A18" s="3"/>
      <c r="B18" s="310" t="s">
        <v>896</v>
      </c>
      <c r="C18" s="582" t="n">
        <v>106.8</v>
      </c>
      <c r="D18" s="582" t="n">
        <v>95.1</v>
      </c>
      <c r="E18" s="582" t="n">
        <v>106.5</v>
      </c>
      <c r="F18" s="582" t="n">
        <v>111.1</v>
      </c>
      <c r="G18" s="582" t="n">
        <v>112.9</v>
      </c>
      <c r="H18" s="582" t="n">
        <v>90.4</v>
      </c>
      <c r="I18" s="582" t="n">
        <v>95.4</v>
      </c>
      <c r="J18" s="582" t="n">
        <v>113.2</v>
      </c>
      <c r="K18" s="582" t="n">
        <v>112.6</v>
      </c>
      <c r="L18" s="582" t="n">
        <v>93.5</v>
      </c>
      <c r="M18" s="582" t="n">
        <v>84.6</v>
      </c>
    </row>
    <row r="19" s="588" customFormat="true" ht="12.75" hidden="false" customHeight="true" outlineLevel="0" collapsed="false">
      <c r="A19" s="3"/>
      <c r="B19" s="310" t="s">
        <v>887</v>
      </c>
      <c r="C19" s="582" t="n">
        <v>114.8</v>
      </c>
      <c r="D19" s="582" t="n">
        <v>94.9</v>
      </c>
      <c r="E19" s="582" t="n">
        <v>121.4</v>
      </c>
      <c r="F19" s="582" t="n">
        <v>107.7</v>
      </c>
      <c r="G19" s="582" t="n">
        <v>130.9</v>
      </c>
      <c r="H19" s="582" t="n">
        <v>100.1</v>
      </c>
      <c r="I19" s="582" t="n">
        <v>107.6</v>
      </c>
      <c r="J19" s="582" t="n">
        <v>116</v>
      </c>
      <c r="K19" s="582" t="n">
        <v>121.8</v>
      </c>
      <c r="L19" s="582" t="n">
        <v>103.8</v>
      </c>
      <c r="M19" s="582" t="n">
        <v>81</v>
      </c>
    </row>
    <row r="20" s="588" customFormat="true" ht="12.75" hidden="false" customHeight="true" outlineLevel="0" collapsed="false">
      <c r="A20" s="3"/>
      <c r="B20" s="310" t="s">
        <v>888</v>
      </c>
      <c r="C20" s="582" t="n">
        <v>111.5</v>
      </c>
      <c r="D20" s="582" t="n">
        <v>91.6</v>
      </c>
      <c r="E20" s="582" t="n">
        <v>119.3</v>
      </c>
      <c r="F20" s="582" t="n">
        <v>102</v>
      </c>
      <c r="G20" s="582" t="n">
        <v>125.4</v>
      </c>
      <c r="H20" s="582" t="n">
        <v>89.1</v>
      </c>
      <c r="I20" s="582" t="n">
        <v>105.3</v>
      </c>
      <c r="J20" s="582" t="n">
        <v>113.8</v>
      </c>
      <c r="K20" s="582" t="n">
        <v>115.8</v>
      </c>
      <c r="L20" s="582" t="n">
        <v>105.3</v>
      </c>
      <c r="M20" s="582" t="n">
        <v>98.8</v>
      </c>
    </row>
    <row r="21" s="588" customFormat="true" ht="12.75" hidden="false" customHeight="true" outlineLevel="0" collapsed="false">
      <c r="A21" s="3"/>
      <c r="B21" s="310" t="s">
        <v>889</v>
      </c>
      <c r="C21" s="582" t="n">
        <v>96.4</v>
      </c>
      <c r="D21" s="582" t="n">
        <v>92.9</v>
      </c>
      <c r="E21" s="582" t="n">
        <v>105.5</v>
      </c>
      <c r="F21" s="582" t="n">
        <v>86.2</v>
      </c>
      <c r="G21" s="582" t="n">
        <v>101.6</v>
      </c>
      <c r="H21" s="582" t="n">
        <v>81.3</v>
      </c>
      <c r="I21" s="582" t="n">
        <v>90.3</v>
      </c>
      <c r="J21" s="582" t="n">
        <v>101.8</v>
      </c>
      <c r="K21" s="582" t="n">
        <v>97.6</v>
      </c>
      <c r="L21" s="582" t="n">
        <v>99.3</v>
      </c>
      <c r="M21" s="582" t="n">
        <v>70.9</v>
      </c>
    </row>
    <row r="22" s="588" customFormat="true" ht="12.75" hidden="false" customHeight="true" outlineLevel="0" collapsed="false">
      <c r="A22" s="3"/>
      <c r="B22" s="310" t="s">
        <v>890</v>
      </c>
      <c r="C22" s="582" t="n">
        <v>112.7</v>
      </c>
      <c r="D22" s="582" t="n">
        <v>98</v>
      </c>
      <c r="E22" s="582" t="n">
        <v>106.9</v>
      </c>
      <c r="F22" s="582" t="n">
        <v>94.8</v>
      </c>
      <c r="G22" s="582" t="n">
        <v>103.5</v>
      </c>
      <c r="H22" s="582" t="n">
        <v>93.9</v>
      </c>
      <c r="I22" s="582" t="n">
        <v>99.3</v>
      </c>
      <c r="J22" s="582" t="n">
        <v>114.6</v>
      </c>
      <c r="K22" s="582" t="n">
        <v>119.2</v>
      </c>
      <c r="L22" s="582" t="n">
        <v>112.6</v>
      </c>
      <c r="M22" s="582" t="n">
        <v>88</v>
      </c>
    </row>
    <row r="23" s="588" customFormat="true" ht="12.75" hidden="false" customHeight="true" outlineLevel="0" collapsed="false">
      <c r="A23" s="3"/>
      <c r="B23" s="310" t="s">
        <v>891</v>
      </c>
      <c r="C23" s="582" t="n">
        <v>115.2</v>
      </c>
      <c r="D23" s="582" t="n">
        <v>108.7</v>
      </c>
      <c r="E23" s="582" t="n">
        <v>105.4</v>
      </c>
      <c r="F23" s="582" t="n">
        <v>97.2</v>
      </c>
      <c r="G23" s="582" t="n">
        <v>118.4</v>
      </c>
      <c r="H23" s="582" t="n">
        <v>84.6</v>
      </c>
      <c r="I23" s="582" t="n">
        <v>103.6</v>
      </c>
      <c r="J23" s="582" t="n">
        <v>114</v>
      </c>
      <c r="K23" s="582" t="n">
        <v>119.7</v>
      </c>
      <c r="L23" s="582" t="n">
        <v>116.8</v>
      </c>
      <c r="M23" s="582" t="n">
        <v>108.2</v>
      </c>
    </row>
    <row r="24" s="588" customFormat="true" ht="12.75" hidden="false" customHeight="true" outlineLevel="0" collapsed="false">
      <c r="A24" s="3"/>
      <c r="B24" s="310" t="s">
        <v>892</v>
      </c>
      <c r="C24" s="582" t="n">
        <v>98.5</v>
      </c>
      <c r="D24" s="582" t="n">
        <v>94.9</v>
      </c>
      <c r="E24" s="582" t="n">
        <v>91.7</v>
      </c>
      <c r="F24" s="582" t="n">
        <v>74.4</v>
      </c>
      <c r="G24" s="582" t="n">
        <v>120.6</v>
      </c>
      <c r="H24" s="582" t="n">
        <v>70.3</v>
      </c>
      <c r="I24" s="582" t="n">
        <v>85.2</v>
      </c>
      <c r="J24" s="582" t="n">
        <v>94.8</v>
      </c>
      <c r="K24" s="582" t="n">
        <v>102.8</v>
      </c>
      <c r="L24" s="582" t="n">
        <v>101.8</v>
      </c>
      <c r="M24" s="582" t="n">
        <v>93.3</v>
      </c>
    </row>
    <row r="25" s="588" customFormat="true" ht="12.75" hidden="false" customHeight="true" outlineLevel="0" collapsed="false">
      <c r="A25" s="3"/>
      <c r="B25" s="310" t="s">
        <v>893</v>
      </c>
      <c r="C25" s="582" t="n">
        <v>84.1</v>
      </c>
      <c r="D25" s="582" t="n">
        <v>93.3</v>
      </c>
      <c r="E25" s="582" t="n">
        <v>89.7</v>
      </c>
      <c r="F25" s="582" t="n">
        <v>64.6</v>
      </c>
      <c r="G25" s="582" t="n">
        <v>124.2</v>
      </c>
      <c r="H25" s="582" t="n">
        <v>92.9</v>
      </c>
      <c r="I25" s="582" t="n">
        <v>71</v>
      </c>
      <c r="J25" s="582" t="n">
        <v>76.6</v>
      </c>
      <c r="K25" s="582" t="n">
        <v>86.1</v>
      </c>
      <c r="L25" s="582" t="n">
        <v>89</v>
      </c>
      <c r="M25" s="582" t="n">
        <v>85.4</v>
      </c>
    </row>
    <row r="26" s="588" customFormat="true" ht="12.75" hidden="false" customHeight="true" outlineLevel="0" collapsed="false">
      <c r="A26" s="73" t="s">
        <v>864</v>
      </c>
      <c r="B26" s="310" t="s">
        <v>900</v>
      </c>
      <c r="C26" s="582" t="n">
        <v>82.1</v>
      </c>
      <c r="D26" s="582" t="n">
        <v>92.1</v>
      </c>
      <c r="E26" s="582" t="n">
        <v>96.1</v>
      </c>
      <c r="F26" s="582" t="n">
        <v>67.3</v>
      </c>
      <c r="G26" s="582" t="n">
        <v>116</v>
      </c>
      <c r="H26" s="582" t="n">
        <v>79.2</v>
      </c>
      <c r="I26" s="582" t="n">
        <v>79.4</v>
      </c>
      <c r="J26" s="582" t="n">
        <v>82.8</v>
      </c>
      <c r="K26" s="582" t="n">
        <v>80.1</v>
      </c>
      <c r="L26" s="582" t="n">
        <v>85.9</v>
      </c>
      <c r="M26" s="582" t="n">
        <v>77.9</v>
      </c>
    </row>
    <row r="27" s="588" customFormat="true" ht="12.75" hidden="false" customHeight="false" outlineLevel="0" collapsed="false">
      <c r="A27" s="3"/>
      <c r="B27" s="310" t="s">
        <v>894</v>
      </c>
      <c r="C27" s="582" t="n">
        <v>82.9</v>
      </c>
      <c r="D27" s="582" t="n">
        <v>89</v>
      </c>
      <c r="E27" s="582" t="n">
        <v>84.1</v>
      </c>
      <c r="F27" s="582" t="n">
        <v>73.8</v>
      </c>
      <c r="G27" s="582" t="n">
        <v>108.8</v>
      </c>
      <c r="H27" s="582" t="n">
        <v>86.6</v>
      </c>
      <c r="I27" s="582" t="n">
        <v>80.2</v>
      </c>
      <c r="J27" s="582" t="n">
        <v>79.8</v>
      </c>
      <c r="K27" s="582" t="n">
        <v>82</v>
      </c>
      <c r="L27" s="582" t="n">
        <v>88.8</v>
      </c>
      <c r="M27" s="582" t="n">
        <v>79</v>
      </c>
    </row>
    <row r="28" s="588" customFormat="true" ht="12.75" hidden="false" customHeight="false" outlineLevel="0" collapsed="false">
      <c r="A28" s="3"/>
      <c r="B28" s="310" t="s">
        <v>895</v>
      </c>
      <c r="C28" s="582" t="n">
        <v>90.5</v>
      </c>
      <c r="D28" s="582" t="n">
        <v>95.6</v>
      </c>
      <c r="E28" s="582" t="n">
        <v>92.6</v>
      </c>
      <c r="F28" s="582" t="n">
        <v>89.1</v>
      </c>
      <c r="G28" s="582" t="n">
        <v>103.9</v>
      </c>
      <c r="H28" s="582" t="n">
        <v>92.9</v>
      </c>
      <c r="I28" s="582" t="n">
        <v>87.2</v>
      </c>
      <c r="J28" s="582" t="n">
        <v>88.4</v>
      </c>
      <c r="K28" s="582" t="n">
        <v>90</v>
      </c>
      <c r="L28" s="582" t="n">
        <v>93.4</v>
      </c>
      <c r="M28" s="582" t="n">
        <v>92.6</v>
      </c>
    </row>
    <row r="29" s="588" customFormat="true" ht="12.75" hidden="false" customHeight="false" outlineLevel="0" collapsed="false">
      <c r="A29" s="3"/>
      <c r="B29" s="310" t="s">
        <v>878</v>
      </c>
      <c r="C29" s="582" t="n">
        <v>84.5</v>
      </c>
      <c r="D29" s="582" t="n">
        <v>93.9</v>
      </c>
      <c r="E29" s="582" t="n">
        <v>92.3</v>
      </c>
      <c r="F29" s="582" t="n">
        <v>92.4</v>
      </c>
      <c r="G29" s="582" t="n">
        <v>100</v>
      </c>
      <c r="H29" s="582" t="n">
        <v>67.2</v>
      </c>
      <c r="I29" s="582" t="n">
        <v>86.7</v>
      </c>
      <c r="J29" s="582" t="n">
        <v>86.4</v>
      </c>
      <c r="K29" s="582" t="n">
        <v>80.9</v>
      </c>
      <c r="L29" s="582" t="n">
        <v>87.7</v>
      </c>
      <c r="M29" s="582" t="n">
        <v>85.2</v>
      </c>
    </row>
    <row r="30" s="588" customFormat="true" ht="12.75" hidden="false" customHeight="false" outlineLevel="0" collapsed="false">
      <c r="A30" s="3"/>
      <c r="B30" s="310" t="s">
        <v>896</v>
      </c>
      <c r="C30" s="582" t="n">
        <v>80.5</v>
      </c>
      <c r="D30" s="582" t="n">
        <v>93</v>
      </c>
      <c r="E30" s="582" t="n">
        <v>103.4</v>
      </c>
      <c r="F30" s="582" t="n">
        <v>89.2</v>
      </c>
      <c r="G30" s="582" t="n">
        <v>91.2</v>
      </c>
      <c r="H30" s="582" t="n">
        <v>85.3</v>
      </c>
      <c r="I30" s="582" t="n">
        <v>82.9</v>
      </c>
      <c r="J30" s="582" t="n">
        <v>83.1</v>
      </c>
      <c r="K30" s="582" t="n">
        <v>77.6</v>
      </c>
      <c r="L30" s="582" t="n">
        <v>77.7</v>
      </c>
      <c r="M30" s="582" t="n">
        <v>79.8</v>
      </c>
    </row>
    <row r="31" s="588" customFormat="true" ht="12.75" hidden="false" customHeight="false" outlineLevel="0" collapsed="false">
      <c r="A31" s="3"/>
      <c r="B31" s="310" t="s">
        <v>887</v>
      </c>
      <c r="C31" s="582" t="n">
        <v>89</v>
      </c>
      <c r="D31" s="582" t="n">
        <v>95.1</v>
      </c>
      <c r="E31" s="582" t="n">
        <v>99.6</v>
      </c>
      <c r="F31" s="582" t="n">
        <v>87.3</v>
      </c>
      <c r="G31" s="582" t="n">
        <v>102.2</v>
      </c>
      <c r="H31" s="582" t="n">
        <v>88.7</v>
      </c>
      <c r="I31" s="582" t="n">
        <v>91.9</v>
      </c>
      <c r="J31" s="582" t="n">
        <v>88.2</v>
      </c>
      <c r="K31" s="582" t="n">
        <v>88.3</v>
      </c>
      <c r="L31" s="582" t="n">
        <v>83.9</v>
      </c>
      <c r="M31" s="582" t="n">
        <v>89.4</v>
      </c>
    </row>
    <row r="32" s="588" customFormat="true" ht="12.75" hidden="false" customHeight="false" outlineLevel="0" collapsed="false">
      <c r="A32" s="3"/>
      <c r="B32" s="310" t="s">
        <v>888</v>
      </c>
      <c r="C32" s="582" t="n">
        <v>92.2</v>
      </c>
      <c r="D32" s="582" t="n">
        <v>101.1</v>
      </c>
      <c r="E32" s="582" t="n">
        <v>113.5</v>
      </c>
      <c r="F32" s="582" t="n">
        <v>93.4</v>
      </c>
      <c r="G32" s="582" t="n">
        <v>104.8</v>
      </c>
      <c r="H32" s="582" t="n">
        <v>78.8</v>
      </c>
      <c r="I32" s="582" t="n">
        <v>95.9</v>
      </c>
      <c r="J32" s="582" t="n">
        <v>95.6</v>
      </c>
      <c r="K32" s="582" t="n">
        <v>88.6</v>
      </c>
      <c r="L32" s="582" t="n">
        <v>92.1</v>
      </c>
      <c r="M32" s="582" t="n">
        <v>92.5</v>
      </c>
    </row>
    <row r="33" s="588" customFormat="true" ht="12.75" hidden="false" customHeight="false" outlineLevel="0" collapsed="false">
      <c r="A33" s="3"/>
      <c r="B33" s="310" t="s">
        <v>889</v>
      </c>
      <c r="C33" s="582" t="n">
        <v>79</v>
      </c>
      <c r="D33" s="582" t="n">
        <v>96.1</v>
      </c>
      <c r="E33" s="582" t="n">
        <v>102.9</v>
      </c>
      <c r="F33" s="582" t="n">
        <v>81.5</v>
      </c>
      <c r="G33" s="582" t="n">
        <v>101.8</v>
      </c>
      <c r="H33" s="582" t="n">
        <v>87.5</v>
      </c>
      <c r="I33" s="582" t="n">
        <v>84.9</v>
      </c>
      <c r="J33" s="582" t="n">
        <v>82.7</v>
      </c>
      <c r="K33" s="582" t="n">
        <v>72.4</v>
      </c>
      <c r="L33" s="582" t="n">
        <v>83.8</v>
      </c>
      <c r="M33" s="582" t="n">
        <v>80.7</v>
      </c>
    </row>
    <row r="34" s="588" customFormat="true" ht="12.75" hidden="false" customHeight="false" outlineLevel="0" collapsed="false">
      <c r="A34" s="3"/>
      <c r="B34" s="310" t="s">
        <v>890</v>
      </c>
      <c r="C34" s="582" t="n">
        <v>94.6</v>
      </c>
      <c r="D34" s="582" t="n">
        <v>98.7</v>
      </c>
      <c r="E34" s="582" t="n">
        <v>95.2</v>
      </c>
      <c r="F34" s="582" t="n">
        <v>92</v>
      </c>
      <c r="G34" s="582" t="n">
        <v>100.5</v>
      </c>
      <c r="H34" s="582" t="n">
        <v>83.7</v>
      </c>
      <c r="I34" s="582" t="n">
        <v>91.6</v>
      </c>
      <c r="J34" s="582" t="n">
        <v>96.8</v>
      </c>
      <c r="K34" s="582" t="n">
        <v>93.2</v>
      </c>
      <c r="L34" s="582" t="n">
        <v>97.3</v>
      </c>
      <c r="M34" s="582" t="n">
        <v>103.4</v>
      </c>
    </row>
    <row r="35" s="588" customFormat="true" ht="12.75" hidden="false" customHeight="false" outlineLevel="0" collapsed="false">
      <c r="A35" s="3"/>
      <c r="B35" s="310" t="s">
        <v>891</v>
      </c>
      <c r="C35" s="582" t="n">
        <v>95.8</v>
      </c>
      <c r="D35" s="582" t="n">
        <v>103</v>
      </c>
      <c r="E35" s="582" t="n">
        <v>96.9</v>
      </c>
      <c r="F35" s="582" t="n">
        <v>98.8</v>
      </c>
      <c r="G35" s="582" t="n">
        <v>93.2</v>
      </c>
      <c r="H35" s="582" t="n">
        <v>83.9</v>
      </c>
      <c r="I35" s="582" t="n">
        <v>95.6</v>
      </c>
      <c r="J35" s="582" t="n">
        <v>98.3</v>
      </c>
      <c r="K35" s="582" t="n">
        <v>93.1</v>
      </c>
      <c r="L35" s="582" t="n">
        <v>101.6</v>
      </c>
      <c r="M35" s="582" t="n">
        <v>98</v>
      </c>
    </row>
    <row r="36" s="588" customFormat="true" ht="12.75" hidden="false" customHeight="false" outlineLevel="0" collapsed="false">
      <c r="A36" s="3"/>
      <c r="B36" s="310" t="s">
        <v>892</v>
      </c>
      <c r="C36" s="582" t="n">
        <v>95.1</v>
      </c>
      <c r="D36" s="582" t="n">
        <v>96.9</v>
      </c>
      <c r="E36" s="582" t="n">
        <v>93.9</v>
      </c>
      <c r="F36" s="582" t="n">
        <v>90.1</v>
      </c>
      <c r="G36" s="582" t="n">
        <v>92.5</v>
      </c>
      <c r="H36" s="582" t="n">
        <v>82.9</v>
      </c>
      <c r="I36" s="582" t="n">
        <v>91.1</v>
      </c>
      <c r="J36" s="582" t="n">
        <v>93.8</v>
      </c>
      <c r="K36" s="582" t="n">
        <v>96.3</v>
      </c>
      <c r="L36" s="582" t="n">
        <v>96.3</v>
      </c>
      <c r="M36" s="582" t="n">
        <v>97.7</v>
      </c>
    </row>
    <row r="37" s="588" customFormat="true" ht="12.75" hidden="false" customHeight="false" outlineLevel="0" collapsed="false">
      <c r="A37" s="3"/>
      <c r="B37" s="310" t="s">
        <v>893</v>
      </c>
      <c r="C37" s="582" t="n">
        <v>87.6</v>
      </c>
      <c r="D37" s="582" t="n">
        <v>98.4</v>
      </c>
      <c r="E37" s="582" t="n">
        <v>96.3</v>
      </c>
      <c r="F37" s="582" t="n">
        <v>82.2</v>
      </c>
      <c r="G37" s="582" t="n">
        <v>103.8</v>
      </c>
      <c r="H37" s="582" t="n">
        <v>94.1</v>
      </c>
      <c r="I37" s="582" t="n">
        <v>81.4</v>
      </c>
      <c r="J37" s="582" t="n">
        <v>80.4</v>
      </c>
      <c r="K37" s="582" t="n">
        <v>88.9</v>
      </c>
      <c r="L37" s="582" t="n">
        <v>88.6</v>
      </c>
      <c r="M37" s="582" t="n">
        <v>93.8</v>
      </c>
    </row>
    <row r="38" s="588" customFormat="true" ht="12.75" hidden="false" customHeight="false" outlineLevel="0" collapsed="false">
      <c r="A38" s="3" t="s">
        <v>865</v>
      </c>
      <c r="B38" s="310" t="s">
        <v>900</v>
      </c>
      <c r="C38" s="582" t="n">
        <v>83.8</v>
      </c>
      <c r="D38" s="582" t="n">
        <v>90.4</v>
      </c>
      <c r="E38" s="582" t="n">
        <v>80.6</v>
      </c>
      <c r="F38" s="582" t="n">
        <v>82.9</v>
      </c>
      <c r="G38" s="582" t="n">
        <v>96.5</v>
      </c>
      <c r="H38" s="582" t="n">
        <v>93.8</v>
      </c>
      <c r="I38" s="582" t="n">
        <v>91.6</v>
      </c>
      <c r="J38" s="582" t="n">
        <v>86.1</v>
      </c>
      <c r="K38" s="582" t="n">
        <v>79.9</v>
      </c>
      <c r="L38" s="582" t="n">
        <v>83.2</v>
      </c>
      <c r="M38" s="582" t="n">
        <v>78.4</v>
      </c>
    </row>
    <row r="39" s="588" customFormat="true" ht="12.75" hidden="false" customHeight="false" outlineLevel="0" collapsed="false">
      <c r="A39" s="3"/>
      <c r="B39" s="310" t="s">
        <v>894</v>
      </c>
      <c r="C39" s="582" t="n">
        <v>91.7</v>
      </c>
      <c r="D39" s="582" t="n">
        <v>92.3</v>
      </c>
      <c r="E39" s="582" t="n">
        <v>86.1</v>
      </c>
      <c r="F39" s="582" t="n">
        <v>97.8</v>
      </c>
      <c r="G39" s="582" t="n">
        <v>98.1</v>
      </c>
      <c r="H39" s="582" t="n">
        <v>83.9</v>
      </c>
      <c r="I39" s="582" t="n">
        <v>91.6</v>
      </c>
      <c r="J39" s="582" t="n">
        <v>90.4</v>
      </c>
      <c r="K39" s="582" t="n">
        <v>91.1</v>
      </c>
      <c r="L39" s="582" t="n">
        <v>91.5</v>
      </c>
      <c r="M39" s="582" t="n">
        <v>103</v>
      </c>
    </row>
    <row r="40" s="588" customFormat="true" ht="12.75" hidden="false" customHeight="false" outlineLevel="0" collapsed="false">
      <c r="A40" s="3"/>
      <c r="B40" s="310" t="s">
        <v>895</v>
      </c>
      <c r="C40" s="582" t="n">
        <v>110.2</v>
      </c>
      <c r="D40" s="582" t="n">
        <v>108.3</v>
      </c>
      <c r="E40" s="582" t="n">
        <v>100.6</v>
      </c>
      <c r="F40" s="582" t="n">
        <v>115.3</v>
      </c>
      <c r="G40" s="582" t="n">
        <v>105.3</v>
      </c>
      <c r="H40" s="582" t="n">
        <v>108.6</v>
      </c>
      <c r="I40" s="582" t="n">
        <v>107.5</v>
      </c>
      <c r="J40" s="582" t="n">
        <v>111.4</v>
      </c>
      <c r="K40" s="582" t="n">
        <v>111.8</v>
      </c>
      <c r="L40" s="582" t="n">
        <v>107.3</v>
      </c>
      <c r="M40" s="582" t="n">
        <v>110</v>
      </c>
    </row>
    <row r="41" s="588" customFormat="true" ht="12.75" hidden="false" customHeight="false" outlineLevel="0" collapsed="false">
      <c r="A41" s="3"/>
      <c r="B41" s="310" t="s">
        <v>878</v>
      </c>
      <c r="C41" s="582" t="n">
        <v>96.4</v>
      </c>
      <c r="D41" s="582" t="n">
        <v>94.7</v>
      </c>
      <c r="E41" s="582" t="n">
        <v>99.5</v>
      </c>
      <c r="F41" s="582" t="n">
        <v>100.8</v>
      </c>
      <c r="G41" s="582" t="n">
        <v>99.5</v>
      </c>
      <c r="H41" s="582" t="n">
        <v>92.8</v>
      </c>
      <c r="I41" s="582" t="n">
        <v>98.4</v>
      </c>
      <c r="J41" s="582" t="n">
        <v>99</v>
      </c>
      <c r="K41" s="582" t="n">
        <v>96.4</v>
      </c>
      <c r="L41" s="582" t="n">
        <v>90.3</v>
      </c>
      <c r="M41" s="582" t="n">
        <v>91.2</v>
      </c>
    </row>
    <row r="42" s="588" customFormat="true" ht="12.75" hidden="false" customHeight="false" outlineLevel="0" collapsed="false">
      <c r="A42" s="3"/>
      <c r="B42" s="310" t="s">
        <v>896</v>
      </c>
      <c r="C42" s="582" t="n">
        <v>97.7</v>
      </c>
      <c r="D42" s="582" t="n">
        <v>97.4</v>
      </c>
      <c r="E42" s="582" t="n">
        <v>109.4</v>
      </c>
      <c r="F42" s="582" t="n">
        <v>102.7</v>
      </c>
      <c r="G42" s="582" t="n">
        <v>98.7</v>
      </c>
      <c r="H42" s="582" t="n">
        <v>100.6</v>
      </c>
      <c r="I42" s="582" t="n">
        <v>97.8</v>
      </c>
      <c r="J42" s="582" t="n">
        <v>101.8</v>
      </c>
      <c r="K42" s="582" t="n">
        <v>97.5</v>
      </c>
      <c r="L42" s="582" t="n">
        <v>92.6</v>
      </c>
      <c r="M42" s="582" t="n">
        <v>91.7</v>
      </c>
    </row>
    <row r="43" s="588" customFormat="true" ht="12.75" hidden="false" customHeight="false" outlineLevel="0" collapsed="false">
      <c r="A43" s="3"/>
      <c r="B43" s="310" t="s">
        <v>887</v>
      </c>
      <c r="C43" s="582" t="n">
        <v>106.9</v>
      </c>
      <c r="D43" s="582" t="n">
        <v>102.1</v>
      </c>
      <c r="E43" s="582" t="n">
        <v>109.3</v>
      </c>
      <c r="F43" s="582" t="n">
        <v>106.6</v>
      </c>
      <c r="G43" s="582" t="n">
        <v>93.7</v>
      </c>
      <c r="H43" s="582" t="n">
        <v>104.7</v>
      </c>
      <c r="I43" s="582" t="n">
        <v>105.5</v>
      </c>
      <c r="J43" s="582" t="n">
        <v>111.6</v>
      </c>
      <c r="K43" s="582" t="n">
        <v>108.4</v>
      </c>
      <c r="L43" s="582" t="n">
        <v>101.2</v>
      </c>
      <c r="M43" s="582" t="n">
        <v>103.7</v>
      </c>
    </row>
    <row r="44" s="588" customFormat="true" ht="12.75" hidden="false" customHeight="false" outlineLevel="0" collapsed="false">
      <c r="A44" s="3"/>
      <c r="B44" s="310" t="s">
        <v>888</v>
      </c>
      <c r="C44" s="582" t="n">
        <v>100.4</v>
      </c>
      <c r="D44" s="582" t="n">
        <v>98</v>
      </c>
      <c r="E44" s="582" t="n">
        <v>111.9</v>
      </c>
      <c r="F44" s="582" t="n">
        <v>98.6</v>
      </c>
      <c r="G44" s="582" t="n">
        <v>93.4</v>
      </c>
      <c r="H44" s="582" t="n">
        <v>96.2</v>
      </c>
      <c r="I44" s="582" t="n">
        <v>103.7</v>
      </c>
      <c r="J44" s="582" t="n">
        <v>102.9</v>
      </c>
      <c r="K44" s="582" t="n">
        <v>99.2</v>
      </c>
      <c r="L44" s="582" t="n">
        <v>100.9</v>
      </c>
      <c r="M44" s="582" t="n">
        <v>95.5</v>
      </c>
    </row>
    <row r="45" s="588" customFormat="true" ht="12.75" hidden="false" customHeight="false" outlineLevel="0" collapsed="false">
      <c r="A45" s="3"/>
      <c r="B45" s="310" t="s">
        <v>889</v>
      </c>
      <c r="C45" s="582" t="n">
        <v>93.6</v>
      </c>
      <c r="D45" s="582" t="n">
        <v>98.2</v>
      </c>
      <c r="E45" s="582" t="n">
        <v>110.8</v>
      </c>
      <c r="F45" s="582" t="n">
        <v>90.3</v>
      </c>
      <c r="G45" s="582" t="n">
        <v>91.8</v>
      </c>
      <c r="H45" s="582" t="n">
        <v>102.8</v>
      </c>
      <c r="I45" s="582" t="n">
        <v>99</v>
      </c>
      <c r="J45" s="582" t="n">
        <v>95.3</v>
      </c>
      <c r="K45" s="582" t="n">
        <v>89.8</v>
      </c>
      <c r="L45" s="582" t="n">
        <v>98.9</v>
      </c>
      <c r="M45" s="582" t="n">
        <v>91.2</v>
      </c>
    </row>
    <row r="46" s="588" customFormat="true" ht="12.75" hidden="false" customHeight="false" outlineLevel="0" collapsed="false">
      <c r="A46" s="3"/>
      <c r="B46" s="310" t="s">
        <v>890</v>
      </c>
      <c r="C46" s="582" t="n">
        <v>108.2</v>
      </c>
      <c r="D46" s="582" t="n">
        <v>104.4</v>
      </c>
      <c r="E46" s="582" t="n">
        <v>93.6</v>
      </c>
      <c r="F46" s="582" t="n">
        <v>103.7</v>
      </c>
      <c r="G46" s="582" t="n">
        <v>92.8</v>
      </c>
      <c r="H46" s="582" t="n">
        <v>107.6</v>
      </c>
      <c r="I46" s="582" t="n">
        <v>103.6</v>
      </c>
      <c r="J46" s="582" t="n">
        <v>106.4</v>
      </c>
      <c r="K46" s="582" t="n">
        <v>110.3</v>
      </c>
      <c r="L46" s="582" t="n">
        <v>111.1</v>
      </c>
      <c r="M46" s="582" t="n">
        <v>119.7</v>
      </c>
    </row>
    <row r="47" s="588" customFormat="true" ht="12.75" hidden="false" customHeight="false" outlineLevel="0" collapsed="false">
      <c r="A47" s="3"/>
      <c r="B47" s="310" t="s">
        <v>891</v>
      </c>
      <c r="C47" s="582" t="n">
        <v>108.2</v>
      </c>
      <c r="D47" s="582" t="n">
        <v>109.4</v>
      </c>
      <c r="E47" s="582" t="n">
        <v>103.6</v>
      </c>
      <c r="F47" s="582" t="n">
        <v>106.3</v>
      </c>
      <c r="G47" s="582" t="n">
        <v>104.9</v>
      </c>
      <c r="H47" s="582" t="n">
        <v>114.6</v>
      </c>
      <c r="I47" s="582" t="n">
        <v>103</v>
      </c>
      <c r="J47" s="582" t="n">
        <v>105.3</v>
      </c>
      <c r="K47" s="582" t="n">
        <v>110.5</v>
      </c>
      <c r="L47" s="582" t="n">
        <v>110.3</v>
      </c>
      <c r="M47" s="582" t="n">
        <v>106.3</v>
      </c>
    </row>
    <row r="48" s="588" customFormat="true" ht="12.75" hidden="false" customHeight="false" outlineLevel="0" collapsed="false">
      <c r="A48" s="3"/>
      <c r="B48" s="310" t="s">
        <v>892</v>
      </c>
      <c r="C48" s="582" t="n">
        <v>109.2</v>
      </c>
      <c r="D48" s="582" t="n">
        <v>105.5</v>
      </c>
      <c r="E48" s="582" t="n">
        <v>99.9</v>
      </c>
      <c r="F48" s="582" t="n">
        <v>104.4</v>
      </c>
      <c r="G48" s="582" t="n">
        <v>106.7</v>
      </c>
      <c r="H48" s="582" t="n">
        <v>107.7</v>
      </c>
      <c r="I48" s="582" t="n">
        <v>104.1</v>
      </c>
      <c r="J48" s="582" t="n">
        <v>103.2</v>
      </c>
      <c r="K48" s="582" t="n">
        <v>113</v>
      </c>
      <c r="L48" s="582" t="n">
        <v>110.9</v>
      </c>
      <c r="M48" s="582" t="n">
        <v>109.9</v>
      </c>
    </row>
    <row r="49" s="588" customFormat="true" ht="12.75" hidden="false" customHeight="false" outlineLevel="0" collapsed="false">
      <c r="A49" s="3"/>
      <c r="B49" s="310" t="s">
        <v>893</v>
      </c>
      <c r="C49" s="582" t="n">
        <v>98.3</v>
      </c>
      <c r="D49" s="582" t="n">
        <v>101.7</v>
      </c>
      <c r="E49" s="582" t="n">
        <v>94.6</v>
      </c>
      <c r="F49" s="582" t="n">
        <v>90</v>
      </c>
      <c r="G49" s="582" t="n">
        <v>121.1</v>
      </c>
      <c r="H49" s="582" t="n">
        <v>88.6</v>
      </c>
      <c r="I49" s="582" t="n">
        <v>95.7</v>
      </c>
      <c r="J49" s="582" t="n">
        <v>87.3</v>
      </c>
      <c r="K49" s="582" t="n">
        <v>100.1</v>
      </c>
      <c r="L49" s="582" t="n">
        <v>103.1</v>
      </c>
      <c r="M49" s="582" t="n">
        <v>101</v>
      </c>
    </row>
    <row r="50" s="588" customFormat="true" ht="12.75" hidden="false" customHeight="false" outlineLevel="0" collapsed="false">
      <c r="A50" s="3" t="n">
        <v>2011</v>
      </c>
      <c r="B50" s="310" t="s">
        <v>900</v>
      </c>
      <c r="C50" s="582" t="n">
        <v>98.8</v>
      </c>
      <c r="D50" s="582" t="n">
        <v>96.5</v>
      </c>
      <c r="E50" s="582" t="n">
        <v>90.5</v>
      </c>
      <c r="F50" s="582" t="n">
        <v>95.1</v>
      </c>
      <c r="G50" s="582" t="n">
        <v>123.3</v>
      </c>
      <c r="H50" s="582" t="n">
        <v>104.3</v>
      </c>
      <c r="I50" s="582" t="n">
        <v>103.7</v>
      </c>
      <c r="J50" s="582" t="n">
        <v>100.6</v>
      </c>
      <c r="K50" s="582" t="n">
        <v>97.1</v>
      </c>
      <c r="L50" s="582" t="n">
        <v>97.6</v>
      </c>
      <c r="M50" s="582" t="n">
        <v>84.8</v>
      </c>
    </row>
    <row r="51" s="588" customFormat="true" ht="12.75" hidden="false" customHeight="false" outlineLevel="0" collapsed="false">
      <c r="A51" s="3"/>
      <c r="B51" s="310" t="s">
        <v>894</v>
      </c>
      <c r="C51" s="582" t="n">
        <v>105.2</v>
      </c>
      <c r="D51" s="582" t="n">
        <v>96.6</v>
      </c>
      <c r="E51" s="582" t="n">
        <v>91.6</v>
      </c>
      <c r="F51" s="582" t="n">
        <v>110.7</v>
      </c>
      <c r="G51" s="582" t="n">
        <v>111.9</v>
      </c>
      <c r="H51" s="582" t="n">
        <v>112.7</v>
      </c>
      <c r="I51" s="582" t="n">
        <v>104.5</v>
      </c>
      <c r="J51" s="582" t="n">
        <v>106</v>
      </c>
      <c r="K51" s="582" t="n">
        <v>107.3</v>
      </c>
      <c r="L51" s="582" t="n">
        <v>103</v>
      </c>
      <c r="M51" s="582" t="n">
        <v>85.1</v>
      </c>
    </row>
    <row r="52" s="588" customFormat="true" ht="12.75" hidden="false" customHeight="false" outlineLevel="0" collapsed="false">
      <c r="A52" s="3"/>
      <c r="B52" s="310" t="s">
        <v>895</v>
      </c>
      <c r="C52" s="582" t="n">
        <v>121.5</v>
      </c>
      <c r="D52" s="582" t="n">
        <v>107.8</v>
      </c>
      <c r="E52" s="582" t="n">
        <v>110.4</v>
      </c>
      <c r="F52" s="582" t="n">
        <v>120.9</v>
      </c>
      <c r="G52" s="582" t="n">
        <v>124.8</v>
      </c>
      <c r="H52" s="582" t="n">
        <v>119.8</v>
      </c>
      <c r="I52" s="582" t="n">
        <v>118.6</v>
      </c>
      <c r="J52" s="582" t="n">
        <v>120.1</v>
      </c>
      <c r="K52" s="582" t="n">
        <v>125.6</v>
      </c>
      <c r="L52" s="582" t="n">
        <v>118.9</v>
      </c>
      <c r="M52" s="582" t="n">
        <v>105</v>
      </c>
    </row>
    <row r="53" s="588" customFormat="true" ht="12.75" hidden="false" customHeight="false" outlineLevel="0" collapsed="false">
      <c r="A53" s="3"/>
      <c r="B53" s="310" t="s">
        <v>878</v>
      </c>
      <c r="C53" s="582" t="n">
        <v>105.3</v>
      </c>
      <c r="D53" s="582" t="n">
        <v>99.8</v>
      </c>
      <c r="E53" s="582" t="n">
        <v>104.3</v>
      </c>
      <c r="F53" s="582" t="n">
        <v>105.8</v>
      </c>
      <c r="G53" s="582" t="n">
        <v>94</v>
      </c>
      <c r="H53" s="582" t="n">
        <v>107.5</v>
      </c>
      <c r="I53" s="582" t="n">
        <v>105.9</v>
      </c>
      <c r="J53" s="582" t="n">
        <v>107</v>
      </c>
      <c r="K53" s="582" t="n">
        <v>107.1</v>
      </c>
      <c r="L53" s="582" t="n">
        <v>101.6</v>
      </c>
      <c r="M53" s="582" t="n">
        <v>95.3</v>
      </c>
    </row>
    <row r="54" s="588" customFormat="true" ht="12.75" hidden="false" customHeight="false" outlineLevel="0" collapsed="false">
      <c r="A54" s="3"/>
      <c r="B54" s="310" t="s">
        <v>896</v>
      </c>
      <c r="C54" s="582" t="n">
        <v>114.3</v>
      </c>
      <c r="D54" s="582" t="n">
        <v>98.4</v>
      </c>
      <c r="E54" s="582" t="n">
        <v>123.2</v>
      </c>
      <c r="F54" s="582" t="n">
        <v>107.9</v>
      </c>
      <c r="G54" s="582" t="n">
        <v>104.6</v>
      </c>
      <c r="H54" s="582" t="n">
        <v>95.6</v>
      </c>
      <c r="I54" s="582" t="n">
        <v>110.8</v>
      </c>
      <c r="J54" s="582" t="n">
        <v>115.3</v>
      </c>
      <c r="K54" s="582" t="n">
        <v>119.8</v>
      </c>
      <c r="L54" s="582" t="n">
        <v>107</v>
      </c>
      <c r="M54" s="582" t="n">
        <v>96.7</v>
      </c>
    </row>
    <row r="55" s="588" customFormat="true" ht="12.75" hidden="false" customHeight="false" outlineLevel="0" collapsed="false">
      <c r="A55" s="3"/>
      <c r="B55" s="310" t="s">
        <v>887</v>
      </c>
      <c r="C55" s="582" t="n">
        <v>108.4</v>
      </c>
      <c r="D55" s="582" t="n">
        <v>103.5</v>
      </c>
      <c r="E55" s="582" t="n">
        <v>114.5</v>
      </c>
      <c r="F55" s="582" t="n">
        <v>107</v>
      </c>
      <c r="G55" s="582" t="n">
        <v>103.4</v>
      </c>
      <c r="H55" s="582" t="n">
        <v>106.8</v>
      </c>
      <c r="I55" s="582" t="n">
        <v>107.6</v>
      </c>
      <c r="J55" s="582" t="n">
        <v>110</v>
      </c>
      <c r="K55" s="582" t="n">
        <v>110.7</v>
      </c>
      <c r="L55" s="582" t="n">
        <v>105.3</v>
      </c>
      <c r="M55" s="582" t="n">
        <v>87.9</v>
      </c>
    </row>
    <row r="56" s="588" customFormat="true" ht="12.75" hidden="false" customHeight="false" outlineLevel="0" collapsed="false">
      <c r="A56" s="3"/>
      <c r="B56" s="310" t="s">
        <v>888</v>
      </c>
      <c r="C56" s="582" t="n">
        <v>105.5</v>
      </c>
      <c r="D56" s="582" t="n">
        <v>92.8</v>
      </c>
      <c r="E56" s="582" t="n">
        <v>107.7</v>
      </c>
      <c r="F56" s="582" t="n">
        <v>98</v>
      </c>
      <c r="G56" s="582" t="n">
        <v>105.9</v>
      </c>
      <c r="H56" s="582" t="n">
        <v>107</v>
      </c>
      <c r="I56" s="582" t="n">
        <v>104.8</v>
      </c>
      <c r="J56" s="582" t="n">
        <v>105.4</v>
      </c>
      <c r="K56" s="582" t="n">
        <v>107.9</v>
      </c>
      <c r="L56" s="582" t="n">
        <v>104.8</v>
      </c>
      <c r="M56" s="582" t="n">
        <v>96.2</v>
      </c>
    </row>
    <row r="57" s="588" customFormat="true" ht="12.75" hidden="false" customHeight="false" outlineLevel="0" collapsed="false">
      <c r="A57" s="3"/>
      <c r="B57" s="310" t="s">
        <v>889</v>
      </c>
      <c r="C57" s="582" t="n">
        <v>104.7</v>
      </c>
      <c r="D57" s="582" t="n">
        <v>100.7</v>
      </c>
      <c r="E57" s="582" t="n">
        <v>115.4</v>
      </c>
      <c r="F57" s="582" t="n">
        <v>98.8</v>
      </c>
      <c r="G57" s="582" t="n">
        <v>90.2</v>
      </c>
      <c r="H57" s="582" t="n">
        <v>102.5</v>
      </c>
      <c r="I57" s="582" t="n">
        <v>104.6</v>
      </c>
      <c r="J57" s="582" t="n">
        <v>107.8</v>
      </c>
      <c r="K57" s="582" t="n">
        <v>104.6</v>
      </c>
      <c r="L57" s="582" t="n">
        <v>108.8</v>
      </c>
      <c r="M57" s="582" t="n">
        <v>95</v>
      </c>
    </row>
    <row r="58" s="588" customFormat="true" ht="12.75" hidden="false" customHeight="false" outlineLevel="0" collapsed="false">
      <c r="A58" s="3"/>
      <c r="B58" s="310" t="s">
        <v>890</v>
      </c>
      <c r="C58" s="582" t="n">
        <v>116.2</v>
      </c>
      <c r="D58" s="582" t="n">
        <v>110.7</v>
      </c>
      <c r="E58" s="582" t="n">
        <v>112.3</v>
      </c>
      <c r="F58" s="582" t="n">
        <v>106.6</v>
      </c>
      <c r="G58" s="582" t="n">
        <v>104.9</v>
      </c>
      <c r="H58" s="582" t="n">
        <v>102.7</v>
      </c>
      <c r="I58" s="582" t="n">
        <v>110.8</v>
      </c>
      <c r="J58" s="582" t="n">
        <v>112.5</v>
      </c>
      <c r="K58" s="582" t="n">
        <v>119.5</v>
      </c>
      <c r="L58" s="582" t="n">
        <v>119.4</v>
      </c>
      <c r="M58" s="582" t="n">
        <v>120.5</v>
      </c>
    </row>
    <row r="59" s="588" customFormat="true" ht="12.75" hidden="false" customHeight="false" outlineLevel="0" collapsed="false">
      <c r="A59" s="3"/>
      <c r="B59" s="310" t="s">
        <v>891</v>
      </c>
      <c r="C59" s="582" t="n">
        <v>109.5</v>
      </c>
      <c r="D59" s="582" t="n">
        <v>104.5</v>
      </c>
      <c r="E59" s="582" t="n">
        <v>111.3</v>
      </c>
      <c r="F59" s="582" t="n">
        <v>101.8</v>
      </c>
      <c r="G59" s="582" t="n">
        <v>112.1</v>
      </c>
      <c r="H59" s="582" t="n">
        <v>115</v>
      </c>
      <c r="I59" s="582" t="n">
        <v>103.5</v>
      </c>
      <c r="J59" s="582" t="n">
        <v>106.1</v>
      </c>
      <c r="K59" s="582" t="n">
        <v>112.1</v>
      </c>
      <c r="L59" s="582" t="n">
        <v>111.7</v>
      </c>
      <c r="M59" s="582" t="n">
        <v>118.5</v>
      </c>
    </row>
    <row r="60" s="588" customFormat="true" ht="12.75" hidden="false" customHeight="false" outlineLevel="0" collapsed="false">
      <c r="A60" s="3"/>
      <c r="B60" s="310" t="s">
        <v>892</v>
      </c>
      <c r="C60" s="582" t="n">
        <v>114.9</v>
      </c>
      <c r="D60" s="582" t="n">
        <v>104.8</v>
      </c>
      <c r="E60" s="582" t="n">
        <v>113</v>
      </c>
      <c r="F60" s="582" t="n">
        <v>111.2</v>
      </c>
      <c r="G60" s="582" t="n">
        <v>110.9</v>
      </c>
      <c r="H60" s="582" t="n">
        <v>119.7</v>
      </c>
      <c r="I60" s="582" t="n">
        <v>109.8</v>
      </c>
      <c r="J60" s="582" t="n">
        <v>106.5</v>
      </c>
      <c r="K60" s="582" t="n">
        <v>119.3</v>
      </c>
      <c r="L60" s="582" t="n">
        <v>117</v>
      </c>
      <c r="M60" s="582" t="n">
        <v>122.1</v>
      </c>
    </row>
    <row r="61" s="588" customFormat="true" ht="12.75" hidden="false" customHeight="false" outlineLevel="0" collapsed="false">
      <c r="A61" s="3"/>
      <c r="B61" s="310" t="s">
        <v>893</v>
      </c>
      <c r="C61" s="582" t="n">
        <v>101.5</v>
      </c>
      <c r="D61" s="582" t="n">
        <v>100.4</v>
      </c>
      <c r="E61" s="582" t="n">
        <v>102.6</v>
      </c>
      <c r="F61" s="582" t="n">
        <v>93.3</v>
      </c>
      <c r="G61" s="582" t="n">
        <v>122.2</v>
      </c>
      <c r="H61" s="582" t="n">
        <v>100.3</v>
      </c>
      <c r="I61" s="582" t="n">
        <v>95.3</v>
      </c>
      <c r="J61" s="582" t="n">
        <v>91.6</v>
      </c>
      <c r="K61" s="582" t="n">
        <v>106.1</v>
      </c>
      <c r="L61" s="582" t="n">
        <v>99.3</v>
      </c>
      <c r="M61" s="582" t="n">
        <v>104</v>
      </c>
    </row>
    <row r="62" s="588" customFormat="true" ht="12.75" hidden="false" customHeight="false" outlineLevel="0" collapsed="false">
      <c r="A62" s="3" t="n">
        <v>2012</v>
      </c>
      <c r="B62" s="310" t="s">
        <v>900</v>
      </c>
      <c r="C62" s="582" t="n">
        <v>104.2</v>
      </c>
      <c r="D62" s="582" t="n">
        <v>96.5</v>
      </c>
      <c r="E62" s="582" t="n">
        <v>93.6</v>
      </c>
      <c r="F62" s="582" t="n">
        <v>101.2</v>
      </c>
      <c r="G62" s="582" t="n">
        <v>140</v>
      </c>
      <c r="H62" s="582" t="n">
        <v>96.6</v>
      </c>
      <c r="I62" s="582" t="n">
        <v>107.4</v>
      </c>
      <c r="J62" s="582" t="n">
        <v>102.8</v>
      </c>
      <c r="K62" s="582" t="n">
        <v>105.5</v>
      </c>
      <c r="L62" s="582" t="n">
        <v>101.8</v>
      </c>
      <c r="M62" s="582" t="n">
        <v>80.4</v>
      </c>
    </row>
    <row r="63" s="588" customFormat="true" ht="12.75" hidden="false" customHeight="false" outlineLevel="0" collapsed="false">
      <c r="A63" s="3"/>
      <c r="B63" s="310" t="s">
        <v>894</v>
      </c>
      <c r="C63" s="582" t="n">
        <v>109.2</v>
      </c>
      <c r="D63" s="582" t="n">
        <v>100.7</v>
      </c>
      <c r="E63" s="582" t="n">
        <v>101</v>
      </c>
      <c r="F63" s="582" t="n">
        <v>109.2</v>
      </c>
      <c r="G63" s="582" t="n">
        <v>150.5</v>
      </c>
      <c r="H63" s="582" t="n">
        <v>126.1</v>
      </c>
      <c r="I63" s="582" t="n">
        <v>106.6</v>
      </c>
      <c r="J63" s="582" t="n">
        <v>104.9</v>
      </c>
      <c r="K63" s="582" t="n">
        <v>112.8</v>
      </c>
      <c r="L63" s="582" t="n">
        <v>106.4</v>
      </c>
      <c r="M63" s="582" t="n">
        <v>88.1</v>
      </c>
    </row>
    <row r="64" s="588" customFormat="true" ht="12.75" hidden="false" customHeight="false" outlineLevel="0" collapsed="false">
      <c r="A64" s="3"/>
      <c r="B64" s="310" t="s">
        <v>895</v>
      </c>
      <c r="C64" s="582" t="n">
        <v>119.2</v>
      </c>
      <c r="D64" s="582" t="n">
        <v>105.4</v>
      </c>
      <c r="E64" s="582" t="n">
        <v>103.9</v>
      </c>
      <c r="F64" s="582" t="n">
        <v>119.8</v>
      </c>
      <c r="G64" s="582" t="n">
        <v>158.2</v>
      </c>
      <c r="H64" s="582" t="n">
        <v>119.7</v>
      </c>
      <c r="I64" s="582" t="n">
        <v>118.4</v>
      </c>
      <c r="J64" s="582" t="n">
        <v>114.1</v>
      </c>
      <c r="K64" s="582" t="n">
        <v>122.9</v>
      </c>
      <c r="L64" s="582" t="n">
        <v>116.6</v>
      </c>
      <c r="M64" s="582" t="n">
        <v>100.4</v>
      </c>
    </row>
    <row r="65" s="588" customFormat="true" ht="12.75" hidden="false" customHeight="false" outlineLevel="0" collapsed="false">
      <c r="A65" s="3"/>
      <c r="B65" s="310" t="s">
        <v>878</v>
      </c>
      <c r="C65" s="582" t="n">
        <v>104.6</v>
      </c>
      <c r="D65" s="582" t="n">
        <v>93.1</v>
      </c>
      <c r="E65" s="582" t="n">
        <v>100.7</v>
      </c>
      <c r="F65" s="582" t="n">
        <v>105.7</v>
      </c>
      <c r="G65" s="582" t="n">
        <v>135.6</v>
      </c>
      <c r="H65" s="582" t="n">
        <v>106.3</v>
      </c>
      <c r="I65" s="582" t="n">
        <v>105.8</v>
      </c>
      <c r="J65" s="582" t="n">
        <v>101.4</v>
      </c>
      <c r="K65" s="582" t="n">
        <v>106.9</v>
      </c>
      <c r="L65" s="582" t="n">
        <v>100.3</v>
      </c>
      <c r="M65" s="582" t="n">
        <v>92.2</v>
      </c>
    </row>
    <row r="66" s="588" customFormat="true" ht="12.75" hidden="false" customHeight="false" outlineLevel="0" collapsed="false">
      <c r="A66" s="3"/>
      <c r="B66" s="310" t="s">
        <v>896</v>
      </c>
      <c r="C66" s="582" t="n">
        <v>111.5</v>
      </c>
      <c r="D66" s="582" t="n">
        <v>106</v>
      </c>
      <c r="E66" s="582" t="n">
        <v>109.9</v>
      </c>
      <c r="F66" s="582" t="n">
        <v>109.4</v>
      </c>
      <c r="G66" s="582" t="n">
        <v>129.7</v>
      </c>
      <c r="H66" s="582" t="n">
        <v>134.6</v>
      </c>
      <c r="I66" s="582" t="n">
        <v>110.2</v>
      </c>
      <c r="J66" s="582" t="n">
        <v>109.8</v>
      </c>
      <c r="K66" s="582" t="n">
        <v>114.7</v>
      </c>
      <c r="L66" s="582" t="n">
        <v>107.3</v>
      </c>
      <c r="M66" s="582" t="n">
        <v>88.3</v>
      </c>
    </row>
    <row r="67" s="588" customFormat="true" ht="12.75" hidden="false" customHeight="false" outlineLevel="0" collapsed="false">
      <c r="A67" s="3"/>
      <c r="B67" s="310" t="s">
        <v>887</v>
      </c>
      <c r="C67" s="582" t="n">
        <v>113.5</v>
      </c>
      <c r="D67" s="582" t="n">
        <v>103.9</v>
      </c>
      <c r="E67" s="582" t="n">
        <v>113.9</v>
      </c>
      <c r="F67" s="582" t="n">
        <v>108.4</v>
      </c>
      <c r="G67" s="582" t="n">
        <v>131.3</v>
      </c>
      <c r="H67" s="582" t="n">
        <v>137.5</v>
      </c>
      <c r="I67" s="582" t="n">
        <v>112.1</v>
      </c>
      <c r="J67" s="582" t="n">
        <v>108.5</v>
      </c>
      <c r="K67" s="582" t="n">
        <v>116.7</v>
      </c>
      <c r="L67" s="582" t="n">
        <v>109.1</v>
      </c>
      <c r="M67" s="582" t="n">
        <v>113.3</v>
      </c>
    </row>
    <row r="68" s="588" customFormat="true" ht="12.75" hidden="false" customHeight="false" outlineLevel="0" collapsed="false">
      <c r="A68" s="3"/>
      <c r="B68" s="310" t="s">
        <v>888</v>
      </c>
      <c r="C68" s="582" t="n">
        <v>111.6</v>
      </c>
      <c r="D68" s="582" t="n">
        <v>103.2</v>
      </c>
      <c r="E68" s="582" t="n">
        <v>115.3</v>
      </c>
      <c r="F68" s="582" t="n">
        <v>106.8</v>
      </c>
      <c r="G68" s="582" t="n">
        <v>130.9</v>
      </c>
      <c r="H68" s="582" t="n">
        <v>142.5</v>
      </c>
      <c r="I68" s="582" t="n">
        <v>113.4</v>
      </c>
      <c r="J68" s="582" t="n">
        <v>105.3</v>
      </c>
      <c r="K68" s="582" t="n">
        <v>114</v>
      </c>
      <c r="L68" s="582" t="n">
        <v>109</v>
      </c>
      <c r="M68" s="582" t="n">
        <v>106</v>
      </c>
    </row>
    <row r="69" s="588" customFormat="true" ht="12.75" hidden="false" customHeight="false" outlineLevel="0" collapsed="false">
      <c r="A69" s="3"/>
      <c r="B69" s="310" t="s">
        <v>889</v>
      </c>
      <c r="C69" s="582" t="n">
        <v>106.3</v>
      </c>
      <c r="D69" s="582" t="n">
        <v>106.3</v>
      </c>
      <c r="E69" s="582" t="n">
        <v>109.5</v>
      </c>
      <c r="F69" s="582" t="n">
        <v>97.1</v>
      </c>
      <c r="G69" s="582" t="n">
        <v>165.5</v>
      </c>
      <c r="H69" s="582" t="n">
        <v>142.8</v>
      </c>
      <c r="I69" s="582" t="n">
        <v>110.4</v>
      </c>
      <c r="J69" s="582" t="n">
        <v>103.1</v>
      </c>
      <c r="K69" s="582" t="n">
        <v>104.1</v>
      </c>
      <c r="L69" s="582" t="n">
        <v>110.4</v>
      </c>
      <c r="M69" s="582" t="n">
        <v>96.3</v>
      </c>
    </row>
    <row r="70" s="588" customFormat="true" ht="12.75" hidden="false" customHeight="false" outlineLevel="0" collapsed="false">
      <c r="A70" s="3"/>
      <c r="B70" s="310" t="s">
        <v>890</v>
      </c>
      <c r="C70" s="582" t="n">
        <v>108.1</v>
      </c>
      <c r="D70" s="582" t="n">
        <v>102.6</v>
      </c>
      <c r="E70" s="582" t="n">
        <v>103</v>
      </c>
      <c r="F70" s="582" t="n">
        <v>101.3</v>
      </c>
      <c r="G70" s="582" t="n">
        <v>147.3</v>
      </c>
      <c r="H70" s="582" t="n">
        <v>153.6</v>
      </c>
      <c r="I70" s="582" t="n">
        <v>106.5</v>
      </c>
      <c r="J70" s="582" t="n">
        <v>101.9</v>
      </c>
      <c r="K70" s="582" t="n">
        <v>110</v>
      </c>
      <c r="L70" s="582" t="n">
        <v>111.8</v>
      </c>
      <c r="M70" s="582" t="n">
        <v>92.7</v>
      </c>
    </row>
    <row r="71" s="588" customFormat="true" ht="12.75" hidden="false" customHeight="false" outlineLevel="0" collapsed="false">
      <c r="A71" s="3"/>
      <c r="B71" s="310" t="s">
        <v>891</v>
      </c>
      <c r="C71" s="582" t="n">
        <v>118.9</v>
      </c>
      <c r="D71" s="582" t="n">
        <v>121.1</v>
      </c>
      <c r="E71" s="582" t="n">
        <v>109.4</v>
      </c>
      <c r="F71" s="582" t="n">
        <v>108.2</v>
      </c>
      <c r="G71" s="582" t="n">
        <v>168.1</v>
      </c>
      <c r="H71" s="582" t="n">
        <v>148.2</v>
      </c>
      <c r="I71" s="582" t="n">
        <v>117.3</v>
      </c>
      <c r="J71" s="582" t="n">
        <v>114.4</v>
      </c>
      <c r="K71" s="582" t="n">
        <v>119.5</v>
      </c>
      <c r="L71" s="582" t="n">
        <v>123.9</v>
      </c>
      <c r="M71" s="582" t="n">
        <v>103.8</v>
      </c>
    </row>
    <row r="72" s="588" customFormat="true" ht="12.75" hidden="false" customHeight="false" outlineLevel="0" collapsed="false">
      <c r="A72" s="3"/>
      <c r="B72" s="310" t="s">
        <v>892</v>
      </c>
      <c r="C72" s="582" t="n">
        <v>112.6</v>
      </c>
      <c r="D72" s="582" t="n">
        <v>111</v>
      </c>
      <c r="E72" s="582" t="n">
        <v>108.7</v>
      </c>
      <c r="F72" s="582" t="n">
        <v>98.5</v>
      </c>
      <c r="G72" s="582" t="n">
        <v>149.4</v>
      </c>
      <c r="H72" s="582" t="n">
        <v>140.8</v>
      </c>
      <c r="I72" s="582" t="n">
        <v>112.9</v>
      </c>
      <c r="J72" s="582" t="n">
        <v>104</v>
      </c>
      <c r="K72" s="582" t="n">
        <v>114.1</v>
      </c>
      <c r="L72" s="582" t="n">
        <v>118.8</v>
      </c>
      <c r="M72" s="582" t="n">
        <v>101.1</v>
      </c>
    </row>
    <row r="73" s="588" customFormat="true" ht="12.75" hidden="false" customHeight="false" outlineLevel="0" collapsed="false">
      <c r="A73" s="3"/>
      <c r="B73" s="310" t="s">
        <v>893</v>
      </c>
      <c r="C73" s="582" t="n">
        <v>92.1</v>
      </c>
      <c r="D73" s="582" t="n">
        <v>98</v>
      </c>
      <c r="E73" s="582" t="n">
        <v>96.3</v>
      </c>
      <c r="F73" s="582" t="n">
        <v>91.4</v>
      </c>
      <c r="G73" s="582" t="n">
        <v>163.3</v>
      </c>
      <c r="H73" s="582" t="n">
        <v>115.3</v>
      </c>
      <c r="I73" s="582" t="n">
        <v>90.1</v>
      </c>
      <c r="J73" s="582" t="n">
        <v>79.3</v>
      </c>
      <c r="K73" s="582" t="n">
        <v>93.9</v>
      </c>
      <c r="L73" s="582" t="n">
        <v>94.2</v>
      </c>
      <c r="M73" s="582" t="n">
        <v>81.3</v>
      </c>
    </row>
    <row r="74" customFormat="false" ht="12.75" hidden="false" customHeight="false" outlineLevel="0" collapsed="false">
      <c r="A74" s="388" t="s">
        <v>868</v>
      </c>
    </row>
    <row r="75" customFormat="false" ht="12.75" hidden="false" customHeight="false" outlineLevel="0" collapsed="false">
      <c r="A75" s="3" t="s">
        <v>2146</v>
      </c>
    </row>
    <row r="76" customFormat="false" ht="12.75" hidden="false" customHeight="false" outlineLevel="0" collapsed="false">
      <c r="A76" s="3" t="s">
        <v>214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588" width="11.42"/>
  </cols>
  <sheetData>
    <row r="1" s="3" customFormat="true" ht="20.1" hidden="false" customHeight="true" outlineLevel="0" collapsed="false">
      <c r="A1" s="136" t="s">
        <v>2143</v>
      </c>
      <c r="B1" s="136"/>
      <c r="C1" s="136"/>
      <c r="D1" s="136"/>
      <c r="E1" s="136"/>
      <c r="F1" s="136"/>
      <c r="G1" s="136"/>
      <c r="H1" s="136"/>
      <c r="I1" s="136"/>
      <c r="J1" s="136"/>
      <c r="K1" s="136"/>
      <c r="L1" s="136"/>
      <c r="M1" s="136"/>
    </row>
    <row r="2" s="3" customFormat="true" ht="20.1" hidden="false" customHeight="true" outlineLevel="0" collapsed="false">
      <c r="A2" s="552" t="s">
        <v>2148</v>
      </c>
      <c r="B2" s="552"/>
      <c r="C2" s="552"/>
      <c r="D2" s="552"/>
      <c r="E2" s="552"/>
      <c r="F2" s="552"/>
      <c r="G2" s="552"/>
      <c r="H2" s="552"/>
      <c r="I2" s="552"/>
      <c r="J2" s="552"/>
      <c r="K2" s="552"/>
      <c r="L2" s="552"/>
      <c r="M2" s="552"/>
    </row>
    <row r="3" s="3" customFormat="true" ht="20.1" hidden="false" customHeight="true" outlineLevel="0" collapsed="false">
      <c r="A3" s="553" t="s">
        <v>2145</v>
      </c>
      <c r="B3" s="553"/>
      <c r="C3" s="553"/>
      <c r="D3" s="553"/>
      <c r="E3" s="553"/>
      <c r="F3" s="553"/>
      <c r="G3" s="553"/>
      <c r="H3" s="553"/>
      <c r="I3" s="553"/>
      <c r="J3" s="553"/>
      <c r="K3" s="553"/>
      <c r="L3" s="553"/>
      <c r="M3" s="553"/>
    </row>
    <row r="4" s="3" customFormat="true" ht="20.25" hidden="false" customHeight="true" outlineLevel="0" collapsed="false">
      <c r="A4" s="137"/>
      <c r="B4" s="137"/>
      <c r="C4" s="137"/>
      <c r="D4" s="137"/>
      <c r="E4" s="137"/>
      <c r="F4" s="137"/>
      <c r="G4" s="137"/>
      <c r="H4" s="137"/>
      <c r="I4" s="137"/>
      <c r="J4" s="137"/>
      <c r="K4" s="137"/>
      <c r="L4" s="137"/>
      <c r="M4" s="137"/>
    </row>
    <row r="5" customFormat="false" ht="12.75" hidden="false" customHeight="true" outlineLevel="0" collapsed="false">
      <c r="A5" s="557" t="s">
        <v>2071</v>
      </c>
      <c r="B5" s="557"/>
      <c r="C5" s="589" t="s">
        <v>2110</v>
      </c>
      <c r="D5" s="589"/>
      <c r="E5" s="589"/>
      <c r="F5" s="589"/>
      <c r="G5" s="589"/>
      <c r="H5" s="589"/>
      <c r="I5" s="589"/>
      <c r="J5" s="589"/>
      <c r="K5" s="589"/>
      <c r="L5" s="589"/>
      <c r="M5" s="589"/>
    </row>
    <row r="6" customFormat="false" ht="12.75" hidden="false" customHeight="true" outlineLevel="0" collapsed="false">
      <c r="A6" s="557"/>
      <c r="B6" s="557"/>
      <c r="C6" s="590"/>
      <c r="D6" s="591" t="n">
        <v>0</v>
      </c>
      <c r="E6" s="592" t="n">
        <v>1</v>
      </c>
      <c r="F6" s="592" t="n">
        <v>2</v>
      </c>
      <c r="G6" s="592" t="n">
        <v>3</v>
      </c>
      <c r="H6" s="591" t="n">
        <v>4</v>
      </c>
      <c r="I6" s="591" t="n">
        <v>5</v>
      </c>
      <c r="J6" s="592" t="n">
        <v>6</v>
      </c>
      <c r="K6" s="592" t="n">
        <v>7</v>
      </c>
      <c r="L6" s="592" t="n">
        <v>8</v>
      </c>
      <c r="M6" s="593" t="n">
        <v>9</v>
      </c>
    </row>
    <row r="7" customFormat="false" ht="12.75" hidden="false" customHeight="true" outlineLevel="0" collapsed="false">
      <c r="A7" s="557"/>
      <c r="B7" s="557"/>
      <c r="C7" s="594"/>
      <c r="D7" s="595"/>
      <c r="E7" s="596"/>
      <c r="F7" s="596"/>
      <c r="G7" s="596"/>
      <c r="H7" s="595"/>
      <c r="I7" s="595"/>
      <c r="J7" s="596"/>
      <c r="K7" s="596"/>
      <c r="L7" s="596"/>
      <c r="M7" s="593"/>
    </row>
    <row r="8" customFormat="false" ht="12.75" hidden="false" customHeight="true" outlineLevel="0" collapsed="false">
      <c r="A8" s="557"/>
      <c r="B8" s="557"/>
      <c r="C8" s="595" t="s">
        <v>1933</v>
      </c>
      <c r="D8" s="595" t="s">
        <v>2111</v>
      </c>
      <c r="E8" s="596" t="s">
        <v>1450</v>
      </c>
      <c r="F8" s="596" t="s">
        <v>1639</v>
      </c>
      <c r="G8" s="596" t="s">
        <v>2112</v>
      </c>
      <c r="H8" s="595" t="s">
        <v>2113</v>
      </c>
      <c r="I8" s="595" t="s">
        <v>2114</v>
      </c>
      <c r="J8" s="596" t="s">
        <v>2115</v>
      </c>
      <c r="K8" s="596" t="s">
        <v>2116</v>
      </c>
      <c r="L8" s="596" t="s">
        <v>2117</v>
      </c>
      <c r="M8" s="593" t="s">
        <v>2118</v>
      </c>
    </row>
    <row r="9" customFormat="false" ht="12.75" hidden="false" customHeight="true" outlineLevel="0" collapsed="false">
      <c r="A9" s="557"/>
      <c r="B9" s="557"/>
      <c r="C9" s="594"/>
      <c r="D9" s="595" t="s">
        <v>2119</v>
      </c>
      <c r="E9" s="596" t="s">
        <v>2120</v>
      </c>
      <c r="F9" s="596"/>
      <c r="G9" s="596" t="s">
        <v>2121</v>
      </c>
      <c r="H9" s="595" t="s">
        <v>2122</v>
      </c>
      <c r="I9" s="595" t="s">
        <v>2123</v>
      </c>
      <c r="J9" s="596" t="s">
        <v>2124</v>
      </c>
      <c r="K9" s="596" t="s">
        <v>2125</v>
      </c>
      <c r="L9" s="596" t="s">
        <v>2126</v>
      </c>
      <c r="M9" s="593" t="s">
        <v>2124</v>
      </c>
    </row>
    <row r="10" customFormat="false" ht="12.75" hidden="false" customHeight="true" outlineLevel="0" collapsed="false">
      <c r="A10" s="557"/>
      <c r="B10" s="557"/>
      <c r="C10" s="594"/>
      <c r="D10" s="595" t="s">
        <v>2127</v>
      </c>
      <c r="E10" s="596" t="s">
        <v>2128</v>
      </c>
      <c r="F10" s="596"/>
      <c r="G10" s="596" t="s">
        <v>2129</v>
      </c>
      <c r="H10" s="595" t="s">
        <v>2130</v>
      </c>
      <c r="I10" s="595" t="s">
        <v>2131</v>
      </c>
      <c r="J10" s="596" t="s">
        <v>2132</v>
      </c>
      <c r="K10" s="596" t="s">
        <v>2133</v>
      </c>
      <c r="L10" s="596" t="s">
        <v>1615</v>
      </c>
      <c r="M10" s="597"/>
    </row>
    <row r="11" customFormat="false" ht="12.75" hidden="false" customHeight="true" outlineLevel="0" collapsed="false">
      <c r="A11" s="557"/>
      <c r="B11" s="557"/>
      <c r="C11" s="594"/>
      <c r="D11" s="595" t="s">
        <v>2134</v>
      </c>
      <c r="E11" s="596"/>
      <c r="F11" s="596"/>
      <c r="G11" s="596"/>
      <c r="H11" s="595" t="s">
        <v>2135</v>
      </c>
      <c r="I11" s="595"/>
      <c r="J11" s="596" t="s">
        <v>2136</v>
      </c>
      <c r="K11" s="596" t="s">
        <v>2137</v>
      </c>
      <c r="L11" s="596"/>
      <c r="M11" s="593"/>
    </row>
    <row r="12" customFormat="false" ht="12.75" hidden="false" customHeight="true" outlineLevel="0" collapsed="false">
      <c r="A12" s="557"/>
      <c r="B12" s="557"/>
      <c r="C12" s="598"/>
      <c r="D12" s="598"/>
      <c r="E12" s="599"/>
      <c r="F12" s="599"/>
      <c r="G12" s="599"/>
      <c r="H12" s="561" t="s">
        <v>2138</v>
      </c>
      <c r="I12" s="561"/>
      <c r="J12" s="599" t="s">
        <v>2139</v>
      </c>
      <c r="K12" s="599" t="s">
        <v>2140</v>
      </c>
      <c r="L12" s="599"/>
      <c r="M12" s="600"/>
    </row>
    <row r="13" customFormat="false" ht="12.75" hidden="false" customHeight="true" outlineLevel="0" collapsed="false">
      <c r="A13" s="567"/>
      <c r="B13" s="565"/>
      <c r="C13" s="564"/>
      <c r="D13" s="564"/>
      <c r="E13" s="564"/>
      <c r="F13" s="564"/>
      <c r="G13" s="564"/>
      <c r="H13" s="564"/>
      <c r="I13" s="564"/>
      <c r="J13" s="564"/>
      <c r="K13" s="564"/>
      <c r="L13" s="564"/>
      <c r="M13" s="564"/>
    </row>
    <row r="14" customFormat="false" ht="12.75" hidden="false" customHeight="true" outlineLevel="0" collapsed="false">
      <c r="A14" s="73" t="s">
        <v>863</v>
      </c>
      <c r="B14" s="310" t="s">
        <v>900</v>
      </c>
      <c r="C14" s="582" t="n">
        <v>104.3</v>
      </c>
      <c r="D14" s="582" t="n">
        <v>103.8</v>
      </c>
      <c r="E14" s="582" t="n">
        <v>97</v>
      </c>
      <c r="F14" s="582" t="n">
        <v>102.7</v>
      </c>
      <c r="G14" s="582" t="n">
        <v>111.6</v>
      </c>
      <c r="H14" s="582" t="n">
        <v>94.7</v>
      </c>
      <c r="I14" s="582" t="n">
        <v>94.4</v>
      </c>
      <c r="J14" s="582" t="n">
        <v>112.9</v>
      </c>
      <c r="K14" s="582" t="n">
        <v>104.2</v>
      </c>
      <c r="L14" s="582" t="n">
        <v>106.6</v>
      </c>
      <c r="M14" s="582" t="n">
        <v>76.8</v>
      </c>
    </row>
    <row r="15" customFormat="false" ht="12.75" hidden="false" customHeight="true" outlineLevel="0" collapsed="false">
      <c r="B15" s="310" t="s">
        <v>894</v>
      </c>
      <c r="C15" s="582" t="n">
        <v>102.5</v>
      </c>
      <c r="D15" s="582" t="n">
        <v>96.7</v>
      </c>
      <c r="E15" s="582" t="n">
        <v>90.6</v>
      </c>
      <c r="F15" s="582" t="n">
        <v>98.7</v>
      </c>
      <c r="G15" s="582" t="n">
        <v>105.2</v>
      </c>
      <c r="H15" s="582" t="n">
        <v>95.3</v>
      </c>
      <c r="I15" s="582" t="n">
        <v>94.4</v>
      </c>
      <c r="J15" s="582" t="n">
        <v>111.6</v>
      </c>
      <c r="K15" s="582" t="n">
        <v>104.2</v>
      </c>
      <c r="L15" s="582" t="n">
        <v>103.4</v>
      </c>
      <c r="M15" s="582" t="n">
        <v>80.5</v>
      </c>
    </row>
    <row r="16" customFormat="false" ht="12.75" hidden="false" customHeight="true" outlineLevel="0" collapsed="false">
      <c r="B16" s="310" t="s">
        <v>895</v>
      </c>
      <c r="C16" s="582" t="n">
        <v>102.4</v>
      </c>
      <c r="D16" s="582" t="n">
        <v>96.5</v>
      </c>
      <c r="E16" s="582" t="n">
        <v>85.3</v>
      </c>
      <c r="F16" s="582" t="n">
        <v>109.5</v>
      </c>
      <c r="G16" s="582" t="n">
        <v>99.3</v>
      </c>
      <c r="H16" s="582" t="n">
        <v>103</v>
      </c>
      <c r="I16" s="582" t="n">
        <v>96</v>
      </c>
      <c r="J16" s="582" t="n">
        <v>113.6</v>
      </c>
      <c r="K16" s="582" t="n">
        <v>104.3</v>
      </c>
      <c r="L16" s="582" t="n">
        <v>93.2</v>
      </c>
      <c r="M16" s="582" t="n">
        <v>104.1</v>
      </c>
    </row>
    <row r="17" customFormat="false" ht="12.75" hidden="false" customHeight="true" outlineLevel="0" collapsed="false">
      <c r="B17" s="310" t="s">
        <v>878</v>
      </c>
      <c r="C17" s="582" t="n">
        <v>106.9</v>
      </c>
      <c r="D17" s="582" t="n">
        <v>100</v>
      </c>
      <c r="E17" s="582" t="n">
        <v>98.7</v>
      </c>
      <c r="F17" s="582" t="n">
        <v>106.5</v>
      </c>
      <c r="G17" s="582" t="n">
        <v>104.7</v>
      </c>
      <c r="H17" s="582" t="n">
        <v>102.9</v>
      </c>
      <c r="I17" s="582" t="n">
        <v>97.5</v>
      </c>
      <c r="J17" s="582" t="n">
        <v>117.2</v>
      </c>
      <c r="K17" s="582" t="n">
        <v>110.7</v>
      </c>
      <c r="L17" s="582" t="n">
        <v>99.1</v>
      </c>
      <c r="M17" s="582" t="n">
        <v>101.7</v>
      </c>
    </row>
    <row r="18" customFormat="false" ht="12.75" hidden="false" customHeight="true" outlineLevel="0" collapsed="false">
      <c r="B18" s="310" t="s">
        <v>896</v>
      </c>
      <c r="C18" s="582" t="n">
        <v>101.2</v>
      </c>
      <c r="D18" s="582" t="n">
        <v>100.5</v>
      </c>
      <c r="E18" s="582" t="n">
        <v>96.3</v>
      </c>
      <c r="F18" s="582" t="n">
        <v>105.2</v>
      </c>
      <c r="G18" s="582" t="n">
        <v>96.3</v>
      </c>
      <c r="H18" s="582" t="n">
        <v>97.7</v>
      </c>
      <c r="I18" s="582" t="n">
        <v>91.9</v>
      </c>
      <c r="J18" s="582" t="n">
        <v>115.8</v>
      </c>
      <c r="K18" s="582" t="n">
        <v>102.9</v>
      </c>
      <c r="L18" s="582" t="n">
        <v>93.2</v>
      </c>
      <c r="M18" s="582" t="n">
        <v>95</v>
      </c>
    </row>
    <row r="19" customFormat="false" ht="12.75" hidden="false" customHeight="true" outlineLevel="0" collapsed="false">
      <c r="B19" s="310" t="s">
        <v>887</v>
      </c>
      <c r="C19" s="582" t="n">
        <v>100.7</v>
      </c>
      <c r="D19" s="582" t="n">
        <v>95.3</v>
      </c>
      <c r="E19" s="582" t="n">
        <v>106.7</v>
      </c>
      <c r="F19" s="582" t="n">
        <v>104.5</v>
      </c>
      <c r="G19" s="582" t="n">
        <v>92.4</v>
      </c>
      <c r="H19" s="582" t="n">
        <v>88</v>
      </c>
      <c r="I19" s="582" t="n">
        <v>96.7</v>
      </c>
      <c r="J19" s="582" t="n">
        <v>115.8</v>
      </c>
      <c r="K19" s="582" t="n">
        <v>101.3</v>
      </c>
      <c r="L19" s="582" t="n">
        <v>94.5</v>
      </c>
      <c r="M19" s="582" t="n">
        <v>102.5</v>
      </c>
    </row>
    <row r="20" customFormat="false" ht="12.75" hidden="false" customHeight="true" outlineLevel="0" collapsed="false">
      <c r="B20" s="310" t="s">
        <v>888</v>
      </c>
      <c r="C20" s="582" t="n">
        <v>106.6</v>
      </c>
      <c r="D20" s="582" t="n">
        <v>98.3</v>
      </c>
      <c r="E20" s="582" t="n">
        <v>104.9</v>
      </c>
      <c r="F20" s="582" t="n">
        <v>115.6</v>
      </c>
      <c r="G20" s="582" t="n">
        <v>104.2</v>
      </c>
      <c r="H20" s="582" t="n">
        <v>95.9</v>
      </c>
      <c r="I20" s="582" t="n">
        <v>102.2</v>
      </c>
      <c r="J20" s="582" t="n">
        <v>117.8</v>
      </c>
      <c r="K20" s="582" t="n">
        <v>107.1</v>
      </c>
      <c r="L20" s="582" t="n">
        <v>104.5</v>
      </c>
      <c r="M20" s="582" t="n">
        <v>92.9</v>
      </c>
    </row>
    <row r="21" customFormat="false" ht="12.75" hidden="false" customHeight="true" outlineLevel="0" collapsed="false">
      <c r="B21" s="310" t="s">
        <v>889</v>
      </c>
      <c r="C21" s="582" t="n">
        <v>95.1</v>
      </c>
      <c r="D21" s="582" t="n">
        <v>91.7</v>
      </c>
      <c r="E21" s="582" t="n">
        <v>88.3</v>
      </c>
      <c r="F21" s="582" t="n">
        <v>95.2</v>
      </c>
      <c r="G21" s="582" t="n">
        <v>95</v>
      </c>
      <c r="H21" s="582" t="n">
        <v>100.1</v>
      </c>
      <c r="I21" s="582" t="n">
        <v>92.2</v>
      </c>
      <c r="J21" s="582" t="n">
        <v>104.1</v>
      </c>
      <c r="K21" s="582" t="n">
        <v>91.5</v>
      </c>
      <c r="L21" s="582" t="n">
        <v>98.6</v>
      </c>
      <c r="M21" s="582" t="n">
        <v>102</v>
      </c>
    </row>
    <row r="22" customFormat="false" ht="12.75" hidden="false" customHeight="true" outlineLevel="0" collapsed="false">
      <c r="B22" s="310" t="s">
        <v>890</v>
      </c>
      <c r="C22" s="582" t="n">
        <v>105.2</v>
      </c>
      <c r="D22" s="582" t="n">
        <v>95.8</v>
      </c>
      <c r="E22" s="582" t="n">
        <v>100.6</v>
      </c>
      <c r="F22" s="582" t="n">
        <v>101.1</v>
      </c>
      <c r="G22" s="582" t="n">
        <v>103.3</v>
      </c>
      <c r="H22" s="582" t="n">
        <v>82.2</v>
      </c>
      <c r="I22" s="582" t="n">
        <v>95.3</v>
      </c>
      <c r="J22" s="582" t="n">
        <v>110.6</v>
      </c>
      <c r="K22" s="582" t="n">
        <v>107.4</v>
      </c>
      <c r="L22" s="582" t="n">
        <v>108.2</v>
      </c>
      <c r="M22" s="582" t="n">
        <v>109.3</v>
      </c>
    </row>
    <row r="23" customFormat="false" ht="12.75" hidden="false" customHeight="true" outlineLevel="0" collapsed="false">
      <c r="B23" s="310" t="s">
        <v>891</v>
      </c>
      <c r="C23" s="582" t="n">
        <v>107.8</v>
      </c>
      <c r="D23" s="582" t="n">
        <v>101.9</v>
      </c>
      <c r="E23" s="582" t="n">
        <v>117</v>
      </c>
      <c r="F23" s="582" t="n">
        <v>102.5</v>
      </c>
      <c r="G23" s="582" t="n">
        <v>106.1</v>
      </c>
      <c r="H23" s="582" t="n">
        <v>98.7</v>
      </c>
      <c r="I23" s="582" t="n">
        <v>96.1</v>
      </c>
      <c r="J23" s="582" t="n">
        <v>114.1</v>
      </c>
      <c r="K23" s="582" t="n">
        <v>108.5</v>
      </c>
      <c r="L23" s="582" t="n">
        <v>105.7</v>
      </c>
      <c r="M23" s="582" t="n">
        <v>133.8</v>
      </c>
    </row>
    <row r="24" customFormat="false" ht="12.75" hidden="false" customHeight="true" outlineLevel="0" collapsed="false">
      <c r="B24" s="310" t="s">
        <v>892</v>
      </c>
      <c r="C24" s="582" t="n">
        <v>98.1</v>
      </c>
      <c r="D24" s="582" t="n">
        <v>96.2</v>
      </c>
      <c r="E24" s="582" t="n">
        <v>103.6</v>
      </c>
      <c r="F24" s="582" t="n">
        <v>78.1</v>
      </c>
      <c r="G24" s="582" t="n">
        <v>106.2</v>
      </c>
      <c r="H24" s="582" t="n">
        <v>103.5</v>
      </c>
      <c r="I24" s="582" t="n">
        <v>82.5</v>
      </c>
      <c r="J24" s="582" t="n">
        <v>93.3</v>
      </c>
      <c r="K24" s="582" t="n">
        <v>99.9</v>
      </c>
      <c r="L24" s="582" t="n">
        <v>97.2</v>
      </c>
      <c r="M24" s="582" t="n">
        <v>133.8</v>
      </c>
    </row>
    <row r="25" customFormat="false" ht="12.75" hidden="false" customHeight="true" outlineLevel="0" collapsed="false">
      <c r="B25" s="310" t="s">
        <v>893</v>
      </c>
      <c r="C25" s="582" t="n">
        <v>88.4</v>
      </c>
      <c r="D25" s="582" t="n">
        <v>95.6</v>
      </c>
      <c r="E25" s="582" t="n">
        <v>112</v>
      </c>
      <c r="F25" s="582" t="n">
        <v>89.2</v>
      </c>
      <c r="G25" s="582" t="n">
        <v>104.9</v>
      </c>
      <c r="H25" s="582" t="n">
        <v>114.5</v>
      </c>
      <c r="I25" s="582" t="n">
        <v>72.4</v>
      </c>
      <c r="J25" s="582" t="n">
        <v>79.1</v>
      </c>
      <c r="K25" s="582" t="n">
        <v>86.7</v>
      </c>
      <c r="L25" s="582" t="n">
        <v>88.1</v>
      </c>
      <c r="M25" s="582" t="n">
        <v>106.7</v>
      </c>
    </row>
    <row r="26" customFormat="false" ht="12.75" hidden="false" customHeight="true" outlineLevel="0" collapsed="false">
      <c r="A26" s="73" t="s">
        <v>864</v>
      </c>
      <c r="B26" s="310" t="s">
        <v>900</v>
      </c>
      <c r="C26" s="582" t="n">
        <v>87.8</v>
      </c>
      <c r="D26" s="582" t="n">
        <v>99.7</v>
      </c>
      <c r="E26" s="582" t="n">
        <v>97.5</v>
      </c>
      <c r="F26" s="582" t="n">
        <v>86.2</v>
      </c>
      <c r="G26" s="582" t="n">
        <v>107.3</v>
      </c>
      <c r="H26" s="582" t="n">
        <v>99.2</v>
      </c>
      <c r="I26" s="582" t="n">
        <v>80.2</v>
      </c>
      <c r="J26" s="582" t="n">
        <v>83.1</v>
      </c>
      <c r="K26" s="582" t="n">
        <v>80.3</v>
      </c>
      <c r="L26" s="582" t="n">
        <v>98.8</v>
      </c>
      <c r="M26" s="582" t="n">
        <v>81.4</v>
      </c>
    </row>
    <row r="27" customFormat="false" ht="12.75" hidden="false" customHeight="false" outlineLevel="0" collapsed="false">
      <c r="B27" s="310" t="s">
        <v>894</v>
      </c>
      <c r="C27" s="582" t="n">
        <v>85.4</v>
      </c>
      <c r="D27" s="582" t="n">
        <v>94.6</v>
      </c>
      <c r="E27" s="582" t="n">
        <v>80.6</v>
      </c>
      <c r="F27" s="582" t="n">
        <v>75.7</v>
      </c>
      <c r="G27" s="582" t="n">
        <v>102.4</v>
      </c>
      <c r="H27" s="582" t="n">
        <v>79.6</v>
      </c>
      <c r="I27" s="582" t="n">
        <v>78.2</v>
      </c>
      <c r="J27" s="582" t="n">
        <v>79.6</v>
      </c>
      <c r="K27" s="582" t="n">
        <v>81</v>
      </c>
      <c r="L27" s="582" t="n">
        <v>92.6</v>
      </c>
      <c r="M27" s="582" t="n">
        <v>87.9</v>
      </c>
    </row>
    <row r="28" customFormat="false" ht="12.75" hidden="false" customHeight="false" outlineLevel="0" collapsed="false">
      <c r="B28" s="310" t="s">
        <v>895</v>
      </c>
      <c r="C28" s="582" t="n">
        <v>91</v>
      </c>
      <c r="D28" s="582" t="n">
        <v>101.3</v>
      </c>
      <c r="E28" s="582" t="n">
        <v>98.7</v>
      </c>
      <c r="F28" s="582" t="n">
        <v>82.6</v>
      </c>
      <c r="G28" s="582" t="n">
        <v>102.1</v>
      </c>
      <c r="H28" s="582" t="n">
        <v>95.9</v>
      </c>
      <c r="I28" s="582" t="n">
        <v>84.6</v>
      </c>
      <c r="J28" s="582" t="n">
        <v>83.9</v>
      </c>
      <c r="K28" s="582" t="n">
        <v>91.4</v>
      </c>
      <c r="L28" s="582" t="n">
        <v>88.8</v>
      </c>
      <c r="M28" s="582" t="n">
        <v>90.2</v>
      </c>
    </row>
    <row r="29" customFormat="false" ht="12.75" hidden="false" customHeight="false" outlineLevel="0" collapsed="false">
      <c r="B29" s="310" t="s">
        <v>878</v>
      </c>
      <c r="C29" s="582" t="n">
        <v>87.4</v>
      </c>
      <c r="D29" s="582" t="n">
        <v>103.5</v>
      </c>
      <c r="E29" s="582" t="n">
        <v>96.4</v>
      </c>
      <c r="F29" s="582" t="n">
        <v>86.1</v>
      </c>
      <c r="G29" s="582" t="n">
        <v>91.4</v>
      </c>
      <c r="H29" s="582" t="n">
        <v>77.8</v>
      </c>
      <c r="I29" s="582" t="n">
        <v>80.5</v>
      </c>
      <c r="J29" s="582" t="n">
        <v>80.2</v>
      </c>
      <c r="K29" s="582" t="n">
        <v>86.5</v>
      </c>
      <c r="L29" s="582" t="n">
        <v>88.2</v>
      </c>
      <c r="M29" s="582" t="n">
        <v>99</v>
      </c>
    </row>
    <row r="30" customFormat="false" ht="12.75" hidden="false" customHeight="false" outlineLevel="0" collapsed="false">
      <c r="B30" s="310" t="s">
        <v>896</v>
      </c>
      <c r="C30" s="582" t="n">
        <v>80.5</v>
      </c>
      <c r="D30" s="582" t="n">
        <v>95.9</v>
      </c>
      <c r="E30" s="582" t="n">
        <v>83.8</v>
      </c>
      <c r="F30" s="582" t="n">
        <v>74.3</v>
      </c>
      <c r="G30" s="582" t="n">
        <v>95.2</v>
      </c>
      <c r="H30" s="582" t="n">
        <v>80.9</v>
      </c>
      <c r="I30" s="582" t="n">
        <v>78.4</v>
      </c>
      <c r="J30" s="582" t="n">
        <v>75.8</v>
      </c>
      <c r="K30" s="582" t="n">
        <v>75.6</v>
      </c>
      <c r="L30" s="582" t="n">
        <v>81.8</v>
      </c>
      <c r="M30" s="582" t="n">
        <v>79.9</v>
      </c>
    </row>
    <row r="31" customFormat="false" ht="12.75" hidden="false" customHeight="false" outlineLevel="0" collapsed="false">
      <c r="B31" s="310" t="s">
        <v>887</v>
      </c>
      <c r="C31" s="582" t="n">
        <v>85.5</v>
      </c>
      <c r="D31" s="582" t="n">
        <v>93.3</v>
      </c>
      <c r="E31" s="582" t="n">
        <v>99.1</v>
      </c>
      <c r="F31" s="582" t="n">
        <v>84.8</v>
      </c>
      <c r="G31" s="582" t="n">
        <v>88.9</v>
      </c>
      <c r="H31" s="582" t="n">
        <v>81.8</v>
      </c>
      <c r="I31" s="582" t="n">
        <v>85.6</v>
      </c>
      <c r="J31" s="582" t="n">
        <v>80</v>
      </c>
      <c r="K31" s="582" t="n">
        <v>84.3</v>
      </c>
      <c r="L31" s="582" t="n">
        <v>86.8</v>
      </c>
      <c r="M31" s="582" t="n">
        <v>88</v>
      </c>
    </row>
    <row r="32" customFormat="false" ht="12.75" hidden="false" customHeight="false" outlineLevel="0" collapsed="false">
      <c r="B32" s="310" t="s">
        <v>888</v>
      </c>
      <c r="C32" s="582" t="n">
        <v>87.5</v>
      </c>
      <c r="D32" s="582" t="n">
        <v>98.3</v>
      </c>
      <c r="E32" s="582" t="n">
        <v>104</v>
      </c>
      <c r="F32" s="582" t="n">
        <v>78.4</v>
      </c>
      <c r="G32" s="582" t="n">
        <v>92.5</v>
      </c>
      <c r="H32" s="582" t="n">
        <v>79.9</v>
      </c>
      <c r="I32" s="582" t="n">
        <v>90.8</v>
      </c>
      <c r="J32" s="582" t="n">
        <v>83.5</v>
      </c>
      <c r="K32" s="582" t="n">
        <v>80.6</v>
      </c>
      <c r="L32" s="582" t="n">
        <v>98.6</v>
      </c>
      <c r="M32" s="582" t="n">
        <v>100.5</v>
      </c>
    </row>
    <row r="33" customFormat="false" ht="12.75" hidden="false" customHeight="false" outlineLevel="0" collapsed="false">
      <c r="B33" s="310" t="s">
        <v>889</v>
      </c>
      <c r="C33" s="582" t="n">
        <v>82.6</v>
      </c>
      <c r="D33" s="582" t="n">
        <v>95.1</v>
      </c>
      <c r="E33" s="582" t="n">
        <v>88.3</v>
      </c>
      <c r="F33" s="582" t="n">
        <v>90.5</v>
      </c>
      <c r="G33" s="582" t="n">
        <v>96.7</v>
      </c>
      <c r="H33" s="582" t="n">
        <v>99.4</v>
      </c>
      <c r="I33" s="582" t="n">
        <v>80</v>
      </c>
      <c r="J33" s="582" t="n">
        <v>77.1</v>
      </c>
      <c r="K33" s="582" t="n">
        <v>73.7</v>
      </c>
      <c r="L33" s="582" t="n">
        <v>92.7</v>
      </c>
      <c r="M33" s="582" t="n">
        <v>89.6</v>
      </c>
    </row>
    <row r="34" customFormat="false" ht="12.75" hidden="false" customHeight="false" outlineLevel="0" collapsed="false">
      <c r="B34" s="310" t="s">
        <v>890</v>
      </c>
      <c r="C34" s="582" t="n">
        <v>95.9</v>
      </c>
      <c r="D34" s="582" t="n">
        <v>98.3</v>
      </c>
      <c r="E34" s="582" t="n">
        <v>97.2</v>
      </c>
      <c r="F34" s="582" t="n">
        <v>88.7</v>
      </c>
      <c r="G34" s="582" t="n">
        <v>108.5</v>
      </c>
      <c r="H34" s="582" t="n">
        <v>107.8</v>
      </c>
      <c r="I34" s="582" t="n">
        <v>88</v>
      </c>
      <c r="J34" s="582" t="n">
        <v>91.6</v>
      </c>
      <c r="K34" s="582" t="n">
        <v>94.7</v>
      </c>
      <c r="L34" s="582" t="n">
        <v>101</v>
      </c>
      <c r="M34" s="582" t="n">
        <v>91.4</v>
      </c>
    </row>
    <row r="35" customFormat="false" ht="12.75" hidden="false" customHeight="false" outlineLevel="0" collapsed="false">
      <c r="B35" s="310" t="s">
        <v>891</v>
      </c>
      <c r="C35" s="582" t="n">
        <v>97.6</v>
      </c>
      <c r="D35" s="582" t="n">
        <v>100.1</v>
      </c>
      <c r="E35" s="582" t="n">
        <v>105.2</v>
      </c>
      <c r="F35" s="582" t="n">
        <v>94.2</v>
      </c>
      <c r="G35" s="582" t="n">
        <v>99.2</v>
      </c>
      <c r="H35" s="582" t="n">
        <v>102.9</v>
      </c>
      <c r="I35" s="582" t="n">
        <v>91.4</v>
      </c>
      <c r="J35" s="582" t="n">
        <v>93.4</v>
      </c>
      <c r="K35" s="582" t="n">
        <v>98.7</v>
      </c>
      <c r="L35" s="582" t="n">
        <v>98.3</v>
      </c>
      <c r="M35" s="582" t="n">
        <v>109.7</v>
      </c>
    </row>
    <row r="36" customFormat="false" ht="12.75" hidden="false" customHeight="false" outlineLevel="0" collapsed="false">
      <c r="B36" s="310" t="s">
        <v>892</v>
      </c>
      <c r="C36" s="582" t="n">
        <v>91.7</v>
      </c>
      <c r="D36" s="582" t="n">
        <v>95.1</v>
      </c>
      <c r="E36" s="582" t="n">
        <v>99.3</v>
      </c>
      <c r="F36" s="582" t="n">
        <v>89.9</v>
      </c>
      <c r="G36" s="582" t="n">
        <v>93</v>
      </c>
      <c r="H36" s="582" t="n">
        <v>93.5</v>
      </c>
      <c r="I36" s="582" t="n">
        <v>84.9</v>
      </c>
      <c r="J36" s="582" t="n">
        <v>86.6</v>
      </c>
      <c r="K36" s="582" t="n">
        <v>92.7</v>
      </c>
      <c r="L36" s="582" t="n">
        <v>91.6</v>
      </c>
      <c r="M36" s="582" t="n">
        <v>107.6</v>
      </c>
    </row>
    <row r="37" customFormat="false" ht="12.75" hidden="false" customHeight="false" outlineLevel="0" collapsed="false">
      <c r="B37" s="310" t="s">
        <v>893</v>
      </c>
      <c r="C37" s="582" t="n">
        <v>87.6</v>
      </c>
      <c r="D37" s="582" t="n">
        <v>102.1</v>
      </c>
      <c r="E37" s="582" t="n">
        <v>94.8</v>
      </c>
      <c r="F37" s="582" t="n">
        <v>88.5</v>
      </c>
      <c r="G37" s="582" t="n">
        <v>100.1</v>
      </c>
      <c r="H37" s="582" t="n">
        <v>79.9</v>
      </c>
      <c r="I37" s="582" t="n">
        <v>85.9</v>
      </c>
      <c r="J37" s="582" t="n">
        <v>77.6</v>
      </c>
      <c r="K37" s="582" t="n">
        <v>84.5</v>
      </c>
      <c r="L37" s="582" t="n">
        <v>84.2</v>
      </c>
      <c r="M37" s="582" t="n">
        <v>103</v>
      </c>
    </row>
    <row r="38" customFormat="false" ht="12.75" hidden="false" customHeight="false" outlineLevel="0" collapsed="false">
      <c r="A38" s="3" t="s">
        <v>865</v>
      </c>
      <c r="B38" s="310" t="s">
        <v>900</v>
      </c>
      <c r="C38" s="582" t="n">
        <v>89.4</v>
      </c>
      <c r="D38" s="582" t="n">
        <v>95.4</v>
      </c>
      <c r="E38" s="582" t="n">
        <v>89.1</v>
      </c>
      <c r="F38" s="582" t="n">
        <v>90.6</v>
      </c>
      <c r="G38" s="582" t="n">
        <v>95.6</v>
      </c>
      <c r="H38" s="582" t="n">
        <v>84.4</v>
      </c>
      <c r="I38" s="582" t="n">
        <v>89.8</v>
      </c>
      <c r="J38" s="582" t="n">
        <v>84.7</v>
      </c>
      <c r="K38" s="582" t="n">
        <v>86</v>
      </c>
      <c r="L38" s="582" t="n">
        <v>91.1</v>
      </c>
      <c r="M38" s="582" t="n">
        <v>102.3</v>
      </c>
    </row>
    <row r="39" customFormat="false" ht="12.75" hidden="false" customHeight="false" outlineLevel="0" collapsed="false">
      <c r="B39" s="310" t="s">
        <v>894</v>
      </c>
      <c r="C39" s="582" t="n">
        <v>88.6</v>
      </c>
      <c r="D39" s="582" t="n">
        <v>94.4</v>
      </c>
      <c r="E39" s="582" t="n">
        <v>83.8</v>
      </c>
      <c r="F39" s="582" t="n">
        <v>93.1</v>
      </c>
      <c r="G39" s="582" t="n">
        <v>93.7</v>
      </c>
      <c r="H39" s="582" t="n">
        <v>90.9</v>
      </c>
      <c r="I39" s="582" t="n">
        <v>89.9</v>
      </c>
      <c r="J39" s="582" t="n">
        <v>88.8</v>
      </c>
      <c r="K39" s="582" t="n">
        <v>84.4</v>
      </c>
      <c r="L39" s="582" t="n">
        <v>91.4</v>
      </c>
      <c r="M39" s="582" t="n">
        <v>86.4</v>
      </c>
    </row>
    <row r="40" customFormat="false" ht="12.75" hidden="false" customHeight="false" outlineLevel="0" collapsed="false">
      <c r="B40" s="310" t="s">
        <v>895</v>
      </c>
      <c r="C40" s="582" t="n">
        <v>108.6</v>
      </c>
      <c r="D40" s="582" t="n">
        <v>106.2</v>
      </c>
      <c r="E40" s="582" t="n">
        <v>105.3</v>
      </c>
      <c r="F40" s="582" t="n">
        <v>107.3</v>
      </c>
      <c r="G40" s="582" t="n">
        <v>108.7</v>
      </c>
      <c r="H40" s="582" t="n">
        <v>118.5</v>
      </c>
      <c r="I40" s="582" t="n">
        <v>108.1</v>
      </c>
      <c r="J40" s="582" t="n">
        <v>106.2</v>
      </c>
      <c r="K40" s="582" t="n">
        <v>111.9</v>
      </c>
      <c r="L40" s="582" t="n">
        <v>105.9</v>
      </c>
      <c r="M40" s="582" t="n">
        <v>100.8</v>
      </c>
    </row>
    <row r="41" customFormat="false" ht="12.75" hidden="false" customHeight="false" outlineLevel="0" collapsed="false">
      <c r="B41" s="310" t="s">
        <v>878</v>
      </c>
      <c r="C41" s="582" t="n">
        <v>95.3</v>
      </c>
      <c r="D41" s="582" t="n">
        <v>95.4</v>
      </c>
      <c r="E41" s="582" t="n">
        <v>94.8</v>
      </c>
      <c r="F41" s="582" t="n">
        <v>107.4</v>
      </c>
      <c r="G41" s="582" t="n">
        <v>99</v>
      </c>
      <c r="H41" s="582" t="n">
        <v>92.7</v>
      </c>
      <c r="I41" s="582" t="n">
        <v>100.3</v>
      </c>
      <c r="J41" s="582" t="n">
        <v>96.4</v>
      </c>
      <c r="K41" s="582" t="n">
        <v>93.2</v>
      </c>
      <c r="L41" s="582" t="n">
        <v>88.4</v>
      </c>
      <c r="M41" s="582" t="n">
        <v>91.1</v>
      </c>
    </row>
    <row r="42" customFormat="false" ht="12.75" hidden="false" customHeight="false" outlineLevel="0" collapsed="false">
      <c r="B42" s="310" t="s">
        <v>896</v>
      </c>
      <c r="C42" s="582" t="n">
        <v>99.2</v>
      </c>
      <c r="D42" s="582" t="n">
        <v>100.5</v>
      </c>
      <c r="E42" s="582" t="n">
        <v>99.4</v>
      </c>
      <c r="F42" s="582" t="n">
        <v>104.2</v>
      </c>
      <c r="G42" s="582" t="n">
        <v>100.1</v>
      </c>
      <c r="H42" s="582" t="n">
        <v>82.8</v>
      </c>
      <c r="I42" s="582" t="n">
        <v>97</v>
      </c>
      <c r="J42" s="582" t="n">
        <v>101.6</v>
      </c>
      <c r="K42" s="582" t="n">
        <v>98.9</v>
      </c>
      <c r="L42" s="582" t="n">
        <v>92.4</v>
      </c>
      <c r="M42" s="582" t="n">
        <v>113.7</v>
      </c>
    </row>
    <row r="43" customFormat="false" ht="12.75" hidden="false" customHeight="false" outlineLevel="0" collapsed="false">
      <c r="B43" s="310" t="s">
        <v>887</v>
      </c>
      <c r="C43" s="582" t="n">
        <v>106.4</v>
      </c>
      <c r="D43" s="582" t="n">
        <v>98.7</v>
      </c>
      <c r="E43" s="582" t="n">
        <v>101.2</v>
      </c>
      <c r="F43" s="582" t="n">
        <v>106.3</v>
      </c>
      <c r="G43" s="582" t="n">
        <v>102</v>
      </c>
      <c r="H43" s="582" t="n">
        <v>111.6</v>
      </c>
      <c r="I43" s="582" t="n">
        <v>108</v>
      </c>
      <c r="J43" s="582" t="n">
        <v>106.9</v>
      </c>
      <c r="K43" s="582" t="n">
        <v>110.6</v>
      </c>
      <c r="L43" s="582" t="n">
        <v>99.1</v>
      </c>
      <c r="M43" s="582" t="n">
        <v>108.1</v>
      </c>
    </row>
    <row r="44" customFormat="false" ht="12.75" hidden="false" customHeight="false" outlineLevel="0" collapsed="false">
      <c r="B44" s="310" t="s">
        <v>888</v>
      </c>
      <c r="C44" s="582" t="n">
        <v>100</v>
      </c>
      <c r="D44" s="582" t="n">
        <v>98.3</v>
      </c>
      <c r="E44" s="582" t="n">
        <v>115.1</v>
      </c>
      <c r="F44" s="582" t="n">
        <v>103.9</v>
      </c>
      <c r="G44" s="582" t="n">
        <v>93.3</v>
      </c>
      <c r="H44" s="582" t="n">
        <v>81.3</v>
      </c>
      <c r="I44" s="582" t="n">
        <v>103.3</v>
      </c>
      <c r="J44" s="582" t="n">
        <v>105.9</v>
      </c>
      <c r="K44" s="582" t="n">
        <v>98.8</v>
      </c>
      <c r="L44" s="582" t="n">
        <v>100.4</v>
      </c>
      <c r="M44" s="582" t="n">
        <v>95.4</v>
      </c>
    </row>
    <row r="45" customFormat="false" ht="12.75" hidden="false" customHeight="false" outlineLevel="0" collapsed="false">
      <c r="B45" s="310" t="s">
        <v>889</v>
      </c>
      <c r="C45" s="582" t="n">
        <v>97.1</v>
      </c>
      <c r="D45" s="582" t="n">
        <v>99.5</v>
      </c>
      <c r="E45" s="582" t="n">
        <v>98.7</v>
      </c>
      <c r="F45" s="582" t="n">
        <v>102.7</v>
      </c>
      <c r="G45" s="582" t="n">
        <v>101.6</v>
      </c>
      <c r="H45" s="582" t="n">
        <v>115.7</v>
      </c>
      <c r="I45" s="582" t="n">
        <v>96.5</v>
      </c>
      <c r="J45" s="582" t="n">
        <v>96.5</v>
      </c>
      <c r="K45" s="582" t="n">
        <v>92.2</v>
      </c>
      <c r="L45" s="582" t="n">
        <v>105</v>
      </c>
      <c r="M45" s="582" t="n">
        <v>98.8</v>
      </c>
    </row>
    <row r="46" customFormat="false" ht="12.75" hidden="false" customHeight="false" outlineLevel="0" collapsed="false">
      <c r="B46" s="310" t="s">
        <v>890</v>
      </c>
      <c r="C46" s="582" t="n">
        <v>102.9</v>
      </c>
      <c r="D46" s="582" t="n">
        <v>100.4</v>
      </c>
      <c r="E46" s="582" t="n">
        <v>101.8</v>
      </c>
      <c r="F46" s="582" t="n">
        <v>93.4</v>
      </c>
      <c r="G46" s="582" t="n">
        <v>88.8</v>
      </c>
      <c r="H46" s="582" t="n">
        <v>96.8</v>
      </c>
      <c r="I46" s="582" t="n">
        <v>100.1</v>
      </c>
      <c r="J46" s="582" t="n">
        <v>106.2</v>
      </c>
      <c r="K46" s="582" t="n">
        <v>106.3</v>
      </c>
      <c r="L46" s="582" t="n">
        <v>114</v>
      </c>
      <c r="M46" s="582" t="n">
        <v>93.4</v>
      </c>
    </row>
    <row r="47" customFormat="false" ht="12.75" hidden="false" customHeight="false" outlineLevel="0" collapsed="false">
      <c r="B47" s="310" t="s">
        <v>891</v>
      </c>
      <c r="C47" s="582" t="n">
        <v>106.5</v>
      </c>
      <c r="D47" s="582" t="n">
        <v>104.3</v>
      </c>
      <c r="E47" s="582" t="n">
        <v>102.9</v>
      </c>
      <c r="F47" s="582" t="n">
        <v>103</v>
      </c>
      <c r="G47" s="582" t="n">
        <v>101.3</v>
      </c>
      <c r="H47" s="582" t="n">
        <v>107.8</v>
      </c>
      <c r="I47" s="582" t="n">
        <v>102.3</v>
      </c>
      <c r="J47" s="582" t="n">
        <v>109.5</v>
      </c>
      <c r="K47" s="582" t="n">
        <v>107.9</v>
      </c>
      <c r="L47" s="582" t="n">
        <v>108.9</v>
      </c>
      <c r="M47" s="582" t="n">
        <v>114.2</v>
      </c>
    </row>
    <row r="48" customFormat="false" ht="12.75" hidden="false" customHeight="false" outlineLevel="0" collapsed="false">
      <c r="B48" s="310" t="s">
        <v>892</v>
      </c>
      <c r="C48" s="582" t="n">
        <v>108.5</v>
      </c>
      <c r="D48" s="582" t="n">
        <v>105.1</v>
      </c>
      <c r="E48" s="582" t="n">
        <v>110.1</v>
      </c>
      <c r="F48" s="582" t="n">
        <v>98.5</v>
      </c>
      <c r="G48" s="582" t="n">
        <v>106</v>
      </c>
      <c r="H48" s="582" t="n">
        <v>110.8</v>
      </c>
      <c r="I48" s="582" t="n">
        <v>108.3</v>
      </c>
      <c r="J48" s="582" t="n">
        <v>104.7</v>
      </c>
      <c r="K48" s="582" t="n">
        <v>114.8</v>
      </c>
      <c r="L48" s="582" t="n">
        <v>104.8</v>
      </c>
      <c r="M48" s="582" t="n">
        <v>96.3</v>
      </c>
    </row>
    <row r="49" customFormat="false" ht="12.75" hidden="false" customHeight="false" outlineLevel="0" collapsed="false">
      <c r="B49" s="310" t="s">
        <v>893</v>
      </c>
      <c r="C49" s="582" t="n">
        <v>99.6</v>
      </c>
      <c r="D49" s="582" t="n">
        <v>103.6</v>
      </c>
      <c r="E49" s="582" t="n">
        <v>98.4</v>
      </c>
      <c r="F49" s="582" t="n">
        <v>92.5</v>
      </c>
      <c r="G49" s="582" t="n">
        <v>102.2</v>
      </c>
      <c r="H49" s="582" t="n">
        <v>104.6</v>
      </c>
      <c r="I49" s="582" t="n">
        <v>100.9</v>
      </c>
      <c r="J49" s="582" t="n">
        <v>93</v>
      </c>
      <c r="K49" s="582" t="n">
        <v>100.5</v>
      </c>
      <c r="L49" s="582" t="n">
        <v>99.6</v>
      </c>
      <c r="M49" s="582" t="n">
        <v>103.2</v>
      </c>
    </row>
    <row r="50" customFormat="false" ht="12.75" hidden="false" customHeight="false" outlineLevel="0" collapsed="false">
      <c r="A50" s="3" t="n">
        <v>2011</v>
      </c>
      <c r="B50" s="310" t="s">
        <v>900</v>
      </c>
      <c r="C50" s="582" t="n">
        <v>101.2</v>
      </c>
      <c r="D50" s="582" t="n">
        <v>102.4</v>
      </c>
      <c r="E50" s="582" t="n">
        <v>94.5</v>
      </c>
      <c r="F50" s="582" t="n">
        <v>94.4</v>
      </c>
      <c r="G50" s="582" t="n">
        <v>104.9</v>
      </c>
      <c r="H50" s="582" t="n">
        <v>96.3</v>
      </c>
      <c r="I50" s="582" t="n">
        <v>102.7</v>
      </c>
      <c r="J50" s="582" t="n">
        <v>103.6</v>
      </c>
      <c r="K50" s="582" t="n">
        <v>98.5</v>
      </c>
      <c r="L50" s="582" t="n">
        <v>104.5</v>
      </c>
      <c r="M50" s="582" t="n">
        <v>98.9</v>
      </c>
    </row>
    <row r="51" customFormat="false" ht="12.75" hidden="false" customHeight="false" outlineLevel="0" collapsed="false">
      <c r="B51" s="310" t="s">
        <v>894</v>
      </c>
      <c r="C51" s="582" t="n">
        <v>104.5</v>
      </c>
      <c r="D51" s="582" t="n">
        <v>98.4</v>
      </c>
      <c r="E51" s="582" t="n">
        <v>86.9</v>
      </c>
      <c r="F51" s="582" t="n">
        <v>103.5</v>
      </c>
      <c r="G51" s="582" t="n">
        <v>107.2</v>
      </c>
      <c r="H51" s="582" t="n">
        <v>93.5</v>
      </c>
      <c r="I51" s="582" t="n">
        <v>104.5</v>
      </c>
      <c r="J51" s="582" t="n">
        <v>108.3</v>
      </c>
      <c r="K51" s="582" t="n">
        <v>104.2</v>
      </c>
      <c r="L51" s="582" t="n">
        <v>108.2</v>
      </c>
      <c r="M51" s="582" t="n">
        <v>89.2</v>
      </c>
    </row>
    <row r="52" customFormat="false" ht="12.75" hidden="false" customHeight="false" outlineLevel="0" collapsed="false">
      <c r="B52" s="310" t="s">
        <v>895</v>
      </c>
      <c r="C52" s="582" t="n">
        <v>115.2</v>
      </c>
      <c r="D52" s="582" t="n">
        <v>108.1</v>
      </c>
      <c r="E52" s="582" t="n">
        <v>109.5</v>
      </c>
      <c r="F52" s="582" t="n">
        <v>113.6</v>
      </c>
      <c r="G52" s="582" t="n">
        <v>103</v>
      </c>
      <c r="H52" s="582" t="n">
        <v>93.6</v>
      </c>
      <c r="I52" s="582" t="n">
        <v>121.9</v>
      </c>
      <c r="J52" s="582" t="n">
        <v>119.3</v>
      </c>
      <c r="K52" s="582" t="n">
        <v>117.6</v>
      </c>
      <c r="L52" s="582" t="n">
        <v>114.6</v>
      </c>
      <c r="M52" s="582" t="n">
        <v>109.2</v>
      </c>
    </row>
    <row r="53" customFormat="false" ht="12.75" hidden="false" customHeight="false" outlineLevel="0" collapsed="false">
      <c r="B53" s="310" t="s">
        <v>878</v>
      </c>
      <c r="C53" s="582" t="n">
        <v>104.9</v>
      </c>
      <c r="D53" s="582" t="n">
        <v>102.5</v>
      </c>
      <c r="E53" s="582" t="n">
        <v>100.8</v>
      </c>
      <c r="F53" s="582" t="n">
        <v>111</v>
      </c>
      <c r="G53" s="582" t="n">
        <v>105.5</v>
      </c>
      <c r="H53" s="582" t="n">
        <v>88.8</v>
      </c>
      <c r="I53" s="582" t="n">
        <v>107.9</v>
      </c>
      <c r="J53" s="582" t="n">
        <v>111.6</v>
      </c>
      <c r="K53" s="582" t="n">
        <v>104.2</v>
      </c>
      <c r="L53" s="582" t="n">
        <v>98.3</v>
      </c>
      <c r="M53" s="582" t="n">
        <v>96.3</v>
      </c>
    </row>
    <row r="54" customFormat="false" ht="12.75" hidden="false" customHeight="false" outlineLevel="0" collapsed="false">
      <c r="B54" s="310" t="s">
        <v>896</v>
      </c>
      <c r="C54" s="582" t="n">
        <v>112</v>
      </c>
      <c r="D54" s="582" t="n">
        <v>103.3</v>
      </c>
      <c r="E54" s="582" t="n">
        <v>109.4</v>
      </c>
      <c r="F54" s="582" t="n">
        <v>112.4</v>
      </c>
      <c r="G54" s="582" t="n">
        <v>94.4</v>
      </c>
      <c r="H54" s="582" t="n">
        <v>115.7</v>
      </c>
      <c r="I54" s="582" t="n">
        <v>113.2</v>
      </c>
      <c r="J54" s="582" t="n">
        <v>118.4</v>
      </c>
      <c r="K54" s="582" t="n">
        <v>118.9</v>
      </c>
      <c r="L54" s="582" t="n">
        <v>107.8</v>
      </c>
      <c r="M54" s="582" t="n">
        <v>102.2</v>
      </c>
    </row>
    <row r="55" customFormat="false" ht="12.75" hidden="false" customHeight="false" outlineLevel="0" collapsed="false">
      <c r="B55" s="310" t="s">
        <v>887</v>
      </c>
      <c r="C55" s="582" t="n">
        <v>107</v>
      </c>
      <c r="D55" s="582" t="n">
        <v>103.1</v>
      </c>
      <c r="E55" s="582" t="n">
        <v>108.4</v>
      </c>
      <c r="F55" s="582" t="n">
        <v>114</v>
      </c>
      <c r="G55" s="582" t="n">
        <v>85.5</v>
      </c>
      <c r="H55" s="582" t="n">
        <v>105.1</v>
      </c>
      <c r="I55" s="582" t="n">
        <v>112.2</v>
      </c>
      <c r="J55" s="582" t="n">
        <v>114.5</v>
      </c>
      <c r="K55" s="582" t="n">
        <v>109.8</v>
      </c>
      <c r="L55" s="582" t="n">
        <v>105.1</v>
      </c>
      <c r="M55" s="582" t="n">
        <v>106.9</v>
      </c>
    </row>
    <row r="56" customFormat="false" ht="12.75" hidden="false" customHeight="false" outlineLevel="0" collapsed="false">
      <c r="B56" s="310" t="s">
        <v>888</v>
      </c>
      <c r="C56" s="582" t="n">
        <v>107</v>
      </c>
      <c r="D56" s="582" t="n">
        <v>95.5</v>
      </c>
      <c r="E56" s="582" t="n">
        <v>109.6</v>
      </c>
      <c r="F56" s="582" t="n">
        <v>99.7</v>
      </c>
      <c r="G56" s="582" t="n">
        <v>109.6</v>
      </c>
      <c r="H56" s="582" t="n">
        <v>96.3</v>
      </c>
      <c r="I56" s="582" t="n">
        <v>110.2</v>
      </c>
      <c r="J56" s="582" t="n">
        <v>112</v>
      </c>
      <c r="K56" s="582" t="n">
        <v>104.8</v>
      </c>
      <c r="L56" s="582" t="n">
        <v>109.3</v>
      </c>
      <c r="M56" s="582" t="n">
        <v>109.2</v>
      </c>
    </row>
    <row r="57" customFormat="false" ht="12.75" hidden="false" customHeight="false" outlineLevel="0" collapsed="false">
      <c r="B57" s="310" t="s">
        <v>889</v>
      </c>
      <c r="C57" s="582" t="n">
        <v>103.7</v>
      </c>
      <c r="D57" s="582" t="n">
        <v>102.5</v>
      </c>
      <c r="E57" s="582" t="n">
        <v>106.4</v>
      </c>
      <c r="F57" s="582" t="n">
        <v>105.5</v>
      </c>
      <c r="G57" s="582" t="n">
        <v>94.7</v>
      </c>
      <c r="H57" s="582" t="n">
        <v>116.4</v>
      </c>
      <c r="I57" s="582" t="n">
        <v>107</v>
      </c>
      <c r="J57" s="582" t="n">
        <v>106.4</v>
      </c>
      <c r="K57" s="582" t="n">
        <v>98.8</v>
      </c>
      <c r="L57" s="582" t="n">
        <v>119.6</v>
      </c>
      <c r="M57" s="582" t="n">
        <v>107</v>
      </c>
    </row>
    <row r="58" customFormat="false" ht="12.75" hidden="false" customHeight="false" outlineLevel="0" collapsed="false">
      <c r="B58" s="310" t="s">
        <v>890</v>
      </c>
      <c r="C58" s="582" t="n">
        <v>110</v>
      </c>
      <c r="D58" s="582" t="n">
        <v>103.4</v>
      </c>
      <c r="E58" s="582" t="n">
        <v>109.7</v>
      </c>
      <c r="F58" s="582" t="n">
        <v>102.9</v>
      </c>
      <c r="G58" s="582" t="n">
        <v>96.3</v>
      </c>
      <c r="H58" s="582" t="n">
        <v>95.4</v>
      </c>
      <c r="I58" s="582" t="n">
        <v>104.8</v>
      </c>
      <c r="J58" s="582" t="n">
        <v>111.1</v>
      </c>
      <c r="K58" s="582" t="n">
        <v>114.3</v>
      </c>
      <c r="L58" s="582" t="n">
        <v>121.5</v>
      </c>
      <c r="M58" s="582" t="n">
        <v>111.8</v>
      </c>
    </row>
    <row r="59" customFormat="false" ht="12.75" hidden="false" customHeight="false" outlineLevel="0" collapsed="false">
      <c r="B59" s="310" t="s">
        <v>891</v>
      </c>
      <c r="C59" s="582" t="n">
        <v>108.6</v>
      </c>
      <c r="D59" s="582" t="n">
        <v>105</v>
      </c>
      <c r="E59" s="582" t="n">
        <v>112</v>
      </c>
      <c r="F59" s="582" t="n">
        <v>96.2</v>
      </c>
      <c r="G59" s="582" t="n">
        <v>102.3</v>
      </c>
      <c r="H59" s="582" t="n">
        <v>99.8</v>
      </c>
      <c r="I59" s="582" t="n">
        <v>102.5</v>
      </c>
      <c r="J59" s="582" t="n">
        <v>109.6</v>
      </c>
      <c r="K59" s="582" t="n">
        <v>113.5</v>
      </c>
      <c r="L59" s="582" t="n">
        <v>107.6</v>
      </c>
      <c r="M59" s="582" t="n">
        <v>120.2</v>
      </c>
    </row>
    <row r="60" customFormat="false" ht="12.75" hidden="false" customHeight="false" outlineLevel="0" collapsed="false">
      <c r="B60" s="310" t="s">
        <v>892</v>
      </c>
      <c r="C60" s="582" t="n">
        <v>109.5</v>
      </c>
      <c r="D60" s="582" t="n">
        <v>101.8</v>
      </c>
      <c r="E60" s="582" t="n">
        <v>123.5</v>
      </c>
      <c r="F60" s="582" t="n">
        <v>102.3</v>
      </c>
      <c r="G60" s="582" t="n">
        <v>106.6</v>
      </c>
      <c r="H60" s="582" t="n">
        <v>97.8</v>
      </c>
      <c r="I60" s="582" t="n">
        <v>103.4</v>
      </c>
      <c r="J60" s="582" t="n">
        <v>106.2</v>
      </c>
      <c r="K60" s="582" t="n">
        <v>115.9</v>
      </c>
      <c r="L60" s="582" t="n">
        <v>108.2</v>
      </c>
      <c r="M60" s="582" t="n">
        <v>114.3</v>
      </c>
    </row>
    <row r="61" customFormat="false" ht="12.75" hidden="false" customHeight="false" outlineLevel="0" collapsed="false">
      <c r="B61" s="310" t="s">
        <v>893</v>
      </c>
      <c r="C61" s="582" t="n">
        <v>100</v>
      </c>
      <c r="D61" s="582" t="n">
        <v>106.8</v>
      </c>
      <c r="E61" s="582" t="n">
        <v>120.8</v>
      </c>
      <c r="F61" s="582" t="n">
        <v>89</v>
      </c>
      <c r="G61" s="582" t="n">
        <v>104.8</v>
      </c>
      <c r="H61" s="582" t="n">
        <v>98.3</v>
      </c>
      <c r="I61" s="582" t="n">
        <v>100.5</v>
      </c>
      <c r="J61" s="582" t="n">
        <v>89.2</v>
      </c>
      <c r="K61" s="582" t="n">
        <v>102.6</v>
      </c>
      <c r="L61" s="582" t="n">
        <v>92.3</v>
      </c>
      <c r="M61" s="582" t="n">
        <v>117.3</v>
      </c>
    </row>
    <row r="62" customFormat="false" ht="12.75" hidden="false" customHeight="false" outlineLevel="0" collapsed="false">
      <c r="A62" s="3" t="n">
        <v>2012</v>
      </c>
      <c r="B62" s="310" t="s">
        <v>900</v>
      </c>
      <c r="C62" s="582" t="n">
        <v>101.7</v>
      </c>
      <c r="D62" s="582" t="n">
        <v>99.6</v>
      </c>
      <c r="E62" s="582" t="n">
        <v>91.4</v>
      </c>
      <c r="F62" s="582" t="n">
        <v>98.9</v>
      </c>
      <c r="G62" s="582" t="n">
        <v>102.3</v>
      </c>
      <c r="H62" s="582" t="n">
        <v>95.9</v>
      </c>
      <c r="I62" s="582" t="n">
        <v>102.4</v>
      </c>
      <c r="J62" s="582" t="n">
        <v>103.9</v>
      </c>
      <c r="K62" s="582" t="n">
        <v>99.7</v>
      </c>
      <c r="L62" s="582" t="n">
        <v>105.1</v>
      </c>
      <c r="M62" s="582" t="n">
        <v>106.3</v>
      </c>
    </row>
    <row r="63" customFormat="false" ht="12.75" hidden="false" customHeight="false" outlineLevel="0" collapsed="false">
      <c r="B63" s="310" t="s">
        <v>894</v>
      </c>
      <c r="C63" s="582" t="n">
        <v>105.9</v>
      </c>
      <c r="D63" s="582" t="n">
        <v>103.6</v>
      </c>
      <c r="E63" s="582" t="n">
        <v>100.3</v>
      </c>
      <c r="F63" s="582" t="n">
        <v>105</v>
      </c>
      <c r="G63" s="582" t="n">
        <v>105.2</v>
      </c>
      <c r="H63" s="582" t="n">
        <v>90.8</v>
      </c>
      <c r="I63" s="582" t="n">
        <v>108.3</v>
      </c>
      <c r="J63" s="582" t="n">
        <v>108.2</v>
      </c>
      <c r="K63" s="582" t="n">
        <v>106.2</v>
      </c>
      <c r="L63" s="582" t="n">
        <v>106.3</v>
      </c>
      <c r="M63" s="582" t="n">
        <v>94.7</v>
      </c>
    </row>
    <row r="64" customFormat="false" ht="12.75" hidden="false" customHeight="false" outlineLevel="0" collapsed="false">
      <c r="B64" s="310" t="s">
        <v>895</v>
      </c>
      <c r="C64" s="582" t="n">
        <v>112.6</v>
      </c>
      <c r="D64" s="582" t="n">
        <v>108.4</v>
      </c>
      <c r="E64" s="582" t="n">
        <v>107.7</v>
      </c>
      <c r="F64" s="582" t="n">
        <v>118.8</v>
      </c>
      <c r="G64" s="582" t="n">
        <v>116.1</v>
      </c>
      <c r="H64" s="582" t="n">
        <v>96.6</v>
      </c>
      <c r="I64" s="582" t="n">
        <v>117.8</v>
      </c>
      <c r="J64" s="582" t="n">
        <v>111.9</v>
      </c>
      <c r="K64" s="582" t="n">
        <v>116.2</v>
      </c>
      <c r="L64" s="582" t="n">
        <v>101.8</v>
      </c>
      <c r="M64" s="582" t="n">
        <v>89.6</v>
      </c>
    </row>
    <row r="65" customFormat="false" ht="12.75" hidden="false" customHeight="false" outlineLevel="0" collapsed="false">
      <c r="B65" s="310" t="s">
        <v>878</v>
      </c>
      <c r="C65" s="582" t="n">
        <v>101.3</v>
      </c>
      <c r="D65" s="582" t="n">
        <v>95.5</v>
      </c>
      <c r="E65" s="582" t="n">
        <v>94.5</v>
      </c>
      <c r="F65" s="582" t="n">
        <v>103.5</v>
      </c>
      <c r="G65" s="582" t="n">
        <v>97.9</v>
      </c>
      <c r="H65" s="582" t="n">
        <v>74.4</v>
      </c>
      <c r="I65" s="582" t="n">
        <v>106</v>
      </c>
      <c r="J65" s="582" t="n">
        <v>101.8</v>
      </c>
      <c r="K65" s="582" t="n">
        <v>103.6</v>
      </c>
      <c r="L65" s="582" t="n">
        <v>95.7</v>
      </c>
      <c r="M65" s="582" t="n">
        <v>98.8</v>
      </c>
    </row>
    <row r="66" customFormat="false" ht="12.75" hidden="false" customHeight="false" outlineLevel="0" collapsed="false">
      <c r="B66" s="310" t="s">
        <v>896</v>
      </c>
      <c r="C66" s="582" t="n">
        <v>108.1</v>
      </c>
      <c r="D66" s="582" t="n">
        <v>106.6</v>
      </c>
      <c r="E66" s="582" t="n">
        <v>107.1</v>
      </c>
      <c r="F66" s="582" t="n">
        <v>109.5</v>
      </c>
      <c r="G66" s="582" t="n">
        <v>99</v>
      </c>
      <c r="H66" s="582" t="n">
        <v>83.8</v>
      </c>
      <c r="I66" s="582" t="n">
        <v>115</v>
      </c>
      <c r="J66" s="582" t="n">
        <v>110.5</v>
      </c>
      <c r="K66" s="582" t="n">
        <v>110.9</v>
      </c>
      <c r="L66" s="582" t="n">
        <v>98.2</v>
      </c>
      <c r="M66" s="582" t="n">
        <v>107.1</v>
      </c>
    </row>
    <row r="67" customFormat="false" ht="12.75" hidden="false" customHeight="false" outlineLevel="0" collapsed="false">
      <c r="B67" s="310" t="s">
        <v>887</v>
      </c>
      <c r="C67" s="582" t="n">
        <v>107.1</v>
      </c>
      <c r="D67" s="582" t="n">
        <v>100.9</v>
      </c>
      <c r="E67" s="582" t="n">
        <v>108.3</v>
      </c>
      <c r="F67" s="582" t="n">
        <v>98.9</v>
      </c>
      <c r="G67" s="582" t="n">
        <v>101.3</v>
      </c>
      <c r="H67" s="582" t="n">
        <v>84</v>
      </c>
      <c r="I67" s="582" t="n">
        <v>117.3</v>
      </c>
      <c r="J67" s="582" t="n">
        <v>107</v>
      </c>
      <c r="K67" s="582" t="n">
        <v>111</v>
      </c>
      <c r="L67" s="582" t="n">
        <v>97.6</v>
      </c>
      <c r="M67" s="582" t="n">
        <v>101.2</v>
      </c>
    </row>
    <row r="68" customFormat="false" ht="12.75" hidden="false" customHeight="false" outlineLevel="0" collapsed="false">
      <c r="B68" s="310" t="s">
        <v>888</v>
      </c>
      <c r="C68" s="582" t="n">
        <v>105</v>
      </c>
      <c r="D68" s="582" t="n">
        <v>103</v>
      </c>
      <c r="E68" s="582" t="n">
        <v>117.4</v>
      </c>
      <c r="F68" s="582" t="n">
        <v>104.3</v>
      </c>
      <c r="G68" s="582" t="n">
        <v>98.2</v>
      </c>
      <c r="H68" s="582" t="n">
        <v>89.7</v>
      </c>
      <c r="I68" s="582" t="n">
        <v>110</v>
      </c>
      <c r="J68" s="582" t="n">
        <v>109.4</v>
      </c>
      <c r="K68" s="582" t="n">
        <v>102.1</v>
      </c>
      <c r="L68" s="582" t="n">
        <v>105.8</v>
      </c>
      <c r="M68" s="582" t="n">
        <v>117.8</v>
      </c>
    </row>
    <row r="69" customFormat="false" ht="12.75" hidden="false" customHeight="false" outlineLevel="0" collapsed="false">
      <c r="B69" s="310" t="s">
        <v>889</v>
      </c>
      <c r="C69" s="582" t="n">
        <v>100.8</v>
      </c>
      <c r="D69" s="582" t="n">
        <v>100.6</v>
      </c>
      <c r="E69" s="582" t="n">
        <v>104.8</v>
      </c>
      <c r="F69" s="582" t="n">
        <v>99.6</v>
      </c>
      <c r="G69" s="582" t="n">
        <v>96.2</v>
      </c>
      <c r="H69" s="582" t="n">
        <v>73.2</v>
      </c>
      <c r="I69" s="582" t="n">
        <v>108.5</v>
      </c>
      <c r="J69" s="582" t="n">
        <v>98.6</v>
      </c>
      <c r="K69" s="582" t="n">
        <v>97.2</v>
      </c>
      <c r="L69" s="582" t="n">
        <v>109.5</v>
      </c>
      <c r="M69" s="582" t="n">
        <v>105.8</v>
      </c>
    </row>
    <row r="70" customFormat="false" ht="12.75" hidden="false" customHeight="false" outlineLevel="0" collapsed="false">
      <c r="B70" s="310" t="s">
        <v>890</v>
      </c>
      <c r="C70" s="582" t="n">
        <v>102.1</v>
      </c>
      <c r="D70" s="582" t="n">
        <v>98</v>
      </c>
      <c r="E70" s="582" t="n">
        <v>102.9</v>
      </c>
      <c r="F70" s="582" t="n">
        <v>94.7</v>
      </c>
      <c r="G70" s="582" t="n">
        <v>99.1</v>
      </c>
      <c r="H70" s="582" t="n">
        <v>92.1</v>
      </c>
      <c r="I70" s="582" t="n">
        <v>106.2</v>
      </c>
      <c r="J70" s="582" t="n">
        <v>99.7</v>
      </c>
      <c r="K70" s="582" t="n">
        <v>102.5</v>
      </c>
      <c r="L70" s="582" t="n">
        <v>106.9</v>
      </c>
      <c r="M70" s="582" t="n">
        <v>102.8</v>
      </c>
    </row>
    <row r="71" customFormat="false" ht="12.75" hidden="false" customHeight="false" outlineLevel="0" collapsed="false">
      <c r="B71" s="310" t="s">
        <v>891</v>
      </c>
      <c r="C71" s="582" t="n">
        <v>114.4</v>
      </c>
      <c r="D71" s="582" t="n">
        <v>113.8</v>
      </c>
      <c r="E71" s="582" t="n">
        <v>118.8</v>
      </c>
      <c r="F71" s="582" t="n">
        <v>109.7</v>
      </c>
      <c r="G71" s="582" t="n">
        <v>116.2</v>
      </c>
      <c r="H71" s="582" t="n">
        <v>98.1</v>
      </c>
      <c r="I71" s="582" t="n">
        <v>119.8</v>
      </c>
      <c r="J71" s="582" t="n">
        <v>113.3</v>
      </c>
      <c r="K71" s="582" t="n">
        <v>113.1</v>
      </c>
      <c r="L71" s="582" t="n">
        <v>112.9</v>
      </c>
      <c r="M71" s="582" t="n">
        <v>119.1</v>
      </c>
    </row>
    <row r="72" customFormat="false" ht="12.75" hidden="false" customHeight="false" outlineLevel="0" collapsed="false">
      <c r="B72" s="310" t="s">
        <v>892</v>
      </c>
      <c r="C72" s="582" t="n">
        <v>102.9</v>
      </c>
      <c r="D72" s="582" t="n">
        <v>103.5</v>
      </c>
      <c r="E72" s="582" t="n">
        <v>117.3</v>
      </c>
      <c r="F72" s="582" t="n">
        <v>97.8</v>
      </c>
      <c r="G72" s="582" t="n">
        <v>96.3</v>
      </c>
      <c r="H72" s="582" t="n">
        <v>84.3</v>
      </c>
      <c r="I72" s="582" t="n">
        <v>109.6</v>
      </c>
      <c r="J72" s="582" t="n">
        <v>96.3</v>
      </c>
      <c r="K72" s="582" t="n">
        <v>106.8</v>
      </c>
      <c r="L72" s="582" t="n">
        <v>97.2</v>
      </c>
      <c r="M72" s="582" t="n">
        <v>104.9</v>
      </c>
    </row>
    <row r="73" customFormat="false" ht="12.75" hidden="false" customHeight="false" outlineLevel="0" collapsed="false">
      <c r="B73" s="310" t="s">
        <v>893</v>
      </c>
      <c r="C73" s="582" t="n">
        <v>91.5</v>
      </c>
      <c r="D73" s="582" t="n">
        <v>99.9</v>
      </c>
      <c r="E73" s="582" t="n">
        <v>99.7</v>
      </c>
      <c r="F73" s="582" t="n">
        <v>88.6</v>
      </c>
      <c r="G73" s="582" t="n">
        <v>115.1</v>
      </c>
      <c r="H73" s="582" t="n">
        <v>74.1</v>
      </c>
      <c r="I73" s="582" t="n">
        <v>111</v>
      </c>
      <c r="J73" s="582" t="n">
        <v>75.8</v>
      </c>
      <c r="K73" s="582" t="n">
        <v>83.3</v>
      </c>
      <c r="L73" s="582" t="n">
        <v>82.6</v>
      </c>
      <c r="M73" s="582" t="n">
        <v>107.7</v>
      </c>
    </row>
    <row r="74" customFormat="false" ht="12.75" hidden="false" customHeight="false" outlineLevel="0" collapsed="false">
      <c r="A74" s="388" t="s">
        <v>868</v>
      </c>
    </row>
    <row r="75" customFormat="false" ht="12.75" hidden="false" customHeight="false" outlineLevel="0" collapsed="false">
      <c r="A75" s="3" t="s">
        <v>2146</v>
      </c>
    </row>
    <row r="76" customFormat="false" ht="12.75" hidden="false" customHeight="false" outlineLevel="0" collapsed="false">
      <c r="A76" s="3" t="s">
        <v>214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588" width="11.42"/>
  </cols>
  <sheetData>
    <row r="1" s="3" customFormat="true" ht="20.1" hidden="false" customHeight="true" outlineLevel="0" collapsed="false">
      <c r="A1" s="136" t="s">
        <v>2149</v>
      </c>
      <c r="B1" s="136"/>
      <c r="C1" s="136"/>
      <c r="D1" s="136"/>
      <c r="E1" s="136"/>
      <c r="F1" s="136"/>
      <c r="G1" s="136"/>
      <c r="H1" s="136"/>
      <c r="I1" s="136"/>
      <c r="J1" s="136"/>
      <c r="K1" s="136"/>
      <c r="L1" s="136"/>
      <c r="M1" s="136"/>
    </row>
    <row r="2" s="3" customFormat="true" ht="20.1" hidden="false" customHeight="true" outlineLevel="0" collapsed="false">
      <c r="A2" s="552" t="s">
        <v>2150</v>
      </c>
      <c r="B2" s="552"/>
      <c r="C2" s="552"/>
      <c r="D2" s="552"/>
      <c r="E2" s="552"/>
      <c r="F2" s="552"/>
      <c r="G2" s="552"/>
      <c r="H2" s="552"/>
      <c r="I2" s="552"/>
      <c r="J2" s="552"/>
      <c r="K2" s="552"/>
      <c r="L2" s="552"/>
      <c r="M2" s="552"/>
    </row>
    <row r="3" s="3" customFormat="true" ht="20.1" hidden="false" customHeight="true" outlineLevel="0" collapsed="false">
      <c r="A3" s="553" t="s">
        <v>2145</v>
      </c>
      <c r="B3" s="553"/>
      <c r="C3" s="553"/>
      <c r="D3" s="553"/>
      <c r="E3" s="553"/>
      <c r="F3" s="553"/>
      <c r="G3" s="553"/>
      <c r="H3" s="553"/>
      <c r="I3" s="553"/>
      <c r="J3" s="553"/>
      <c r="K3" s="553"/>
      <c r="L3" s="553"/>
      <c r="M3" s="553"/>
    </row>
    <row r="4" s="3" customFormat="true" ht="20.1" hidden="false" customHeight="true" outlineLevel="0" collapsed="false">
      <c r="A4" s="137"/>
      <c r="B4" s="137"/>
      <c r="C4" s="137"/>
      <c r="D4" s="137"/>
      <c r="E4" s="137"/>
      <c r="F4" s="137"/>
      <c r="G4" s="137"/>
      <c r="H4" s="137"/>
      <c r="I4" s="137"/>
      <c r="J4" s="137"/>
      <c r="K4" s="137"/>
      <c r="L4" s="137"/>
      <c r="M4" s="137"/>
    </row>
    <row r="5" customFormat="false" ht="13.5" hidden="false" customHeight="true" outlineLevel="0" collapsed="false">
      <c r="A5" s="554" t="s">
        <v>2071</v>
      </c>
      <c r="B5" s="554"/>
      <c r="C5" s="589" t="s">
        <v>2110</v>
      </c>
      <c r="D5" s="589"/>
      <c r="E5" s="589"/>
      <c r="F5" s="589"/>
      <c r="G5" s="589"/>
      <c r="H5" s="589"/>
      <c r="I5" s="589"/>
      <c r="J5" s="589"/>
      <c r="K5" s="589"/>
      <c r="L5" s="589"/>
      <c r="M5" s="589"/>
    </row>
    <row r="6" customFormat="false" ht="12.75" hidden="false" customHeight="true" outlineLevel="0" collapsed="false">
      <c r="A6" s="554"/>
      <c r="B6" s="554"/>
      <c r="C6" s="590"/>
      <c r="D6" s="591" t="n">
        <v>0</v>
      </c>
      <c r="E6" s="592" t="n">
        <v>1</v>
      </c>
      <c r="F6" s="592" t="n">
        <v>2</v>
      </c>
      <c r="G6" s="592" t="n">
        <v>3</v>
      </c>
      <c r="H6" s="591" t="n">
        <v>4</v>
      </c>
      <c r="I6" s="591" t="n">
        <v>5</v>
      </c>
      <c r="J6" s="592" t="n">
        <v>6</v>
      </c>
      <c r="K6" s="592" t="n">
        <v>7</v>
      </c>
      <c r="L6" s="592" t="n">
        <v>8</v>
      </c>
      <c r="M6" s="593" t="n">
        <v>9</v>
      </c>
    </row>
    <row r="7" customFormat="false" ht="12.75" hidden="false" customHeight="true" outlineLevel="0" collapsed="false">
      <c r="A7" s="554"/>
      <c r="B7" s="554"/>
      <c r="C7" s="594"/>
      <c r="D7" s="595"/>
      <c r="E7" s="596"/>
      <c r="F7" s="596"/>
      <c r="G7" s="596"/>
      <c r="H7" s="595"/>
      <c r="I7" s="595"/>
      <c r="J7" s="596"/>
      <c r="K7" s="596"/>
      <c r="L7" s="596"/>
      <c r="M7" s="593"/>
    </row>
    <row r="8" customFormat="false" ht="12.75" hidden="false" customHeight="true" outlineLevel="0" collapsed="false">
      <c r="A8" s="554"/>
      <c r="B8" s="554"/>
      <c r="C8" s="595" t="s">
        <v>1933</v>
      </c>
      <c r="D8" s="595" t="s">
        <v>2111</v>
      </c>
      <c r="E8" s="596" t="s">
        <v>1450</v>
      </c>
      <c r="F8" s="596" t="s">
        <v>1639</v>
      </c>
      <c r="G8" s="596" t="s">
        <v>2112</v>
      </c>
      <c r="H8" s="595" t="s">
        <v>2113</v>
      </c>
      <c r="I8" s="595" t="s">
        <v>2114</v>
      </c>
      <c r="J8" s="596" t="s">
        <v>2115</v>
      </c>
      <c r="K8" s="596" t="s">
        <v>2116</v>
      </c>
      <c r="L8" s="596" t="s">
        <v>2117</v>
      </c>
      <c r="M8" s="593" t="s">
        <v>2118</v>
      </c>
    </row>
    <row r="9" customFormat="false" ht="12.75" hidden="false" customHeight="true" outlineLevel="0" collapsed="false">
      <c r="A9" s="554"/>
      <c r="B9" s="554"/>
      <c r="C9" s="594"/>
      <c r="D9" s="595" t="s">
        <v>2119</v>
      </c>
      <c r="E9" s="596" t="s">
        <v>2120</v>
      </c>
      <c r="F9" s="596"/>
      <c r="G9" s="596" t="s">
        <v>2121</v>
      </c>
      <c r="H9" s="595" t="s">
        <v>2122</v>
      </c>
      <c r="I9" s="595" t="s">
        <v>2123</v>
      </c>
      <c r="J9" s="596" t="s">
        <v>2124</v>
      </c>
      <c r="K9" s="596" t="s">
        <v>2125</v>
      </c>
      <c r="L9" s="596" t="s">
        <v>2126</v>
      </c>
      <c r="M9" s="593" t="s">
        <v>2124</v>
      </c>
    </row>
    <row r="10" customFormat="false" ht="12.75" hidden="false" customHeight="true" outlineLevel="0" collapsed="false">
      <c r="A10" s="554"/>
      <c r="B10" s="554"/>
      <c r="C10" s="594"/>
      <c r="D10" s="595" t="s">
        <v>2127</v>
      </c>
      <c r="E10" s="596" t="s">
        <v>2128</v>
      </c>
      <c r="F10" s="596"/>
      <c r="G10" s="596" t="s">
        <v>2129</v>
      </c>
      <c r="H10" s="595" t="s">
        <v>2130</v>
      </c>
      <c r="I10" s="595" t="s">
        <v>2131</v>
      </c>
      <c r="J10" s="596" t="s">
        <v>2132</v>
      </c>
      <c r="K10" s="596" t="s">
        <v>2133</v>
      </c>
      <c r="L10" s="596" t="s">
        <v>1615</v>
      </c>
      <c r="M10" s="597"/>
    </row>
    <row r="11" customFormat="false" ht="12.75" hidden="false" customHeight="true" outlineLevel="0" collapsed="false">
      <c r="A11" s="554"/>
      <c r="B11" s="554"/>
      <c r="C11" s="594"/>
      <c r="D11" s="595" t="s">
        <v>2134</v>
      </c>
      <c r="E11" s="596"/>
      <c r="F11" s="596"/>
      <c r="G11" s="596"/>
      <c r="H11" s="595" t="s">
        <v>2135</v>
      </c>
      <c r="I11" s="595"/>
      <c r="J11" s="596" t="s">
        <v>2136</v>
      </c>
      <c r="K11" s="596" t="s">
        <v>2137</v>
      </c>
      <c r="L11" s="596"/>
      <c r="M11" s="593"/>
    </row>
    <row r="12" customFormat="false" ht="12.75" hidden="false" customHeight="true" outlineLevel="0" collapsed="false">
      <c r="A12" s="554"/>
      <c r="B12" s="554"/>
      <c r="C12" s="598"/>
      <c r="D12" s="598"/>
      <c r="E12" s="599"/>
      <c r="F12" s="599"/>
      <c r="G12" s="599"/>
      <c r="H12" s="561" t="s">
        <v>2138</v>
      </c>
      <c r="I12" s="561"/>
      <c r="J12" s="599" t="s">
        <v>2139</v>
      </c>
      <c r="K12" s="599" t="s">
        <v>2140</v>
      </c>
      <c r="L12" s="599"/>
      <c r="M12" s="600"/>
    </row>
    <row r="13" customFormat="false" ht="12.75" hidden="false" customHeight="true" outlineLevel="0" collapsed="false">
      <c r="B13" s="310"/>
      <c r="C13" s="582"/>
      <c r="D13" s="582"/>
      <c r="E13" s="582"/>
      <c r="F13" s="582"/>
      <c r="G13" s="582"/>
      <c r="H13" s="582"/>
      <c r="I13" s="582"/>
      <c r="J13" s="582"/>
      <c r="K13" s="582"/>
      <c r="L13" s="582"/>
      <c r="M13" s="582"/>
    </row>
    <row r="14" customFormat="false" ht="12.75" hidden="false" customHeight="true" outlineLevel="0" collapsed="false">
      <c r="A14" s="73" t="s">
        <v>863</v>
      </c>
      <c r="B14" s="310" t="s">
        <v>900</v>
      </c>
      <c r="C14" s="582" t="n">
        <v>102.6</v>
      </c>
      <c r="D14" s="582" t="n">
        <v>102.8</v>
      </c>
      <c r="E14" s="582" t="n">
        <v>101</v>
      </c>
      <c r="F14" s="582" t="n">
        <v>100.2</v>
      </c>
      <c r="G14" s="582" t="n">
        <v>101</v>
      </c>
      <c r="H14" s="582" t="n">
        <v>108.8</v>
      </c>
      <c r="I14" s="582" t="n">
        <v>151.3</v>
      </c>
      <c r="J14" s="582" t="n">
        <v>101.7</v>
      </c>
      <c r="K14" s="582" t="n">
        <v>94.2</v>
      </c>
      <c r="L14" s="582" t="n">
        <v>99.9</v>
      </c>
      <c r="M14" s="582" t="n">
        <v>88.7</v>
      </c>
    </row>
    <row r="15" customFormat="false" ht="12.75" hidden="false" customHeight="true" outlineLevel="0" collapsed="false">
      <c r="B15" s="310" t="s">
        <v>894</v>
      </c>
      <c r="C15" s="582" t="n">
        <v>101.8</v>
      </c>
      <c r="D15" s="582" t="n">
        <v>102.9</v>
      </c>
      <c r="E15" s="582" t="n">
        <v>102.5</v>
      </c>
      <c r="F15" s="582" t="n">
        <v>104</v>
      </c>
      <c r="G15" s="582" t="n">
        <v>103.7</v>
      </c>
      <c r="H15" s="582" t="n">
        <v>114.6</v>
      </c>
      <c r="I15" s="582" t="n">
        <v>149.9</v>
      </c>
      <c r="J15" s="582" t="n">
        <v>102.6</v>
      </c>
      <c r="K15" s="582" t="n">
        <v>92.9</v>
      </c>
      <c r="L15" s="582" t="n">
        <v>100.8</v>
      </c>
      <c r="M15" s="582" t="n">
        <v>94</v>
      </c>
    </row>
    <row r="16" customFormat="false" ht="12.75" hidden="false" customHeight="true" outlineLevel="0" collapsed="false">
      <c r="B16" s="310" t="s">
        <v>895</v>
      </c>
      <c r="C16" s="582" t="n">
        <v>100.9</v>
      </c>
      <c r="D16" s="582" t="n">
        <v>104.1</v>
      </c>
      <c r="E16" s="582" t="n">
        <v>98.6</v>
      </c>
      <c r="F16" s="582" t="n">
        <v>105.2</v>
      </c>
      <c r="G16" s="582" t="n">
        <v>106.3</v>
      </c>
      <c r="H16" s="582" t="n">
        <v>116.1</v>
      </c>
      <c r="I16" s="582" t="n">
        <v>149.1</v>
      </c>
      <c r="J16" s="582" t="n">
        <v>102.1</v>
      </c>
      <c r="K16" s="582" t="n">
        <v>93.1</v>
      </c>
      <c r="L16" s="582" t="n">
        <v>92.7</v>
      </c>
      <c r="M16" s="582" t="n">
        <v>88.7</v>
      </c>
    </row>
    <row r="17" customFormat="false" ht="12.75" hidden="false" customHeight="true" outlineLevel="0" collapsed="false">
      <c r="B17" s="310" t="s">
        <v>878</v>
      </c>
      <c r="C17" s="582" t="n">
        <v>102.2</v>
      </c>
      <c r="D17" s="582" t="n">
        <v>105</v>
      </c>
      <c r="E17" s="582" t="n">
        <v>99</v>
      </c>
      <c r="F17" s="582" t="n">
        <v>107.2</v>
      </c>
      <c r="G17" s="582" t="n">
        <v>113.3</v>
      </c>
      <c r="H17" s="582" t="n">
        <v>118.9</v>
      </c>
      <c r="I17" s="582" t="n">
        <v>142.9</v>
      </c>
      <c r="J17" s="582" t="n">
        <v>104</v>
      </c>
      <c r="K17" s="582" t="n">
        <v>94.7</v>
      </c>
      <c r="L17" s="582" t="n">
        <v>97.8</v>
      </c>
      <c r="M17" s="582" t="n">
        <v>86.6</v>
      </c>
    </row>
    <row r="18" customFormat="false" ht="12.75" hidden="false" customHeight="true" outlineLevel="0" collapsed="false">
      <c r="B18" s="310" t="s">
        <v>896</v>
      </c>
      <c r="C18" s="582" t="n">
        <v>101.1</v>
      </c>
      <c r="D18" s="582" t="n">
        <v>104.2</v>
      </c>
      <c r="E18" s="582" t="n">
        <v>100.6</v>
      </c>
      <c r="F18" s="582" t="n">
        <v>108</v>
      </c>
      <c r="G18" s="582" t="n">
        <v>120.2</v>
      </c>
      <c r="H18" s="582" t="n">
        <v>119.8</v>
      </c>
      <c r="I18" s="582" t="n">
        <v>145.2</v>
      </c>
      <c r="J18" s="582" t="n">
        <v>103.1</v>
      </c>
      <c r="K18" s="582" t="n">
        <v>92.6</v>
      </c>
      <c r="L18" s="582" t="n">
        <v>93.5</v>
      </c>
      <c r="M18" s="582" t="n">
        <v>87.1</v>
      </c>
    </row>
    <row r="19" customFormat="false" ht="12.75" hidden="false" customHeight="true" outlineLevel="0" collapsed="false">
      <c r="B19" s="310" t="s">
        <v>887</v>
      </c>
      <c r="C19" s="582" t="n">
        <v>102.8</v>
      </c>
      <c r="D19" s="582" t="n">
        <v>105</v>
      </c>
      <c r="E19" s="582" t="n">
        <v>98.6</v>
      </c>
      <c r="F19" s="582" t="n">
        <v>111</v>
      </c>
      <c r="G19" s="582" t="n">
        <v>126.9</v>
      </c>
      <c r="H19" s="582" t="n">
        <v>125.3</v>
      </c>
      <c r="I19" s="582" t="n">
        <v>145.2</v>
      </c>
      <c r="J19" s="582" t="n">
        <v>104.8</v>
      </c>
      <c r="K19" s="582" t="n">
        <v>93.4</v>
      </c>
      <c r="L19" s="582" t="n">
        <v>97.7</v>
      </c>
      <c r="M19" s="582" t="n">
        <v>97.9</v>
      </c>
    </row>
    <row r="20" customFormat="false" ht="12.75" hidden="false" customHeight="true" outlineLevel="0" collapsed="false">
      <c r="B20" s="310" t="s">
        <v>888</v>
      </c>
      <c r="C20" s="582" t="n">
        <v>104.2</v>
      </c>
      <c r="D20" s="582" t="n">
        <v>105</v>
      </c>
      <c r="E20" s="582" t="n">
        <v>99.1</v>
      </c>
      <c r="F20" s="582" t="n">
        <v>107</v>
      </c>
      <c r="G20" s="582" t="n">
        <v>125.9</v>
      </c>
      <c r="H20" s="582" t="n">
        <v>130.7</v>
      </c>
      <c r="I20" s="582" t="n">
        <v>150.2</v>
      </c>
      <c r="J20" s="582" t="n">
        <v>104.5</v>
      </c>
      <c r="K20" s="582" t="n">
        <v>95.1</v>
      </c>
      <c r="L20" s="582" t="n">
        <v>99.6</v>
      </c>
      <c r="M20" s="582" t="n">
        <v>91.4</v>
      </c>
    </row>
    <row r="21" customFormat="false" ht="12.75" hidden="false" customHeight="true" outlineLevel="0" collapsed="false">
      <c r="B21" s="310" t="s">
        <v>889</v>
      </c>
      <c r="C21" s="582" t="n">
        <v>105.2</v>
      </c>
      <c r="D21" s="582" t="n">
        <v>103.7</v>
      </c>
      <c r="E21" s="582" t="n">
        <v>101.3</v>
      </c>
      <c r="F21" s="582" t="n">
        <v>110.1</v>
      </c>
      <c r="G21" s="582" t="n">
        <v>121.5</v>
      </c>
      <c r="H21" s="582" t="n">
        <v>133.2</v>
      </c>
      <c r="I21" s="582" t="n">
        <v>159.1</v>
      </c>
      <c r="J21" s="582" t="n">
        <v>106.3</v>
      </c>
      <c r="K21" s="582" t="n">
        <v>94.5</v>
      </c>
      <c r="L21" s="582" t="n">
        <v>98.7</v>
      </c>
      <c r="M21" s="582" t="n">
        <v>96.4</v>
      </c>
    </row>
    <row r="22" customFormat="false" ht="12.75" hidden="false" customHeight="true" outlineLevel="0" collapsed="false">
      <c r="B22" s="310" t="s">
        <v>890</v>
      </c>
      <c r="C22" s="582" t="n">
        <v>103.4</v>
      </c>
      <c r="D22" s="582" t="n">
        <v>104.9</v>
      </c>
      <c r="E22" s="582" t="n">
        <v>103.3</v>
      </c>
      <c r="F22" s="582" t="n">
        <v>105.6</v>
      </c>
      <c r="G22" s="582" t="n">
        <v>120.7</v>
      </c>
      <c r="H22" s="582" t="n">
        <v>130.1</v>
      </c>
      <c r="I22" s="582" t="n">
        <v>152.9</v>
      </c>
      <c r="J22" s="582" t="n">
        <v>105.5</v>
      </c>
      <c r="K22" s="582" t="n">
        <v>94.5</v>
      </c>
      <c r="L22" s="582" t="n">
        <v>96.3</v>
      </c>
      <c r="M22" s="582" t="n">
        <v>95.7</v>
      </c>
    </row>
    <row r="23" customFormat="false" ht="12.75" hidden="false" customHeight="true" outlineLevel="0" collapsed="false">
      <c r="B23" s="310" t="s">
        <v>891</v>
      </c>
      <c r="C23" s="582" t="n">
        <v>104.3</v>
      </c>
      <c r="D23" s="582" t="n">
        <v>104.4</v>
      </c>
      <c r="E23" s="582" t="n">
        <v>100.4</v>
      </c>
      <c r="F23" s="582" t="n">
        <v>102.2</v>
      </c>
      <c r="G23" s="582" t="n">
        <v>112.3</v>
      </c>
      <c r="H23" s="582" t="n">
        <v>137.2</v>
      </c>
      <c r="I23" s="582" t="n">
        <v>150.6</v>
      </c>
      <c r="J23" s="582" t="n">
        <v>106.2</v>
      </c>
      <c r="K23" s="582" t="n">
        <v>96.1</v>
      </c>
      <c r="L23" s="582" t="n">
        <v>98.6</v>
      </c>
      <c r="M23" s="582" t="n">
        <v>93.6</v>
      </c>
    </row>
    <row r="24" customFormat="false" ht="12.75" hidden="false" customHeight="true" outlineLevel="0" collapsed="false">
      <c r="B24" s="310" t="s">
        <v>892</v>
      </c>
      <c r="C24" s="582" t="n">
        <v>104.5</v>
      </c>
      <c r="D24" s="582" t="n">
        <v>102</v>
      </c>
      <c r="E24" s="582" t="n">
        <v>104</v>
      </c>
      <c r="F24" s="582" t="n">
        <v>94.6</v>
      </c>
      <c r="G24" s="582" t="n">
        <v>101.8</v>
      </c>
      <c r="H24" s="582" t="n">
        <v>129.7</v>
      </c>
      <c r="I24" s="582" t="n">
        <v>156</v>
      </c>
      <c r="J24" s="582" t="n">
        <v>105.3</v>
      </c>
      <c r="K24" s="582" t="n">
        <v>96.9</v>
      </c>
      <c r="L24" s="582" t="n">
        <v>98.6</v>
      </c>
      <c r="M24" s="582" t="n">
        <v>97.4</v>
      </c>
    </row>
    <row r="25" customFormat="false" ht="12.75" hidden="false" customHeight="true" outlineLevel="0" collapsed="false">
      <c r="B25" s="310" t="s">
        <v>893</v>
      </c>
      <c r="C25" s="582" t="n">
        <v>107.5</v>
      </c>
      <c r="D25" s="582" t="n">
        <v>101.8</v>
      </c>
      <c r="E25" s="582" t="n">
        <v>95.8</v>
      </c>
      <c r="F25" s="582" t="n">
        <v>90.3</v>
      </c>
      <c r="G25" s="582" t="n">
        <v>88.9</v>
      </c>
      <c r="H25" s="582" t="n">
        <v>120.9</v>
      </c>
      <c r="I25" s="582" t="n">
        <v>154.6</v>
      </c>
      <c r="J25" s="582" t="n">
        <v>105</v>
      </c>
      <c r="K25" s="582" t="n">
        <v>103.6</v>
      </c>
      <c r="L25" s="582" t="n">
        <v>101.5</v>
      </c>
      <c r="M25" s="582" t="n">
        <v>98.4</v>
      </c>
    </row>
    <row r="26" customFormat="false" ht="12.75" hidden="false" customHeight="true" outlineLevel="0" collapsed="false">
      <c r="A26" s="73" t="s">
        <v>864</v>
      </c>
      <c r="B26" s="310" t="s">
        <v>900</v>
      </c>
      <c r="C26" s="582" t="n">
        <v>103.3</v>
      </c>
      <c r="D26" s="582" t="n">
        <v>99.1</v>
      </c>
      <c r="E26" s="582" t="n">
        <v>101.8</v>
      </c>
      <c r="F26" s="582" t="n">
        <v>87.9</v>
      </c>
      <c r="G26" s="582" t="n">
        <v>91</v>
      </c>
      <c r="H26" s="582" t="n">
        <v>114.3</v>
      </c>
      <c r="I26" s="582" t="n">
        <v>143.2</v>
      </c>
      <c r="J26" s="582" t="n">
        <v>101.8</v>
      </c>
      <c r="K26" s="582" t="n">
        <v>97.4</v>
      </c>
      <c r="L26" s="582" t="n">
        <v>101</v>
      </c>
      <c r="M26" s="582" t="n">
        <v>90.9</v>
      </c>
    </row>
    <row r="27" customFormat="false" ht="12.75" hidden="false" customHeight="false" outlineLevel="0" collapsed="false">
      <c r="B27" s="310" t="s">
        <v>894</v>
      </c>
      <c r="C27" s="582" t="n">
        <v>103</v>
      </c>
      <c r="D27" s="582" t="n">
        <v>98.9</v>
      </c>
      <c r="E27" s="582" t="n">
        <v>99.4</v>
      </c>
      <c r="F27" s="582" t="n">
        <v>82.8</v>
      </c>
      <c r="G27" s="582" t="n">
        <v>84.6</v>
      </c>
      <c r="H27" s="582" t="n">
        <v>106</v>
      </c>
      <c r="I27" s="582" t="n">
        <v>146.6</v>
      </c>
      <c r="J27" s="582" t="n">
        <v>102.5</v>
      </c>
      <c r="K27" s="582" t="n">
        <v>96.5</v>
      </c>
      <c r="L27" s="582" t="n">
        <v>100.6</v>
      </c>
      <c r="M27" s="582" t="n">
        <v>90.7</v>
      </c>
    </row>
    <row r="28" customFormat="false" ht="12.75" hidden="false" customHeight="false" outlineLevel="0" collapsed="false">
      <c r="B28" s="310" t="s">
        <v>895</v>
      </c>
      <c r="C28" s="582" t="n">
        <v>103.4</v>
      </c>
      <c r="D28" s="582" t="n">
        <v>98</v>
      </c>
      <c r="E28" s="582" t="n">
        <v>101.1</v>
      </c>
      <c r="F28" s="582" t="n">
        <v>79.9</v>
      </c>
      <c r="G28" s="582" t="n">
        <v>82.3</v>
      </c>
      <c r="H28" s="582" t="n">
        <v>99</v>
      </c>
      <c r="I28" s="582" t="n">
        <v>150.1</v>
      </c>
      <c r="J28" s="582" t="n">
        <v>98.5</v>
      </c>
      <c r="K28" s="582" t="n">
        <v>98.4</v>
      </c>
      <c r="L28" s="582" t="n">
        <v>100.2</v>
      </c>
      <c r="M28" s="582" t="n">
        <v>86</v>
      </c>
    </row>
    <row r="29" customFormat="false" ht="12.75" hidden="false" customHeight="false" outlineLevel="0" collapsed="false">
      <c r="B29" s="310" t="s">
        <v>878</v>
      </c>
      <c r="C29" s="582" t="n">
        <v>101.9</v>
      </c>
      <c r="D29" s="582" t="n">
        <v>96.7</v>
      </c>
      <c r="E29" s="582" t="n">
        <v>102.1</v>
      </c>
      <c r="F29" s="582" t="n">
        <v>79.3</v>
      </c>
      <c r="G29" s="582" t="n">
        <v>80.6</v>
      </c>
      <c r="H29" s="582" t="n">
        <v>101.7</v>
      </c>
      <c r="I29" s="582" t="n">
        <v>143.1</v>
      </c>
      <c r="J29" s="582" t="n">
        <v>97</v>
      </c>
      <c r="K29" s="582" t="n">
        <v>97.9</v>
      </c>
      <c r="L29" s="582" t="n">
        <v>96.5</v>
      </c>
      <c r="M29" s="582" t="n">
        <v>87.4</v>
      </c>
    </row>
    <row r="30" customFormat="false" ht="12.75" hidden="false" customHeight="false" outlineLevel="0" collapsed="false">
      <c r="B30" s="310" t="s">
        <v>896</v>
      </c>
      <c r="C30" s="582" t="n">
        <v>100.8</v>
      </c>
      <c r="D30" s="582" t="n">
        <v>97</v>
      </c>
      <c r="E30" s="582" t="n">
        <v>96</v>
      </c>
      <c r="F30" s="582" t="n">
        <v>79.5</v>
      </c>
      <c r="G30" s="582" t="n">
        <v>81.9</v>
      </c>
      <c r="H30" s="582" t="n">
        <v>100.8</v>
      </c>
      <c r="I30" s="582" t="n">
        <v>135.6</v>
      </c>
      <c r="J30" s="582" t="n">
        <v>96.2</v>
      </c>
      <c r="K30" s="582" t="n">
        <v>98</v>
      </c>
      <c r="L30" s="582" t="n">
        <v>96.4</v>
      </c>
      <c r="M30" s="582" t="n">
        <v>82</v>
      </c>
    </row>
    <row r="31" customFormat="false" ht="12.75" hidden="false" customHeight="false" outlineLevel="0" collapsed="false">
      <c r="B31" s="310" t="s">
        <v>887</v>
      </c>
      <c r="C31" s="582" t="n">
        <v>100.4</v>
      </c>
      <c r="D31" s="582" t="n">
        <v>96.4</v>
      </c>
      <c r="E31" s="582" t="n">
        <v>102.5</v>
      </c>
      <c r="F31" s="582" t="n">
        <v>81</v>
      </c>
      <c r="G31" s="582" t="n">
        <v>86.7</v>
      </c>
      <c r="H31" s="582" t="n">
        <v>104.4</v>
      </c>
      <c r="I31" s="582" t="n">
        <v>132.4</v>
      </c>
      <c r="J31" s="582" t="n">
        <v>96.4</v>
      </c>
      <c r="K31" s="582" t="n">
        <v>96.3</v>
      </c>
      <c r="L31" s="582" t="n">
        <v>98.3</v>
      </c>
      <c r="M31" s="582" t="n">
        <v>92</v>
      </c>
    </row>
    <row r="32" customFormat="false" ht="12.75" hidden="false" customHeight="false" outlineLevel="0" collapsed="false">
      <c r="B32" s="310" t="s">
        <v>888</v>
      </c>
      <c r="C32" s="582" t="n">
        <v>102.4</v>
      </c>
      <c r="D32" s="582" t="n">
        <v>96.5</v>
      </c>
      <c r="E32" s="582" t="n">
        <v>99.3</v>
      </c>
      <c r="F32" s="582" t="n">
        <v>79.1</v>
      </c>
      <c r="G32" s="582" t="n">
        <v>86</v>
      </c>
      <c r="H32" s="582" t="n">
        <v>97.6</v>
      </c>
      <c r="I32" s="582" t="n">
        <v>137.8</v>
      </c>
      <c r="J32" s="582" t="n">
        <v>94.7</v>
      </c>
      <c r="K32" s="582" t="n">
        <v>99.1</v>
      </c>
      <c r="L32" s="582" t="n">
        <v>101</v>
      </c>
      <c r="M32" s="582" t="n">
        <v>92.3</v>
      </c>
    </row>
    <row r="33" customFormat="false" ht="12.75" hidden="false" customHeight="false" outlineLevel="0" collapsed="false">
      <c r="B33" s="310" t="s">
        <v>889</v>
      </c>
      <c r="C33" s="582" t="n">
        <v>101.5</v>
      </c>
      <c r="D33" s="582" t="n">
        <v>95.1</v>
      </c>
      <c r="E33" s="582" t="n">
        <v>98.3</v>
      </c>
      <c r="F33" s="582" t="n">
        <v>83</v>
      </c>
      <c r="G33" s="582" t="n">
        <v>84.7</v>
      </c>
      <c r="H33" s="582" t="n">
        <v>94.2</v>
      </c>
      <c r="I33" s="582" t="n">
        <v>130.5</v>
      </c>
      <c r="J33" s="582" t="n">
        <v>95.1</v>
      </c>
      <c r="K33" s="582" t="n">
        <v>99.1</v>
      </c>
      <c r="L33" s="582" t="n">
        <v>99.9</v>
      </c>
      <c r="M33" s="582" t="n">
        <v>93</v>
      </c>
    </row>
    <row r="34" customFormat="false" ht="12.75" hidden="false" customHeight="false" outlineLevel="0" collapsed="false">
      <c r="B34" s="310" t="s">
        <v>890</v>
      </c>
      <c r="C34" s="582" t="n">
        <v>100.3</v>
      </c>
      <c r="D34" s="582" t="n">
        <v>95.7</v>
      </c>
      <c r="E34" s="582" t="n">
        <v>99.9</v>
      </c>
      <c r="F34" s="582" t="n">
        <v>83.3</v>
      </c>
      <c r="G34" s="582" t="n">
        <v>81.3</v>
      </c>
      <c r="H34" s="582" t="n">
        <v>98.2</v>
      </c>
      <c r="I34" s="582" t="n">
        <v>137.4</v>
      </c>
      <c r="J34" s="582" t="n">
        <v>94.6</v>
      </c>
      <c r="K34" s="582" t="n">
        <v>95.7</v>
      </c>
      <c r="L34" s="582" t="n">
        <v>100.9</v>
      </c>
      <c r="M34" s="582" t="n">
        <v>92.5</v>
      </c>
    </row>
    <row r="35" customFormat="false" ht="12.75" hidden="false" customHeight="false" outlineLevel="0" collapsed="false">
      <c r="B35" s="310" t="s">
        <v>891</v>
      </c>
      <c r="C35" s="582" t="n">
        <v>100.9</v>
      </c>
      <c r="D35" s="582" t="n">
        <v>95</v>
      </c>
      <c r="E35" s="582" t="n">
        <v>99.2</v>
      </c>
      <c r="F35" s="582" t="n">
        <v>83.4</v>
      </c>
      <c r="G35" s="582" t="n">
        <v>86.5</v>
      </c>
      <c r="H35" s="582" t="n">
        <v>93.9</v>
      </c>
      <c r="I35" s="582" t="n">
        <v>135.8</v>
      </c>
      <c r="J35" s="582" t="n">
        <v>95.1</v>
      </c>
      <c r="K35" s="582" t="n">
        <v>96.8</v>
      </c>
      <c r="L35" s="582" t="n">
        <v>99.2</v>
      </c>
      <c r="M35" s="582" t="n">
        <v>94.4</v>
      </c>
    </row>
    <row r="36" customFormat="false" ht="12.75" hidden="false" customHeight="false" outlineLevel="0" collapsed="false">
      <c r="B36" s="310" t="s">
        <v>892</v>
      </c>
      <c r="C36" s="582" t="n">
        <v>101.6</v>
      </c>
      <c r="D36" s="582" t="n">
        <v>96</v>
      </c>
      <c r="E36" s="582" t="n">
        <v>102.9</v>
      </c>
      <c r="F36" s="582" t="n">
        <v>84.6</v>
      </c>
      <c r="G36" s="582" t="n">
        <v>89.4</v>
      </c>
      <c r="H36" s="582" t="n">
        <v>92.9</v>
      </c>
      <c r="I36" s="582" t="n">
        <v>139.7</v>
      </c>
      <c r="J36" s="582" t="n">
        <v>95.8</v>
      </c>
      <c r="K36" s="582" t="n">
        <v>97.1</v>
      </c>
      <c r="L36" s="582" t="n">
        <v>100.6</v>
      </c>
      <c r="M36" s="582" t="n">
        <v>92.5</v>
      </c>
    </row>
    <row r="37" customFormat="false" ht="12.75" hidden="false" customHeight="false" outlineLevel="0" collapsed="false">
      <c r="B37" s="310" t="s">
        <v>893</v>
      </c>
      <c r="C37" s="582" t="n">
        <v>103.2</v>
      </c>
      <c r="D37" s="582" t="n">
        <v>96.6</v>
      </c>
      <c r="E37" s="582" t="n">
        <v>95.1</v>
      </c>
      <c r="F37" s="582" t="n">
        <v>83.2</v>
      </c>
      <c r="G37" s="582" t="n">
        <v>87.6</v>
      </c>
      <c r="H37" s="582" t="n">
        <v>93.9</v>
      </c>
      <c r="I37" s="582" t="n">
        <v>138</v>
      </c>
      <c r="J37" s="582" t="n">
        <v>97.8</v>
      </c>
      <c r="K37" s="582" t="n">
        <v>99.5</v>
      </c>
      <c r="L37" s="582" t="n">
        <v>102.7</v>
      </c>
      <c r="M37" s="582" t="n">
        <v>101.8</v>
      </c>
    </row>
    <row r="38" customFormat="false" ht="12.75" hidden="false" customHeight="false" outlineLevel="0" collapsed="false">
      <c r="A38" s="3" t="s">
        <v>865</v>
      </c>
      <c r="B38" s="310" t="s">
        <v>900</v>
      </c>
      <c r="C38" s="582" t="n">
        <v>95.8</v>
      </c>
      <c r="D38" s="582" t="n">
        <v>95.6</v>
      </c>
      <c r="E38" s="582" t="n">
        <v>97.3</v>
      </c>
      <c r="F38" s="582" t="n">
        <v>88.6</v>
      </c>
      <c r="G38" s="582" t="n">
        <v>93.2</v>
      </c>
      <c r="H38" s="582" t="n">
        <v>92.6</v>
      </c>
      <c r="I38" s="582" t="n">
        <v>97</v>
      </c>
      <c r="J38" s="582" t="n">
        <v>95.5</v>
      </c>
      <c r="K38" s="582" t="n">
        <v>94.9</v>
      </c>
      <c r="L38" s="582" t="n">
        <v>101.3</v>
      </c>
      <c r="M38" s="582" t="n">
        <v>90.8</v>
      </c>
    </row>
    <row r="39" customFormat="false" ht="12.75" hidden="false" customHeight="false" outlineLevel="0" collapsed="false">
      <c r="B39" s="310" t="s">
        <v>894</v>
      </c>
      <c r="C39" s="582" t="n">
        <v>96.3</v>
      </c>
      <c r="D39" s="582" t="n">
        <v>96.1</v>
      </c>
      <c r="E39" s="582" t="n">
        <v>98.3</v>
      </c>
      <c r="F39" s="582" t="n">
        <v>91.6</v>
      </c>
      <c r="G39" s="582" t="n">
        <v>93.8</v>
      </c>
      <c r="H39" s="582" t="n">
        <v>92.5</v>
      </c>
      <c r="I39" s="582" t="n">
        <v>99.5</v>
      </c>
      <c r="J39" s="582" t="n">
        <v>96.1</v>
      </c>
      <c r="K39" s="582" t="n">
        <v>95.7</v>
      </c>
      <c r="L39" s="582" t="n">
        <v>100.5</v>
      </c>
      <c r="M39" s="582" t="n">
        <v>82.3</v>
      </c>
    </row>
    <row r="40" customFormat="false" ht="12.75" hidden="false" customHeight="false" outlineLevel="0" collapsed="false">
      <c r="B40" s="310" t="s">
        <v>895</v>
      </c>
      <c r="C40" s="582" t="n">
        <v>97.9</v>
      </c>
      <c r="D40" s="582" t="n">
        <v>96.5</v>
      </c>
      <c r="E40" s="582" t="n">
        <v>98.6</v>
      </c>
      <c r="F40" s="582" t="n">
        <v>95.9</v>
      </c>
      <c r="G40" s="582" t="n">
        <v>98.4</v>
      </c>
      <c r="H40" s="582" t="n">
        <v>95.1</v>
      </c>
      <c r="I40" s="582" t="n">
        <v>100.8</v>
      </c>
      <c r="J40" s="582" t="n">
        <v>96.7</v>
      </c>
      <c r="K40" s="582" t="n">
        <v>97.5</v>
      </c>
      <c r="L40" s="582" t="n">
        <v>100</v>
      </c>
      <c r="M40" s="582" t="n">
        <v>92.2</v>
      </c>
    </row>
    <row r="41" customFormat="false" ht="12.75" hidden="false" customHeight="false" outlineLevel="0" collapsed="false">
      <c r="B41" s="310" t="s">
        <v>878</v>
      </c>
      <c r="C41" s="582" t="n">
        <v>98.4</v>
      </c>
      <c r="D41" s="582" t="n">
        <v>97.2</v>
      </c>
      <c r="E41" s="582" t="n">
        <v>98.5</v>
      </c>
      <c r="F41" s="582" t="n">
        <v>101.8</v>
      </c>
      <c r="G41" s="582" t="n">
        <v>100</v>
      </c>
      <c r="H41" s="582" t="n">
        <v>95.7</v>
      </c>
      <c r="I41" s="582" t="n">
        <v>99.8</v>
      </c>
      <c r="J41" s="582" t="n">
        <v>98.1</v>
      </c>
      <c r="K41" s="582" t="n">
        <v>98.4</v>
      </c>
      <c r="L41" s="582" t="n">
        <v>98.1</v>
      </c>
      <c r="M41" s="582" t="n">
        <v>92.1</v>
      </c>
    </row>
    <row r="42" customFormat="false" ht="12.75" hidden="false" customHeight="false" outlineLevel="0" collapsed="false">
      <c r="B42" s="310" t="s">
        <v>896</v>
      </c>
      <c r="C42" s="582" t="n">
        <v>98.7</v>
      </c>
      <c r="D42" s="582" t="n">
        <v>97.5</v>
      </c>
      <c r="E42" s="582" t="n">
        <v>99.7</v>
      </c>
      <c r="F42" s="582" t="n">
        <v>103.2</v>
      </c>
      <c r="G42" s="582" t="n">
        <v>99.9</v>
      </c>
      <c r="H42" s="582" t="n">
        <v>93.5</v>
      </c>
      <c r="I42" s="582" t="n">
        <v>101.4</v>
      </c>
      <c r="J42" s="582" t="n">
        <v>98.7</v>
      </c>
      <c r="K42" s="582" t="n">
        <v>98.4</v>
      </c>
      <c r="L42" s="582" t="n">
        <v>95.6</v>
      </c>
      <c r="M42" s="582" t="n">
        <v>97.3</v>
      </c>
    </row>
    <row r="43" customFormat="false" ht="12.75" hidden="false" customHeight="false" outlineLevel="0" collapsed="false">
      <c r="B43" s="310" t="s">
        <v>887</v>
      </c>
      <c r="C43" s="582" t="n">
        <v>101</v>
      </c>
      <c r="D43" s="582" t="n">
        <v>98.7</v>
      </c>
      <c r="E43" s="582" t="n">
        <v>102.2</v>
      </c>
      <c r="F43" s="582" t="n">
        <v>104.8</v>
      </c>
      <c r="G43" s="582" t="n">
        <v>100.3</v>
      </c>
      <c r="H43" s="582" t="n">
        <v>98.2</v>
      </c>
      <c r="I43" s="582" t="n">
        <v>100.6</v>
      </c>
      <c r="J43" s="582" t="n">
        <v>99.5</v>
      </c>
      <c r="K43" s="582" t="n">
        <v>101.1</v>
      </c>
      <c r="L43" s="582" t="n">
        <v>98.8</v>
      </c>
      <c r="M43" s="582" t="n">
        <v>116.8</v>
      </c>
    </row>
    <row r="44" customFormat="false" ht="12.75" hidden="false" customHeight="false" outlineLevel="0" collapsed="false">
      <c r="B44" s="310" t="s">
        <v>888</v>
      </c>
      <c r="C44" s="582" t="n">
        <v>102.2</v>
      </c>
      <c r="D44" s="582" t="n">
        <v>99.6</v>
      </c>
      <c r="E44" s="582" t="n">
        <v>102.4</v>
      </c>
      <c r="F44" s="582" t="n">
        <v>100.9</v>
      </c>
      <c r="G44" s="582" t="n">
        <v>99.7</v>
      </c>
      <c r="H44" s="582" t="n">
        <v>100</v>
      </c>
      <c r="I44" s="582" t="n">
        <v>100.7</v>
      </c>
      <c r="J44" s="582" t="n">
        <v>99.7</v>
      </c>
      <c r="K44" s="582" t="n">
        <v>104.6</v>
      </c>
      <c r="L44" s="582" t="n">
        <v>99.9</v>
      </c>
      <c r="M44" s="582" t="n">
        <v>100.2</v>
      </c>
    </row>
    <row r="45" customFormat="false" ht="12.75" hidden="false" customHeight="false" outlineLevel="0" collapsed="false">
      <c r="B45" s="310" t="s">
        <v>889</v>
      </c>
      <c r="C45" s="582" t="n">
        <v>100.6</v>
      </c>
      <c r="D45" s="582" t="n">
        <v>100.8</v>
      </c>
      <c r="E45" s="582" t="n">
        <v>99.7</v>
      </c>
      <c r="F45" s="582" t="n">
        <v>99.9</v>
      </c>
      <c r="G45" s="582" t="n">
        <v>98.5</v>
      </c>
      <c r="H45" s="582" t="n">
        <v>100.9</v>
      </c>
      <c r="I45" s="582" t="n">
        <v>100.9</v>
      </c>
      <c r="J45" s="582" t="n">
        <v>100.7</v>
      </c>
      <c r="K45" s="582" t="n">
        <v>100.6</v>
      </c>
      <c r="L45" s="582" t="n">
        <v>100.5</v>
      </c>
      <c r="M45" s="582" t="n">
        <v>99.4</v>
      </c>
    </row>
    <row r="46" customFormat="false" ht="12.75" hidden="false" customHeight="false" outlineLevel="0" collapsed="false">
      <c r="B46" s="310" t="s">
        <v>890</v>
      </c>
      <c r="C46" s="582" t="n">
        <v>100.5</v>
      </c>
      <c r="D46" s="582" t="n">
        <v>103</v>
      </c>
      <c r="E46" s="582" t="n">
        <v>103.1</v>
      </c>
      <c r="F46" s="582" t="n">
        <v>104</v>
      </c>
      <c r="G46" s="582" t="n">
        <v>100.2</v>
      </c>
      <c r="H46" s="582" t="n">
        <v>104.2</v>
      </c>
      <c r="I46" s="582" t="n">
        <v>100.6</v>
      </c>
      <c r="J46" s="582" t="n">
        <v>101.7</v>
      </c>
      <c r="K46" s="582" t="n">
        <v>100.8</v>
      </c>
      <c r="L46" s="582" t="n">
        <v>100.9</v>
      </c>
      <c r="M46" s="582" t="n">
        <v>82.1</v>
      </c>
    </row>
    <row r="47" customFormat="false" ht="12.75" hidden="false" customHeight="false" outlineLevel="0" collapsed="false">
      <c r="B47" s="310" t="s">
        <v>891</v>
      </c>
      <c r="C47" s="582" t="n">
        <v>100.3</v>
      </c>
      <c r="D47" s="582" t="n">
        <v>102.6</v>
      </c>
      <c r="E47" s="582" t="n">
        <v>100.7</v>
      </c>
      <c r="F47" s="582" t="n">
        <v>100.8</v>
      </c>
      <c r="G47" s="582" t="n">
        <v>101.6</v>
      </c>
      <c r="H47" s="582" t="n">
        <v>105.2</v>
      </c>
      <c r="I47" s="582" t="n">
        <v>99.5</v>
      </c>
      <c r="J47" s="582" t="n">
        <v>102.9</v>
      </c>
      <c r="K47" s="582" t="n">
        <v>99.5</v>
      </c>
      <c r="L47" s="582" t="n">
        <v>101.3</v>
      </c>
      <c r="M47" s="582" t="n">
        <v>98.9</v>
      </c>
    </row>
    <row r="48" customFormat="false" ht="12.75" hidden="false" customHeight="false" outlineLevel="0" collapsed="false">
      <c r="B48" s="310" t="s">
        <v>892</v>
      </c>
      <c r="C48" s="582" t="n">
        <v>101.2</v>
      </c>
      <c r="D48" s="582" t="n">
        <v>103.8</v>
      </c>
      <c r="E48" s="582" t="n">
        <v>101.3</v>
      </c>
      <c r="F48" s="582" t="n">
        <v>103.4</v>
      </c>
      <c r="G48" s="582" t="n">
        <v>105</v>
      </c>
      <c r="H48" s="582" t="n">
        <v>108.4</v>
      </c>
      <c r="I48" s="582" t="n">
        <v>96.4</v>
      </c>
      <c r="J48" s="582" t="n">
        <v>103.8</v>
      </c>
      <c r="K48" s="582" t="n">
        <v>100.6</v>
      </c>
      <c r="L48" s="582" t="n">
        <v>100.9</v>
      </c>
      <c r="M48" s="582" t="n">
        <v>118</v>
      </c>
    </row>
    <row r="49" customFormat="false" ht="12.75" hidden="false" customHeight="false" outlineLevel="0" collapsed="false">
      <c r="B49" s="310" t="s">
        <v>893</v>
      </c>
      <c r="C49" s="582" t="n">
        <v>104.3</v>
      </c>
      <c r="D49" s="582" t="n">
        <v>105.6</v>
      </c>
      <c r="E49" s="582" t="n">
        <v>97.5</v>
      </c>
      <c r="F49" s="582" t="n">
        <v>106.4</v>
      </c>
      <c r="G49" s="582" t="n">
        <v>108</v>
      </c>
      <c r="H49" s="582" t="n">
        <v>110.6</v>
      </c>
      <c r="I49" s="582" t="n">
        <v>101.2</v>
      </c>
      <c r="J49" s="582" t="n">
        <v>106.1</v>
      </c>
      <c r="K49" s="582" t="n">
        <v>104</v>
      </c>
      <c r="L49" s="582" t="n">
        <v>100.3</v>
      </c>
      <c r="M49" s="582" t="n">
        <v>127.5</v>
      </c>
    </row>
    <row r="50" customFormat="false" ht="12.75" hidden="false" customHeight="false" outlineLevel="0" collapsed="false">
      <c r="A50" s="3" t="n">
        <v>2011</v>
      </c>
      <c r="B50" s="310" t="s">
        <v>900</v>
      </c>
      <c r="C50" s="582" t="n">
        <v>101.8</v>
      </c>
      <c r="D50" s="582" t="n">
        <v>106.2</v>
      </c>
      <c r="E50" s="582" t="n">
        <v>99.7</v>
      </c>
      <c r="F50" s="582" t="n">
        <v>109.4</v>
      </c>
      <c r="G50" s="582" t="n">
        <v>111.8</v>
      </c>
      <c r="H50" s="582" t="n">
        <v>116</v>
      </c>
      <c r="I50" s="582" t="n">
        <v>100.2</v>
      </c>
      <c r="J50" s="582" t="n">
        <v>104.3</v>
      </c>
      <c r="K50" s="582" t="n">
        <v>100.1</v>
      </c>
      <c r="L50" s="582" t="n">
        <v>101.7</v>
      </c>
      <c r="M50" s="582" t="n">
        <v>105.2</v>
      </c>
    </row>
    <row r="51" customFormat="false" ht="12.75" hidden="false" customHeight="false" outlineLevel="0" collapsed="false">
      <c r="B51" s="310" t="s">
        <v>894</v>
      </c>
      <c r="C51" s="582" t="n">
        <v>101.8</v>
      </c>
      <c r="D51" s="582" t="n">
        <v>108.1</v>
      </c>
      <c r="E51" s="582" t="n">
        <v>100.4</v>
      </c>
      <c r="F51" s="582" t="n">
        <v>112.7</v>
      </c>
      <c r="G51" s="582" t="n">
        <v>113.1</v>
      </c>
      <c r="H51" s="582" t="n">
        <v>124.2</v>
      </c>
      <c r="I51" s="582" t="n">
        <v>102.9</v>
      </c>
      <c r="J51" s="582" t="n">
        <v>105.4</v>
      </c>
      <c r="K51" s="582" t="n">
        <v>98.3</v>
      </c>
      <c r="L51" s="582" t="n">
        <v>103.6</v>
      </c>
      <c r="M51" s="582" t="n">
        <v>104.6</v>
      </c>
    </row>
    <row r="52" customFormat="false" ht="12.75" hidden="false" customHeight="false" outlineLevel="0" collapsed="false">
      <c r="B52" s="310" t="s">
        <v>895</v>
      </c>
      <c r="C52" s="582" t="n">
        <v>102.6</v>
      </c>
      <c r="D52" s="582" t="n">
        <v>109.3</v>
      </c>
      <c r="E52" s="582" t="n">
        <v>100.9</v>
      </c>
      <c r="F52" s="582" t="n">
        <v>112.8</v>
      </c>
      <c r="G52" s="582" t="n">
        <v>115.8</v>
      </c>
      <c r="H52" s="582" t="n">
        <v>127.3</v>
      </c>
      <c r="I52" s="582" t="n">
        <v>101</v>
      </c>
      <c r="J52" s="582" t="n">
        <v>106.2</v>
      </c>
      <c r="K52" s="582" t="n">
        <v>100.1</v>
      </c>
      <c r="L52" s="582" t="n">
        <v>102.8</v>
      </c>
      <c r="M52" s="582" t="n">
        <v>113.2</v>
      </c>
    </row>
    <row r="53" customFormat="false" ht="12.75" hidden="false" customHeight="false" outlineLevel="0" collapsed="false">
      <c r="B53" s="310" t="s">
        <v>878</v>
      </c>
      <c r="C53" s="582" t="n">
        <v>101.6</v>
      </c>
      <c r="D53" s="582" t="n">
        <v>110.5</v>
      </c>
      <c r="E53" s="582" t="n">
        <v>101.1</v>
      </c>
      <c r="F53" s="582" t="n">
        <v>113.8</v>
      </c>
      <c r="G53" s="582" t="n">
        <v>120.4</v>
      </c>
      <c r="H53" s="582" t="n">
        <v>125.6</v>
      </c>
      <c r="I53" s="582" t="n">
        <v>100.4</v>
      </c>
      <c r="J53" s="582" t="n">
        <v>106.3</v>
      </c>
      <c r="K53" s="582" t="n">
        <v>99.6</v>
      </c>
      <c r="L53" s="582" t="n">
        <v>98.1</v>
      </c>
      <c r="M53" s="582" t="n">
        <v>98</v>
      </c>
    </row>
    <row r="54" customFormat="false" ht="12.75" hidden="false" customHeight="false" outlineLevel="0" collapsed="false">
      <c r="B54" s="310" t="s">
        <v>896</v>
      </c>
      <c r="C54" s="582" t="n">
        <v>102.1</v>
      </c>
      <c r="D54" s="582" t="n">
        <v>109.7</v>
      </c>
      <c r="E54" s="582" t="n">
        <v>101.2</v>
      </c>
      <c r="F54" s="582" t="n">
        <v>113.9</v>
      </c>
      <c r="G54" s="582" t="n">
        <v>123.1</v>
      </c>
      <c r="H54" s="582" t="n">
        <v>133.9</v>
      </c>
      <c r="I54" s="582" t="n">
        <v>102.5</v>
      </c>
      <c r="J54" s="582" t="n">
        <v>106.6</v>
      </c>
      <c r="K54" s="582" t="n">
        <v>98.7</v>
      </c>
      <c r="L54" s="582" t="n">
        <v>99.6</v>
      </c>
      <c r="M54" s="582" t="n">
        <v>115</v>
      </c>
    </row>
    <row r="55" customFormat="false" ht="12.75" hidden="false" customHeight="false" outlineLevel="0" collapsed="false">
      <c r="B55" s="310" t="s">
        <v>887</v>
      </c>
      <c r="C55" s="582" t="n">
        <v>102.6</v>
      </c>
      <c r="D55" s="582" t="n">
        <v>109.6</v>
      </c>
      <c r="E55" s="582" t="n">
        <v>100.6</v>
      </c>
      <c r="F55" s="582" t="n">
        <v>110.8</v>
      </c>
      <c r="G55" s="582" t="n">
        <v>119</v>
      </c>
      <c r="H55" s="582" t="n">
        <v>132.8</v>
      </c>
      <c r="I55" s="582" t="n">
        <v>102.2</v>
      </c>
      <c r="J55" s="582" t="n">
        <v>106.5</v>
      </c>
      <c r="K55" s="582" t="n">
        <v>100.3</v>
      </c>
      <c r="L55" s="582" t="n">
        <v>97.9</v>
      </c>
      <c r="M55" s="582" t="n">
        <v>118</v>
      </c>
    </row>
    <row r="56" customFormat="false" ht="12.75" hidden="false" customHeight="false" outlineLevel="0" collapsed="false">
      <c r="B56" s="310" t="s">
        <v>888</v>
      </c>
      <c r="C56" s="582" t="n">
        <v>102.7</v>
      </c>
      <c r="D56" s="582" t="n">
        <v>109.9</v>
      </c>
      <c r="E56" s="582" t="n">
        <v>104.4</v>
      </c>
      <c r="F56" s="582" t="n">
        <v>112.9</v>
      </c>
      <c r="G56" s="582" t="n">
        <v>122.2</v>
      </c>
      <c r="H56" s="582" t="n">
        <v>124.9</v>
      </c>
      <c r="I56" s="582" t="n">
        <v>99.4</v>
      </c>
      <c r="J56" s="582" t="n">
        <v>106.6</v>
      </c>
      <c r="K56" s="582" t="n">
        <v>101.1</v>
      </c>
      <c r="L56" s="582" t="n">
        <v>101</v>
      </c>
      <c r="M56" s="582" t="n">
        <v>105</v>
      </c>
    </row>
    <row r="57" customFormat="false" ht="12.75" hidden="false" customHeight="false" outlineLevel="0" collapsed="false">
      <c r="B57" s="310" t="s">
        <v>889</v>
      </c>
      <c r="C57" s="582" t="n">
        <v>103.2</v>
      </c>
      <c r="D57" s="582" t="n">
        <v>109.7</v>
      </c>
      <c r="E57" s="582" t="n">
        <v>101.6</v>
      </c>
      <c r="F57" s="582" t="n">
        <v>111.3</v>
      </c>
      <c r="G57" s="582" t="n">
        <v>121.4</v>
      </c>
      <c r="H57" s="582" t="n">
        <v>133.9</v>
      </c>
      <c r="I57" s="582" t="n">
        <v>102.3</v>
      </c>
      <c r="J57" s="582" t="n">
        <v>106.1</v>
      </c>
      <c r="K57" s="582" t="n">
        <v>100.8</v>
      </c>
      <c r="L57" s="582" t="n">
        <v>101.2</v>
      </c>
      <c r="M57" s="582" t="n">
        <v>115.6</v>
      </c>
    </row>
    <row r="58" customFormat="false" ht="12.75" hidden="false" customHeight="false" outlineLevel="0" collapsed="false">
      <c r="B58" s="310" t="s">
        <v>890</v>
      </c>
      <c r="C58" s="582" t="n">
        <v>103.5</v>
      </c>
      <c r="D58" s="582" t="n">
        <v>110.5</v>
      </c>
      <c r="E58" s="582" t="n">
        <v>101.8</v>
      </c>
      <c r="F58" s="582" t="n">
        <v>112.4</v>
      </c>
      <c r="G58" s="582" t="n">
        <v>123.9</v>
      </c>
      <c r="H58" s="582" t="n">
        <v>133</v>
      </c>
      <c r="I58" s="582" t="n">
        <v>101.4</v>
      </c>
      <c r="J58" s="582" t="n">
        <v>107.5</v>
      </c>
      <c r="K58" s="582" t="n">
        <v>101.1</v>
      </c>
      <c r="L58" s="582" t="n">
        <v>102.1</v>
      </c>
      <c r="M58" s="582" t="n">
        <v>113.6</v>
      </c>
    </row>
    <row r="59" customFormat="false" ht="12.75" hidden="false" customHeight="false" outlineLevel="0" collapsed="false">
      <c r="B59" s="310" t="s">
        <v>891</v>
      </c>
      <c r="C59" s="582" t="n">
        <v>103</v>
      </c>
      <c r="D59" s="582" t="n">
        <v>110.7</v>
      </c>
      <c r="E59" s="582" t="n">
        <v>102.4</v>
      </c>
      <c r="F59" s="582" t="n">
        <v>110.3</v>
      </c>
      <c r="G59" s="582" t="n">
        <v>124.5</v>
      </c>
      <c r="H59" s="582" t="n">
        <v>129.8</v>
      </c>
      <c r="I59" s="582" t="n">
        <v>100.6</v>
      </c>
      <c r="J59" s="582" t="n">
        <v>106.8</v>
      </c>
      <c r="K59" s="582" t="n">
        <v>101.2</v>
      </c>
      <c r="L59" s="582" t="n">
        <v>102.3</v>
      </c>
      <c r="M59" s="582" t="n">
        <v>100.1</v>
      </c>
    </row>
    <row r="60" customFormat="false" ht="12.75" hidden="false" customHeight="false" outlineLevel="0" collapsed="false">
      <c r="B60" s="310" t="s">
        <v>892</v>
      </c>
      <c r="C60" s="582" t="n">
        <v>103.8</v>
      </c>
      <c r="D60" s="582" t="n">
        <v>111.4</v>
      </c>
      <c r="E60" s="582" t="n">
        <v>102.1</v>
      </c>
      <c r="F60" s="582" t="n">
        <v>105.2</v>
      </c>
      <c r="G60" s="582" t="n">
        <v>123.7</v>
      </c>
      <c r="H60" s="582" t="n">
        <v>128.8</v>
      </c>
      <c r="I60" s="582" t="n">
        <v>98.7</v>
      </c>
      <c r="J60" s="582" t="n">
        <v>106.6</v>
      </c>
      <c r="K60" s="582" t="n">
        <v>103.3</v>
      </c>
      <c r="L60" s="582" t="n">
        <v>103.1</v>
      </c>
      <c r="M60" s="582" t="n">
        <v>103.3</v>
      </c>
    </row>
    <row r="61" customFormat="false" ht="12.75" hidden="false" customHeight="false" outlineLevel="0" collapsed="false">
      <c r="B61" s="310" t="s">
        <v>893</v>
      </c>
      <c r="C61" s="582" t="n">
        <v>105.9</v>
      </c>
      <c r="D61" s="582" t="n">
        <v>111.6</v>
      </c>
      <c r="E61" s="582" t="n">
        <v>99.7</v>
      </c>
      <c r="F61" s="582" t="n">
        <v>105.7</v>
      </c>
      <c r="G61" s="582" t="n">
        <v>125.3</v>
      </c>
      <c r="H61" s="582" t="n">
        <v>129</v>
      </c>
      <c r="I61" s="582" t="n">
        <v>102.1</v>
      </c>
      <c r="J61" s="582" t="n">
        <v>106.8</v>
      </c>
      <c r="K61" s="582" t="n">
        <v>105.5</v>
      </c>
      <c r="L61" s="582" t="n">
        <v>105.6</v>
      </c>
      <c r="M61" s="582" t="n">
        <v>105.6</v>
      </c>
    </row>
    <row r="62" customFormat="false" ht="12.75" hidden="false" customHeight="false" outlineLevel="0" collapsed="false">
      <c r="A62" s="3" t="n">
        <v>2012</v>
      </c>
      <c r="B62" s="310" t="s">
        <v>900</v>
      </c>
      <c r="C62" s="582" t="n">
        <v>105.7</v>
      </c>
      <c r="D62" s="582" t="n">
        <v>113.4</v>
      </c>
      <c r="E62" s="582" t="n">
        <v>107.8</v>
      </c>
      <c r="F62" s="582" t="n">
        <v>111</v>
      </c>
      <c r="G62" s="582" t="n">
        <v>187.1</v>
      </c>
      <c r="H62" s="582" t="n">
        <v>137.6</v>
      </c>
      <c r="I62" s="582" t="n">
        <v>106.3</v>
      </c>
      <c r="J62" s="582" t="n">
        <v>106</v>
      </c>
      <c r="K62" s="582" t="n">
        <v>100.7</v>
      </c>
      <c r="L62" s="582" t="n">
        <v>105.3</v>
      </c>
      <c r="M62" s="582" t="n">
        <v>124.3</v>
      </c>
    </row>
    <row r="63" customFormat="false" ht="12.75" hidden="false" customHeight="false" outlineLevel="0" collapsed="false">
      <c r="B63" s="310" t="s">
        <v>894</v>
      </c>
      <c r="C63" s="582" t="n">
        <v>106.7</v>
      </c>
      <c r="D63" s="582" t="n">
        <v>113.9</v>
      </c>
      <c r="E63" s="582" t="n">
        <v>109</v>
      </c>
      <c r="F63" s="582" t="n">
        <v>110.9</v>
      </c>
      <c r="G63" s="582" t="n">
        <v>181.6</v>
      </c>
      <c r="H63" s="582" t="n">
        <v>133.1</v>
      </c>
      <c r="I63" s="582" t="n">
        <v>103.1</v>
      </c>
      <c r="J63" s="582" t="n">
        <v>107.5</v>
      </c>
      <c r="K63" s="582" t="n">
        <v>103.6</v>
      </c>
      <c r="L63" s="582" t="n">
        <v>106.9</v>
      </c>
      <c r="M63" s="582" t="n">
        <v>116.2</v>
      </c>
    </row>
    <row r="64" customFormat="false" ht="12.75" hidden="false" customHeight="false" outlineLevel="0" collapsed="false">
      <c r="B64" s="310" t="s">
        <v>895</v>
      </c>
      <c r="C64" s="582" t="n">
        <v>105.8</v>
      </c>
      <c r="D64" s="582" t="n">
        <v>114.2</v>
      </c>
      <c r="E64" s="582" t="n">
        <v>107.6</v>
      </c>
      <c r="F64" s="582" t="n">
        <v>109.7</v>
      </c>
      <c r="G64" s="582" t="n">
        <v>181.3</v>
      </c>
      <c r="H64" s="582" t="n">
        <v>136.1</v>
      </c>
      <c r="I64" s="582" t="n">
        <v>101.6</v>
      </c>
      <c r="J64" s="582" t="n">
        <v>107.6</v>
      </c>
      <c r="K64" s="582" t="n">
        <v>102.7</v>
      </c>
      <c r="L64" s="582" t="n">
        <v>105.7</v>
      </c>
      <c r="M64" s="582" t="n">
        <v>117.2</v>
      </c>
    </row>
    <row r="65" customFormat="false" ht="12.75" hidden="false" customHeight="false" outlineLevel="0" collapsed="false">
      <c r="B65" s="310" t="s">
        <v>878</v>
      </c>
      <c r="C65" s="582" t="n">
        <v>106.5</v>
      </c>
      <c r="D65" s="582" t="n">
        <v>114.4</v>
      </c>
      <c r="E65" s="582" t="n">
        <v>109.6</v>
      </c>
      <c r="F65" s="582" t="n">
        <v>112.5</v>
      </c>
      <c r="G65" s="582" t="n">
        <v>193.5</v>
      </c>
      <c r="H65" s="582" t="n">
        <v>139.6</v>
      </c>
      <c r="I65" s="582" t="n">
        <v>102.3</v>
      </c>
      <c r="J65" s="582" t="n">
        <v>107.3</v>
      </c>
      <c r="K65" s="582" t="n">
        <v>103.4</v>
      </c>
      <c r="L65" s="582" t="n">
        <v>103.7</v>
      </c>
      <c r="M65" s="582" t="n">
        <v>121.5</v>
      </c>
    </row>
    <row r="66" customFormat="false" ht="12.75" hidden="false" customHeight="false" outlineLevel="0" collapsed="false">
      <c r="B66" s="310" t="s">
        <v>896</v>
      </c>
      <c r="C66" s="582" t="n">
        <v>106.2</v>
      </c>
      <c r="D66" s="582" t="n">
        <v>113.9</v>
      </c>
      <c r="E66" s="582" t="n">
        <v>108.1</v>
      </c>
      <c r="F66" s="582" t="n">
        <v>108.9</v>
      </c>
      <c r="G66" s="582" t="n">
        <v>193</v>
      </c>
      <c r="H66" s="582" t="n">
        <v>130.1</v>
      </c>
      <c r="I66" s="582" t="n">
        <v>105.6</v>
      </c>
      <c r="J66" s="582" t="n">
        <v>107.1</v>
      </c>
      <c r="K66" s="582" t="n">
        <v>103.1</v>
      </c>
      <c r="L66" s="582" t="n">
        <v>101.2</v>
      </c>
      <c r="M66" s="582" t="n">
        <v>118.7</v>
      </c>
    </row>
    <row r="67" customFormat="false" ht="12.75" hidden="false" customHeight="false" outlineLevel="0" collapsed="false">
      <c r="B67" s="310" t="s">
        <v>887</v>
      </c>
      <c r="C67" s="582" t="n">
        <v>106.4</v>
      </c>
      <c r="D67" s="582" t="n">
        <v>113.7</v>
      </c>
      <c r="E67" s="582" t="n">
        <v>108.9</v>
      </c>
      <c r="F67" s="582" t="n">
        <v>106.5</v>
      </c>
      <c r="G67" s="582" t="n">
        <v>177.5</v>
      </c>
      <c r="H67" s="582" t="n">
        <v>130.9</v>
      </c>
      <c r="I67" s="582" t="n">
        <v>103.1</v>
      </c>
      <c r="J67" s="582" t="n">
        <v>107.7</v>
      </c>
      <c r="K67" s="582" t="n">
        <v>105.4</v>
      </c>
      <c r="L67" s="582" t="n">
        <v>102.9</v>
      </c>
      <c r="M67" s="582" t="n">
        <v>97.8</v>
      </c>
    </row>
    <row r="68" customFormat="false" ht="12.75" hidden="false" customHeight="false" outlineLevel="0" collapsed="false">
      <c r="B68" s="310" t="s">
        <v>888</v>
      </c>
      <c r="C68" s="582" t="n">
        <v>107</v>
      </c>
      <c r="D68" s="582" t="n">
        <v>113.4</v>
      </c>
      <c r="E68" s="582" t="n">
        <v>109.5</v>
      </c>
      <c r="F68" s="582" t="n">
        <v>105</v>
      </c>
      <c r="G68" s="582" t="n">
        <v>186.4</v>
      </c>
      <c r="H68" s="582" t="n">
        <v>133.1</v>
      </c>
      <c r="I68" s="582" t="n">
        <v>101.9</v>
      </c>
      <c r="J68" s="582" t="n">
        <v>107.5</v>
      </c>
      <c r="K68" s="582" t="n">
        <v>106.7</v>
      </c>
      <c r="L68" s="582" t="n">
        <v>105</v>
      </c>
      <c r="M68" s="582" t="n">
        <v>93.7</v>
      </c>
    </row>
    <row r="69" customFormat="false" ht="12.75" hidden="false" customHeight="false" outlineLevel="0" collapsed="false">
      <c r="B69" s="310" t="s">
        <v>889</v>
      </c>
      <c r="C69" s="582" t="n">
        <v>108.6</v>
      </c>
      <c r="D69" s="582" t="n">
        <v>116.2</v>
      </c>
      <c r="E69" s="582" t="n">
        <v>110.6</v>
      </c>
      <c r="F69" s="582" t="n">
        <v>107.2</v>
      </c>
      <c r="G69" s="582" t="n">
        <v>183.4</v>
      </c>
      <c r="H69" s="582" t="n">
        <v>134.4</v>
      </c>
      <c r="I69" s="582" t="n">
        <v>104.1</v>
      </c>
      <c r="J69" s="582" t="n">
        <v>108.2</v>
      </c>
      <c r="K69" s="582" t="n">
        <v>107.6</v>
      </c>
      <c r="L69" s="582" t="n">
        <v>103.3</v>
      </c>
      <c r="M69" s="582" t="n">
        <v>107.8</v>
      </c>
    </row>
    <row r="70" customFormat="false" ht="12.75" hidden="false" customHeight="false" outlineLevel="0" collapsed="false">
      <c r="B70" s="310" t="s">
        <v>890</v>
      </c>
      <c r="C70" s="582" t="n">
        <v>108</v>
      </c>
      <c r="D70" s="582" t="n">
        <v>117.1</v>
      </c>
      <c r="E70" s="582" t="n">
        <v>108</v>
      </c>
      <c r="F70" s="582" t="n">
        <v>104.2</v>
      </c>
      <c r="G70" s="582" t="n">
        <v>189</v>
      </c>
      <c r="H70" s="582" t="n">
        <v>130.5</v>
      </c>
      <c r="I70" s="582" t="n">
        <v>107.3</v>
      </c>
      <c r="J70" s="582" t="n">
        <v>107.8</v>
      </c>
      <c r="K70" s="582" t="n">
        <v>104.9</v>
      </c>
      <c r="L70" s="582" t="n">
        <v>104.8</v>
      </c>
      <c r="M70" s="582" t="n">
        <v>114.7</v>
      </c>
    </row>
    <row r="71" customFormat="false" ht="12.75" hidden="false" customHeight="false" outlineLevel="0" collapsed="false">
      <c r="B71" s="310" t="s">
        <v>891</v>
      </c>
      <c r="C71" s="582" t="n">
        <v>106.2</v>
      </c>
      <c r="D71" s="582" t="n">
        <v>119.3</v>
      </c>
      <c r="E71" s="582" t="n">
        <v>109.1</v>
      </c>
      <c r="F71" s="582" t="n">
        <v>105.9</v>
      </c>
      <c r="G71" s="582" t="n">
        <v>176.4</v>
      </c>
      <c r="H71" s="582" t="n">
        <v>129.5</v>
      </c>
      <c r="I71" s="582" t="n">
        <v>102.6</v>
      </c>
      <c r="J71" s="582" t="n">
        <v>107.6</v>
      </c>
      <c r="K71" s="582" t="n">
        <v>103.5</v>
      </c>
      <c r="L71" s="582" t="n">
        <v>103.1</v>
      </c>
      <c r="M71" s="582" t="n">
        <v>108.8</v>
      </c>
    </row>
    <row r="72" customFormat="false" ht="12.75" hidden="false" customHeight="false" outlineLevel="0" collapsed="false">
      <c r="B72" s="310" t="s">
        <v>892</v>
      </c>
      <c r="C72" s="582" t="n">
        <v>106.2</v>
      </c>
      <c r="D72" s="582" t="n">
        <v>119.5</v>
      </c>
      <c r="E72" s="582" t="n">
        <v>106.8</v>
      </c>
      <c r="F72" s="582" t="n">
        <v>105.6</v>
      </c>
      <c r="G72" s="582" t="n">
        <v>174.8</v>
      </c>
      <c r="H72" s="582" t="n">
        <v>127.3</v>
      </c>
      <c r="I72" s="582" t="n">
        <v>101.7</v>
      </c>
      <c r="J72" s="582" t="n">
        <v>107.8</v>
      </c>
      <c r="K72" s="582" t="n">
        <v>105</v>
      </c>
      <c r="L72" s="582" t="n">
        <v>100.6</v>
      </c>
      <c r="M72" s="582" t="n">
        <v>104.8</v>
      </c>
    </row>
    <row r="73" customFormat="false" ht="12.75" hidden="false" customHeight="false" outlineLevel="0" collapsed="false">
      <c r="B73" s="310" t="s">
        <v>893</v>
      </c>
      <c r="C73" s="582" t="n">
        <v>109.3</v>
      </c>
      <c r="D73" s="582" t="n">
        <v>119.1</v>
      </c>
      <c r="E73" s="582" t="n">
        <v>106.6</v>
      </c>
      <c r="F73" s="582" t="n">
        <v>100.4</v>
      </c>
      <c r="G73" s="582" t="n">
        <v>180.4</v>
      </c>
      <c r="H73" s="582" t="n">
        <v>128.4</v>
      </c>
      <c r="I73" s="582" t="n">
        <v>103.7</v>
      </c>
      <c r="J73" s="582" t="n">
        <v>108.8</v>
      </c>
      <c r="K73" s="582" t="n">
        <v>107.8</v>
      </c>
      <c r="L73" s="582" t="n">
        <v>105</v>
      </c>
      <c r="M73" s="582" t="n">
        <v>117.1</v>
      </c>
    </row>
    <row r="74" customFormat="false" ht="12.75" hidden="false" customHeight="false" outlineLevel="0" collapsed="false">
      <c r="A74" s="3" t="s">
        <v>2146</v>
      </c>
    </row>
    <row r="75" customFormat="false" ht="12.75" hidden="false" customHeight="false" outlineLevel="0" collapsed="false">
      <c r="A75" s="3" t="s">
        <v>214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56" width="11.42"/>
  </cols>
  <sheetData>
    <row r="34" customFormat="false" ht="12.75" hidden="false" customHeight="false" outlineLevel="0" collapsed="false">
      <c r="J34" s="157"/>
    </row>
    <row r="53" s="159" customFormat="true" ht="11.25" hidden="false" customHeight="false" outlineLevel="0" collapsed="false">
      <c r="A53" s="158"/>
      <c r="B53" s="158"/>
      <c r="C53" s="158"/>
      <c r="D53" s="158"/>
      <c r="G53" s="16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588" width="11.42"/>
  </cols>
  <sheetData>
    <row r="1" s="3" customFormat="true" ht="20.1" hidden="false" customHeight="true" outlineLevel="0" collapsed="false">
      <c r="A1" s="136" t="s">
        <v>2149</v>
      </c>
      <c r="B1" s="136"/>
      <c r="C1" s="136"/>
      <c r="D1" s="136"/>
      <c r="E1" s="136"/>
      <c r="F1" s="136"/>
      <c r="G1" s="136"/>
      <c r="H1" s="136"/>
      <c r="I1" s="136"/>
      <c r="J1" s="136"/>
      <c r="K1" s="136"/>
      <c r="L1" s="136"/>
      <c r="M1" s="136"/>
    </row>
    <row r="2" s="3" customFormat="true" ht="20.1" hidden="false" customHeight="true" outlineLevel="0" collapsed="false">
      <c r="A2" s="552" t="s">
        <v>2151</v>
      </c>
      <c r="B2" s="552"/>
      <c r="C2" s="552"/>
      <c r="D2" s="552"/>
      <c r="E2" s="552"/>
      <c r="F2" s="552"/>
      <c r="G2" s="552"/>
      <c r="H2" s="552"/>
      <c r="I2" s="552"/>
      <c r="J2" s="552"/>
      <c r="K2" s="552"/>
      <c r="L2" s="552"/>
      <c r="M2" s="552"/>
    </row>
    <row r="3" s="3" customFormat="true" ht="20.1" hidden="false" customHeight="true" outlineLevel="0" collapsed="false">
      <c r="A3" s="553" t="s">
        <v>2145</v>
      </c>
      <c r="B3" s="553"/>
      <c r="C3" s="553"/>
      <c r="D3" s="553"/>
      <c r="E3" s="553"/>
      <c r="F3" s="553"/>
      <c r="G3" s="553"/>
      <c r="H3" s="553"/>
      <c r="I3" s="553"/>
      <c r="J3" s="553"/>
      <c r="K3" s="553"/>
      <c r="L3" s="553"/>
      <c r="M3" s="553"/>
    </row>
    <row r="4" s="3" customFormat="true" ht="20.1" hidden="false" customHeight="true" outlineLevel="0" collapsed="false">
      <c r="A4" s="137"/>
      <c r="B4" s="137"/>
      <c r="C4" s="137"/>
      <c r="D4" s="137"/>
      <c r="E4" s="137"/>
      <c r="F4" s="137"/>
      <c r="G4" s="137"/>
      <c r="H4" s="137"/>
      <c r="I4" s="137"/>
      <c r="J4" s="137"/>
      <c r="K4" s="137"/>
      <c r="L4" s="137"/>
      <c r="M4" s="137"/>
    </row>
    <row r="5" customFormat="false" ht="13.5" hidden="false" customHeight="true" outlineLevel="0" collapsed="false">
      <c r="A5" s="554" t="s">
        <v>2071</v>
      </c>
      <c r="B5" s="554"/>
      <c r="C5" s="589" t="s">
        <v>2110</v>
      </c>
      <c r="D5" s="589"/>
      <c r="E5" s="589"/>
      <c r="F5" s="589"/>
      <c r="G5" s="589"/>
      <c r="H5" s="589"/>
      <c r="I5" s="589"/>
      <c r="J5" s="589"/>
      <c r="K5" s="589"/>
      <c r="L5" s="589"/>
      <c r="M5" s="589"/>
    </row>
    <row r="6" customFormat="false" ht="12.75" hidden="false" customHeight="true" outlineLevel="0" collapsed="false">
      <c r="A6" s="554"/>
      <c r="B6" s="554"/>
      <c r="C6" s="590"/>
      <c r="D6" s="591" t="n">
        <v>0</v>
      </c>
      <c r="E6" s="592" t="n">
        <v>1</v>
      </c>
      <c r="F6" s="592" t="n">
        <v>2</v>
      </c>
      <c r="G6" s="592" t="n">
        <v>3</v>
      </c>
      <c r="H6" s="591" t="n">
        <v>4</v>
      </c>
      <c r="I6" s="591" t="n">
        <v>5</v>
      </c>
      <c r="J6" s="592" t="n">
        <v>6</v>
      </c>
      <c r="K6" s="592" t="n">
        <v>7</v>
      </c>
      <c r="L6" s="592" t="n">
        <v>8</v>
      </c>
      <c r="M6" s="593" t="n">
        <v>9</v>
      </c>
    </row>
    <row r="7" customFormat="false" ht="12.75" hidden="false" customHeight="true" outlineLevel="0" collapsed="false">
      <c r="A7" s="554"/>
      <c r="B7" s="554"/>
      <c r="C7" s="594"/>
      <c r="D7" s="595"/>
      <c r="E7" s="596"/>
      <c r="F7" s="596"/>
      <c r="G7" s="596"/>
      <c r="H7" s="595"/>
      <c r="I7" s="595"/>
      <c r="J7" s="596"/>
      <c r="K7" s="596"/>
      <c r="L7" s="596"/>
      <c r="M7" s="593"/>
    </row>
    <row r="8" customFormat="false" ht="12.75" hidden="false" customHeight="true" outlineLevel="0" collapsed="false">
      <c r="A8" s="554"/>
      <c r="B8" s="554"/>
      <c r="C8" s="595" t="s">
        <v>1933</v>
      </c>
      <c r="D8" s="595" t="s">
        <v>2111</v>
      </c>
      <c r="E8" s="596" t="s">
        <v>1450</v>
      </c>
      <c r="F8" s="596" t="s">
        <v>1639</v>
      </c>
      <c r="G8" s="596" t="s">
        <v>2112</v>
      </c>
      <c r="H8" s="595" t="s">
        <v>2113</v>
      </c>
      <c r="I8" s="595" t="s">
        <v>2114</v>
      </c>
      <c r="J8" s="596" t="s">
        <v>2115</v>
      </c>
      <c r="K8" s="596" t="s">
        <v>2116</v>
      </c>
      <c r="L8" s="596" t="s">
        <v>2117</v>
      </c>
      <c r="M8" s="593" t="s">
        <v>2118</v>
      </c>
    </row>
    <row r="9" customFormat="false" ht="12.75" hidden="false" customHeight="true" outlineLevel="0" collapsed="false">
      <c r="A9" s="554"/>
      <c r="B9" s="554"/>
      <c r="C9" s="594"/>
      <c r="D9" s="595" t="s">
        <v>2119</v>
      </c>
      <c r="E9" s="596" t="s">
        <v>2120</v>
      </c>
      <c r="F9" s="596"/>
      <c r="G9" s="596" t="s">
        <v>2121</v>
      </c>
      <c r="H9" s="595" t="s">
        <v>2122</v>
      </c>
      <c r="I9" s="595" t="s">
        <v>2123</v>
      </c>
      <c r="J9" s="596" t="s">
        <v>2124</v>
      </c>
      <c r="K9" s="596" t="s">
        <v>2125</v>
      </c>
      <c r="L9" s="596" t="s">
        <v>2126</v>
      </c>
      <c r="M9" s="593" t="s">
        <v>2124</v>
      </c>
    </row>
    <row r="10" customFormat="false" ht="12.75" hidden="false" customHeight="true" outlineLevel="0" collapsed="false">
      <c r="A10" s="554"/>
      <c r="B10" s="554"/>
      <c r="C10" s="594"/>
      <c r="D10" s="595" t="s">
        <v>2127</v>
      </c>
      <c r="E10" s="596" t="s">
        <v>2128</v>
      </c>
      <c r="F10" s="596"/>
      <c r="G10" s="596" t="s">
        <v>2129</v>
      </c>
      <c r="H10" s="595" t="s">
        <v>2130</v>
      </c>
      <c r="I10" s="595" t="s">
        <v>2131</v>
      </c>
      <c r="J10" s="596" t="s">
        <v>2132</v>
      </c>
      <c r="K10" s="596" t="s">
        <v>2133</v>
      </c>
      <c r="L10" s="596" t="s">
        <v>1615</v>
      </c>
      <c r="M10" s="597"/>
    </row>
    <row r="11" customFormat="false" ht="12.75" hidden="false" customHeight="true" outlineLevel="0" collapsed="false">
      <c r="A11" s="554"/>
      <c r="B11" s="554"/>
      <c r="C11" s="594"/>
      <c r="D11" s="595" t="s">
        <v>2134</v>
      </c>
      <c r="E11" s="596"/>
      <c r="F11" s="596"/>
      <c r="G11" s="596"/>
      <c r="H11" s="595" t="s">
        <v>2135</v>
      </c>
      <c r="I11" s="595"/>
      <c r="J11" s="596" t="s">
        <v>2136</v>
      </c>
      <c r="K11" s="596" t="s">
        <v>2137</v>
      </c>
      <c r="L11" s="596"/>
      <c r="M11" s="593"/>
    </row>
    <row r="12" customFormat="false" ht="12.75" hidden="false" customHeight="true" outlineLevel="0" collapsed="false">
      <c r="A12" s="554"/>
      <c r="B12" s="554"/>
      <c r="C12" s="598"/>
      <c r="D12" s="598"/>
      <c r="E12" s="599"/>
      <c r="F12" s="599"/>
      <c r="G12" s="599"/>
      <c r="H12" s="561" t="s">
        <v>2138</v>
      </c>
      <c r="I12" s="561"/>
      <c r="J12" s="599" t="s">
        <v>2139</v>
      </c>
      <c r="K12" s="599" t="s">
        <v>2140</v>
      </c>
      <c r="L12" s="599"/>
      <c r="M12" s="600"/>
    </row>
    <row r="13" customFormat="false" ht="12.75" hidden="false" customHeight="true" outlineLevel="0" collapsed="false">
      <c r="B13" s="310"/>
      <c r="C13" s="582"/>
      <c r="D13" s="582"/>
      <c r="E13" s="582"/>
      <c r="F13" s="582"/>
      <c r="G13" s="582"/>
      <c r="H13" s="582"/>
      <c r="I13" s="582"/>
      <c r="J13" s="582"/>
      <c r="K13" s="582"/>
      <c r="L13" s="582"/>
      <c r="M13" s="582"/>
    </row>
    <row r="14" customFormat="false" ht="12.75" hidden="false" customHeight="true" outlineLevel="0" collapsed="false">
      <c r="A14" s="73" t="s">
        <v>863</v>
      </c>
      <c r="B14" s="310" t="s">
        <v>900</v>
      </c>
      <c r="C14" s="582" t="n">
        <v>100.9</v>
      </c>
      <c r="D14" s="582" t="n">
        <v>96.8</v>
      </c>
      <c r="E14" s="582" t="n">
        <v>121.9</v>
      </c>
      <c r="F14" s="582" t="n">
        <v>93.7</v>
      </c>
      <c r="G14" s="582" t="n">
        <v>105.4</v>
      </c>
      <c r="H14" s="582" t="n">
        <v>100.3</v>
      </c>
      <c r="I14" s="582" t="n">
        <v>140.6</v>
      </c>
      <c r="J14" s="582" t="n">
        <v>100.4</v>
      </c>
      <c r="K14" s="582" t="n">
        <v>94.5</v>
      </c>
      <c r="L14" s="582" t="n">
        <v>93.5</v>
      </c>
      <c r="M14" s="582" t="n">
        <v>90.8</v>
      </c>
    </row>
    <row r="15" customFormat="false" ht="12.75" hidden="false" customHeight="true" outlineLevel="0" collapsed="false">
      <c r="B15" s="310" t="s">
        <v>894</v>
      </c>
      <c r="C15" s="582" t="n">
        <v>103.1</v>
      </c>
      <c r="D15" s="582" t="n">
        <v>97.9</v>
      </c>
      <c r="E15" s="582" t="n">
        <v>118.8</v>
      </c>
      <c r="F15" s="582" t="n">
        <v>91.7</v>
      </c>
      <c r="G15" s="582" t="n">
        <v>109.4</v>
      </c>
      <c r="H15" s="582" t="n">
        <v>103.5</v>
      </c>
      <c r="I15" s="582" t="n">
        <v>151</v>
      </c>
      <c r="J15" s="582" t="n">
        <v>100.9</v>
      </c>
      <c r="K15" s="582" t="n">
        <v>95.4</v>
      </c>
      <c r="L15" s="582" t="n">
        <v>96.5</v>
      </c>
      <c r="M15" s="582" t="n">
        <v>93.4</v>
      </c>
    </row>
    <row r="16" customFormat="false" ht="12.75" hidden="false" customHeight="true" outlineLevel="0" collapsed="false">
      <c r="B16" s="310" t="s">
        <v>895</v>
      </c>
      <c r="C16" s="582" t="n">
        <v>102.3</v>
      </c>
      <c r="D16" s="582" t="n">
        <v>99.3</v>
      </c>
      <c r="E16" s="582" t="n">
        <v>125.2</v>
      </c>
      <c r="F16" s="582" t="n">
        <v>88.8</v>
      </c>
      <c r="G16" s="582" t="n">
        <v>111.8</v>
      </c>
      <c r="H16" s="582" t="n">
        <v>105.9</v>
      </c>
      <c r="I16" s="582" t="n">
        <v>139.9</v>
      </c>
      <c r="J16" s="582" t="n">
        <v>102.9</v>
      </c>
      <c r="K16" s="582" t="n">
        <v>95.7</v>
      </c>
      <c r="L16" s="582" t="n">
        <v>99.5</v>
      </c>
      <c r="M16" s="582" t="n">
        <v>74.6</v>
      </c>
    </row>
    <row r="17" customFormat="false" ht="12.75" hidden="false" customHeight="true" outlineLevel="0" collapsed="false">
      <c r="B17" s="310" t="s">
        <v>878</v>
      </c>
      <c r="C17" s="582" t="n">
        <v>103.5</v>
      </c>
      <c r="D17" s="582" t="n">
        <v>100</v>
      </c>
      <c r="E17" s="582" t="n">
        <v>126.5</v>
      </c>
      <c r="F17" s="582" t="n">
        <v>94.9</v>
      </c>
      <c r="G17" s="582" t="n">
        <v>115.9</v>
      </c>
      <c r="H17" s="582" t="n">
        <v>107.4</v>
      </c>
      <c r="I17" s="582" t="n">
        <v>149.2</v>
      </c>
      <c r="J17" s="582" t="n">
        <v>103.1</v>
      </c>
      <c r="K17" s="582" t="n">
        <v>94.7</v>
      </c>
      <c r="L17" s="582" t="n">
        <v>94.1</v>
      </c>
      <c r="M17" s="582" t="n">
        <v>88.8</v>
      </c>
    </row>
    <row r="18" customFormat="false" ht="12.75" hidden="false" customHeight="true" outlineLevel="0" collapsed="false">
      <c r="B18" s="310" t="s">
        <v>896</v>
      </c>
      <c r="C18" s="582" t="n">
        <v>102.6</v>
      </c>
      <c r="D18" s="582" t="n">
        <v>99.5</v>
      </c>
      <c r="E18" s="582" t="n">
        <v>117.9</v>
      </c>
      <c r="F18" s="582" t="n">
        <v>96.5</v>
      </c>
      <c r="G18" s="582" t="n">
        <v>119.3</v>
      </c>
      <c r="H18" s="582" t="n">
        <v>110</v>
      </c>
      <c r="I18" s="582" t="n">
        <v>142</v>
      </c>
      <c r="J18" s="582" t="n">
        <v>104.2</v>
      </c>
      <c r="K18" s="582" t="n">
        <v>91.3</v>
      </c>
      <c r="L18" s="582" t="n">
        <v>93.2</v>
      </c>
      <c r="M18" s="582" t="n">
        <v>101.2</v>
      </c>
    </row>
    <row r="19" customFormat="false" ht="12.75" hidden="false" customHeight="true" outlineLevel="0" collapsed="false">
      <c r="B19" s="310" t="s">
        <v>887</v>
      </c>
      <c r="C19" s="582" t="n">
        <v>106.8</v>
      </c>
      <c r="D19" s="582" t="n">
        <v>100</v>
      </c>
      <c r="E19" s="582" t="n">
        <v>115.8</v>
      </c>
      <c r="F19" s="582" t="n">
        <v>99.6</v>
      </c>
      <c r="G19" s="582" t="n">
        <v>129.8</v>
      </c>
      <c r="H19" s="582" t="n">
        <v>116</v>
      </c>
      <c r="I19" s="582" t="n">
        <v>151.7</v>
      </c>
      <c r="J19" s="582" t="n">
        <v>105.5</v>
      </c>
      <c r="K19" s="582" t="n">
        <v>94.9</v>
      </c>
      <c r="L19" s="582" t="n">
        <v>97</v>
      </c>
      <c r="M19" s="582" t="n">
        <v>96.3</v>
      </c>
    </row>
    <row r="20" customFormat="false" ht="12.75" hidden="false" customHeight="true" outlineLevel="0" collapsed="false">
      <c r="B20" s="310" t="s">
        <v>888</v>
      </c>
      <c r="C20" s="582" t="n">
        <v>107.1</v>
      </c>
      <c r="D20" s="582" t="n">
        <v>100.1</v>
      </c>
      <c r="E20" s="582" t="n">
        <v>120.9</v>
      </c>
      <c r="F20" s="582" t="n">
        <v>94.6</v>
      </c>
      <c r="G20" s="582" t="n">
        <v>137.1</v>
      </c>
      <c r="H20" s="582" t="n">
        <v>119.3</v>
      </c>
      <c r="I20" s="582" t="n">
        <v>149.2</v>
      </c>
      <c r="J20" s="582" t="n">
        <v>105.2</v>
      </c>
      <c r="K20" s="582" t="n">
        <v>93.9</v>
      </c>
      <c r="L20" s="582" t="n">
        <v>97.6</v>
      </c>
      <c r="M20" s="582" t="n">
        <v>99.2</v>
      </c>
    </row>
    <row r="21" customFormat="false" ht="12.75" hidden="false" customHeight="true" outlineLevel="0" collapsed="false">
      <c r="B21" s="310" t="s">
        <v>889</v>
      </c>
      <c r="C21" s="582" t="n">
        <v>107</v>
      </c>
      <c r="D21" s="582" t="n">
        <v>99</v>
      </c>
      <c r="E21" s="582" t="n">
        <v>118.5</v>
      </c>
      <c r="F21" s="582" t="n">
        <v>98.4</v>
      </c>
      <c r="G21" s="582" t="n">
        <v>139</v>
      </c>
      <c r="H21" s="582" t="n">
        <v>121.3</v>
      </c>
      <c r="I21" s="582" t="n">
        <v>147.8</v>
      </c>
      <c r="J21" s="582" t="n">
        <v>105.8</v>
      </c>
      <c r="K21" s="582" t="n">
        <v>94</v>
      </c>
      <c r="L21" s="582" t="n">
        <v>95.5</v>
      </c>
      <c r="M21" s="582" t="n">
        <v>91.4</v>
      </c>
    </row>
    <row r="22" customFormat="false" ht="12.75" hidden="false" customHeight="true" outlineLevel="0" collapsed="false">
      <c r="B22" s="310" t="s">
        <v>890</v>
      </c>
      <c r="C22" s="582" t="n">
        <v>107.2</v>
      </c>
      <c r="D22" s="582" t="n">
        <v>99.1</v>
      </c>
      <c r="E22" s="582" t="n">
        <v>124.6</v>
      </c>
      <c r="F22" s="582" t="n">
        <v>99</v>
      </c>
      <c r="G22" s="582" t="n">
        <v>131.3</v>
      </c>
      <c r="H22" s="582" t="n">
        <v>123.3</v>
      </c>
      <c r="I22" s="582" t="n">
        <v>157.2</v>
      </c>
      <c r="J22" s="582" t="n">
        <v>105.8</v>
      </c>
      <c r="K22" s="582" t="n">
        <v>94.7</v>
      </c>
      <c r="L22" s="582" t="n">
        <v>97.5</v>
      </c>
      <c r="M22" s="582" t="n">
        <v>95.3</v>
      </c>
    </row>
    <row r="23" customFormat="false" ht="12.75" hidden="false" customHeight="true" outlineLevel="0" collapsed="false">
      <c r="B23" s="310" t="s">
        <v>891</v>
      </c>
      <c r="C23" s="582" t="n">
        <v>106.2</v>
      </c>
      <c r="D23" s="582" t="n">
        <v>98.9</v>
      </c>
      <c r="E23" s="582" t="n">
        <v>116.4</v>
      </c>
      <c r="F23" s="582" t="n">
        <v>97.4</v>
      </c>
      <c r="G23" s="582" t="n">
        <v>124.6</v>
      </c>
      <c r="H23" s="582" t="n">
        <v>121.1</v>
      </c>
      <c r="I23" s="582" t="n">
        <v>153.7</v>
      </c>
      <c r="J23" s="582" t="n">
        <v>104.9</v>
      </c>
      <c r="K23" s="582" t="n">
        <v>95</v>
      </c>
      <c r="L23" s="582" t="n">
        <v>99.8</v>
      </c>
      <c r="M23" s="582" t="n">
        <v>96.9</v>
      </c>
    </row>
    <row r="24" customFormat="false" ht="12.75" hidden="false" customHeight="true" outlineLevel="0" collapsed="false">
      <c r="B24" s="310" t="s">
        <v>892</v>
      </c>
      <c r="C24" s="582" t="n">
        <v>107.1</v>
      </c>
      <c r="D24" s="582" t="n">
        <v>101.3</v>
      </c>
      <c r="E24" s="582" t="n">
        <v>121.2</v>
      </c>
      <c r="F24" s="582" t="n">
        <v>92.8</v>
      </c>
      <c r="G24" s="582" t="n">
        <v>111.8</v>
      </c>
      <c r="H24" s="582" t="n">
        <v>125.4</v>
      </c>
      <c r="I24" s="582" t="n">
        <v>155</v>
      </c>
      <c r="J24" s="582" t="n">
        <v>106.2</v>
      </c>
      <c r="K24" s="582" t="n">
        <v>99.9</v>
      </c>
      <c r="L24" s="582" t="n">
        <v>101.4</v>
      </c>
      <c r="M24" s="582" t="n">
        <v>101.2</v>
      </c>
    </row>
    <row r="25" customFormat="false" ht="12.75" hidden="false" customHeight="true" outlineLevel="0" collapsed="false">
      <c r="B25" s="310" t="s">
        <v>893</v>
      </c>
      <c r="C25" s="582" t="n">
        <v>106.7</v>
      </c>
      <c r="D25" s="582" t="n">
        <v>99.8</v>
      </c>
      <c r="E25" s="582" t="n">
        <v>118.7</v>
      </c>
      <c r="F25" s="582" t="n">
        <v>89.8</v>
      </c>
      <c r="G25" s="582" t="n">
        <v>100.6</v>
      </c>
      <c r="H25" s="582" t="n">
        <v>111.5</v>
      </c>
      <c r="I25" s="582" t="n">
        <v>157.3</v>
      </c>
      <c r="J25" s="582" t="n">
        <v>101.3</v>
      </c>
      <c r="K25" s="582" t="n">
        <v>103.4</v>
      </c>
      <c r="L25" s="582" t="n">
        <v>106.5</v>
      </c>
      <c r="M25" s="582" t="n">
        <v>104.1</v>
      </c>
    </row>
    <row r="26" customFormat="false" ht="12.75" hidden="false" customHeight="true" outlineLevel="0" collapsed="false">
      <c r="A26" s="73" t="s">
        <v>864</v>
      </c>
      <c r="B26" s="310" t="s">
        <v>900</v>
      </c>
      <c r="C26" s="582" t="n">
        <v>100.6</v>
      </c>
      <c r="D26" s="582" t="n">
        <v>97.4</v>
      </c>
      <c r="E26" s="582" t="n">
        <v>107.4</v>
      </c>
      <c r="F26" s="582" t="n">
        <v>83.5</v>
      </c>
      <c r="G26" s="582" t="n">
        <v>87.9</v>
      </c>
      <c r="H26" s="582" t="n">
        <v>100.6</v>
      </c>
      <c r="I26" s="582" t="n">
        <v>144.4</v>
      </c>
      <c r="J26" s="582" t="n">
        <v>98.6</v>
      </c>
      <c r="K26" s="582" t="n">
        <v>98.4</v>
      </c>
      <c r="L26" s="582" t="n">
        <v>99.5</v>
      </c>
      <c r="M26" s="582" t="n">
        <v>94.4</v>
      </c>
    </row>
    <row r="27" customFormat="false" ht="12.75" hidden="false" customHeight="false" outlineLevel="0" collapsed="false">
      <c r="B27" s="310" t="s">
        <v>894</v>
      </c>
      <c r="C27" s="582" t="n">
        <v>101.2</v>
      </c>
      <c r="D27" s="582" t="n">
        <v>97.3</v>
      </c>
      <c r="E27" s="582" t="n">
        <v>119.6</v>
      </c>
      <c r="F27" s="582" t="n">
        <v>81.8</v>
      </c>
      <c r="G27" s="582" t="n">
        <v>84.1</v>
      </c>
      <c r="H27" s="582" t="n">
        <v>94.4</v>
      </c>
      <c r="I27" s="582" t="n">
        <v>146.1</v>
      </c>
      <c r="J27" s="582" t="n">
        <v>97.4</v>
      </c>
      <c r="K27" s="582" t="n">
        <v>100.2</v>
      </c>
      <c r="L27" s="582" t="n">
        <v>101.6</v>
      </c>
      <c r="M27" s="582" t="n">
        <v>99</v>
      </c>
    </row>
    <row r="28" customFormat="false" ht="12.75" hidden="false" customHeight="false" outlineLevel="0" collapsed="false">
      <c r="B28" s="310" t="s">
        <v>895</v>
      </c>
      <c r="C28" s="582" t="n">
        <v>101.5</v>
      </c>
      <c r="D28" s="582" t="n">
        <v>97.7</v>
      </c>
      <c r="E28" s="582" t="n">
        <v>111.8</v>
      </c>
      <c r="F28" s="582" t="n">
        <v>81.9</v>
      </c>
      <c r="G28" s="582" t="n">
        <v>83.8</v>
      </c>
      <c r="H28" s="582" t="n">
        <v>88.9</v>
      </c>
      <c r="I28" s="582" t="n">
        <v>137.2</v>
      </c>
      <c r="J28" s="582" t="n">
        <v>95.1</v>
      </c>
      <c r="K28" s="582" t="n">
        <v>100.3</v>
      </c>
      <c r="L28" s="582" t="n">
        <v>103.6</v>
      </c>
      <c r="M28" s="582" t="n">
        <v>127.2</v>
      </c>
    </row>
    <row r="29" customFormat="false" ht="12.75" hidden="false" customHeight="false" outlineLevel="0" collapsed="false">
      <c r="B29" s="310" t="s">
        <v>878</v>
      </c>
      <c r="C29" s="582" t="n">
        <v>97.6</v>
      </c>
      <c r="D29" s="582" t="n">
        <v>96.6</v>
      </c>
      <c r="E29" s="582" t="n">
        <v>110.7</v>
      </c>
      <c r="F29" s="582" t="n">
        <v>78.4</v>
      </c>
      <c r="G29" s="582" t="n">
        <v>80</v>
      </c>
      <c r="H29" s="582" t="n">
        <v>95.1</v>
      </c>
      <c r="I29" s="582" t="n">
        <v>141</v>
      </c>
      <c r="J29" s="582" t="n">
        <v>94.2</v>
      </c>
      <c r="K29" s="582" t="n">
        <v>95.8</v>
      </c>
      <c r="L29" s="582" t="n">
        <v>99</v>
      </c>
      <c r="M29" s="582" t="n">
        <v>92.7</v>
      </c>
    </row>
    <row r="30" customFormat="false" ht="12.75" hidden="false" customHeight="false" outlineLevel="0" collapsed="false">
      <c r="B30" s="310" t="s">
        <v>896</v>
      </c>
      <c r="C30" s="582" t="n">
        <v>98.2</v>
      </c>
      <c r="D30" s="582" t="n">
        <v>96</v>
      </c>
      <c r="E30" s="582" t="n">
        <v>115.8</v>
      </c>
      <c r="F30" s="582" t="n">
        <v>80</v>
      </c>
      <c r="G30" s="582" t="n">
        <v>77.5</v>
      </c>
      <c r="H30" s="582" t="n">
        <v>88.8</v>
      </c>
      <c r="I30" s="582" t="n">
        <v>135.1</v>
      </c>
      <c r="J30" s="582" t="n">
        <v>92.1</v>
      </c>
      <c r="K30" s="582" t="n">
        <v>100.3</v>
      </c>
      <c r="L30" s="582" t="n">
        <v>98</v>
      </c>
      <c r="M30" s="582" t="n">
        <v>102.3</v>
      </c>
    </row>
    <row r="31" customFormat="false" ht="12.75" hidden="false" customHeight="false" outlineLevel="0" collapsed="false">
      <c r="B31" s="310" t="s">
        <v>887</v>
      </c>
      <c r="C31" s="582" t="n">
        <v>97.7</v>
      </c>
      <c r="D31" s="582" t="n">
        <v>94.1</v>
      </c>
      <c r="E31" s="582" t="n">
        <v>109.1</v>
      </c>
      <c r="F31" s="582" t="n">
        <v>79.5</v>
      </c>
      <c r="G31" s="582" t="n">
        <v>82.2</v>
      </c>
      <c r="H31" s="582" t="n">
        <v>89.4</v>
      </c>
      <c r="I31" s="582" t="n">
        <v>129.7</v>
      </c>
      <c r="J31" s="582" t="n">
        <v>91.8</v>
      </c>
      <c r="K31" s="582" t="n">
        <v>98.1</v>
      </c>
      <c r="L31" s="582" t="n">
        <v>99.9</v>
      </c>
      <c r="M31" s="582" t="n">
        <v>97</v>
      </c>
    </row>
    <row r="32" customFormat="false" ht="12.75" hidden="false" customHeight="false" outlineLevel="0" collapsed="false">
      <c r="B32" s="310" t="s">
        <v>888</v>
      </c>
      <c r="C32" s="582" t="n">
        <v>98.6</v>
      </c>
      <c r="D32" s="582" t="n">
        <v>93.8</v>
      </c>
      <c r="E32" s="582" t="n">
        <v>113.2</v>
      </c>
      <c r="F32" s="582" t="n">
        <v>81.2</v>
      </c>
      <c r="G32" s="582" t="n">
        <v>85.9</v>
      </c>
      <c r="H32" s="582" t="n">
        <v>90.6</v>
      </c>
      <c r="I32" s="582" t="n">
        <v>134.1</v>
      </c>
      <c r="J32" s="582" t="n">
        <v>91.8</v>
      </c>
      <c r="K32" s="582" t="n">
        <v>97.8</v>
      </c>
      <c r="L32" s="582" t="n">
        <v>99.1</v>
      </c>
      <c r="M32" s="582" t="n">
        <v>94.3</v>
      </c>
    </row>
    <row r="33" customFormat="false" ht="12.75" hidden="false" customHeight="false" outlineLevel="0" collapsed="false">
      <c r="B33" s="310" t="s">
        <v>889</v>
      </c>
      <c r="C33" s="582" t="n">
        <v>97</v>
      </c>
      <c r="D33" s="582" t="n">
        <v>92.4</v>
      </c>
      <c r="E33" s="582" t="n">
        <v>112.7</v>
      </c>
      <c r="F33" s="582" t="n">
        <v>78.2</v>
      </c>
      <c r="G33" s="582" t="n">
        <v>84.7</v>
      </c>
      <c r="H33" s="582" t="n">
        <v>90.6</v>
      </c>
      <c r="I33" s="582" t="n">
        <v>135</v>
      </c>
      <c r="J33" s="582" t="n">
        <v>91.3</v>
      </c>
      <c r="K33" s="582" t="n">
        <v>98.2</v>
      </c>
      <c r="L33" s="582" t="n">
        <v>96.4</v>
      </c>
      <c r="M33" s="582" t="n">
        <v>85.5</v>
      </c>
    </row>
    <row r="34" customFormat="false" ht="12.75" hidden="false" customHeight="false" outlineLevel="0" collapsed="false">
      <c r="B34" s="310" t="s">
        <v>890</v>
      </c>
      <c r="C34" s="582" t="n">
        <v>97.2</v>
      </c>
      <c r="D34" s="582" t="n">
        <v>92.4</v>
      </c>
      <c r="E34" s="582" t="n">
        <v>114.4</v>
      </c>
      <c r="F34" s="582" t="n">
        <v>80.1</v>
      </c>
      <c r="G34" s="582" t="n">
        <v>85</v>
      </c>
      <c r="H34" s="582" t="n">
        <v>88.1</v>
      </c>
      <c r="I34" s="582" t="n">
        <v>136.2</v>
      </c>
      <c r="J34" s="582" t="n">
        <v>92.1</v>
      </c>
      <c r="K34" s="582" t="n">
        <v>95.7</v>
      </c>
      <c r="L34" s="582" t="n">
        <v>97</v>
      </c>
      <c r="M34" s="582" t="n">
        <v>100.3</v>
      </c>
    </row>
    <row r="35" customFormat="false" ht="12.75" hidden="false" customHeight="false" outlineLevel="0" collapsed="false">
      <c r="B35" s="310" t="s">
        <v>891</v>
      </c>
      <c r="C35" s="582" t="n">
        <v>96.5</v>
      </c>
      <c r="D35" s="582" t="n">
        <v>92.9</v>
      </c>
      <c r="E35" s="582" t="n">
        <v>106.8</v>
      </c>
      <c r="F35" s="582" t="n">
        <v>81.7</v>
      </c>
      <c r="G35" s="582" t="n">
        <v>83.5</v>
      </c>
      <c r="H35" s="582" t="n">
        <v>85.8</v>
      </c>
      <c r="I35" s="582" t="n">
        <v>136.2</v>
      </c>
      <c r="J35" s="582" t="n">
        <v>92.6</v>
      </c>
      <c r="K35" s="582" t="n">
        <v>95</v>
      </c>
      <c r="L35" s="582" t="n">
        <v>96.9</v>
      </c>
      <c r="M35" s="582" t="n">
        <v>88.4</v>
      </c>
    </row>
    <row r="36" customFormat="false" ht="12.75" hidden="false" customHeight="false" outlineLevel="0" collapsed="false">
      <c r="B36" s="310" t="s">
        <v>892</v>
      </c>
      <c r="C36" s="582" t="n">
        <v>96.5</v>
      </c>
      <c r="D36" s="582" t="n">
        <v>93.6</v>
      </c>
      <c r="E36" s="582" t="n">
        <v>118.6</v>
      </c>
      <c r="F36" s="582" t="n">
        <v>76.6</v>
      </c>
      <c r="G36" s="582" t="n">
        <v>85.2</v>
      </c>
      <c r="H36" s="582" t="n">
        <v>85</v>
      </c>
      <c r="I36" s="582" t="n">
        <v>136.7</v>
      </c>
      <c r="J36" s="582" t="n">
        <v>93.8</v>
      </c>
      <c r="K36" s="582" t="n">
        <v>92.6</v>
      </c>
      <c r="L36" s="582" t="n">
        <v>99</v>
      </c>
      <c r="M36" s="582" t="n">
        <v>96.4</v>
      </c>
    </row>
    <row r="37" customFormat="false" ht="12.75" hidden="false" customHeight="false" outlineLevel="0" collapsed="false">
      <c r="B37" s="310" t="s">
        <v>893</v>
      </c>
      <c r="C37" s="582" t="n">
        <v>98.7</v>
      </c>
      <c r="D37" s="582" t="n">
        <v>95.4</v>
      </c>
      <c r="E37" s="582" t="n">
        <v>105</v>
      </c>
      <c r="F37" s="582" t="n">
        <v>81.1</v>
      </c>
      <c r="G37" s="582" t="n">
        <v>88</v>
      </c>
      <c r="H37" s="582" t="n">
        <v>89</v>
      </c>
      <c r="I37" s="582" t="n">
        <v>130.1</v>
      </c>
      <c r="J37" s="582" t="n">
        <v>94.2</v>
      </c>
      <c r="K37" s="582" t="n">
        <v>97.7</v>
      </c>
      <c r="L37" s="582" t="n">
        <v>103.1</v>
      </c>
      <c r="M37" s="582" t="n">
        <v>91.3</v>
      </c>
    </row>
    <row r="38" customFormat="false" ht="12.75" hidden="false" customHeight="false" outlineLevel="0" collapsed="false">
      <c r="A38" s="3" t="s">
        <v>865</v>
      </c>
      <c r="B38" s="310" t="s">
        <v>900</v>
      </c>
      <c r="C38" s="582" t="n">
        <v>92.8</v>
      </c>
      <c r="D38" s="582" t="n">
        <v>95.3</v>
      </c>
      <c r="E38" s="582" t="n">
        <v>97.4</v>
      </c>
      <c r="F38" s="582" t="n">
        <v>85.5</v>
      </c>
      <c r="G38" s="582" t="n">
        <v>90.3</v>
      </c>
      <c r="H38" s="582" t="n">
        <v>87.8</v>
      </c>
      <c r="I38" s="582" t="n">
        <v>102.7</v>
      </c>
      <c r="J38" s="582" t="n">
        <v>92.8</v>
      </c>
      <c r="K38" s="582" t="n">
        <v>90.6</v>
      </c>
      <c r="L38" s="582" t="n">
        <v>97.5</v>
      </c>
      <c r="M38" s="582" t="n">
        <v>78.5</v>
      </c>
    </row>
    <row r="39" customFormat="false" ht="12.75" hidden="false" customHeight="false" outlineLevel="0" collapsed="false">
      <c r="B39" s="310" t="s">
        <v>894</v>
      </c>
      <c r="C39" s="582" t="n">
        <v>96.7</v>
      </c>
      <c r="D39" s="582" t="n">
        <v>97.4</v>
      </c>
      <c r="E39" s="582" t="n">
        <v>99.8</v>
      </c>
      <c r="F39" s="582" t="n">
        <v>88.7</v>
      </c>
      <c r="G39" s="582" t="n">
        <v>92.3</v>
      </c>
      <c r="H39" s="582" t="n">
        <v>88.5</v>
      </c>
      <c r="I39" s="582" t="n">
        <v>102.6</v>
      </c>
      <c r="J39" s="582" t="n">
        <v>93.5</v>
      </c>
      <c r="K39" s="582" t="n">
        <v>97.7</v>
      </c>
      <c r="L39" s="582" t="n">
        <v>97.6</v>
      </c>
      <c r="M39" s="582" t="n">
        <v>97.1</v>
      </c>
    </row>
    <row r="40" customFormat="false" ht="12.75" hidden="false" customHeight="false" outlineLevel="0" collapsed="false">
      <c r="B40" s="310" t="s">
        <v>895</v>
      </c>
      <c r="C40" s="582" t="n">
        <v>96.1</v>
      </c>
      <c r="D40" s="582" t="n">
        <v>98.8</v>
      </c>
      <c r="E40" s="582" t="n">
        <v>98</v>
      </c>
      <c r="F40" s="582" t="n">
        <v>91</v>
      </c>
      <c r="G40" s="582" t="n">
        <v>93.3</v>
      </c>
      <c r="H40" s="582" t="n">
        <v>90.8</v>
      </c>
      <c r="I40" s="582" t="n">
        <v>99.8</v>
      </c>
      <c r="J40" s="582" t="n">
        <v>95.2</v>
      </c>
      <c r="K40" s="582" t="n">
        <v>95.3</v>
      </c>
      <c r="L40" s="582" t="n">
        <v>97.3</v>
      </c>
      <c r="M40" s="582" t="n">
        <v>102.2</v>
      </c>
    </row>
    <row r="41" customFormat="false" ht="12.75" hidden="false" customHeight="false" outlineLevel="0" collapsed="false">
      <c r="B41" s="310" t="s">
        <v>878</v>
      </c>
      <c r="C41" s="582" t="n">
        <v>98.3</v>
      </c>
      <c r="D41" s="582" t="n">
        <v>99.7</v>
      </c>
      <c r="E41" s="582" t="n">
        <v>101.9</v>
      </c>
      <c r="F41" s="582" t="n">
        <v>92.9</v>
      </c>
      <c r="G41" s="582" t="n">
        <v>97.3</v>
      </c>
      <c r="H41" s="582" t="n">
        <v>93.8</v>
      </c>
      <c r="I41" s="582" t="n">
        <v>99.9</v>
      </c>
      <c r="J41" s="582" t="n">
        <v>97.1</v>
      </c>
      <c r="K41" s="582" t="n">
        <v>99.3</v>
      </c>
      <c r="L41" s="582" t="n">
        <v>96.4</v>
      </c>
      <c r="M41" s="582" t="n">
        <v>100</v>
      </c>
    </row>
    <row r="42" customFormat="false" ht="12.75" hidden="false" customHeight="false" outlineLevel="0" collapsed="false">
      <c r="B42" s="310" t="s">
        <v>896</v>
      </c>
      <c r="C42" s="582" t="n">
        <v>100.5</v>
      </c>
      <c r="D42" s="582" t="n">
        <v>99.3</v>
      </c>
      <c r="E42" s="582" t="n">
        <v>97.6</v>
      </c>
      <c r="F42" s="582" t="n">
        <v>101.5</v>
      </c>
      <c r="G42" s="582" t="n">
        <v>101.8</v>
      </c>
      <c r="H42" s="582" t="n">
        <v>95</v>
      </c>
      <c r="I42" s="582" t="n">
        <v>102.3</v>
      </c>
      <c r="J42" s="582" t="n">
        <v>100.3</v>
      </c>
      <c r="K42" s="582" t="n">
        <v>99.4</v>
      </c>
      <c r="L42" s="582" t="n">
        <v>97.1</v>
      </c>
      <c r="M42" s="582" t="n">
        <v>112.3</v>
      </c>
    </row>
    <row r="43" customFormat="false" ht="12.75" hidden="false" customHeight="false" outlineLevel="0" collapsed="false">
      <c r="B43" s="310" t="s">
        <v>887</v>
      </c>
      <c r="C43" s="582" t="n">
        <v>100.8</v>
      </c>
      <c r="D43" s="582" t="n">
        <v>100.3</v>
      </c>
      <c r="E43" s="582" t="n">
        <v>102.6</v>
      </c>
      <c r="F43" s="582" t="n">
        <v>101.1</v>
      </c>
      <c r="G43" s="582" t="n">
        <v>101.5</v>
      </c>
      <c r="H43" s="582" t="n">
        <v>101.8</v>
      </c>
      <c r="I43" s="582" t="n">
        <v>95</v>
      </c>
      <c r="J43" s="582" t="n">
        <v>100.5</v>
      </c>
      <c r="K43" s="582" t="n">
        <v>101.9</v>
      </c>
      <c r="L43" s="582" t="n">
        <v>100.4</v>
      </c>
      <c r="M43" s="582" t="n">
        <v>110.8</v>
      </c>
    </row>
    <row r="44" customFormat="false" ht="12.75" hidden="false" customHeight="false" outlineLevel="0" collapsed="false">
      <c r="B44" s="310" t="s">
        <v>888</v>
      </c>
      <c r="C44" s="582" t="n">
        <v>103.1</v>
      </c>
      <c r="D44" s="582" t="n">
        <v>100.7</v>
      </c>
      <c r="E44" s="582" t="n">
        <v>96.3</v>
      </c>
      <c r="F44" s="582" t="n">
        <v>105.5</v>
      </c>
      <c r="G44" s="582" t="n">
        <v>103.3</v>
      </c>
      <c r="H44" s="582" t="n">
        <v>100.3</v>
      </c>
      <c r="I44" s="582" t="n">
        <v>100</v>
      </c>
      <c r="J44" s="582" t="n">
        <v>101.5</v>
      </c>
      <c r="K44" s="582" t="n">
        <v>105.4</v>
      </c>
      <c r="L44" s="582" t="n">
        <v>103.9</v>
      </c>
      <c r="M44" s="582" t="n">
        <v>99.8</v>
      </c>
    </row>
    <row r="45" customFormat="false" ht="12.75" hidden="false" customHeight="false" outlineLevel="0" collapsed="false">
      <c r="B45" s="310" t="s">
        <v>889</v>
      </c>
      <c r="C45" s="582" t="n">
        <v>100.8</v>
      </c>
      <c r="D45" s="582" t="n">
        <v>99.4</v>
      </c>
      <c r="E45" s="582" t="n">
        <v>99.3</v>
      </c>
      <c r="F45" s="582" t="n">
        <v>102.2</v>
      </c>
      <c r="G45" s="582" t="n">
        <v>102.5</v>
      </c>
      <c r="H45" s="582" t="n">
        <v>99.9</v>
      </c>
      <c r="I45" s="582" t="n">
        <v>103.1</v>
      </c>
      <c r="J45" s="582" t="n">
        <v>101.1</v>
      </c>
      <c r="K45" s="582" t="n">
        <v>100.3</v>
      </c>
      <c r="L45" s="582" t="n">
        <v>101</v>
      </c>
      <c r="M45" s="582" t="n">
        <v>92</v>
      </c>
    </row>
    <row r="46" customFormat="false" ht="12.75" hidden="false" customHeight="false" outlineLevel="0" collapsed="false">
      <c r="B46" s="310" t="s">
        <v>890</v>
      </c>
      <c r="C46" s="582" t="n">
        <v>101.8</v>
      </c>
      <c r="D46" s="582" t="n">
        <v>100.7</v>
      </c>
      <c r="E46" s="582" t="n">
        <v>103.5</v>
      </c>
      <c r="F46" s="582" t="n">
        <v>104</v>
      </c>
      <c r="G46" s="582" t="n">
        <v>103.2</v>
      </c>
      <c r="H46" s="582" t="n">
        <v>104.5</v>
      </c>
      <c r="I46" s="582" t="n">
        <v>97.3</v>
      </c>
      <c r="J46" s="582" t="n">
        <v>102.6</v>
      </c>
      <c r="K46" s="582" t="n">
        <v>102.5</v>
      </c>
      <c r="L46" s="582" t="n">
        <v>101.1</v>
      </c>
      <c r="M46" s="582" t="n">
        <v>105.4</v>
      </c>
    </row>
    <row r="47" customFormat="false" ht="12.75" hidden="false" customHeight="false" outlineLevel="0" collapsed="false">
      <c r="B47" s="310" t="s">
        <v>891</v>
      </c>
      <c r="C47" s="582" t="n">
        <v>101.1</v>
      </c>
      <c r="D47" s="582" t="n">
        <v>100.9</v>
      </c>
      <c r="E47" s="582" t="n">
        <v>101.3</v>
      </c>
      <c r="F47" s="582" t="n">
        <v>102.2</v>
      </c>
      <c r="G47" s="582" t="n">
        <v>104.1</v>
      </c>
      <c r="H47" s="582" t="n">
        <v>107.9</v>
      </c>
      <c r="I47" s="582" t="n">
        <v>103</v>
      </c>
      <c r="J47" s="582" t="n">
        <v>103.6</v>
      </c>
      <c r="K47" s="582" t="n">
        <v>100</v>
      </c>
      <c r="L47" s="582" t="n">
        <v>101.8</v>
      </c>
      <c r="M47" s="582" t="n">
        <v>86.8</v>
      </c>
    </row>
    <row r="48" customFormat="false" ht="12.75" hidden="false" customHeight="false" outlineLevel="0" collapsed="false">
      <c r="B48" s="310" t="s">
        <v>892</v>
      </c>
      <c r="C48" s="582" t="n">
        <v>102.5</v>
      </c>
      <c r="D48" s="582" t="n">
        <v>102.3</v>
      </c>
      <c r="E48" s="582" t="n">
        <v>100.2</v>
      </c>
      <c r="F48" s="582" t="n">
        <v>112.2</v>
      </c>
      <c r="G48" s="582" t="n">
        <v>106.8</v>
      </c>
      <c r="H48" s="582" t="n">
        <v>111.2</v>
      </c>
      <c r="I48" s="582" t="n">
        <v>96.1</v>
      </c>
      <c r="J48" s="582" t="n">
        <v>103.9</v>
      </c>
      <c r="K48" s="582" t="n">
        <v>101.7</v>
      </c>
      <c r="L48" s="582" t="n">
        <v>101.1</v>
      </c>
      <c r="M48" s="582" t="n">
        <v>110.3</v>
      </c>
    </row>
    <row r="49" customFormat="false" ht="12.75" hidden="false" customHeight="false" outlineLevel="0" collapsed="false">
      <c r="B49" s="310" t="s">
        <v>893</v>
      </c>
      <c r="C49" s="582" t="n">
        <v>103.6</v>
      </c>
      <c r="D49" s="582" t="n">
        <v>104.5</v>
      </c>
      <c r="E49" s="582" t="n">
        <v>102.1</v>
      </c>
      <c r="F49" s="582" t="n">
        <v>112.3</v>
      </c>
      <c r="G49" s="582" t="n">
        <v>110.8</v>
      </c>
      <c r="H49" s="582" t="n">
        <v>115.8</v>
      </c>
      <c r="I49" s="582" t="n">
        <v>95.7</v>
      </c>
      <c r="J49" s="582" t="n">
        <v>105.7</v>
      </c>
      <c r="K49" s="582" t="n">
        <v>103</v>
      </c>
      <c r="L49" s="582" t="n">
        <v>102.4</v>
      </c>
      <c r="M49" s="582" t="n">
        <v>101</v>
      </c>
    </row>
    <row r="50" customFormat="false" ht="12.75" hidden="false" customHeight="false" outlineLevel="0" collapsed="false">
      <c r="A50" s="3" t="n">
        <v>2011</v>
      </c>
      <c r="B50" s="310" t="s">
        <v>900</v>
      </c>
      <c r="C50" s="582" t="n">
        <v>104</v>
      </c>
      <c r="D50" s="582" t="n">
        <v>104.9</v>
      </c>
      <c r="E50" s="582" t="n">
        <v>102.3</v>
      </c>
      <c r="F50" s="582" t="n">
        <v>120.3</v>
      </c>
      <c r="G50" s="582" t="n">
        <v>116.6</v>
      </c>
      <c r="H50" s="582" t="n">
        <v>128.8</v>
      </c>
      <c r="I50" s="582" t="n">
        <v>98.5</v>
      </c>
      <c r="J50" s="582" t="n">
        <v>105.9</v>
      </c>
      <c r="K50" s="582" t="n">
        <v>99.5</v>
      </c>
      <c r="L50" s="582" t="n">
        <v>105</v>
      </c>
      <c r="M50" s="582" t="n">
        <v>93.6</v>
      </c>
    </row>
    <row r="51" customFormat="false" ht="12.75" hidden="false" customHeight="false" outlineLevel="0" collapsed="false">
      <c r="B51" s="310" t="s">
        <v>894</v>
      </c>
      <c r="C51" s="582" t="n">
        <v>105.2</v>
      </c>
      <c r="D51" s="582" t="n">
        <v>107.6</v>
      </c>
      <c r="E51" s="582" t="n">
        <v>103.7</v>
      </c>
      <c r="F51" s="582" t="n">
        <v>120.4</v>
      </c>
      <c r="G51" s="582" t="n">
        <v>120.8</v>
      </c>
      <c r="H51" s="582" t="n">
        <v>137.7</v>
      </c>
      <c r="I51" s="582" t="n">
        <v>100.2</v>
      </c>
      <c r="J51" s="582" t="n">
        <v>107.3</v>
      </c>
      <c r="K51" s="582" t="n">
        <v>99.9</v>
      </c>
      <c r="L51" s="582" t="n">
        <v>100.5</v>
      </c>
      <c r="M51" s="582" t="n">
        <v>108</v>
      </c>
    </row>
    <row r="52" customFormat="false" ht="12.75" hidden="false" customHeight="false" outlineLevel="0" collapsed="false">
      <c r="B52" s="310" t="s">
        <v>895</v>
      </c>
      <c r="C52" s="582" t="n">
        <v>104.9</v>
      </c>
      <c r="D52" s="582" t="n">
        <v>108.7</v>
      </c>
      <c r="E52" s="582" t="n">
        <v>102.4</v>
      </c>
      <c r="F52" s="582" t="n">
        <v>116.8</v>
      </c>
      <c r="G52" s="582" t="n">
        <v>125.4</v>
      </c>
      <c r="H52" s="582" t="n">
        <v>142.9</v>
      </c>
      <c r="I52" s="582" t="n">
        <v>97.2</v>
      </c>
      <c r="J52" s="582" t="n">
        <v>108.9</v>
      </c>
      <c r="K52" s="582" t="n">
        <v>99.2</v>
      </c>
      <c r="L52" s="582" t="n">
        <v>103</v>
      </c>
      <c r="M52" s="582" t="n">
        <v>101.7</v>
      </c>
    </row>
    <row r="53" customFormat="false" ht="12.75" hidden="false" customHeight="false" outlineLevel="0" collapsed="false">
      <c r="B53" s="310" t="s">
        <v>878</v>
      </c>
      <c r="C53" s="582" t="n">
        <v>106.4</v>
      </c>
      <c r="D53" s="582" t="n">
        <v>108.6</v>
      </c>
      <c r="E53" s="582" t="n">
        <v>103.9</v>
      </c>
      <c r="F53" s="582" t="n">
        <v>114.7</v>
      </c>
      <c r="G53" s="582" t="n">
        <v>133.1</v>
      </c>
      <c r="H53" s="582" t="n">
        <v>142.7</v>
      </c>
      <c r="I53" s="582" t="n">
        <v>98.2</v>
      </c>
      <c r="J53" s="582" t="n">
        <v>109.1</v>
      </c>
      <c r="K53" s="582" t="n">
        <v>100</v>
      </c>
      <c r="L53" s="582" t="n">
        <v>100.9</v>
      </c>
      <c r="M53" s="582" t="n">
        <v>102.6</v>
      </c>
    </row>
    <row r="54" customFormat="false" ht="12.75" hidden="false" customHeight="false" outlineLevel="0" collapsed="false">
      <c r="B54" s="310" t="s">
        <v>896</v>
      </c>
      <c r="C54" s="582" t="n">
        <v>104.8</v>
      </c>
      <c r="D54" s="582" t="n">
        <v>107.6</v>
      </c>
      <c r="E54" s="582" t="n">
        <v>105.3</v>
      </c>
      <c r="F54" s="582" t="n">
        <v>115.9</v>
      </c>
      <c r="G54" s="582" t="n">
        <v>131.5</v>
      </c>
      <c r="H54" s="582" t="n">
        <v>144</v>
      </c>
      <c r="I54" s="582" t="n">
        <v>103.3</v>
      </c>
      <c r="J54" s="582" t="n">
        <v>108.3</v>
      </c>
      <c r="K54" s="582" t="n">
        <v>95.5</v>
      </c>
      <c r="L54" s="582" t="n">
        <v>99.1</v>
      </c>
      <c r="M54" s="582" t="n">
        <v>117.2</v>
      </c>
    </row>
    <row r="55" customFormat="false" ht="12.75" hidden="false" customHeight="false" outlineLevel="0" collapsed="false">
      <c r="B55" s="310" t="s">
        <v>887</v>
      </c>
      <c r="C55" s="582" t="n">
        <v>106.5</v>
      </c>
      <c r="D55" s="582" t="n">
        <v>107.3</v>
      </c>
      <c r="E55" s="582" t="n">
        <v>101.2</v>
      </c>
      <c r="F55" s="582" t="n">
        <v>116.7</v>
      </c>
      <c r="G55" s="582" t="n">
        <v>130.9</v>
      </c>
      <c r="H55" s="582" t="n">
        <v>140.9</v>
      </c>
      <c r="I55" s="582" t="n">
        <v>99.8</v>
      </c>
      <c r="J55" s="582" t="n">
        <v>108.6</v>
      </c>
      <c r="K55" s="582" t="n">
        <v>101.5</v>
      </c>
      <c r="L55" s="582" t="n">
        <v>101</v>
      </c>
      <c r="M55" s="582" t="n">
        <v>111.2</v>
      </c>
    </row>
    <row r="56" customFormat="false" ht="12.75" hidden="false" customHeight="false" outlineLevel="0" collapsed="false">
      <c r="B56" s="310" t="s">
        <v>888</v>
      </c>
      <c r="C56" s="582" t="n">
        <v>106.4</v>
      </c>
      <c r="D56" s="582" t="n">
        <v>107</v>
      </c>
      <c r="E56" s="582" t="n">
        <v>107.9</v>
      </c>
      <c r="F56" s="582" t="n">
        <v>117.1</v>
      </c>
      <c r="G56" s="582" t="n">
        <v>130.7</v>
      </c>
      <c r="H56" s="582" t="n">
        <v>143.7</v>
      </c>
      <c r="I56" s="582" t="n">
        <v>102.3</v>
      </c>
      <c r="J56" s="582" t="n">
        <v>109.7</v>
      </c>
      <c r="K56" s="582" t="n">
        <v>98.2</v>
      </c>
      <c r="L56" s="582" t="n">
        <v>101</v>
      </c>
      <c r="M56" s="582" t="n">
        <v>109.1</v>
      </c>
    </row>
    <row r="57" customFormat="false" ht="12.75" hidden="false" customHeight="false" outlineLevel="0" collapsed="false">
      <c r="B57" s="310" t="s">
        <v>889</v>
      </c>
      <c r="C57" s="582" t="n">
        <v>107.4</v>
      </c>
      <c r="D57" s="582" t="n">
        <v>105.4</v>
      </c>
      <c r="E57" s="582" t="n">
        <v>101.2</v>
      </c>
      <c r="F57" s="582" t="n">
        <v>114.9</v>
      </c>
      <c r="G57" s="582" t="n">
        <v>133.8</v>
      </c>
      <c r="H57" s="582" t="n">
        <v>140</v>
      </c>
      <c r="I57" s="582" t="n">
        <v>107.4</v>
      </c>
      <c r="J57" s="582" t="n">
        <v>107.8</v>
      </c>
      <c r="K57" s="582" t="n">
        <v>98.4</v>
      </c>
      <c r="L57" s="582" t="n">
        <v>101.2</v>
      </c>
      <c r="M57" s="582" t="n">
        <v>124.8</v>
      </c>
    </row>
    <row r="58" customFormat="false" ht="12.75" hidden="false" customHeight="false" outlineLevel="0" collapsed="false">
      <c r="B58" s="310" t="s">
        <v>890</v>
      </c>
      <c r="C58" s="582" t="n">
        <v>107</v>
      </c>
      <c r="D58" s="582" t="n">
        <v>107</v>
      </c>
      <c r="E58" s="582" t="n">
        <v>105.5</v>
      </c>
      <c r="F58" s="582" t="n">
        <v>118.9</v>
      </c>
      <c r="G58" s="582" t="n">
        <v>130.6</v>
      </c>
      <c r="H58" s="582" t="n">
        <v>135.7</v>
      </c>
      <c r="I58" s="582" t="n">
        <v>106.4</v>
      </c>
      <c r="J58" s="582" t="n">
        <v>108.6</v>
      </c>
      <c r="K58" s="582" t="n">
        <v>99.5</v>
      </c>
      <c r="L58" s="582" t="n">
        <v>101.1</v>
      </c>
      <c r="M58" s="582" t="n">
        <v>118.8</v>
      </c>
    </row>
    <row r="59" customFormat="false" ht="12.75" hidden="false" customHeight="false" outlineLevel="0" collapsed="false">
      <c r="B59" s="310" t="s">
        <v>891</v>
      </c>
      <c r="C59" s="582" t="n">
        <v>109.1</v>
      </c>
      <c r="D59" s="582" t="n">
        <v>107.6</v>
      </c>
      <c r="E59" s="582" t="n">
        <v>103</v>
      </c>
      <c r="F59" s="582" t="n">
        <v>115.7</v>
      </c>
      <c r="G59" s="582" t="n">
        <v>133</v>
      </c>
      <c r="H59" s="582" t="n">
        <v>131.5</v>
      </c>
      <c r="I59" s="582" t="n">
        <v>108.1</v>
      </c>
      <c r="J59" s="582" t="n">
        <v>109</v>
      </c>
      <c r="K59" s="582" t="n">
        <v>102.2</v>
      </c>
      <c r="L59" s="582" t="n">
        <v>105.9</v>
      </c>
      <c r="M59" s="582" t="n">
        <v>113.7</v>
      </c>
    </row>
    <row r="60" customFormat="false" ht="12.75" hidden="false" customHeight="false" outlineLevel="0" collapsed="false">
      <c r="B60" s="310" t="s">
        <v>892</v>
      </c>
      <c r="C60" s="582" t="n">
        <v>108</v>
      </c>
      <c r="D60" s="582" t="n">
        <v>108.5</v>
      </c>
      <c r="E60" s="582" t="n">
        <v>104.9</v>
      </c>
      <c r="F60" s="582" t="n">
        <v>115.9</v>
      </c>
      <c r="G60" s="582" t="n">
        <v>135.4</v>
      </c>
      <c r="H60" s="582" t="n">
        <v>131.8</v>
      </c>
      <c r="I60" s="582" t="n">
        <v>102.3</v>
      </c>
      <c r="J60" s="582" t="n">
        <v>107.6</v>
      </c>
      <c r="K60" s="582" t="n">
        <v>99.8</v>
      </c>
      <c r="L60" s="582" t="n">
        <v>107.1</v>
      </c>
      <c r="M60" s="582" t="n">
        <v>118.6</v>
      </c>
    </row>
    <row r="61" customFormat="false" ht="12.75" hidden="false" customHeight="false" outlineLevel="0" collapsed="false">
      <c r="B61" s="310" t="s">
        <v>893</v>
      </c>
      <c r="C61" s="582" t="n">
        <v>109.6</v>
      </c>
      <c r="D61" s="582" t="n">
        <v>108.5</v>
      </c>
      <c r="E61" s="582" t="n">
        <v>106.6</v>
      </c>
      <c r="F61" s="582" t="n">
        <v>113.2</v>
      </c>
      <c r="G61" s="582" t="n">
        <v>137.2</v>
      </c>
      <c r="H61" s="582" t="n">
        <v>131.2</v>
      </c>
      <c r="I61" s="582" t="n">
        <v>101.7</v>
      </c>
      <c r="J61" s="582" t="n">
        <v>107.9</v>
      </c>
      <c r="K61" s="582" t="n">
        <v>102</v>
      </c>
      <c r="L61" s="582" t="n">
        <v>112.7</v>
      </c>
      <c r="M61" s="582" t="n">
        <v>113.8</v>
      </c>
    </row>
    <row r="62" customFormat="false" ht="12.75" hidden="false" customHeight="false" outlineLevel="0" collapsed="false">
      <c r="A62" s="3" t="n">
        <v>2012</v>
      </c>
      <c r="B62" s="310" t="s">
        <v>900</v>
      </c>
      <c r="C62" s="582" t="n">
        <v>110.3</v>
      </c>
      <c r="D62" s="582" t="n">
        <v>110</v>
      </c>
      <c r="E62" s="582" t="n">
        <v>108.6</v>
      </c>
      <c r="F62" s="582" t="n">
        <v>114</v>
      </c>
      <c r="G62" s="582" t="n">
        <v>158.8</v>
      </c>
      <c r="H62" s="582" t="n">
        <v>129.2</v>
      </c>
      <c r="I62" s="582" t="n">
        <v>98.9</v>
      </c>
      <c r="J62" s="582" t="n">
        <v>106.8</v>
      </c>
      <c r="K62" s="582" t="n">
        <v>102.4</v>
      </c>
      <c r="L62" s="582" t="n">
        <v>111.1</v>
      </c>
      <c r="M62" s="582" t="n">
        <v>98.2</v>
      </c>
    </row>
    <row r="63" customFormat="false" ht="12.75" hidden="false" customHeight="false" outlineLevel="0" collapsed="false">
      <c r="B63" s="310" t="s">
        <v>894</v>
      </c>
      <c r="C63" s="582" t="n">
        <v>110.5</v>
      </c>
      <c r="D63" s="582" t="n">
        <v>110.6</v>
      </c>
      <c r="E63" s="582" t="n">
        <v>104.4</v>
      </c>
      <c r="F63" s="582" t="n">
        <v>114.2</v>
      </c>
      <c r="G63" s="582" t="n">
        <v>162.3</v>
      </c>
      <c r="H63" s="582" t="n">
        <v>132.2</v>
      </c>
      <c r="I63" s="582" t="n">
        <v>96.7</v>
      </c>
      <c r="J63" s="582" t="n">
        <v>108.4</v>
      </c>
      <c r="K63" s="582" t="n">
        <v>100.5</v>
      </c>
      <c r="L63" s="582" t="n">
        <v>110.9</v>
      </c>
      <c r="M63" s="582" t="n">
        <v>118.4</v>
      </c>
    </row>
    <row r="64" customFormat="false" ht="12.75" hidden="false" customHeight="false" outlineLevel="0" collapsed="false">
      <c r="B64" s="310" t="s">
        <v>895</v>
      </c>
      <c r="C64" s="582" t="n">
        <v>111.8</v>
      </c>
      <c r="D64" s="582" t="n">
        <v>112.8</v>
      </c>
      <c r="E64" s="582" t="n">
        <v>111.1</v>
      </c>
      <c r="F64" s="582" t="n">
        <v>116.9</v>
      </c>
      <c r="G64" s="582" t="n">
        <v>164.2</v>
      </c>
      <c r="H64" s="582" t="n">
        <v>131.4</v>
      </c>
      <c r="I64" s="582" t="n">
        <v>102.7</v>
      </c>
      <c r="J64" s="582" t="n">
        <v>108.3</v>
      </c>
      <c r="K64" s="582" t="n">
        <v>100.1</v>
      </c>
      <c r="L64" s="582" t="n">
        <v>111.7</v>
      </c>
      <c r="M64" s="582" t="n">
        <v>116.4</v>
      </c>
    </row>
    <row r="65" customFormat="false" ht="12.75" hidden="false" customHeight="false" outlineLevel="0" collapsed="false">
      <c r="B65" s="310" t="s">
        <v>878</v>
      </c>
      <c r="C65" s="582" t="n">
        <v>111</v>
      </c>
      <c r="D65" s="582" t="n">
        <v>110.8</v>
      </c>
      <c r="E65" s="582" t="n">
        <v>112.4</v>
      </c>
      <c r="F65" s="582" t="n">
        <v>115.1</v>
      </c>
      <c r="G65" s="582" t="n">
        <v>164.5</v>
      </c>
      <c r="H65" s="582" t="n">
        <v>129.8</v>
      </c>
      <c r="I65" s="582" t="n">
        <v>99.1</v>
      </c>
      <c r="J65" s="582" t="n">
        <v>107.9</v>
      </c>
      <c r="K65" s="582" t="n">
        <v>103</v>
      </c>
      <c r="L65" s="582" t="n">
        <v>106.8</v>
      </c>
      <c r="M65" s="582" t="n">
        <v>108.2</v>
      </c>
    </row>
    <row r="66" customFormat="false" ht="12.75" hidden="false" customHeight="false" outlineLevel="0" collapsed="false">
      <c r="B66" s="310" t="s">
        <v>896</v>
      </c>
      <c r="C66" s="582" t="n">
        <v>110.1</v>
      </c>
      <c r="D66" s="582" t="n">
        <v>110.3</v>
      </c>
      <c r="E66" s="582" t="n">
        <v>112</v>
      </c>
      <c r="F66" s="582" t="n">
        <v>117</v>
      </c>
      <c r="G66" s="582" t="n">
        <v>163.2</v>
      </c>
      <c r="H66" s="582" t="n">
        <v>131.2</v>
      </c>
      <c r="I66" s="582" t="n">
        <v>99.6</v>
      </c>
      <c r="J66" s="582" t="n">
        <v>107.5</v>
      </c>
      <c r="K66" s="582" t="n">
        <v>101.1</v>
      </c>
      <c r="L66" s="582" t="n">
        <v>107.5</v>
      </c>
      <c r="M66" s="582" t="n">
        <v>111.7</v>
      </c>
    </row>
    <row r="67" customFormat="false" ht="12.75" hidden="false" customHeight="false" outlineLevel="0" collapsed="false">
      <c r="B67" s="310" t="s">
        <v>887</v>
      </c>
      <c r="C67" s="582" t="n">
        <v>110.1</v>
      </c>
      <c r="D67" s="582" t="n">
        <v>110.6</v>
      </c>
      <c r="E67" s="582" t="n">
        <v>112.7</v>
      </c>
      <c r="F67" s="582" t="n">
        <v>112.3</v>
      </c>
      <c r="G67" s="582" t="n">
        <v>158.7</v>
      </c>
      <c r="H67" s="582" t="n">
        <v>132.9</v>
      </c>
      <c r="I67" s="582" t="n">
        <v>97.7</v>
      </c>
      <c r="J67" s="582" t="n">
        <v>107.4</v>
      </c>
      <c r="K67" s="582" t="n">
        <v>99.6</v>
      </c>
      <c r="L67" s="582" t="n">
        <v>113</v>
      </c>
      <c r="M67" s="582" t="n">
        <v>131.9</v>
      </c>
    </row>
    <row r="68" customFormat="false" ht="12.75" hidden="false" customHeight="false" outlineLevel="0" collapsed="false">
      <c r="B68" s="310" t="s">
        <v>888</v>
      </c>
      <c r="C68" s="582" t="n">
        <v>112.1</v>
      </c>
      <c r="D68" s="582" t="n">
        <v>109.6</v>
      </c>
      <c r="E68" s="582" t="n">
        <v>110.1</v>
      </c>
      <c r="F68" s="582" t="n">
        <v>113.4</v>
      </c>
      <c r="G68" s="582" t="n">
        <v>157.8</v>
      </c>
      <c r="H68" s="582" t="n">
        <v>134.6</v>
      </c>
      <c r="I68" s="582" t="n">
        <v>102.3</v>
      </c>
      <c r="J68" s="582" t="n">
        <v>106.5</v>
      </c>
      <c r="K68" s="582" t="n">
        <v>104.5</v>
      </c>
      <c r="L68" s="582" t="n">
        <v>114.6</v>
      </c>
      <c r="M68" s="582" t="n">
        <v>115.7</v>
      </c>
    </row>
    <row r="69" customFormat="false" ht="12.75" hidden="false" customHeight="false" outlineLevel="0" collapsed="false">
      <c r="B69" s="310" t="s">
        <v>889</v>
      </c>
      <c r="C69" s="582" t="n">
        <v>112.6</v>
      </c>
      <c r="D69" s="582" t="n">
        <v>110.9</v>
      </c>
      <c r="E69" s="582" t="n">
        <v>112.8</v>
      </c>
      <c r="F69" s="582" t="n">
        <v>112.2</v>
      </c>
      <c r="G69" s="582" t="n">
        <v>159.7</v>
      </c>
      <c r="H69" s="582" t="n">
        <v>133.4</v>
      </c>
      <c r="I69" s="582" t="n">
        <v>98.6</v>
      </c>
      <c r="J69" s="582" t="n">
        <v>107.7</v>
      </c>
      <c r="K69" s="582" t="n">
        <v>105.8</v>
      </c>
      <c r="L69" s="582" t="n">
        <v>113.7</v>
      </c>
      <c r="M69" s="582" t="n">
        <v>118.8</v>
      </c>
    </row>
    <row r="70" customFormat="false" ht="12.75" hidden="false" customHeight="false" outlineLevel="0" collapsed="false">
      <c r="B70" s="310" t="s">
        <v>890</v>
      </c>
      <c r="C70" s="582" t="n">
        <v>112.7</v>
      </c>
      <c r="D70" s="582" t="n">
        <v>112.2</v>
      </c>
      <c r="E70" s="582" t="n">
        <v>114.7</v>
      </c>
      <c r="F70" s="582" t="n">
        <v>111.9</v>
      </c>
      <c r="G70" s="582" t="n">
        <v>159</v>
      </c>
      <c r="H70" s="582" t="n">
        <v>133.4</v>
      </c>
      <c r="I70" s="582" t="n">
        <v>105.7</v>
      </c>
      <c r="J70" s="582" t="n">
        <v>108.2</v>
      </c>
      <c r="K70" s="582" t="n">
        <v>101.6</v>
      </c>
      <c r="L70" s="582" t="n">
        <v>113.5</v>
      </c>
      <c r="M70" s="582" t="n">
        <v>134.6</v>
      </c>
    </row>
    <row r="71" customFormat="false" ht="12.75" hidden="false" customHeight="false" outlineLevel="0" collapsed="false">
      <c r="B71" s="310" t="s">
        <v>891</v>
      </c>
      <c r="C71" s="582" t="n">
        <v>111.4</v>
      </c>
      <c r="D71" s="582" t="n">
        <v>112.1</v>
      </c>
      <c r="E71" s="582" t="n">
        <v>113.7</v>
      </c>
      <c r="F71" s="582" t="n">
        <v>110.5</v>
      </c>
      <c r="G71" s="582" t="n">
        <v>166.2</v>
      </c>
      <c r="H71" s="582" t="n">
        <v>129.3</v>
      </c>
      <c r="I71" s="582" t="n">
        <v>94.7</v>
      </c>
      <c r="J71" s="582" t="n">
        <v>107.8</v>
      </c>
      <c r="K71" s="582" t="n">
        <v>101.7</v>
      </c>
      <c r="L71" s="582" t="n">
        <v>113.6</v>
      </c>
      <c r="M71" s="582" t="n">
        <v>117.1</v>
      </c>
    </row>
    <row r="72" customFormat="false" ht="12.75" hidden="false" customHeight="false" outlineLevel="0" collapsed="false">
      <c r="B72" s="310" t="s">
        <v>892</v>
      </c>
      <c r="C72" s="582" t="n">
        <v>115.4</v>
      </c>
      <c r="D72" s="582" t="n">
        <v>113.7</v>
      </c>
      <c r="E72" s="582" t="n">
        <v>116.5</v>
      </c>
      <c r="F72" s="582" t="n">
        <v>111.7</v>
      </c>
      <c r="G72" s="582" t="n">
        <v>168.7</v>
      </c>
      <c r="H72" s="582" t="n">
        <v>128.1</v>
      </c>
      <c r="I72" s="582" t="n">
        <v>104.4</v>
      </c>
      <c r="J72" s="582" t="n">
        <v>108.1</v>
      </c>
      <c r="K72" s="582" t="n">
        <v>106.4</v>
      </c>
      <c r="L72" s="582" t="n">
        <v>117.9</v>
      </c>
      <c r="M72" s="582" t="n">
        <v>129.4</v>
      </c>
    </row>
    <row r="73" customFormat="false" ht="12.75" hidden="false" customHeight="false" outlineLevel="0" collapsed="false">
      <c r="B73" s="310" t="s">
        <v>893</v>
      </c>
      <c r="C73" s="582" t="n">
        <v>112.7</v>
      </c>
      <c r="D73" s="582" t="n">
        <v>114.6</v>
      </c>
      <c r="E73" s="582" t="n">
        <v>115.8</v>
      </c>
      <c r="F73" s="582" t="n">
        <v>107.7</v>
      </c>
      <c r="G73" s="582" t="n">
        <v>160.4</v>
      </c>
      <c r="H73" s="582" t="n">
        <v>125.4</v>
      </c>
      <c r="I73" s="582" t="n">
        <v>81.4</v>
      </c>
      <c r="J73" s="582" t="n">
        <v>108.3</v>
      </c>
      <c r="K73" s="582" t="n">
        <v>108.4</v>
      </c>
      <c r="L73" s="582" t="n">
        <v>122.2</v>
      </c>
      <c r="M73" s="582" t="n">
        <v>108.2</v>
      </c>
    </row>
    <row r="74" customFormat="false" ht="12.75" hidden="false" customHeight="false" outlineLevel="0" collapsed="false">
      <c r="A74" s="388" t="s">
        <v>868</v>
      </c>
      <c r="B74" s="601"/>
      <c r="C74" s="582"/>
      <c r="D74" s="582"/>
      <c r="E74" s="582"/>
      <c r="F74" s="582"/>
      <c r="G74" s="582"/>
      <c r="H74" s="582"/>
      <c r="I74" s="582"/>
      <c r="J74" s="582"/>
      <c r="K74" s="582"/>
      <c r="L74" s="582"/>
      <c r="M74" s="582"/>
    </row>
    <row r="75" customFormat="false" ht="12.75" hidden="false" customHeight="false" outlineLevel="0" collapsed="false">
      <c r="A75" s="3" t="s">
        <v>2146</v>
      </c>
    </row>
    <row r="76" customFormat="false" ht="12.75" hidden="false" customHeight="false" outlineLevel="0" collapsed="false">
      <c r="A76" s="3" t="s">
        <v>214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5" min="2" style="3" width="18.14"/>
    <col collapsed="false" customWidth="false" hidden="false" outlineLevel="0" max="257" min="6" style="3" width="11.42"/>
  </cols>
  <sheetData>
    <row r="1" s="134" customFormat="true" ht="15.75" hidden="false" customHeight="false" outlineLevel="0" collapsed="false">
      <c r="A1" s="602" t="s">
        <v>2152</v>
      </c>
      <c r="B1" s="602"/>
      <c r="C1" s="602"/>
      <c r="D1" s="602"/>
      <c r="E1" s="602"/>
    </row>
    <row r="3" customFormat="false" ht="25.5" hidden="false" customHeight="false" outlineLevel="0" collapsed="false">
      <c r="A3" s="138" t="s">
        <v>1946</v>
      </c>
      <c r="B3" s="138" t="s">
        <v>2153</v>
      </c>
      <c r="C3" s="140" t="s">
        <v>2154</v>
      </c>
      <c r="D3" s="603" t="s">
        <v>2155</v>
      </c>
      <c r="E3" s="142" t="s">
        <v>2156</v>
      </c>
    </row>
    <row r="4" customFormat="false" ht="12.75" hidden="false" customHeight="false" outlineLevel="0" collapsed="false">
      <c r="A4" s="138"/>
      <c r="B4" s="139" t="s">
        <v>2157</v>
      </c>
      <c r="C4" s="139"/>
      <c r="D4" s="139"/>
      <c r="E4" s="139"/>
    </row>
    <row r="5" customFormat="false" ht="12.75" hidden="false" customHeight="false" outlineLevel="0" collapsed="false">
      <c r="A5" s="147" t="s">
        <v>846</v>
      </c>
      <c r="B5" s="153" t="n">
        <v>22.2</v>
      </c>
      <c r="C5" s="153" t="n">
        <v>21.5</v>
      </c>
      <c r="D5" s="153" t="n">
        <v>21.6</v>
      </c>
      <c r="E5" s="153" t="n">
        <v>43.6</v>
      </c>
    </row>
    <row r="6" customFormat="false" ht="12.75" hidden="false" customHeight="false" outlineLevel="0" collapsed="false">
      <c r="A6" s="147" t="s">
        <v>847</v>
      </c>
      <c r="B6" s="153" t="n">
        <v>20.8</v>
      </c>
      <c r="C6" s="153" t="n">
        <v>19.8</v>
      </c>
      <c r="D6" s="153" t="n">
        <v>20</v>
      </c>
      <c r="E6" s="153" t="n">
        <v>40.6</v>
      </c>
    </row>
    <row r="7" customFormat="false" ht="12.75" hidden="false" customHeight="false" outlineLevel="0" collapsed="false">
      <c r="A7" s="147" t="s">
        <v>848</v>
      </c>
      <c r="B7" s="153" t="n">
        <v>18.9</v>
      </c>
      <c r="C7" s="153" t="n">
        <v>17.1</v>
      </c>
      <c r="D7" s="153" t="n">
        <v>17.4</v>
      </c>
      <c r="E7" s="153" t="n">
        <v>36</v>
      </c>
    </row>
    <row r="8" customFormat="false" ht="12.75" hidden="false" customHeight="false" outlineLevel="0" collapsed="false">
      <c r="A8" s="147" t="s">
        <v>849</v>
      </c>
      <c r="B8" s="153" t="n">
        <v>19.8</v>
      </c>
      <c r="C8" s="153" t="n">
        <v>17.7</v>
      </c>
      <c r="D8" s="153" t="n">
        <v>18.1</v>
      </c>
      <c r="E8" s="153" t="n">
        <v>37.5</v>
      </c>
    </row>
    <row r="9" customFormat="false" ht="12.75" hidden="false" customHeight="false" outlineLevel="0" collapsed="false">
      <c r="A9" s="147" t="s">
        <v>850</v>
      </c>
      <c r="B9" s="153" t="n">
        <v>20.7</v>
      </c>
      <c r="C9" s="153" t="n">
        <v>18.4</v>
      </c>
      <c r="D9" s="153" t="n">
        <v>18.8</v>
      </c>
      <c r="E9" s="153" t="n">
        <v>39.1</v>
      </c>
    </row>
    <row r="10" customFormat="false" ht="12.75" hidden="false" customHeight="false" outlineLevel="0" collapsed="false">
      <c r="A10" s="147" t="s">
        <v>851</v>
      </c>
      <c r="B10" s="153" t="n">
        <v>21.5</v>
      </c>
      <c r="C10" s="153" t="n">
        <v>18.8</v>
      </c>
      <c r="D10" s="153" t="n">
        <v>19.3</v>
      </c>
      <c r="E10" s="153" t="n">
        <v>40.3</v>
      </c>
    </row>
    <row r="11" customFormat="false" ht="12.75" hidden="false" customHeight="false" outlineLevel="0" collapsed="false">
      <c r="A11" s="147" t="s">
        <v>852</v>
      </c>
      <c r="B11" s="153" t="n">
        <v>23.8</v>
      </c>
      <c r="C11" s="153" t="n">
        <v>20.6</v>
      </c>
      <c r="D11" s="153" t="n">
        <v>21.3</v>
      </c>
      <c r="E11" s="153" t="n">
        <v>44.4</v>
      </c>
    </row>
    <row r="12" customFormat="false" ht="12.75" hidden="false" customHeight="false" outlineLevel="0" collapsed="false">
      <c r="A12" s="147" t="s">
        <v>853</v>
      </c>
      <c r="B12" s="153" t="n">
        <v>24.9</v>
      </c>
      <c r="C12" s="153" t="n">
        <v>21.6</v>
      </c>
      <c r="D12" s="153" t="n">
        <v>22.3</v>
      </c>
      <c r="E12" s="153" t="n">
        <v>46.5</v>
      </c>
    </row>
    <row r="13" customFormat="false" ht="12.75" hidden="false" customHeight="false" outlineLevel="0" collapsed="false">
      <c r="A13" s="147" t="s">
        <v>854</v>
      </c>
      <c r="B13" s="153" t="n">
        <v>25.5</v>
      </c>
      <c r="C13" s="153" t="n">
        <v>22.2</v>
      </c>
      <c r="D13" s="153" t="n">
        <v>23</v>
      </c>
      <c r="E13" s="153" t="n">
        <v>47.7</v>
      </c>
    </row>
    <row r="14" customFormat="false" ht="12.75" hidden="false" customHeight="false" outlineLevel="0" collapsed="false">
      <c r="A14" s="147" t="s">
        <v>855</v>
      </c>
      <c r="B14" s="153" t="n">
        <v>29.2</v>
      </c>
      <c r="C14" s="153" t="n">
        <v>26.3</v>
      </c>
      <c r="D14" s="153" t="n">
        <v>27.1</v>
      </c>
      <c r="E14" s="153" t="n">
        <v>55.5</v>
      </c>
    </row>
    <row r="15" customFormat="false" ht="12.75" hidden="false" customHeight="false" outlineLevel="0" collapsed="false">
      <c r="A15" s="147" t="s">
        <v>856</v>
      </c>
      <c r="B15" s="153" t="n">
        <v>30.4</v>
      </c>
      <c r="C15" s="153" t="n">
        <v>25.8</v>
      </c>
      <c r="D15" s="153" t="n">
        <v>27.1</v>
      </c>
      <c r="E15" s="153" t="n">
        <v>56.2</v>
      </c>
    </row>
    <row r="16" customFormat="false" ht="12.75" hidden="false" customHeight="false" outlineLevel="0" collapsed="false">
      <c r="A16" s="147" t="s">
        <v>857</v>
      </c>
      <c r="B16" s="153" t="n">
        <v>30.5</v>
      </c>
      <c r="C16" s="153" t="n">
        <v>24.3</v>
      </c>
      <c r="D16" s="153" t="n">
        <v>25.9</v>
      </c>
      <c r="E16" s="153" t="n">
        <v>54.9</v>
      </c>
    </row>
    <row r="17" customFormat="false" ht="12.75" hidden="false" customHeight="false" outlineLevel="0" collapsed="false">
      <c r="A17" s="147" t="s">
        <v>858</v>
      </c>
      <c r="B17" s="153" t="n">
        <v>30.9</v>
      </c>
      <c r="C17" s="153" t="n">
        <v>24.9</v>
      </c>
      <c r="D17" s="153" t="n">
        <v>26.5</v>
      </c>
      <c r="E17" s="153" t="n">
        <v>55.8</v>
      </c>
    </row>
    <row r="18" customFormat="false" ht="12.75" hidden="false" customHeight="false" outlineLevel="0" collapsed="false">
      <c r="A18" s="147" t="s">
        <v>859</v>
      </c>
      <c r="B18" s="153" t="n">
        <v>33.3</v>
      </c>
      <c r="C18" s="153" t="n">
        <v>26.2</v>
      </c>
      <c r="D18" s="153" t="n">
        <v>28.2</v>
      </c>
      <c r="E18" s="153" t="n">
        <v>59.5</v>
      </c>
    </row>
    <row r="19" customFormat="false" ht="12.75" hidden="false" customHeight="false" outlineLevel="0" collapsed="false">
      <c r="A19" s="147" t="s">
        <v>860</v>
      </c>
      <c r="B19" s="153" t="n">
        <v>35.3</v>
      </c>
      <c r="C19" s="153" t="n">
        <v>28.2</v>
      </c>
      <c r="D19" s="153" t="n">
        <v>30.4</v>
      </c>
      <c r="E19" s="153" t="n">
        <v>63.6</v>
      </c>
    </row>
    <row r="20" customFormat="false" ht="12.75" hidden="false" customHeight="false" outlineLevel="0" collapsed="false">
      <c r="A20" s="147" t="s">
        <v>861</v>
      </c>
      <c r="B20" s="153" t="n">
        <v>38.6</v>
      </c>
      <c r="C20" s="153" t="n">
        <v>31.7</v>
      </c>
      <c r="D20" s="153" t="n">
        <v>34.1</v>
      </c>
      <c r="E20" s="153" t="n">
        <v>70.3</v>
      </c>
    </row>
    <row r="21" customFormat="false" ht="12.75" hidden="false" customHeight="false" outlineLevel="0" collapsed="false">
      <c r="A21" s="147" t="s">
        <v>862</v>
      </c>
      <c r="B21" s="153" t="n">
        <v>39.7</v>
      </c>
      <c r="C21" s="153" t="n">
        <v>31.7</v>
      </c>
      <c r="D21" s="153" t="n">
        <v>34.5</v>
      </c>
      <c r="E21" s="153" t="n">
        <v>71.4</v>
      </c>
    </row>
    <row r="22" customFormat="false" ht="12.75" hidden="false" customHeight="false" outlineLevel="0" collapsed="false">
      <c r="A22" s="147" t="s">
        <v>863</v>
      </c>
      <c r="B22" s="153" t="n">
        <v>39.8</v>
      </c>
      <c r="C22" s="153" t="n">
        <v>32.6</v>
      </c>
      <c r="D22" s="153" t="n">
        <v>35.1</v>
      </c>
      <c r="E22" s="153" t="n">
        <v>72.4</v>
      </c>
    </row>
    <row r="23" customFormat="false" ht="12.75" hidden="false" customHeight="false" outlineLevel="0" collapsed="false">
      <c r="A23" s="147" t="s">
        <v>864</v>
      </c>
      <c r="B23" s="153" t="n">
        <v>33.8</v>
      </c>
      <c r="C23" s="153" t="n">
        <v>28</v>
      </c>
      <c r="D23" s="153" t="n">
        <v>29.7</v>
      </c>
      <c r="E23" s="153" t="n">
        <v>61.8</v>
      </c>
    </row>
    <row r="24" customFormat="false" ht="12.75" hidden="false" customHeight="false" outlineLevel="0" collapsed="false">
      <c r="A24" s="147" t="s">
        <v>865</v>
      </c>
      <c r="B24" s="153" t="n">
        <v>38.1</v>
      </c>
      <c r="C24" s="153" t="n">
        <v>31.9</v>
      </c>
      <c r="D24" s="153" t="n">
        <v>34.1</v>
      </c>
      <c r="E24" s="153" t="n">
        <v>70.1</v>
      </c>
    </row>
    <row r="25" customFormat="false" ht="12.75" hidden="false" customHeight="false" outlineLevel="0" collapsed="false">
      <c r="A25" s="147" t="s">
        <v>866</v>
      </c>
      <c r="B25" s="3" t="n">
        <v>40.7</v>
      </c>
      <c r="C25" s="3" t="n">
        <v>34.6</v>
      </c>
      <c r="D25" s="153" t="n">
        <v>36.8</v>
      </c>
      <c r="E25" s="153" t="n">
        <v>75.2</v>
      </c>
    </row>
    <row r="26" customFormat="false" ht="12.75" hidden="false" customHeight="false" outlineLevel="0" collapsed="false">
      <c r="A26" s="147" t="s">
        <v>867</v>
      </c>
      <c r="B26" s="3" t="n">
        <v>41.1</v>
      </c>
      <c r="C26" s="153" t="n">
        <v>34</v>
      </c>
      <c r="D26" s="153" t="n">
        <v>37</v>
      </c>
      <c r="E26" s="153" t="n">
        <v>75.1</v>
      </c>
    </row>
  </sheetData>
  <mergeCells count="3">
    <mergeCell ref="A1:E1"/>
    <mergeCell ref="A3:A4"/>
    <mergeCell ref="B4:E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4" min="2" style="3" width="20.7"/>
    <col collapsed="false" customWidth="true" hidden="false" outlineLevel="0" max="5" min="5" style="3" width="13.14"/>
    <col collapsed="false" customWidth="false" hidden="false" outlineLevel="0" max="257" min="6" style="3" width="11.42"/>
  </cols>
  <sheetData>
    <row r="1" s="134" customFormat="true" ht="15.75" hidden="false" customHeight="false" outlineLevel="0" collapsed="false">
      <c r="A1" s="604" t="s">
        <v>2158</v>
      </c>
    </row>
    <row r="3" customFormat="false" ht="25.5" hidden="false" customHeight="false" outlineLevel="0" collapsed="false">
      <c r="A3" s="138" t="s">
        <v>1946</v>
      </c>
      <c r="B3" s="138" t="s">
        <v>2159</v>
      </c>
      <c r="C3" s="141" t="s">
        <v>2160</v>
      </c>
      <c r="D3" s="603" t="s">
        <v>2161</v>
      </c>
    </row>
    <row r="4" customFormat="false" ht="12.75" hidden="false" customHeight="false" outlineLevel="0" collapsed="false">
      <c r="A4" s="138"/>
      <c r="B4" s="140" t="s">
        <v>2162</v>
      </c>
      <c r="C4" s="139" t="s">
        <v>803</v>
      </c>
      <c r="D4" s="139"/>
    </row>
    <row r="5" customFormat="false" ht="12.75" hidden="false" customHeight="false" outlineLevel="0" collapsed="false">
      <c r="A5" s="147" t="s">
        <v>846</v>
      </c>
      <c r="B5" s="153" t="n">
        <v>11.2</v>
      </c>
      <c r="C5" s="153" t="n">
        <v>1.7</v>
      </c>
      <c r="D5" s="153" t="n">
        <v>0.7</v>
      </c>
    </row>
    <row r="6" customFormat="false" ht="12.75" hidden="false" customHeight="false" outlineLevel="0" collapsed="false">
      <c r="A6" s="147" t="s">
        <v>847</v>
      </c>
      <c r="B6" s="153" t="n">
        <v>17.2</v>
      </c>
      <c r="C6" s="153" t="n">
        <v>2.6</v>
      </c>
      <c r="D6" s="153" t="n">
        <v>1</v>
      </c>
    </row>
    <row r="7" customFormat="false" ht="12.75" hidden="false" customHeight="false" outlineLevel="0" collapsed="false">
      <c r="A7" s="147" t="s">
        <v>848</v>
      </c>
      <c r="B7" s="153" t="n">
        <v>31.6</v>
      </c>
      <c r="C7" s="153" t="n">
        <v>5.2</v>
      </c>
      <c r="D7" s="153" t="n">
        <v>1.9</v>
      </c>
    </row>
    <row r="8" customFormat="false" ht="12.75" hidden="false" customHeight="false" outlineLevel="0" collapsed="false">
      <c r="A8" s="147" t="s">
        <v>849</v>
      </c>
      <c r="B8" s="153" t="n">
        <v>37.6</v>
      </c>
      <c r="C8" s="153" t="n">
        <v>5.6</v>
      </c>
      <c r="D8" s="153" t="n">
        <v>2.1</v>
      </c>
    </row>
    <row r="9" customFormat="false" ht="12.75" hidden="false" customHeight="false" outlineLevel="0" collapsed="false">
      <c r="A9" s="147" t="s">
        <v>850</v>
      </c>
      <c r="B9" s="153" t="n">
        <v>43.6</v>
      </c>
      <c r="C9" s="153" t="n">
        <v>6</v>
      </c>
      <c r="D9" s="153" t="n">
        <v>2.4</v>
      </c>
    </row>
    <row r="10" customFormat="false" ht="12.75" hidden="false" customHeight="false" outlineLevel="0" collapsed="false">
      <c r="A10" s="147" t="s">
        <v>851</v>
      </c>
      <c r="B10" s="153" t="n">
        <v>50.4</v>
      </c>
      <c r="C10" s="153" t="n">
        <v>6.7</v>
      </c>
      <c r="D10" s="153" t="n">
        <v>2.7</v>
      </c>
    </row>
    <row r="11" customFormat="false" ht="12.75" hidden="false" customHeight="false" outlineLevel="0" collapsed="false">
      <c r="A11" s="147" t="s">
        <v>852</v>
      </c>
      <c r="B11" s="153" t="n">
        <v>59.5</v>
      </c>
      <c r="C11" s="153" t="n">
        <v>7</v>
      </c>
      <c r="D11" s="153" t="n">
        <v>3.1</v>
      </c>
    </row>
    <row r="12" customFormat="false" ht="12.75" hidden="false" customHeight="false" outlineLevel="0" collapsed="false">
      <c r="A12" s="147" t="s">
        <v>853</v>
      </c>
      <c r="B12" s="153" t="n">
        <v>64.9</v>
      </c>
      <c r="C12" s="153" t="n">
        <v>7.1</v>
      </c>
      <c r="D12" s="153" t="n">
        <v>3.3</v>
      </c>
    </row>
    <row r="13" customFormat="false" ht="12.75" hidden="false" customHeight="false" outlineLevel="0" collapsed="false">
      <c r="A13" s="147" t="s">
        <v>854</v>
      </c>
      <c r="B13" s="153" t="n">
        <v>65.2</v>
      </c>
      <c r="C13" s="153" t="n">
        <v>6.8</v>
      </c>
      <c r="D13" s="153" t="n">
        <v>3.3</v>
      </c>
    </row>
    <row r="14" customFormat="false" ht="12.75" hidden="false" customHeight="false" outlineLevel="0" collapsed="false">
      <c r="A14" s="147" t="s">
        <v>855</v>
      </c>
      <c r="B14" s="153" t="n">
        <v>59.1</v>
      </c>
      <c r="C14" s="153" t="n">
        <v>5.2</v>
      </c>
      <c r="D14" s="153" t="n">
        <v>2.9</v>
      </c>
    </row>
    <row r="15" customFormat="false" ht="12.75" hidden="false" customHeight="false" outlineLevel="0" collapsed="false">
      <c r="A15" s="147" t="s">
        <v>856</v>
      </c>
      <c r="B15" s="153" t="n">
        <v>95.5</v>
      </c>
      <c r="C15" s="153" t="n">
        <v>8.1</v>
      </c>
      <c r="D15" s="153" t="n">
        <v>4.5</v>
      </c>
    </row>
    <row r="16" customFormat="false" ht="12.75" hidden="false" customHeight="false" outlineLevel="0" collapsed="false">
      <c r="A16" s="147" t="s">
        <v>857</v>
      </c>
      <c r="B16" s="153" t="n">
        <v>132.8</v>
      </c>
      <c r="C16" s="153" t="n">
        <v>11.4</v>
      </c>
      <c r="D16" s="153" t="n">
        <v>6.2</v>
      </c>
    </row>
    <row r="17" customFormat="false" ht="12.75" hidden="false" customHeight="false" outlineLevel="0" collapsed="false">
      <c r="A17" s="147" t="s">
        <v>858</v>
      </c>
      <c r="B17" s="153" t="n">
        <v>129.9</v>
      </c>
      <c r="C17" s="153" t="n">
        <v>10.8</v>
      </c>
      <c r="D17" s="153" t="n">
        <v>6</v>
      </c>
    </row>
    <row r="18" customFormat="false" ht="12.75" hidden="false" customHeight="false" outlineLevel="0" collapsed="false">
      <c r="A18" s="147" t="s">
        <v>859</v>
      </c>
      <c r="B18" s="153" t="n">
        <v>156.1</v>
      </c>
      <c r="C18" s="153" t="n">
        <v>11.9</v>
      </c>
      <c r="D18" s="153" t="n">
        <v>7.1</v>
      </c>
    </row>
    <row r="19" customFormat="false" ht="12.75" hidden="false" customHeight="false" outlineLevel="0" collapsed="false">
      <c r="A19" s="147" t="s">
        <v>860</v>
      </c>
      <c r="B19" s="153" t="n">
        <v>158.2</v>
      </c>
      <c r="C19" s="153" t="n">
        <v>11.2</v>
      </c>
      <c r="D19" s="153" t="n">
        <v>7.1</v>
      </c>
    </row>
    <row r="20" customFormat="false" ht="12.75" hidden="false" customHeight="false" outlineLevel="0" collapsed="false">
      <c r="A20" s="147" t="s">
        <v>861</v>
      </c>
      <c r="B20" s="153" t="n">
        <v>159</v>
      </c>
      <c r="C20" s="153" t="n">
        <v>9.8</v>
      </c>
      <c r="D20" s="153" t="n">
        <v>6.9</v>
      </c>
    </row>
    <row r="21" customFormat="false" ht="12.75" hidden="false" customHeight="false" outlineLevel="0" collapsed="false">
      <c r="A21" s="147" t="s">
        <v>862</v>
      </c>
      <c r="B21" s="153" t="n">
        <v>195.3</v>
      </c>
      <c r="C21" s="153" t="n">
        <v>11.3</v>
      </c>
      <c r="D21" s="153" t="n">
        <v>8</v>
      </c>
    </row>
    <row r="22" customFormat="false" ht="12.75" hidden="false" customHeight="false" outlineLevel="0" collapsed="false">
      <c r="A22" s="147" t="s">
        <v>863</v>
      </c>
      <c r="B22" s="153" t="n">
        <v>178.3</v>
      </c>
      <c r="C22" s="153" t="n">
        <v>10</v>
      </c>
      <c r="D22" s="153" t="n">
        <v>7.2</v>
      </c>
    </row>
    <row r="23" customFormat="false" ht="12.75" hidden="false" customHeight="false" outlineLevel="0" collapsed="false">
      <c r="A23" s="147" t="s">
        <v>864</v>
      </c>
      <c r="B23" s="153" t="n">
        <v>138.7</v>
      </c>
      <c r="C23" s="153" t="n">
        <v>9.4</v>
      </c>
      <c r="D23" s="153" t="n">
        <v>5.8</v>
      </c>
    </row>
    <row r="24" customFormat="false" ht="12.75" hidden="false" customHeight="false" outlineLevel="0" collapsed="false">
      <c r="A24" s="147" t="s">
        <v>865</v>
      </c>
      <c r="B24" s="153" t="n">
        <v>154.9</v>
      </c>
      <c r="C24" s="153" t="n">
        <v>8.9</v>
      </c>
      <c r="D24" s="153" t="n">
        <v>6.2</v>
      </c>
    </row>
    <row r="25" customFormat="false" ht="12.75" hidden="false" customHeight="false" outlineLevel="0" collapsed="false">
      <c r="A25" s="147" t="s">
        <v>866</v>
      </c>
      <c r="B25" s="153" t="n">
        <v>158.7</v>
      </c>
      <c r="C25" s="153" t="n">
        <v>8.1</v>
      </c>
      <c r="D25" s="153" t="n">
        <v>6.1</v>
      </c>
    </row>
    <row r="26" customFormat="false" ht="12.75" hidden="false" customHeight="false" outlineLevel="0" collapsed="false">
      <c r="A26" s="147" t="s">
        <v>867</v>
      </c>
      <c r="B26" s="153" t="n">
        <v>189.8</v>
      </c>
      <c r="C26" s="153" t="n">
        <v>9.5</v>
      </c>
      <c r="D26" s="153" t="n">
        <v>7.1</v>
      </c>
    </row>
  </sheetData>
  <mergeCells count="2">
    <mergeCell ref="A3:A4"/>
    <mergeCell ref="C4:D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6.28"/>
    <col collapsed="false" customWidth="true" hidden="false" outlineLevel="0" max="3" min="3" style="3" width="14.7"/>
    <col collapsed="false" customWidth="true" hidden="false" outlineLevel="0" max="4" min="4" style="3" width="15.7"/>
    <col collapsed="false" customWidth="true" hidden="false" outlineLevel="0" max="5" min="5" style="3" width="13.14"/>
    <col collapsed="false" customWidth="false" hidden="false" outlineLevel="0" max="257" min="6" style="3" width="11.42"/>
  </cols>
  <sheetData>
    <row r="1" s="134" customFormat="true" ht="15.75" hidden="false" customHeight="false" outlineLevel="0" collapsed="false">
      <c r="A1" s="604" t="s">
        <v>2163</v>
      </c>
    </row>
    <row r="3" customFormat="false" ht="12.75" hidden="false" customHeight="false" outlineLevel="0" collapsed="false">
      <c r="A3" s="605" t="s">
        <v>1946</v>
      </c>
      <c r="B3" s="606" t="s">
        <v>2164</v>
      </c>
      <c r="C3" s="607" t="s">
        <v>2165</v>
      </c>
    </row>
    <row r="4" customFormat="false" ht="12.75" hidden="false" customHeight="false" outlineLevel="0" collapsed="false">
      <c r="A4" s="147" t="s">
        <v>856</v>
      </c>
      <c r="B4" s="3" t="n">
        <v>109</v>
      </c>
      <c r="C4" s="3" t="n">
        <v>102</v>
      </c>
    </row>
    <row r="5" customFormat="false" ht="12.75" hidden="false" customHeight="false" outlineLevel="0" collapsed="false">
      <c r="A5" s="147" t="s">
        <v>857</v>
      </c>
      <c r="B5" s="3" t="n">
        <v>112</v>
      </c>
      <c r="C5" s="3" t="n">
        <v>104</v>
      </c>
    </row>
    <row r="6" customFormat="false" ht="12.75" hidden="false" customHeight="false" outlineLevel="0" collapsed="false">
      <c r="A6" s="147" t="s">
        <v>858</v>
      </c>
      <c r="B6" s="3" t="n">
        <v>117</v>
      </c>
      <c r="C6" s="3" t="n">
        <v>110</v>
      </c>
    </row>
    <row r="7" customFormat="false" ht="12.75" hidden="false" customHeight="false" outlineLevel="0" collapsed="false">
      <c r="A7" s="147" t="s">
        <v>859</v>
      </c>
      <c r="B7" s="3" t="n">
        <v>116</v>
      </c>
      <c r="C7" s="3" t="n">
        <v>110</v>
      </c>
    </row>
    <row r="8" customFormat="false" ht="12.75" hidden="false" customHeight="false" outlineLevel="0" collapsed="false">
      <c r="A8" s="147" t="s">
        <v>860</v>
      </c>
      <c r="B8" s="3" t="n">
        <v>110</v>
      </c>
      <c r="C8" s="3" t="n">
        <v>107</v>
      </c>
    </row>
    <row r="9" customFormat="false" ht="12.75" hidden="false" customHeight="false" outlineLevel="0" collapsed="false">
      <c r="A9" s="147" t="s">
        <v>861</v>
      </c>
      <c r="B9" s="3" t="n">
        <v>109</v>
      </c>
      <c r="C9" s="3" t="n">
        <v>107</v>
      </c>
    </row>
    <row r="10" customFormat="false" ht="12.75" hidden="false" customHeight="false" outlineLevel="0" collapsed="false">
      <c r="A10" s="147" t="s">
        <v>862</v>
      </c>
      <c r="B10" s="3" t="n">
        <v>113</v>
      </c>
      <c r="C10" s="3" t="n">
        <v>110</v>
      </c>
    </row>
    <row r="11" customFormat="false" ht="12.75" hidden="false" customHeight="false" outlineLevel="0" collapsed="false">
      <c r="A11" s="147" t="s">
        <v>863</v>
      </c>
      <c r="B11" s="3" t="n">
        <v>107</v>
      </c>
      <c r="C11" s="3" t="n">
        <v>110</v>
      </c>
    </row>
    <row r="12" customFormat="false" ht="12.75" hidden="false" customHeight="false" outlineLevel="0" collapsed="false">
      <c r="A12" s="147" t="s">
        <v>864</v>
      </c>
      <c r="B12" s="3" t="n">
        <v>109</v>
      </c>
      <c r="C12" s="3" t="n">
        <v>108</v>
      </c>
    </row>
    <row r="13" customFormat="false" ht="12.75" hidden="false" customHeight="false" outlineLevel="0" collapsed="false">
      <c r="A13" s="147" t="s">
        <v>865</v>
      </c>
      <c r="B13" s="3" t="n">
        <v>100</v>
      </c>
      <c r="C13" s="3" t="n">
        <v>100</v>
      </c>
    </row>
    <row r="14" customFormat="false" ht="12.75" hidden="false" customHeight="false" outlineLevel="0" collapsed="false">
      <c r="A14" s="147" t="s">
        <v>866</v>
      </c>
      <c r="B14" s="3" t="n">
        <v>99</v>
      </c>
      <c r="C14" s="3" t="n">
        <v>102</v>
      </c>
    </row>
    <row r="15" customFormat="false" ht="12.75" hidden="false" customHeight="false" outlineLevel="0" collapsed="false">
      <c r="A15" s="147" t="s">
        <v>867</v>
      </c>
      <c r="B15" s="3" t="n">
        <v>93</v>
      </c>
      <c r="C15" s="3" t="n">
        <v>96</v>
      </c>
    </row>
    <row r="16" s="134" customFormat="true" ht="15.75" hidden="false" customHeight="false" outlineLevel="0" collapsed="false"/>
  </sheetData>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88" width="11.42"/>
  </cols>
  <sheetData>
    <row r="54" customFormat="false" ht="12.75" hidden="false" customHeight="false" outlineLevel="0" collapsed="false">
      <c r="A54" s="608"/>
    </row>
    <row r="55" s="610" customFormat="true" ht="11.25" hidden="false" customHeight="false" outlineLevel="0" collapsed="false">
      <c r="A55" s="609"/>
      <c r="D55" s="611"/>
      <c r="E55" s="611"/>
      <c r="F55" s="611"/>
      <c r="G55" s="611"/>
      <c r="H55" s="612"/>
      <c r="I55" s="612"/>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466" width="11.42"/>
  </cols>
  <sheetData>
    <row r="1" customFormat="false" ht="20.1" hidden="false" customHeight="true" outlineLevel="0" collapsed="false">
      <c r="A1" s="345" t="s">
        <v>2166</v>
      </c>
      <c r="B1" s="345"/>
      <c r="C1" s="345"/>
      <c r="D1" s="345"/>
      <c r="E1" s="345"/>
      <c r="F1" s="345"/>
      <c r="G1" s="345"/>
      <c r="H1" s="345"/>
      <c r="I1" s="345"/>
      <c r="J1" s="345"/>
    </row>
    <row r="2" customFormat="false" ht="20.1" hidden="false" customHeight="true" outlineLevel="0" collapsed="false">
      <c r="A2" s="278"/>
      <c r="B2" s="278"/>
      <c r="C2" s="278"/>
      <c r="D2" s="278"/>
      <c r="E2" s="278"/>
      <c r="F2" s="278"/>
      <c r="G2" s="278"/>
      <c r="H2" s="278"/>
      <c r="I2" s="278"/>
      <c r="J2" s="278"/>
    </row>
    <row r="3" customFormat="false" ht="12.75" hidden="false" customHeight="true" outlineLevel="0" collapsed="false">
      <c r="A3" s="613"/>
      <c r="B3" s="614"/>
      <c r="C3" s="615" t="s">
        <v>33</v>
      </c>
      <c r="D3" s="615"/>
      <c r="E3" s="615"/>
      <c r="F3" s="615"/>
      <c r="G3" s="615" t="s">
        <v>35</v>
      </c>
      <c r="H3" s="615"/>
      <c r="I3" s="615"/>
      <c r="J3" s="615"/>
    </row>
    <row r="4" customFormat="false" ht="12.75" hidden="false" customHeight="true" outlineLevel="0" collapsed="false">
      <c r="A4" s="616"/>
      <c r="B4" s="617"/>
      <c r="C4" s="618"/>
      <c r="D4" s="618"/>
      <c r="E4" s="619" t="s">
        <v>2167</v>
      </c>
      <c r="F4" s="619"/>
      <c r="G4" s="618"/>
      <c r="H4" s="618"/>
      <c r="I4" s="619" t="s">
        <v>2167</v>
      </c>
      <c r="J4" s="619"/>
    </row>
    <row r="5" customFormat="false" ht="12.75" hidden="false" customHeight="true" outlineLevel="0" collapsed="false">
      <c r="A5" s="616"/>
      <c r="B5" s="617"/>
      <c r="C5" s="618" t="s">
        <v>2168</v>
      </c>
      <c r="D5" s="618"/>
      <c r="E5" s="619" t="s">
        <v>2169</v>
      </c>
      <c r="F5" s="619"/>
      <c r="G5" s="618" t="s">
        <v>2168</v>
      </c>
      <c r="H5" s="618"/>
      <c r="I5" s="619" t="s">
        <v>2169</v>
      </c>
      <c r="J5" s="619"/>
    </row>
    <row r="6" customFormat="false" ht="13.5" hidden="false" customHeight="true" outlineLevel="0" collapsed="false">
      <c r="A6" s="616"/>
      <c r="B6" s="617"/>
      <c r="C6" s="618"/>
      <c r="D6" s="618"/>
      <c r="E6" s="620" t="s">
        <v>2170</v>
      </c>
      <c r="F6" s="620"/>
      <c r="G6" s="618"/>
      <c r="H6" s="618"/>
      <c r="I6" s="619" t="s">
        <v>2170</v>
      </c>
      <c r="J6" s="619"/>
    </row>
    <row r="7" customFormat="false" ht="13.5" hidden="false" customHeight="true" outlineLevel="0" collapsed="false">
      <c r="A7" s="621" t="s">
        <v>1946</v>
      </c>
      <c r="B7" s="622" t="s">
        <v>2171</v>
      </c>
      <c r="C7" s="623" t="s">
        <v>2172</v>
      </c>
      <c r="D7" s="624" t="s">
        <v>2173</v>
      </c>
      <c r="E7" s="623" t="s">
        <v>2172</v>
      </c>
      <c r="F7" s="625" t="s">
        <v>2173</v>
      </c>
      <c r="G7" s="623" t="s">
        <v>2172</v>
      </c>
      <c r="H7" s="624" t="s">
        <v>2173</v>
      </c>
      <c r="I7" s="623" t="s">
        <v>2172</v>
      </c>
      <c r="J7" s="625" t="s">
        <v>2173</v>
      </c>
    </row>
    <row r="8" customFormat="false" ht="12.75" hidden="false" customHeight="false" outlineLevel="0" collapsed="false">
      <c r="A8" s="616"/>
      <c r="B8" s="617"/>
      <c r="C8" s="623"/>
      <c r="D8" s="618" t="s">
        <v>2174</v>
      </c>
      <c r="E8" s="623"/>
      <c r="F8" s="619" t="s">
        <v>2174</v>
      </c>
      <c r="G8" s="623"/>
      <c r="H8" s="618" t="s">
        <v>2174</v>
      </c>
      <c r="I8" s="623"/>
      <c r="J8" s="619" t="s">
        <v>2174</v>
      </c>
    </row>
    <row r="9" customFormat="false" ht="12.75" hidden="false" customHeight="false" outlineLevel="0" collapsed="false">
      <c r="A9" s="616"/>
      <c r="B9" s="617"/>
      <c r="C9" s="623"/>
      <c r="D9" s="618" t="s">
        <v>2175</v>
      </c>
      <c r="E9" s="623"/>
      <c r="F9" s="619" t="s">
        <v>1618</v>
      </c>
      <c r="G9" s="623"/>
      <c r="H9" s="618" t="s">
        <v>2175</v>
      </c>
      <c r="I9" s="623"/>
      <c r="J9" s="619" t="s">
        <v>1618</v>
      </c>
    </row>
    <row r="10" customFormat="false" ht="12.75" hidden="false" customHeight="false" outlineLevel="0" collapsed="false">
      <c r="A10" s="616"/>
      <c r="B10" s="617"/>
      <c r="C10" s="623"/>
      <c r="D10" s="618" t="s">
        <v>2176</v>
      </c>
      <c r="E10" s="623"/>
      <c r="F10" s="619" t="s">
        <v>2176</v>
      </c>
      <c r="G10" s="623"/>
      <c r="H10" s="618" t="s">
        <v>2176</v>
      </c>
      <c r="I10" s="623"/>
      <c r="J10" s="619" t="s">
        <v>2176</v>
      </c>
    </row>
    <row r="11" customFormat="false" ht="12.75" hidden="false" customHeight="false" outlineLevel="0" collapsed="false">
      <c r="A11" s="626"/>
      <c r="B11" s="627"/>
      <c r="C11" s="623"/>
      <c r="D11" s="628" t="s">
        <v>803</v>
      </c>
      <c r="E11" s="623"/>
      <c r="F11" s="629" t="s">
        <v>803</v>
      </c>
      <c r="G11" s="623"/>
      <c r="H11" s="628" t="s">
        <v>803</v>
      </c>
      <c r="I11" s="623"/>
      <c r="J11" s="629" t="s">
        <v>803</v>
      </c>
    </row>
    <row r="12" customFormat="false" ht="12.75" hidden="false" customHeight="true" outlineLevel="0" collapsed="false">
      <c r="A12" s="630"/>
      <c r="B12" s="631"/>
      <c r="C12" s="630"/>
      <c r="D12" s="630"/>
      <c r="E12" s="630"/>
      <c r="F12" s="630"/>
      <c r="G12" s="630"/>
      <c r="H12" s="630"/>
      <c r="I12" s="630"/>
      <c r="J12" s="630"/>
    </row>
    <row r="13" customFormat="false" ht="12.75" hidden="false" customHeight="true" outlineLevel="0" collapsed="false">
      <c r="A13" s="632" t="n">
        <v>2008</v>
      </c>
      <c r="B13" s="633" t="s">
        <v>900</v>
      </c>
      <c r="C13" s="634" t="n">
        <v>83.3</v>
      </c>
      <c r="D13" s="635" t="n">
        <v>8.1</v>
      </c>
      <c r="E13" s="636" t="n">
        <v>84.9</v>
      </c>
      <c r="F13" s="635" t="n">
        <v>2.7</v>
      </c>
      <c r="G13" s="637" t="n">
        <v>66.3</v>
      </c>
      <c r="H13" s="635" t="n">
        <v>8.8</v>
      </c>
      <c r="I13" s="636" t="n">
        <v>67.6</v>
      </c>
      <c r="J13" s="635" t="n">
        <v>0.7</v>
      </c>
    </row>
    <row r="14" customFormat="false" ht="12.75" hidden="false" customHeight="true" outlineLevel="0" collapsed="false">
      <c r="A14" s="632"/>
      <c r="B14" s="633" t="s">
        <v>894</v>
      </c>
      <c r="C14" s="634" t="n">
        <v>83.5</v>
      </c>
      <c r="D14" s="635" t="n">
        <v>8</v>
      </c>
      <c r="E14" s="636" t="n">
        <v>83.6</v>
      </c>
      <c r="F14" s="635" t="n">
        <v>-1.5</v>
      </c>
      <c r="G14" s="637" t="n">
        <v>66.4</v>
      </c>
      <c r="H14" s="635" t="n">
        <v>4.8</v>
      </c>
      <c r="I14" s="636" t="n">
        <v>67.2</v>
      </c>
      <c r="J14" s="635" t="n">
        <v>-0.6</v>
      </c>
    </row>
    <row r="15" customFormat="false" ht="12.75" hidden="false" customHeight="true" outlineLevel="0" collapsed="false">
      <c r="A15" s="632"/>
      <c r="B15" s="633" t="s">
        <v>895</v>
      </c>
      <c r="C15" s="634" t="n">
        <v>82.8</v>
      </c>
      <c r="D15" s="635" t="n">
        <v>-0.9</v>
      </c>
      <c r="E15" s="636" t="n">
        <v>83.1</v>
      </c>
      <c r="F15" s="635" t="n">
        <v>-0.7</v>
      </c>
      <c r="G15" s="637" t="n">
        <v>66</v>
      </c>
      <c r="H15" s="635" t="n">
        <v>0.9</v>
      </c>
      <c r="I15" s="636" t="n">
        <v>66.8</v>
      </c>
      <c r="J15" s="635" t="n">
        <v>-0.7</v>
      </c>
    </row>
    <row r="16" customFormat="false" ht="12.75" hidden="false" customHeight="true" outlineLevel="0" collapsed="false">
      <c r="A16" s="632"/>
      <c r="B16" s="633" t="s">
        <v>878</v>
      </c>
      <c r="C16" s="634" t="n">
        <v>88.7</v>
      </c>
      <c r="D16" s="635" t="n">
        <v>13.1</v>
      </c>
      <c r="E16" s="636" t="n">
        <v>84.2</v>
      </c>
      <c r="F16" s="635" t="n">
        <v>-1.3</v>
      </c>
      <c r="G16" s="637" t="n">
        <v>69.7</v>
      </c>
      <c r="H16" s="635" t="n">
        <v>9.6</v>
      </c>
      <c r="I16" s="636" t="n">
        <v>67</v>
      </c>
      <c r="J16" s="635" t="n">
        <v>0.3</v>
      </c>
    </row>
    <row r="17" customFormat="false" ht="12.75" hidden="false" customHeight="true" outlineLevel="0" collapsed="false">
      <c r="A17" s="632"/>
      <c r="B17" s="633" t="s">
        <v>896</v>
      </c>
      <c r="C17" s="634" t="n">
        <v>79.7</v>
      </c>
      <c r="D17" s="635" t="n">
        <v>1.5</v>
      </c>
      <c r="E17" s="636" t="n">
        <v>81.7</v>
      </c>
      <c r="F17" s="635" t="n">
        <v>-2.9</v>
      </c>
      <c r="G17" s="637" t="n">
        <v>65.4</v>
      </c>
      <c r="H17" s="635" t="n">
        <v>6</v>
      </c>
      <c r="I17" s="636" t="n">
        <v>66.7</v>
      </c>
      <c r="J17" s="635" t="n">
        <v>-0.5</v>
      </c>
    </row>
    <row r="18" customFormat="false" ht="12.75" hidden="false" customHeight="true" outlineLevel="0" collapsed="false">
      <c r="B18" s="633" t="s">
        <v>887</v>
      </c>
      <c r="C18" s="634" t="n">
        <v>87.4</v>
      </c>
      <c r="D18" s="635" t="n">
        <v>7.2</v>
      </c>
      <c r="E18" s="636" t="n">
        <v>84.2</v>
      </c>
      <c r="F18" s="635" t="n">
        <v>3</v>
      </c>
      <c r="G18" s="637" t="n">
        <v>67.6</v>
      </c>
      <c r="H18" s="635" t="n">
        <v>4</v>
      </c>
      <c r="I18" s="636" t="n">
        <v>66.6</v>
      </c>
      <c r="J18" s="635" t="n">
        <v>-0.1</v>
      </c>
    </row>
    <row r="19" customFormat="false" ht="12.75" hidden="false" customHeight="true" outlineLevel="0" collapsed="false">
      <c r="B19" s="633" t="s">
        <v>888</v>
      </c>
      <c r="C19" s="634" t="n">
        <v>86.1</v>
      </c>
      <c r="D19" s="635" t="n">
        <v>6.1</v>
      </c>
      <c r="E19" s="636" t="n">
        <v>83.4</v>
      </c>
      <c r="F19" s="635" t="n">
        <v>-1</v>
      </c>
      <c r="G19" s="637" t="n">
        <v>71.9</v>
      </c>
      <c r="H19" s="635" t="n">
        <v>13.6</v>
      </c>
      <c r="I19" s="636" t="n">
        <v>70.8</v>
      </c>
      <c r="J19" s="635" t="n">
        <v>6.2</v>
      </c>
    </row>
    <row r="20" customFormat="false" ht="12.75" hidden="false" customHeight="true" outlineLevel="0" collapsed="false">
      <c r="B20" s="633" t="s">
        <v>889</v>
      </c>
      <c r="C20" s="634" t="n">
        <v>74.9</v>
      </c>
      <c r="D20" s="635" t="n">
        <v>-3.3</v>
      </c>
      <c r="E20" s="636" t="n">
        <v>83.3</v>
      </c>
      <c r="F20" s="635" t="n">
        <v>-0.1</v>
      </c>
      <c r="G20" s="637" t="n">
        <v>64.1</v>
      </c>
      <c r="H20" s="635" t="n">
        <v>1.3</v>
      </c>
      <c r="I20" s="636" t="n">
        <v>68.9</v>
      </c>
      <c r="J20" s="635" t="n">
        <v>-2.7</v>
      </c>
    </row>
    <row r="21" customFormat="false" ht="12.75" hidden="false" customHeight="true" outlineLevel="0" collapsed="false">
      <c r="B21" s="633" t="s">
        <v>890</v>
      </c>
      <c r="C21" s="634" t="n">
        <v>86.3</v>
      </c>
      <c r="D21" s="635" t="n">
        <v>5.9</v>
      </c>
      <c r="E21" s="636" t="n">
        <v>83.2</v>
      </c>
      <c r="F21" s="635" t="n">
        <v>-0.2</v>
      </c>
      <c r="G21" s="637" t="n">
        <v>71</v>
      </c>
      <c r="H21" s="635" t="n">
        <v>12.2</v>
      </c>
      <c r="I21" s="636" t="n">
        <v>69.7</v>
      </c>
      <c r="J21" s="635" t="n">
        <v>1.2</v>
      </c>
    </row>
    <row r="22" customFormat="false" ht="12.75" hidden="false" customHeight="true" outlineLevel="0" collapsed="false">
      <c r="B22" s="633" t="s">
        <v>891</v>
      </c>
      <c r="C22" s="634" t="n">
        <v>88.7</v>
      </c>
      <c r="D22" s="635" t="n">
        <v>0.2</v>
      </c>
      <c r="E22" s="636" t="n">
        <v>83.1</v>
      </c>
      <c r="F22" s="635" t="n">
        <v>-0.1</v>
      </c>
      <c r="G22" s="637" t="n">
        <v>72</v>
      </c>
      <c r="H22" s="635" t="n">
        <v>3.5</v>
      </c>
      <c r="I22" s="636" t="n">
        <v>67.5</v>
      </c>
      <c r="J22" s="635" t="n">
        <v>-3.1</v>
      </c>
    </row>
    <row r="23" customFormat="false" ht="12.75" hidden="false" customHeight="true" outlineLevel="0" collapsed="false">
      <c r="B23" s="633" t="s">
        <v>892</v>
      </c>
      <c r="C23" s="634" t="n">
        <v>76.1</v>
      </c>
      <c r="D23" s="635" t="n">
        <v>-12.9</v>
      </c>
      <c r="E23" s="636" t="n">
        <v>74.9</v>
      </c>
      <c r="F23" s="635" t="n">
        <v>-9.8</v>
      </c>
      <c r="G23" s="637" t="n">
        <v>66.1</v>
      </c>
      <c r="H23" s="635" t="n">
        <v>-2.7</v>
      </c>
      <c r="I23" s="636" t="n">
        <v>64.5</v>
      </c>
      <c r="J23" s="635" t="n">
        <v>-4.5</v>
      </c>
    </row>
    <row r="24" customFormat="false" ht="12.75" hidden="false" customHeight="true" outlineLevel="0" collapsed="false">
      <c r="B24" s="633" t="s">
        <v>893</v>
      </c>
      <c r="C24" s="634" t="n">
        <v>66.7</v>
      </c>
      <c r="D24" s="635" t="n">
        <v>-8.6</v>
      </c>
      <c r="E24" s="636" t="n">
        <v>72.2</v>
      </c>
      <c r="F24" s="635" t="n">
        <v>-3.7</v>
      </c>
      <c r="G24" s="637" t="n">
        <v>59.4</v>
      </c>
      <c r="H24" s="635" t="n">
        <v>-5</v>
      </c>
      <c r="I24" s="636" t="n">
        <v>62</v>
      </c>
      <c r="J24" s="635" t="n">
        <v>-3.8</v>
      </c>
    </row>
    <row r="25" customFormat="false" ht="12.75" hidden="false" customHeight="true" outlineLevel="0" collapsed="false">
      <c r="A25" s="638"/>
      <c r="B25" s="633"/>
      <c r="C25" s="639"/>
      <c r="D25" s="640"/>
      <c r="E25" s="641"/>
      <c r="F25" s="640"/>
      <c r="G25" s="638"/>
      <c r="H25" s="640"/>
      <c r="I25" s="641"/>
      <c r="J25" s="640"/>
    </row>
    <row r="26" customFormat="false" ht="12.75" hidden="false" customHeight="true" outlineLevel="0" collapsed="false">
      <c r="A26" s="632" t="n">
        <v>2009</v>
      </c>
      <c r="B26" s="633" t="s">
        <v>900</v>
      </c>
      <c r="C26" s="642" t="n">
        <v>63.6</v>
      </c>
      <c r="D26" s="635" t="n">
        <v>-23.7</v>
      </c>
      <c r="E26" s="641" t="n">
        <v>67.2</v>
      </c>
      <c r="F26" s="635" t="n">
        <v>-6.9</v>
      </c>
      <c r="G26" s="643" t="n">
        <v>56.2</v>
      </c>
      <c r="H26" s="635" t="n">
        <v>-15.2</v>
      </c>
      <c r="I26" s="641" t="n">
        <v>58.5</v>
      </c>
      <c r="J26" s="635" t="n">
        <v>-5.6</v>
      </c>
    </row>
    <row r="27" customFormat="false" ht="12.75" hidden="false" customHeight="true" outlineLevel="0" collapsed="false">
      <c r="A27" s="632"/>
      <c r="B27" s="633" t="s">
        <v>894</v>
      </c>
      <c r="C27" s="642" t="n">
        <v>63.8</v>
      </c>
      <c r="D27" s="635" t="n">
        <v>-23.6</v>
      </c>
      <c r="E27" s="641" t="n">
        <v>65.4</v>
      </c>
      <c r="F27" s="635" t="n">
        <v>-2.7</v>
      </c>
      <c r="G27" s="643" t="n">
        <v>55</v>
      </c>
      <c r="H27" s="635" t="n">
        <v>-17.2</v>
      </c>
      <c r="I27" s="641" t="n">
        <v>56.5</v>
      </c>
      <c r="J27" s="635" t="n">
        <v>-3.5</v>
      </c>
    </row>
    <row r="28" customFormat="false" ht="12.75" hidden="false" customHeight="true" outlineLevel="0" collapsed="false">
      <c r="A28" s="632"/>
      <c r="B28" s="633" t="s">
        <v>895</v>
      </c>
      <c r="C28" s="642" t="n">
        <v>70.2</v>
      </c>
      <c r="D28" s="635" t="n">
        <v>-15.2</v>
      </c>
      <c r="E28" s="641" t="n">
        <v>65.2</v>
      </c>
      <c r="F28" s="635" t="n">
        <v>-0.3</v>
      </c>
      <c r="G28" s="643" t="n">
        <v>58.8</v>
      </c>
      <c r="H28" s="635" t="n">
        <v>-11</v>
      </c>
      <c r="I28" s="641" t="n">
        <v>56.3</v>
      </c>
      <c r="J28" s="635" t="n">
        <v>-0.4</v>
      </c>
    </row>
    <row r="29" customFormat="false" ht="12.75" hidden="false" customHeight="true" outlineLevel="0" collapsed="false">
      <c r="A29" s="632"/>
      <c r="B29" s="633" t="s">
        <v>878</v>
      </c>
      <c r="C29" s="642" t="n">
        <v>64.4</v>
      </c>
      <c r="D29" s="635" t="n">
        <v>-27.4</v>
      </c>
      <c r="E29" s="641" t="n">
        <v>64.2</v>
      </c>
      <c r="F29" s="635" t="n">
        <v>-1.4</v>
      </c>
      <c r="G29" s="643" t="n">
        <v>54.3</v>
      </c>
      <c r="H29" s="635" t="n">
        <v>-22.1</v>
      </c>
      <c r="I29" s="641" t="n">
        <v>54.1</v>
      </c>
      <c r="J29" s="635" t="n">
        <v>-4</v>
      </c>
    </row>
    <row r="30" customFormat="false" ht="12.75" hidden="false" customHeight="true" outlineLevel="0" collapsed="false">
      <c r="A30" s="632"/>
      <c r="B30" s="633" t="s">
        <v>896</v>
      </c>
      <c r="C30" s="642" t="n">
        <v>60.7</v>
      </c>
      <c r="D30" s="635" t="n">
        <v>-23.9</v>
      </c>
      <c r="E30" s="641" t="n">
        <v>62.6</v>
      </c>
      <c r="F30" s="635" t="n">
        <v>-2.5</v>
      </c>
      <c r="G30" s="643" t="n">
        <v>50.3</v>
      </c>
      <c r="H30" s="635" t="n">
        <v>-23</v>
      </c>
      <c r="I30" s="641" t="n">
        <v>51.6</v>
      </c>
      <c r="J30" s="635" t="n">
        <v>-4.6</v>
      </c>
    </row>
    <row r="31" customFormat="false" ht="12.75" hidden="false" customHeight="true" outlineLevel="0" collapsed="false">
      <c r="A31" s="632"/>
      <c r="B31" s="633" t="s">
        <v>887</v>
      </c>
      <c r="C31" s="642" t="n">
        <v>66.9</v>
      </c>
      <c r="D31" s="635" t="n">
        <v>-23.4</v>
      </c>
      <c r="E31" s="641" t="n">
        <v>65.5</v>
      </c>
      <c r="F31" s="635" t="n">
        <v>4.7</v>
      </c>
      <c r="G31" s="643" t="n">
        <v>53.2</v>
      </c>
      <c r="H31" s="635" t="n">
        <v>-21.3</v>
      </c>
      <c r="I31" s="641" t="n">
        <v>53</v>
      </c>
      <c r="J31" s="635" t="n">
        <v>2.7</v>
      </c>
    </row>
    <row r="32" customFormat="false" ht="12.75" hidden="false" customHeight="true" outlineLevel="0" collapsed="false">
      <c r="B32" s="633" t="s">
        <v>888</v>
      </c>
      <c r="C32" s="634" t="n">
        <v>70.6</v>
      </c>
      <c r="D32" s="635" t="n">
        <v>-18</v>
      </c>
      <c r="E32" s="636" t="n">
        <v>68.3</v>
      </c>
      <c r="F32" s="635" t="n">
        <v>4.3</v>
      </c>
      <c r="G32" s="637" t="n">
        <v>55</v>
      </c>
      <c r="H32" s="635" t="n">
        <v>-23.6</v>
      </c>
      <c r="I32" s="636" t="n">
        <v>54</v>
      </c>
      <c r="J32" s="635" t="n">
        <v>2</v>
      </c>
    </row>
    <row r="33" customFormat="false" ht="12.75" hidden="false" customHeight="true" outlineLevel="0" collapsed="false">
      <c r="B33" s="633" t="s">
        <v>889</v>
      </c>
      <c r="C33" s="634" t="n">
        <v>60.1</v>
      </c>
      <c r="D33" s="635" t="n">
        <v>-19.7</v>
      </c>
      <c r="E33" s="636" t="n">
        <v>66.4</v>
      </c>
      <c r="F33" s="635" t="n">
        <v>-2.9</v>
      </c>
      <c r="G33" s="637" t="n">
        <v>51.1</v>
      </c>
      <c r="H33" s="635" t="n">
        <v>-20.2</v>
      </c>
      <c r="I33" s="636" t="n">
        <v>54.7</v>
      </c>
      <c r="J33" s="635" t="n">
        <v>1.3</v>
      </c>
    </row>
    <row r="34" customFormat="false" ht="12.75" hidden="false" customHeight="true" outlineLevel="0" collapsed="false">
      <c r="B34" s="633" t="s">
        <v>890</v>
      </c>
      <c r="C34" s="634" t="n">
        <v>70.9</v>
      </c>
      <c r="D34" s="635" t="n">
        <v>-17.8</v>
      </c>
      <c r="E34" s="636" t="n">
        <v>68.2</v>
      </c>
      <c r="F34" s="635" t="n">
        <v>2.7</v>
      </c>
      <c r="G34" s="637" t="n">
        <v>59.4</v>
      </c>
      <c r="H34" s="635" t="n">
        <v>-16.3</v>
      </c>
      <c r="I34" s="636" t="n">
        <v>58.3</v>
      </c>
      <c r="J34" s="635" t="n">
        <v>6.5</v>
      </c>
    </row>
    <row r="35" customFormat="false" ht="12.75" hidden="false" customHeight="true" outlineLevel="0" collapsed="false">
      <c r="B35" s="633" t="s">
        <v>891</v>
      </c>
      <c r="C35" s="634" t="n">
        <v>72.5</v>
      </c>
      <c r="D35" s="635" t="n">
        <v>-18.3</v>
      </c>
      <c r="E35" s="636" t="n">
        <v>67.6</v>
      </c>
      <c r="F35" s="635" t="n">
        <v>-0.8</v>
      </c>
      <c r="G35" s="637" t="n">
        <v>60</v>
      </c>
      <c r="H35" s="635" t="n">
        <v>-16.7</v>
      </c>
      <c r="I35" s="636" t="n">
        <v>56.1</v>
      </c>
      <c r="J35" s="635" t="n">
        <v>-3.7</v>
      </c>
    </row>
    <row r="36" customFormat="false" ht="12.75" hidden="false" customHeight="true" outlineLevel="0" collapsed="false">
      <c r="B36" s="633" t="s">
        <v>892</v>
      </c>
      <c r="C36" s="634" t="n">
        <v>72.3</v>
      </c>
      <c r="D36" s="635" t="n">
        <v>-5</v>
      </c>
      <c r="E36" s="636" t="n">
        <v>69.6</v>
      </c>
      <c r="F36" s="635" t="n">
        <v>3</v>
      </c>
      <c r="G36" s="637" t="n">
        <v>56.3</v>
      </c>
      <c r="H36" s="635" t="n">
        <v>-14.8</v>
      </c>
      <c r="I36" s="636" t="n">
        <v>54.4</v>
      </c>
      <c r="J36" s="635" t="n">
        <v>-3.1</v>
      </c>
    </row>
    <row r="37" customFormat="false" ht="12.75" hidden="false" customHeight="true" outlineLevel="0" collapsed="false">
      <c r="B37" s="633" t="s">
        <v>893</v>
      </c>
      <c r="C37" s="634" t="n">
        <v>67.5</v>
      </c>
      <c r="D37" s="635" t="n">
        <v>1.2</v>
      </c>
      <c r="E37" s="636" t="n">
        <v>71.5</v>
      </c>
      <c r="F37" s="635" t="n">
        <v>2.6</v>
      </c>
      <c r="G37" s="637" t="n">
        <v>55</v>
      </c>
      <c r="H37" s="635" t="n">
        <v>-7.3</v>
      </c>
      <c r="I37" s="636" t="n">
        <v>56.8</v>
      </c>
      <c r="J37" s="635" t="n">
        <v>4.5</v>
      </c>
    </row>
    <row r="38" customFormat="false" ht="12.75" hidden="false" customHeight="true" outlineLevel="0" collapsed="false">
      <c r="A38" s="638"/>
      <c r="B38" s="633"/>
      <c r="C38" s="639"/>
      <c r="D38" s="640"/>
      <c r="E38" s="641"/>
      <c r="F38" s="635"/>
      <c r="G38" s="638"/>
      <c r="H38" s="640"/>
      <c r="I38" s="641"/>
      <c r="J38" s="635"/>
    </row>
    <row r="39" customFormat="false" ht="12.75" hidden="false" customHeight="true" outlineLevel="0" collapsed="false">
      <c r="A39" s="632" t="n">
        <v>2010</v>
      </c>
      <c r="B39" s="633" t="s">
        <v>900</v>
      </c>
      <c r="C39" s="642" t="n">
        <v>63.4</v>
      </c>
      <c r="D39" s="635" t="n">
        <v>-0.3</v>
      </c>
      <c r="E39" s="641" t="n">
        <v>69</v>
      </c>
      <c r="F39" s="635" t="n">
        <v>-3.5</v>
      </c>
      <c r="G39" s="643" t="n">
        <v>55.1</v>
      </c>
      <c r="H39" s="635" t="n">
        <v>-1.9</v>
      </c>
      <c r="I39" s="641" t="n">
        <v>58.3</v>
      </c>
      <c r="J39" s="635" t="n">
        <v>2.6</v>
      </c>
    </row>
    <row r="40" customFormat="false" ht="12.75" hidden="false" customHeight="true" outlineLevel="0" collapsed="false">
      <c r="A40" s="632"/>
      <c r="B40" s="633" t="s">
        <v>894</v>
      </c>
      <c r="C40" s="642" t="n">
        <v>70</v>
      </c>
      <c r="D40" s="635" t="n">
        <v>9.7</v>
      </c>
      <c r="E40" s="641" t="n">
        <v>71.7</v>
      </c>
      <c r="F40" s="635" t="n">
        <v>3.9</v>
      </c>
      <c r="G40" s="643" t="n">
        <v>56.8</v>
      </c>
      <c r="H40" s="635" t="n">
        <v>3.2</v>
      </c>
      <c r="I40" s="641" t="n">
        <v>58.3</v>
      </c>
      <c r="J40" s="635" t="n">
        <v>-0.1</v>
      </c>
    </row>
    <row r="41" customFormat="false" ht="12.75" hidden="false" customHeight="true" outlineLevel="0" collapsed="false">
      <c r="A41" s="632"/>
      <c r="B41" s="633" t="s">
        <v>895</v>
      </c>
      <c r="C41" s="642" t="n">
        <v>85.6</v>
      </c>
      <c r="D41" s="635" t="n">
        <v>22</v>
      </c>
      <c r="E41" s="641" t="n">
        <v>77.2</v>
      </c>
      <c r="F41" s="635" t="n">
        <v>7.7</v>
      </c>
      <c r="G41" s="643" t="n">
        <v>69.3</v>
      </c>
      <c r="H41" s="635" t="n">
        <v>18</v>
      </c>
      <c r="I41" s="641" t="n">
        <v>65.2</v>
      </c>
      <c r="J41" s="635" t="n">
        <v>11.9</v>
      </c>
    </row>
    <row r="42" customFormat="false" ht="12.75" hidden="false" customHeight="true" outlineLevel="0" collapsed="false">
      <c r="A42" s="632"/>
      <c r="B42" s="633" t="s">
        <v>878</v>
      </c>
      <c r="C42" s="642" t="n">
        <v>75.2</v>
      </c>
      <c r="D42" s="635" t="n">
        <v>16.8</v>
      </c>
      <c r="E42" s="641" t="n">
        <v>75.1</v>
      </c>
      <c r="F42" s="635" t="n">
        <v>-2.7</v>
      </c>
      <c r="G42" s="643" t="n">
        <v>62.2</v>
      </c>
      <c r="H42" s="635" t="n">
        <v>14.4</v>
      </c>
      <c r="I42" s="641" t="n">
        <v>62</v>
      </c>
      <c r="J42" s="635" t="n">
        <v>-4.9</v>
      </c>
    </row>
    <row r="43" customFormat="false" ht="12.75" hidden="false" customHeight="true" outlineLevel="0" collapsed="false">
      <c r="A43" s="632"/>
      <c r="B43" s="633" t="s">
        <v>896</v>
      </c>
      <c r="C43" s="642" t="n">
        <v>76.2</v>
      </c>
      <c r="D43" s="635" t="n">
        <v>25.6</v>
      </c>
      <c r="E43" s="641" t="n">
        <v>78.7</v>
      </c>
      <c r="F43" s="635" t="n">
        <v>4.8</v>
      </c>
      <c r="G43" s="643" t="n">
        <v>66.1</v>
      </c>
      <c r="H43" s="635" t="n">
        <v>31.3</v>
      </c>
      <c r="I43" s="641" t="n">
        <v>67.7</v>
      </c>
      <c r="J43" s="635" t="n">
        <v>9.2</v>
      </c>
    </row>
    <row r="44" customFormat="false" ht="12.75" hidden="false" customHeight="true" outlineLevel="0" collapsed="false">
      <c r="A44" s="632"/>
      <c r="B44" s="633" t="s">
        <v>887</v>
      </c>
      <c r="C44" s="642" t="n">
        <v>85.3</v>
      </c>
      <c r="D44" s="635" t="n">
        <v>27.5</v>
      </c>
      <c r="E44" s="641" t="n">
        <v>81.5</v>
      </c>
      <c r="F44" s="635" t="n">
        <v>3.5</v>
      </c>
      <c r="G44" s="643" t="n">
        <v>71.2</v>
      </c>
      <c r="H44" s="635" t="n">
        <v>33.9</v>
      </c>
      <c r="I44" s="641" t="n">
        <v>69.7</v>
      </c>
      <c r="J44" s="635" t="n">
        <v>2.9</v>
      </c>
    </row>
    <row r="45" customFormat="false" ht="12.75" hidden="false" customHeight="true" outlineLevel="0" collapsed="false">
      <c r="B45" s="633" t="s">
        <v>888</v>
      </c>
      <c r="C45" s="634" t="n">
        <v>81.4</v>
      </c>
      <c r="D45" s="635" t="n">
        <v>15.3</v>
      </c>
      <c r="E45" s="636" t="n">
        <v>80.8</v>
      </c>
      <c r="F45" s="635" t="n">
        <v>-0.8</v>
      </c>
      <c r="G45" s="637" t="n">
        <v>68.4</v>
      </c>
      <c r="H45" s="635" t="n">
        <v>24.4</v>
      </c>
      <c r="I45" s="636" t="n">
        <v>68.3</v>
      </c>
      <c r="J45" s="635" t="n">
        <v>-2</v>
      </c>
    </row>
    <row r="46" customFormat="false" ht="12.75" hidden="false" customHeight="true" outlineLevel="0" collapsed="false">
      <c r="B46" s="633" t="s">
        <v>889</v>
      </c>
      <c r="C46" s="634" t="n">
        <v>74.4</v>
      </c>
      <c r="D46" s="635" t="n">
        <v>23.8</v>
      </c>
      <c r="E46" s="636" t="n">
        <v>79.9</v>
      </c>
      <c r="F46" s="635" t="n">
        <v>-1.2</v>
      </c>
      <c r="G46" s="637" t="n">
        <v>64.9</v>
      </c>
      <c r="H46" s="635" t="n">
        <v>27.1</v>
      </c>
      <c r="I46" s="636" t="n">
        <v>68.1</v>
      </c>
      <c r="J46" s="635" t="n">
        <v>-0.3</v>
      </c>
    </row>
    <row r="47" customFormat="false" ht="12.75" hidden="false" customHeight="true" outlineLevel="0" collapsed="false">
      <c r="B47" s="633" t="s">
        <v>890</v>
      </c>
      <c r="C47" s="634" t="n">
        <v>86</v>
      </c>
      <c r="D47" s="635" t="n">
        <v>21.2</v>
      </c>
      <c r="E47" s="636" t="n">
        <v>82.4</v>
      </c>
      <c r="F47" s="635" t="n">
        <v>3.2</v>
      </c>
      <c r="G47" s="637" t="n">
        <v>69.5</v>
      </c>
      <c r="H47" s="635" t="n">
        <v>17</v>
      </c>
      <c r="I47" s="636" t="n">
        <v>68.1</v>
      </c>
      <c r="J47" s="635" t="n">
        <v>0.1</v>
      </c>
    </row>
    <row r="48" customFormat="false" ht="12.75" hidden="false" customHeight="true" outlineLevel="0" collapsed="false">
      <c r="B48" s="633" t="s">
        <v>891</v>
      </c>
      <c r="C48" s="634" t="n">
        <v>86</v>
      </c>
      <c r="D48" s="635" t="n">
        <v>18.7</v>
      </c>
      <c r="E48" s="636" t="n">
        <v>82.4</v>
      </c>
      <c r="F48" s="635" t="n">
        <v>-0.1</v>
      </c>
      <c r="G48" s="637" t="n">
        <v>71.5</v>
      </c>
      <c r="H48" s="635" t="n">
        <v>19.2</v>
      </c>
      <c r="I48" s="636" t="n">
        <v>68</v>
      </c>
      <c r="J48" s="635" t="n">
        <v>-0.1</v>
      </c>
    </row>
    <row r="49" customFormat="false" ht="12.75" hidden="false" customHeight="true" outlineLevel="0" collapsed="false">
      <c r="B49" s="633" t="s">
        <v>892</v>
      </c>
      <c r="C49" s="634" t="n">
        <v>87.6</v>
      </c>
      <c r="D49" s="635" t="n">
        <v>21.2</v>
      </c>
      <c r="E49" s="636" t="n">
        <v>83.9</v>
      </c>
      <c r="F49" s="635" t="n">
        <v>1.9</v>
      </c>
      <c r="G49" s="637" t="n">
        <v>73.7</v>
      </c>
      <c r="H49" s="635" t="n">
        <v>30.9</v>
      </c>
      <c r="I49" s="636" t="n">
        <v>71.2</v>
      </c>
      <c r="J49" s="635" t="n">
        <v>4.6</v>
      </c>
    </row>
    <row r="50" customFormat="false" ht="12.75" hidden="false" customHeight="true" outlineLevel="0" collapsed="false">
      <c r="B50" s="633" t="s">
        <v>893</v>
      </c>
      <c r="C50" s="634" t="n">
        <v>81</v>
      </c>
      <c r="D50" s="635" t="n">
        <v>20</v>
      </c>
      <c r="E50" s="636" t="n">
        <v>83.8</v>
      </c>
      <c r="F50" s="635" t="n">
        <v>-0.1</v>
      </c>
      <c r="G50" s="637" t="n">
        <v>68.4</v>
      </c>
      <c r="H50" s="635" t="n">
        <v>24.4</v>
      </c>
      <c r="I50" s="636" t="n">
        <v>69.8</v>
      </c>
      <c r="J50" s="635" t="n">
        <v>-1.9</v>
      </c>
    </row>
    <row r="51" customFormat="false" ht="12.75" hidden="false" customHeight="true" outlineLevel="0" collapsed="false">
      <c r="B51" s="364"/>
      <c r="J51" s="635"/>
    </row>
    <row r="52" customFormat="false" ht="12.75" hidden="false" customHeight="true" outlineLevel="0" collapsed="false">
      <c r="A52" s="632" t="n">
        <v>2011</v>
      </c>
      <c r="B52" s="633" t="s">
        <v>900</v>
      </c>
      <c r="C52" s="641" t="n">
        <v>79.3</v>
      </c>
      <c r="D52" s="635" t="n">
        <v>25.2</v>
      </c>
      <c r="E52" s="641" t="n">
        <v>84.7</v>
      </c>
      <c r="F52" s="635" t="n">
        <v>1</v>
      </c>
      <c r="G52" s="643" t="n">
        <v>69.4</v>
      </c>
      <c r="H52" s="635" t="n">
        <v>26</v>
      </c>
      <c r="I52" s="641" t="n">
        <v>72</v>
      </c>
      <c r="J52" s="635" t="n">
        <v>3.1</v>
      </c>
    </row>
    <row r="53" customFormat="false" ht="12.75" hidden="false" customHeight="true" outlineLevel="0" collapsed="false">
      <c r="A53" s="632"/>
      <c r="B53" s="633" t="s">
        <v>894</v>
      </c>
      <c r="C53" s="641" t="n">
        <v>84.5</v>
      </c>
      <c r="D53" s="635" t="n">
        <v>20.8</v>
      </c>
      <c r="E53" s="641" t="n">
        <v>85.7</v>
      </c>
      <c r="F53" s="635" t="n">
        <v>1.1</v>
      </c>
      <c r="G53" s="643" t="n">
        <v>72.5</v>
      </c>
      <c r="H53" s="635" t="n">
        <v>27.6</v>
      </c>
      <c r="I53" s="641" t="n">
        <v>73.8</v>
      </c>
      <c r="J53" s="635" t="n">
        <v>2.5</v>
      </c>
    </row>
    <row r="54" customFormat="false" ht="12.75" hidden="false" customHeight="true" outlineLevel="0" collapsed="false">
      <c r="A54" s="632"/>
      <c r="B54" s="633" t="s">
        <v>895</v>
      </c>
      <c r="C54" s="641" t="n">
        <v>98.7</v>
      </c>
      <c r="D54" s="635" t="n">
        <v>15.3</v>
      </c>
      <c r="E54" s="641" t="n">
        <v>89.5</v>
      </c>
      <c r="F54" s="635" t="n">
        <v>4.5</v>
      </c>
      <c r="G54" s="643" t="n">
        <v>79.8</v>
      </c>
      <c r="H54" s="635" t="n">
        <v>15.1</v>
      </c>
      <c r="I54" s="641" t="n">
        <v>75.2</v>
      </c>
      <c r="J54" s="635" t="n">
        <v>1.9</v>
      </c>
    </row>
    <row r="55" customFormat="false" ht="12.75" hidden="false" customHeight="true" outlineLevel="0" collapsed="false">
      <c r="A55" s="632"/>
      <c r="B55" s="633" t="s">
        <v>878</v>
      </c>
      <c r="C55" s="641" t="n">
        <v>84.5</v>
      </c>
      <c r="D55" s="635" t="n">
        <v>12.4</v>
      </c>
      <c r="E55" s="641" t="n">
        <v>86.7</v>
      </c>
      <c r="F55" s="635" t="n">
        <v>-3.1</v>
      </c>
      <c r="G55" s="643" t="n">
        <v>73.7</v>
      </c>
      <c r="H55" s="635" t="n">
        <v>18.5</v>
      </c>
      <c r="I55" s="641" t="n">
        <v>74.8</v>
      </c>
      <c r="J55" s="635" t="n">
        <v>-0.6</v>
      </c>
    </row>
    <row r="56" customFormat="false" ht="12.75" hidden="false" customHeight="true" outlineLevel="0" collapsed="false">
      <c r="A56" s="632"/>
      <c r="B56" s="633" t="s">
        <v>896</v>
      </c>
      <c r="C56" s="641" t="n">
        <v>92.4</v>
      </c>
      <c r="D56" s="635" t="n">
        <v>21.2</v>
      </c>
      <c r="E56" s="641" t="n">
        <v>88.4</v>
      </c>
      <c r="F56" s="635" t="n">
        <v>1.9</v>
      </c>
      <c r="G56" s="643" t="n">
        <v>77.5</v>
      </c>
      <c r="H56" s="635" t="n">
        <v>17.4</v>
      </c>
      <c r="I56" s="641" t="n">
        <v>75.4</v>
      </c>
      <c r="J56" s="635" t="n">
        <v>0.9</v>
      </c>
    </row>
    <row r="57" customFormat="false" ht="12.75" hidden="false" customHeight="true" outlineLevel="0" collapsed="false">
      <c r="A57" s="632"/>
      <c r="B57" s="633" t="s">
        <v>887</v>
      </c>
      <c r="C57" s="641" t="n">
        <v>88.1</v>
      </c>
      <c r="D57" s="635" t="n">
        <v>3.3</v>
      </c>
      <c r="E57" s="641" t="n">
        <v>88.3</v>
      </c>
      <c r="F57" s="635" t="n">
        <v>0</v>
      </c>
      <c r="G57" s="643" t="n">
        <v>75.2</v>
      </c>
      <c r="H57" s="635" t="n">
        <v>5.6</v>
      </c>
      <c r="I57" s="641" t="n">
        <v>75.9</v>
      </c>
      <c r="J57" s="635" t="n">
        <v>0.7</v>
      </c>
    </row>
    <row r="58" customFormat="false" ht="12.75" hidden="false" customHeight="true" outlineLevel="0" collapsed="false">
      <c r="B58" s="633" t="s">
        <v>888</v>
      </c>
      <c r="C58" s="641" t="n">
        <v>85.6</v>
      </c>
      <c r="D58" s="635" t="n">
        <v>5.2</v>
      </c>
      <c r="E58" s="636" t="n">
        <v>87.3</v>
      </c>
      <c r="F58" s="635" t="n">
        <v>-1.2</v>
      </c>
      <c r="G58" s="637" t="n">
        <v>75</v>
      </c>
      <c r="H58" s="635" t="n">
        <v>9.7</v>
      </c>
      <c r="I58" s="636" t="n">
        <v>76.1</v>
      </c>
      <c r="J58" s="635" t="n">
        <v>0.2</v>
      </c>
    </row>
    <row r="59" customFormat="false" ht="12.75" hidden="false" customHeight="true" outlineLevel="0" collapsed="false">
      <c r="B59" s="633" t="s">
        <v>889</v>
      </c>
      <c r="C59" s="641" t="n">
        <v>85.3</v>
      </c>
      <c r="D59" s="635" t="n">
        <v>14.6</v>
      </c>
      <c r="E59" s="636" t="n">
        <v>89.5</v>
      </c>
      <c r="F59" s="635" t="n">
        <v>2.6</v>
      </c>
      <c r="G59" s="637" t="n">
        <v>73.5</v>
      </c>
      <c r="H59" s="635" t="n">
        <v>13.2</v>
      </c>
      <c r="I59" s="636" t="n">
        <v>76</v>
      </c>
      <c r="J59" s="635" t="n">
        <v>-0.1</v>
      </c>
    </row>
    <row r="60" customFormat="false" ht="12.75" hidden="false" customHeight="true" outlineLevel="0" collapsed="false">
      <c r="B60" s="633" t="s">
        <v>890</v>
      </c>
      <c r="C60" s="637" t="n">
        <v>95</v>
      </c>
      <c r="D60" s="635" t="n">
        <v>10.4</v>
      </c>
      <c r="E60" s="636" t="n">
        <v>91</v>
      </c>
      <c r="F60" s="635" t="n">
        <v>1.6</v>
      </c>
      <c r="G60" s="637" t="n">
        <v>77.7</v>
      </c>
      <c r="H60" s="635" t="n">
        <v>11.7</v>
      </c>
      <c r="I60" s="636" t="n">
        <v>76</v>
      </c>
      <c r="J60" s="635" t="n">
        <v>0.1</v>
      </c>
    </row>
    <row r="61" customFormat="false" ht="12.75" hidden="false" customHeight="true" outlineLevel="0" collapsed="false">
      <c r="B61" s="633" t="s">
        <v>891</v>
      </c>
      <c r="C61" s="641" t="n">
        <v>89.1</v>
      </c>
      <c r="D61" s="635" t="n">
        <v>3.5</v>
      </c>
      <c r="E61" s="636" t="n">
        <v>87.8</v>
      </c>
      <c r="F61" s="635" t="n">
        <v>-3.5</v>
      </c>
      <c r="G61" s="637" t="n">
        <v>78.1</v>
      </c>
      <c r="H61" s="635" t="n">
        <v>9.2</v>
      </c>
      <c r="I61" s="636" t="n">
        <v>75.7</v>
      </c>
      <c r="J61" s="635" t="n">
        <v>-0.4</v>
      </c>
    </row>
    <row r="62" customFormat="false" ht="12.75" hidden="false" customHeight="true" outlineLevel="0" collapsed="false">
      <c r="B62" s="633" t="s">
        <v>892</v>
      </c>
      <c r="C62" s="641" t="n">
        <v>94.1</v>
      </c>
      <c r="D62" s="635" t="n">
        <v>7.4</v>
      </c>
      <c r="E62" s="636" t="n">
        <v>90.2</v>
      </c>
      <c r="F62" s="635" t="n">
        <v>2.8</v>
      </c>
      <c r="G62" s="637" t="n">
        <v>78</v>
      </c>
      <c r="H62" s="635" t="n">
        <v>5.8</v>
      </c>
      <c r="I62" s="636" t="n">
        <v>75.4</v>
      </c>
      <c r="J62" s="635" t="n">
        <v>-0.4</v>
      </c>
    </row>
    <row r="63" customFormat="false" ht="12.75" hidden="false" customHeight="true" outlineLevel="0" collapsed="false">
      <c r="B63" s="633" t="s">
        <v>893</v>
      </c>
      <c r="C63" s="641" t="n">
        <v>84.8</v>
      </c>
      <c r="D63" s="635" t="n">
        <v>4.7</v>
      </c>
      <c r="E63" s="636" t="n">
        <v>87.6</v>
      </c>
      <c r="F63" s="635" t="n">
        <v>-2.9</v>
      </c>
      <c r="G63" s="637" t="n">
        <v>72.3</v>
      </c>
      <c r="H63" s="635" t="n">
        <v>5.6</v>
      </c>
      <c r="I63" s="636" t="n">
        <v>74.2</v>
      </c>
      <c r="J63" s="635" t="n">
        <v>-1.7</v>
      </c>
    </row>
    <row r="64" customFormat="false" ht="12.75" hidden="false" customHeight="true" outlineLevel="0" collapsed="false">
      <c r="B64" s="633"/>
      <c r="C64" s="641"/>
      <c r="D64" s="635"/>
      <c r="E64" s="636"/>
      <c r="F64" s="635"/>
      <c r="G64" s="637"/>
      <c r="H64" s="635"/>
      <c r="I64" s="636"/>
      <c r="J64" s="635"/>
    </row>
    <row r="65" customFormat="false" ht="12.75" hidden="false" customHeight="true" outlineLevel="0" collapsed="false">
      <c r="A65" s="632" t="n">
        <v>2012</v>
      </c>
      <c r="B65" s="633" t="s">
        <v>900</v>
      </c>
      <c r="C65" s="641" t="n">
        <v>86.1</v>
      </c>
      <c r="D65" s="635" t="n">
        <v>8.6</v>
      </c>
      <c r="E65" s="641" t="n">
        <v>90.2</v>
      </c>
      <c r="F65" s="635" t="n">
        <v>2.9</v>
      </c>
      <c r="G65" s="643" t="n">
        <v>72.6</v>
      </c>
      <c r="H65" s="635" t="n">
        <v>4.6</v>
      </c>
      <c r="I65" s="641" t="n">
        <v>74</v>
      </c>
      <c r="J65" s="635" t="n">
        <v>-0.2</v>
      </c>
    </row>
    <row r="66" customFormat="false" ht="12.75" hidden="false" customHeight="true" outlineLevel="0" collapsed="false">
      <c r="A66" s="632"/>
      <c r="B66" s="633" t="s">
        <v>894</v>
      </c>
      <c r="C66" s="641" t="n">
        <v>91.2</v>
      </c>
      <c r="D66" s="635" t="n">
        <v>7.9</v>
      </c>
      <c r="E66" s="641" t="n">
        <v>91.1</v>
      </c>
      <c r="F66" s="635" t="n">
        <v>1</v>
      </c>
      <c r="G66" s="643" t="n">
        <v>75.8</v>
      </c>
      <c r="H66" s="635" t="n">
        <v>4.6</v>
      </c>
      <c r="I66" s="641" t="n">
        <v>76.5</v>
      </c>
      <c r="J66" s="635" t="n">
        <v>3.4</v>
      </c>
    </row>
    <row r="67" customFormat="false" ht="12.75" hidden="false" customHeight="true" outlineLevel="0" collapsed="false">
      <c r="A67" s="632"/>
      <c r="B67" s="633" t="s">
        <v>895</v>
      </c>
      <c r="C67" s="641" t="n">
        <v>98.7</v>
      </c>
      <c r="D67" s="635" t="n">
        <v>0.1</v>
      </c>
      <c r="E67" s="641" t="n">
        <v>90.6</v>
      </c>
      <c r="F67" s="635" t="n">
        <v>-0.5</v>
      </c>
      <c r="G67" s="643" t="n">
        <v>81.5</v>
      </c>
      <c r="H67" s="635" t="n">
        <v>2.1</v>
      </c>
      <c r="I67" s="641" t="n">
        <v>77.3</v>
      </c>
      <c r="J67" s="635" t="n">
        <v>1.1</v>
      </c>
    </row>
    <row r="68" customFormat="false" ht="12.75" hidden="false" customHeight="true" outlineLevel="0" collapsed="false">
      <c r="A68" s="632"/>
      <c r="B68" s="633" t="s">
        <v>878</v>
      </c>
      <c r="C68" s="641" t="n">
        <v>87.2</v>
      </c>
      <c r="D68" s="635" t="n">
        <v>3.2</v>
      </c>
      <c r="E68" s="641" t="n">
        <v>89.8</v>
      </c>
      <c r="F68" s="635" t="n">
        <v>-0.9</v>
      </c>
      <c r="G68" s="643" t="n">
        <v>72.9</v>
      </c>
      <c r="H68" s="635" t="n">
        <v>-1.1</v>
      </c>
      <c r="I68" s="641" t="n">
        <v>74.1</v>
      </c>
      <c r="J68" s="635" t="n">
        <v>-4.2</v>
      </c>
    </row>
    <row r="69" customFormat="false" ht="12.75" hidden="false" customHeight="true" outlineLevel="0" collapsed="false">
      <c r="A69" s="632"/>
      <c r="B69" s="633" t="s">
        <v>896</v>
      </c>
      <c r="C69" s="641" t="n">
        <v>92.7</v>
      </c>
      <c r="D69" s="635" t="n">
        <v>0.3</v>
      </c>
      <c r="E69" s="641" t="n">
        <v>93</v>
      </c>
      <c r="F69" s="635" t="n">
        <v>3.7</v>
      </c>
      <c r="G69" s="643" t="n">
        <v>77</v>
      </c>
      <c r="H69" s="635" t="n">
        <v>-0.7</v>
      </c>
      <c r="I69" s="641" t="n">
        <v>77.2</v>
      </c>
      <c r="J69" s="635" t="n">
        <v>4.3</v>
      </c>
    </row>
    <row r="70" customFormat="false" ht="12.75" hidden="false" customHeight="true" outlineLevel="0" collapsed="false">
      <c r="A70" s="632"/>
      <c r="B70" s="633" t="s">
        <v>887</v>
      </c>
      <c r="C70" s="641" t="n">
        <v>94.3</v>
      </c>
      <c r="D70" s="635" t="n">
        <v>7</v>
      </c>
      <c r="E70" s="641" t="n">
        <v>92.2</v>
      </c>
      <c r="F70" s="635" t="n">
        <v>-0.9</v>
      </c>
      <c r="G70" s="643" t="n">
        <v>76.3</v>
      </c>
      <c r="H70" s="635" t="n">
        <v>1.4</v>
      </c>
      <c r="I70" s="641" t="n">
        <v>75.7</v>
      </c>
      <c r="J70" s="635" t="n">
        <v>-1.9</v>
      </c>
    </row>
    <row r="71" customFormat="false" ht="12.75" hidden="false" customHeight="true" outlineLevel="0" collapsed="false">
      <c r="B71" s="633" t="s">
        <v>888</v>
      </c>
      <c r="C71" s="641" t="n">
        <v>93.3</v>
      </c>
      <c r="D71" s="635" t="n">
        <v>9.1</v>
      </c>
      <c r="E71" s="641" t="n">
        <v>92.8</v>
      </c>
      <c r="F71" s="635" t="n">
        <v>0.6</v>
      </c>
      <c r="G71" s="643" t="n">
        <v>76.2</v>
      </c>
      <c r="H71" s="635" t="n">
        <v>1.5</v>
      </c>
      <c r="I71" s="641" t="n">
        <v>75.9</v>
      </c>
      <c r="J71" s="635" t="n">
        <v>0.2</v>
      </c>
    </row>
    <row r="72" customFormat="false" ht="12.75" hidden="false" customHeight="true" outlineLevel="0" collapsed="false">
      <c r="B72" s="633" t="s">
        <v>889</v>
      </c>
      <c r="C72" s="641" t="n">
        <v>90.2</v>
      </c>
      <c r="D72" s="635" t="n">
        <v>5.7</v>
      </c>
      <c r="E72" s="641" t="n">
        <v>94.3</v>
      </c>
      <c r="F72" s="635" t="n">
        <v>1.7</v>
      </c>
      <c r="G72" s="643" t="n">
        <v>73.4</v>
      </c>
      <c r="H72" s="635" t="n">
        <v>-0.1</v>
      </c>
      <c r="I72" s="641" t="n">
        <v>75.8</v>
      </c>
      <c r="J72" s="635" t="n">
        <v>-0.1</v>
      </c>
    </row>
    <row r="73" customFormat="false" ht="12.75" hidden="false" customHeight="true" outlineLevel="0" collapsed="false">
      <c r="B73" s="633" t="s">
        <v>890</v>
      </c>
      <c r="C73" s="641" t="n">
        <v>91.4</v>
      </c>
      <c r="D73" s="635" t="n">
        <v>-3.8</v>
      </c>
      <c r="E73" s="641" t="n">
        <v>91.9</v>
      </c>
      <c r="F73" s="635" t="n">
        <v>-2.5</v>
      </c>
      <c r="G73" s="643" t="n">
        <v>74.5</v>
      </c>
      <c r="H73" s="635" t="n">
        <v>-4.1</v>
      </c>
      <c r="I73" s="641" t="n">
        <v>75.4</v>
      </c>
      <c r="J73" s="635" t="n">
        <v>-0.5</v>
      </c>
    </row>
    <row r="74" customFormat="false" ht="12.75" hidden="false" customHeight="true" outlineLevel="0" collapsed="false">
      <c r="B74" s="633" t="s">
        <v>891</v>
      </c>
      <c r="C74" s="641" t="n">
        <v>98.4</v>
      </c>
      <c r="D74" s="635" t="n">
        <v>10.5</v>
      </c>
      <c r="E74" s="641" t="n">
        <v>92.3</v>
      </c>
      <c r="F74" s="635" t="n">
        <v>0.4</v>
      </c>
      <c r="G74" s="643" t="n">
        <v>82.5</v>
      </c>
      <c r="H74" s="635" t="n">
        <v>5.7</v>
      </c>
      <c r="I74" s="641" t="n">
        <v>77.4</v>
      </c>
      <c r="J74" s="635" t="n">
        <v>2.6</v>
      </c>
    </row>
    <row r="75" customFormat="false" ht="12.75" hidden="false" customHeight="true" outlineLevel="0" collapsed="false">
      <c r="B75" s="633" t="s">
        <v>892</v>
      </c>
      <c r="C75" s="641" t="n">
        <v>93.7</v>
      </c>
      <c r="D75" s="635" t="n">
        <v>-0.4</v>
      </c>
      <c r="E75" s="641" t="n">
        <v>89.9</v>
      </c>
      <c r="F75" s="635" t="n">
        <v>-2.6</v>
      </c>
      <c r="G75" s="643" t="n">
        <v>76.8</v>
      </c>
      <c r="H75" s="635" t="n">
        <v>-1.5</v>
      </c>
      <c r="I75" s="641" t="n">
        <v>74.4</v>
      </c>
      <c r="J75" s="635" t="n">
        <v>-3.9</v>
      </c>
    </row>
    <row r="76" customFormat="false" ht="12.75" hidden="false" customHeight="true" outlineLevel="0" collapsed="false">
      <c r="B76" s="633" t="s">
        <v>893</v>
      </c>
      <c r="C76" s="641" t="n">
        <v>78.6</v>
      </c>
      <c r="D76" s="635" t="n">
        <v>-7.3</v>
      </c>
      <c r="E76" s="641" t="n">
        <v>90</v>
      </c>
      <c r="F76" s="635" t="n">
        <v>0.2</v>
      </c>
      <c r="G76" s="643" t="n">
        <v>66.6</v>
      </c>
      <c r="H76" s="635" t="n">
        <v>-7.8</v>
      </c>
      <c r="I76" s="641" t="n">
        <v>73.5</v>
      </c>
      <c r="J76" s="635" t="n">
        <v>-1.2</v>
      </c>
    </row>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45" width="18.56"/>
    <col collapsed="false" customWidth="true" hidden="false" outlineLevel="0" max="4" min="4" style="161" width="18.56"/>
    <col collapsed="false" customWidth="true" hidden="false" outlineLevel="0" max="5" min="5" style="145" width="18.56"/>
    <col collapsed="false" customWidth="true" hidden="false" outlineLevel="0" max="7" min="6" style="3" width="18.99"/>
    <col collapsed="false" customWidth="false" hidden="false" outlineLevel="0" max="257" min="8" style="25" width="11.42"/>
  </cols>
  <sheetData>
    <row r="1" s="162" customFormat="true" ht="20.1" hidden="false" customHeight="true" outlineLevel="0" collapsed="false">
      <c r="A1" s="136" t="s">
        <v>871</v>
      </c>
      <c r="B1" s="136"/>
      <c r="C1" s="136"/>
      <c r="D1" s="136"/>
      <c r="E1" s="136"/>
      <c r="F1" s="136"/>
      <c r="G1" s="136"/>
    </row>
    <row r="2" customFormat="false" ht="20.1" hidden="false" customHeight="true" outlineLevel="0" collapsed="false">
      <c r="A2" s="163"/>
      <c r="B2" s="163"/>
      <c r="C2" s="163"/>
      <c r="D2" s="163"/>
      <c r="E2" s="163"/>
      <c r="F2" s="163"/>
      <c r="G2" s="163"/>
    </row>
    <row r="3" s="143" customFormat="true" ht="12.75" hidden="false" customHeight="true" outlineLevel="0" collapsed="false">
      <c r="A3" s="164" t="s">
        <v>872</v>
      </c>
      <c r="B3" s="164"/>
      <c r="C3" s="139" t="s">
        <v>33</v>
      </c>
      <c r="D3" s="139" t="s">
        <v>35</v>
      </c>
      <c r="E3" s="141" t="s">
        <v>800</v>
      </c>
      <c r="F3" s="165" t="s">
        <v>873</v>
      </c>
      <c r="G3" s="165"/>
    </row>
    <row r="4" s="143" customFormat="true" ht="38.25" hidden="false" customHeight="true" outlineLevel="0" collapsed="false">
      <c r="A4" s="164"/>
      <c r="B4" s="164"/>
      <c r="C4" s="139"/>
      <c r="D4" s="139"/>
      <c r="E4" s="141"/>
      <c r="F4" s="140" t="s">
        <v>33</v>
      </c>
      <c r="G4" s="139" t="s">
        <v>35</v>
      </c>
    </row>
    <row r="5" s="143" customFormat="true" ht="12.75" hidden="false" customHeight="true" outlineLevel="0" collapsed="false">
      <c r="A5" s="164"/>
      <c r="B5" s="164"/>
      <c r="C5" s="166" t="s">
        <v>874</v>
      </c>
      <c r="D5" s="166"/>
      <c r="E5" s="166"/>
      <c r="F5" s="165" t="s">
        <v>803</v>
      </c>
      <c r="G5" s="165"/>
    </row>
    <row r="6" s="143" customFormat="true" ht="12.75" hidden="false" customHeight="true" outlineLevel="0" collapsed="false">
      <c r="A6" s="167"/>
      <c r="B6" s="168"/>
      <c r="C6" s="169"/>
      <c r="D6" s="169"/>
      <c r="E6" s="169"/>
      <c r="F6" s="170"/>
      <c r="G6" s="170"/>
    </row>
    <row r="7" s="175" customFormat="true" ht="12.75" hidden="false" customHeight="true" outlineLevel="0" collapsed="false">
      <c r="A7" s="171" t="n">
        <v>2005</v>
      </c>
      <c r="B7" s="147" t="s">
        <v>875</v>
      </c>
      <c r="C7" s="172" t="n">
        <v>60551969</v>
      </c>
      <c r="D7" s="172" t="n">
        <v>47239901</v>
      </c>
      <c r="E7" s="173" t="n">
        <v>13312068</v>
      </c>
      <c r="F7" s="174" t="n">
        <v>9.1</v>
      </c>
      <c r="G7" s="174" t="n">
        <v>9.9</v>
      </c>
    </row>
    <row r="8" s="175" customFormat="true" ht="12.75" hidden="false" customHeight="true" outlineLevel="0" collapsed="false">
      <c r="A8" s="171"/>
      <c r="B8" s="147" t="s">
        <v>876</v>
      </c>
      <c r="C8" s="172" t="n">
        <v>59759297</v>
      </c>
      <c r="D8" s="172" t="n">
        <v>46143718</v>
      </c>
      <c r="E8" s="173" t="n">
        <v>13615579</v>
      </c>
      <c r="F8" s="174" t="n">
        <v>5.7</v>
      </c>
      <c r="G8" s="174" t="n">
        <v>4.3</v>
      </c>
    </row>
    <row r="9" s="175" customFormat="true" ht="12.75" hidden="false" customHeight="true" outlineLevel="0" collapsed="false">
      <c r="A9" s="171"/>
      <c r="B9" s="147" t="s">
        <v>877</v>
      </c>
      <c r="C9" s="172" t="n">
        <v>65222286</v>
      </c>
      <c r="D9" s="172" t="n">
        <v>48954417</v>
      </c>
      <c r="E9" s="173" t="n">
        <v>16267869</v>
      </c>
      <c r="F9" s="174" t="n">
        <v>0.6</v>
      </c>
      <c r="G9" s="174" t="n">
        <v>1.5</v>
      </c>
    </row>
    <row r="10" s="175" customFormat="true" ht="12.75" hidden="false" customHeight="true" outlineLevel="0" collapsed="false">
      <c r="A10" s="171"/>
      <c r="B10" s="147" t="s">
        <v>878</v>
      </c>
      <c r="C10" s="172" t="n">
        <v>64536926</v>
      </c>
      <c r="D10" s="172" t="n">
        <v>52129626</v>
      </c>
      <c r="E10" s="173" t="n">
        <v>12407300</v>
      </c>
      <c r="F10" s="174" t="n">
        <v>4.8</v>
      </c>
      <c r="G10" s="174" t="n">
        <v>10.4</v>
      </c>
    </row>
    <row r="11" s="175" customFormat="true" ht="12.75" hidden="false" customHeight="true" outlineLevel="0" collapsed="false">
      <c r="A11" s="171"/>
      <c r="B11" s="147" t="s">
        <v>879</v>
      </c>
      <c r="C11" s="172" t="n">
        <v>63595018</v>
      </c>
      <c r="D11" s="172" t="n">
        <v>51629081</v>
      </c>
      <c r="E11" s="173" t="n">
        <v>11965937</v>
      </c>
      <c r="F11" s="174" t="n">
        <v>5.1</v>
      </c>
      <c r="G11" s="174" t="n">
        <v>11.3</v>
      </c>
    </row>
    <row r="12" s="175" customFormat="true" ht="12.75" hidden="false" customHeight="true" outlineLevel="0" collapsed="false">
      <c r="A12" s="171"/>
      <c r="B12" s="147" t="s">
        <v>880</v>
      </c>
      <c r="C12" s="172" t="n">
        <v>68718941</v>
      </c>
      <c r="D12" s="172" t="n">
        <v>52422582</v>
      </c>
      <c r="E12" s="173" t="n">
        <v>16296359</v>
      </c>
      <c r="F12" s="174" t="n">
        <v>9.6</v>
      </c>
      <c r="G12" s="174" t="n">
        <v>9.5</v>
      </c>
    </row>
    <row r="13" s="175" customFormat="true" ht="12.75" hidden="false" customHeight="true" outlineLevel="0" collapsed="false">
      <c r="A13" s="171"/>
      <c r="B13" s="147" t="s">
        <v>881</v>
      </c>
      <c r="C13" s="172" t="n">
        <v>64507967</v>
      </c>
      <c r="D13" s="172" t="n">
        <v>50962603</v>
      </c>
      <c r="E13" s="173" t="n">
        <v>13545364</v>
      </c>
      <c r="F13" s="174" t="n">
        <v>3.7</v>
      </c>
      <c r="G13" s="174" t="n">
        <v>4.8</v>
      </c>
    </row>
    <row r="14" s="175" customFormat="true" ht="12.75" hidden="false" customHeight="true" outlineLevel="0" collapsed="false">
      <c r="A14" s="171"/>
      <c r="B14" s="147" t="s">
        <v>882</v>
      </c>
      <c r="C14" s="172" t="n">
        <v>63263165</v>
      </c>
      <c r="D14" s="172" t="n">
        <v>51028055</v>
      </c>
      <c r="E14" s="173" t="n">
        <v>12235110</v>
      </c>
      <c r="F14" s="174" t="n">
        <v>13.1</v>
      </c>
      <c r="G14" s="174" t="n">
        <v>13.3</v>
      </c>
    </row>
    <row r="15" s="175" customFormat="true" ht="12.75" hidden="false" customHeight="true" outlineLevel="0" collapsed="false">
      <c r="A15" s="171"/>
      <c r="B15" s="147" t="s">
        <v>883</v>
      </c>
      <c r="C15" s="172" t="n">
        <v>69401109</v>
      </c>
      <c r="D15" s="172" t="n">
        <v>54486388</v>
      </c>
      <c r="E15" s="173" t="n">
        <v>14914721</v>
      </c>
      <c r="F15" s="174" t="n">
        <v>12.7</v>
      </c>
      <c r="G15" s="174" t="n">
        <v>9.8</v>
      </c>
    </row>
    <row r="16" s="175" customFormat="true" ht="12.75" hidden="false" customHeight="true" outlineLevel="0" collapsed="false">
      <c r="A16" s="171"/>
      <c r="B16" s="147" t="s">
        <v>884</v>
      </c>
      <c r="C16" s="172" t="n">
        <v>68591693</v>
      </c>
      <c r="D16" s="172" t="n">
        <v>56803722</v>
      </c>
      <c r="E16" s="173" t="n">
        <v>11787971</v>
      </c>
      <c r="F16" s="174" t="n">
        <v>7.1</v>
      </c>
      <c r="G16" s="174" t="n">
        <v>9.9</v>
      </c>
    </row>
    <row r="17" s="175" customFormat="true" ht="12.75" hidden="false" customHeight="true" outlineLevel="0" collapsed="false">
      <c r="A17" s="171"/>
      <c r="B17" s="147" t="s">
        <v>885</v>
      </c>
      <c r="C17" s="172" t="n">
        <v>71519115</v>
      </c>
      <c r="D17" s="172" t="n">
        <v>58568487</v>
      </c>
      <c r="E17" s="173" t="n">
        <v>12950628</v>
      </c>
      <c r="F17" s="174" t="n">
        <v>7.6</v>
      </c>
      <c r="G17" s="174" t="n">
        <v>7.1</v>
      </c>
    </row>
    <row r="18" s="175" customFormat="true" ht="12.75" hidden="false" customHeight="true" outlineLevel="0" collapsed="false">
      <c r="A18" s="171"/>
      <c r="B18" s="147" t="s">
        <v>886</v>
      </c>
      <c r="C18" s="172" t="n">
        <v>66598440</v>
      </c>
      <c r="D18" s="172" t="n">
        <v>57718228</v>
      </c>
      <c r="E18" s="173" t="n">
        <v>8880212</v>
      </c>
      <c r="F18" s="174" t="n">
        <v>11.5</v>
      </c>
      <c r="G18" s="174" t="n">
        <v>18.1</v>
      </c>
    </row>
    <row r="19" s="143" customFormat="true" ht="12.75" hidden="false" customHeight="true" outlineLevel="0" collapsed="false">
      <c r="A19" s="171" t="n">
        <v>2006</v>
      </c>
      <c r="B19" s="147" t="s">
        <v>875</v>
      </c>
      <c r="C19" s="172" t="n">
        <v>68267925</v>
      </c>
      <c r="D19" s="172" t="n">
        <v>55901420</v>
      </c>
      <c r="E19" s="173" t="n">
        <v>12366505</v>
      </c>
      <c r="F19" s="174" t="n">
        <v>12.7</v>
      </c>
      <c r="G19" s="174" t="n">
        <v>18.3</v>
      </c>
    </row>
    <row r="20" s="143" customFormat="true" ht="12.75" hidden="false" customHeight="true" outlineLevel="0" collapsed="false">
      <c r="A20" s="171"/>
      <c r="B20" s="147" t="s">
        <v>876</v>
      </c>
      <c r="C20" s="172" t="n">
        <v>69973322</v>
      </c>
      <c r="D20" s="172" t="n">
        <v>57148630</v>
      </c>
      <c r="E20" s="173" t="n">
        <v>12824692</v>
      </c>
      <c r="F20" s="174" t="n">
        <v>17.1</v>
      </c>
      <c r="G20" s="174" t="n">
        <v>23.8</v>
      </c>
    </row>
    <row r="21" s="143" customFormat="true" ht="12.75" hidden="false" customHeight="true" outlineLevel="0" collapsed="false">
      <c r="A21" s="171"/>
      <c r="B21" s="147" t="s">
        <v>877</v>
      </c>
      <c r="C21" s="172" t="n">
        <v>76666341</v>
      </c>
      <c r="D21" s="172" t="n">
        <v>62293486</v>
      </c>
      <c r="E21" s="173" t="n">
        <v>14372855</v>
      </c>
      <c r="F21" s="174" t="n">
        <v>17.5</v>
      </c>
      <c r="G21" s="174" t="n">
        <v>27.2</v>
      </c>
    </row>
    <row r="22" s="143" customFormat="true" ht="12.75" hidden="false" customHeight="true" outlineLevel="0" collapsed="false">
      <c r="A22" s="171"/>
      <c r="B22" s="147" t="s">
        <v>878</v>
      </c>
      <c r="C22" s="172" t="n">
        <v>69574021</v>
      </c>
      <c r="D22" s="172" t="n">
        <v>58801679</v>
      </c>
      <c r="E22" s="173" t="n">
        <v>10772342</v>
      </c>
      <c r="F22" s="174" t="n">
        <v>7.8</v>
      </c>
      <c r="G22" s="174" t="n">
        <v>12.8</v>
      </c>
    </row>
    <row r="23" s="143" customFormat="true" ht="12.75" hidden="false" customHeight="true" outlineLevel="0" collapsed="false">
      <c r="A23" s="171"/>
      <c r="B23" s="147" t="s">
        <v>879</v>
      </c>
      <c r="C23" s="172" t="n">
        <v>72298372</v>
      </c>
      <c r="D23" s="172" t="n">
        <v>60219400</v>
      </c>
      <c r="E23" s="173" t="n">
        <v>12078972</v>
      </c>
      <c r="F23" s="174" t="n">
        <v>13.7</v>
      </c>
      <c r="G23" s="174" t="n">
        <v>16.6</v>
      </c>
    </row>
    <row r="24" s="143" customFormat="true" ht="12.75" hidden="false" customHeight="true" outlineLevel="0" collapsed="false">
      <c r="A24" s="171"/>
      <c r="B24" s="147" t="s">
        <v>880</v>
      </c>
      <c r="C24" s="172" t="n">
        <v>73131480</v>
      </c>
      <c r="D24" s="172" t="n">
        <v>61109452</v>
      </c>
      <c r="E24" s="173" t="n">
        <v>12022028</v>
      </c>
      <c r="F24" s="174" t="n">
        <v>6.4</v>
      </c>
      <c r="G24" s="174" t="n">
        <v>16.6</v>
      </c>
    </row>
    <row r="25" s="143" customFormat="true" ht="12.75" hidden="false" customHeight="true" outlineLevel="0" collapsed="false">
      <c r="A25" s="171"/>
      <c r="B25" s="147" t="s">
        <v>881</v>
      </c>
      <c r="C25" s="172" t="n">
        <v>72728738</v>
      </c>
      <c r="D25" s="172" t="n">
        <v>60201883</v>
      </c>
      <c r="E25" s="173" t="n">
        <v>12526855</v>
      </c>
      <c r="F25" s="174" t="n">
        <v>12.7</v>
      </c>
      <c r="G25" s="174" t="n">
        <v>18.1</v>
      </c>
    </row>
    <row r="26" s="143" customFormat="true" ht="12.75" hidden="false" customHeight="true" outlineLevel="0" collapsed="false">
      <c r="A26" s="171"/>
      <c r="B26" s="147" t="s">
        <v>882</v>
      </c>
      <c r="C26" s="172" t="n">
        <v>69086138</v>
      </c>
      <c r="D26" s="172" t="n">
        <v>58142677</v>
      </c>
      <c r="E26" s="173" t="n">
        <v>10943461</v>
      </c>
      <c r="F26" s="174" t="n">
        <v>9.2</v>
      </c>
      <c r="G26" s="174" t="n">
        <v>13.9</v>
      </c>
    </row>
    <row r="27" s="143" customFormat="true" ht="12.75" hidden="false" customHeight="true" outlineLevel="0" collapsed="false">
      <c r="A27" s="171"/>
      <c r="B27" s="147" t="s">
        <v>883</v>
      </c>
      <c r="C27" s="172" t="n">
        <v>79173820</v>
      </c>
      <c r="D27" s="172" t="n">
        <v>63925792</v>
      </c>
      <c r="E27" s="173" t="n">
        <v>15248028</v>
      </c>
      <c r="F27" s="174" t="n">
        <v>14.1</v>
      </c>
      <c r="G27" s="174" t="n">
        <v>17.3</v>
      </c>
    </row>
    <row r="28" s="143" customFormat="true" ht="12.75" hidden="false" customHeight="true" outlineLevel="0" collapsed="false">
      <c r="A28" s="171"/>
      <c r="B28" s="147" t="s">
        <v>884</v>
      </c>
      <c r="C28" s="172" t="n">
        <v>83664717</v>
      </c>
      <c r="D28" s="172" t="n">
        <v>66702975</v>
      </c>
      <c r="E28" s="173" t="n">
        <v>16961742</v>
      </c>
      <c r="F28" s="174" t="n">
        <v>22</v>
      </c>
      <c r="G28" s="174" t="n">
        <v>17.4</v>
      </c>
    </row>
    <row r="29" s="143" customFormat="true" ht="12.75" hidden="false" customHeight="true" outlineLevel="0" collapsed="false">
      <c r="A29" s="171"/>
      <c r="B29" s="147" t="s">
        <v>885</v>
      </c>
      <c r="C29" s="172" t="n">
        <v>85060753</v>
      </c>
      <c r="D29" s="172" t="n">
        <v>66927763</v>
      </c>
      <c r="E29" s="173" t="n">
        <v>18132990</v>
      </c>
      <c r="F29" s="174" t="n">
        <v>18.9</v>
      </c>
      <c r="G29" s="174" t="n">
        <v>14.3</v>
      </c>
    </row>
    <row r="30" s="143" customFormat="true" ht="12.75" hidden="false" customHeight="true" outlineLevel="0" collapsed="false">
      <c r="A30" s="171"/>
      <c r="B30" s="147" t="s">
        <v>886</v>
      </c>
      <c r="C30" s="172" t="n">
        <v>73416313</v>
      </c>
      <c r="D30" s="172" t="n">
        <v>62618734</v>
      </c>
      <c r="E30" s="173" t="n">
        <v>10797579</v>
      </c>
      <c r="F30" s="174" t="n">
        <v>10.2</v>
      </c>
      <c r="G30" s="174" t="n">
        <v>8.5</v>
      </c>
    </row>
    <row r="31" s="143" customFormat="true" ht="12.75" hidden="false" customHeight="true" outlineLevel="0" collapsed="false">
      <c r="A31" s="171" t="n">
        <v>2007</v>
      </c>
      <c r="B31" s="147" t="s">
        <v>875</v>
      </c>
      <c r="C31" s="172" t="n">
        <v>77076900</v>
      </c>
      <c r="D31" s="172" t="n">
        <v>60899758</v>
      </c>
      <c r="E31" s="173" t="n">
        <v>16177142</v>
      </c>
      <c r="F31" s="174" t="n">
        <v>12.9</v>
      </c>
      <c r="G31" s="174" t="n">
        <v>8.9</v>
      </c>
    </row>
    <row r="32" s="143" customFormat="true" ht="12.75" hidden="false" customHeight="true" outlineLevel="0" collapsed="false">
      <c r="A32" s="171"/>
      <c r="B32" s="147" t="s">
        <v>876</v>
      </c>
      <c r="C32" s="172" t="n">
        <v>77301679</v>
      </c>
      <c r="D32" s="172" t="n">
        <v>63349691</v>
      </c>
      <c r="E32" s="173" t="n">
        <v>13951988</v>
      </c>
      <c r="F32" s="174" t="n">
        <v>10.5</v>
      </c>
      <c r="G32" s="174" t="n">
        <v>10.9</v>
      </c>
    </row>
    <row r="33" s="143" customFormat="true" ht="12.75" hidden="false" customHeight="true" outlineLevel="0" collapsed="false">
      <c r="A33" s="171"/>
      <c r="B33" s="147" t="s">
        <v>877</v>
      </c>
      <c r="C33" s="172" t="n">
        <v>83508920</v>
      </c>
      <c r="D33" s="172" t="n">
        <v>65398981</v>
      </c>
      <c r="E33" s="173" t="n">
        <v>18109939</v>
      </c>
      <c r="F33" s="174" t="n">
        <v>8.9</v>
      </c>
      <c r="G33" s="174" t="n">
        <v>5</v>
      </c>
    </row>
    <row r="34" s="143" customFormat="true" ht="12.75" hidden="false" customHeight="true" outlineLevel="0" collapsed="false">
      <c r="A34" s="171"/>
      <c r="B34" s="147" t="s">
        <v>878</v>
      </c>
      <c r="C34" s="172" t="n">
        <v>78449832</v>
      </c>
      <c r="D34" s="172" t="n">
        <v>63631688</v>
      </c>
      <c r="E34" s="173" t="n">
        <v>14818144</v>
      </c>
      <c r="F34" s="174" t="n">
        <v>12.8</v>
      </c>
      <c r="G34" s="174" t="n">
        <v>8.2</v>
      </c>
    </row>
    <row r="35" s="143" customFormat="true" ht="12.75" hidden="false" customHeight="true" outlineLevel="0" collapsed="false">
      <c r="A35" s="171"/>
      <c r="B35" s="147" t="s">
        <v>879</v>
      </c>
      <c r="C35" s="172" t="n">
        <v>78567279</v>
      </c>
      <c r="D35" s="172" t="n">
        <v>61678421</v>
      </c>
      <c r="E35" s="173" t="n">
        <v>16888858</v>
      </c>
      <c r="F35" s="174" t="n">
        <v>8.7</v>
      </c>
      <c r="G35" s="174" t="n">
        <v>2.4</v>
      </c>
    </row>
    <row r="36" s="143" customFormat="true" ht="12.75" hidden="false" customHeight="true" outlineLevel="0" collapsed="false">
      <c r="A36" s="171"/>
      <c r="B36" s="147" t="s">
        <v>880</v>
      </c>
      <c r="C36" s="172" t="n">
        <v>81494536</v>
      </c>
      <c r="D36" s="172" t="n">
        <v>65018349</v>
      </c>
      <c r="E36" s="173" t="n">
        <v>16476187</v>
      </c>
      <c r="F36" s="174" t="n">
        <v>11.4</v>
      </c>
      <c r="G36" s="174" t="n">
        <v>6.4</v>
      </c>
    </row>
    <row r="37" s="143" customFormat="true" ht="12.75" hidden="false" customHeight="true" outlineLevel="0" collapsed="false">
      <c r="A37" s="171"/>
      <c r="B37" s="147" t="s">
        <v>881</v>
      </c>
      <c r="C37" s="172" t="n">
        <v>81090888</v>
      </c>
      <c r="D37" s="172" t="n">
        <v>63310871</v>
      </c>
      <c r="E37" s="173" t="n">
        <v>17780017</v>
      </c>
      <c r="F37" s="174" t="n">
        <v>11.5</v>
      </c>
      <c r="G37" s="174" t="n">
        <v>5.2</v>
      </c>
    </row>
    <row r="38" s="143" customFormat="true" ht="12.75" hidden="false" customHeight="true" outlineLevel="0" collapsed="false">
      <c r="A38" s="171"/>
      <c r="B38" s="147" t="s">
        <v>882</v>
      </c>
      <c r="C38" s="172" t="n">
        <v>77401949</v>
      </c>
      <c r="D38" s="172" t="n">
        <v>63219200</v>
      </c>
      <c r="E38" s="173" t="n">
        <v>14182749</v>
      </c>
      <c r="F38" s="174" t="n">
        <v>12</v>
      </c>
      <c r="G38" s="174" t="n">
        <v>8.7</v>
      </c>
    </row>
    <row r="39" s="143" customFormat="true" ht="12.75" hidden="false" customHeight="true" outlineLevel="0" collapsed="false">
      <c r="A39" s="171"/>
      <c r="B39" s="147" t="s">
        <v>883</v>
      </c>
      <c r="C39" s="172" t="n">
        <v>81478828</v>
      </c>
      <c r="D39" s="172" t="n">
        <v>63261075</v>
      </c>
      <c r="E39" s="173" t="n">
        <v>18217753</v>
      </c>
      <c r="F39" s="174" t="n">
        <v>2.9</v>
      </c>
      <c r="G39" s="174" t="n">
        <v>-1</v>
      </c>
    </row>
    <row r="40" s="143" customFormat="true" ht="12.75" hidden="false" customHeight="true" outlineLevel="0" collapsed="false">
      <c r="A40" s="171"/>
      <c r="B40" s="147" t="s">
        <v>884</v>
      </c>
      <c r="C40" s="172" t="n">
        <v>88483427</v>
      </c>
      <c r="D40" s="172" t="n">
        <v>69632584</v>
      </c>
      <c r="E40" s="173" t="n">
        <v>18850843</v>
      </c>
      <c r="F40" s="174" t="n">
        <v>5.8</v>
      </c>
      <c r="G40" s="174" t="n">
        <v>4.4</v>
      </c>
    </row>
    <row r="41" s="143" customFormat="true" ht="12.75" hidden="false" customHeight="true" outlineLevel="0" collapsed="false">
      <c r="A41" s="171"/>
      <c r="B41" s="147" t="s">
        <v>885</v>
      </c>
      <c r="C41" s="172" t="n">
        <v>87384073</v>
      </c>
      <c r="D41" s="172" t="n">
        <v>67961487</v>
      </c>
      <c r="E41" s="173" t="n">
        <v>19422586</v>
      </c>
      <c r="F41" s="174" t="n">
        <v>2.7</v>
      </c>
      <c r="G41" s="174" t="n">
        <v>1.5</v>
      </c>
    </row>
    <row r="42" s="143" customFormat="true" ht="12.75" hidden="false" customHeight="true" outlineLevel="0" collapsed="false">
      <c r="A42" s="171"/>
      <c r="B42" s="147" t="s">
        <v>886</v>
      </c>
      <c r="C42" s="172" t="n">
        <v>72997248</v>
      </c>
      <c r="D42" s="172" t="n">
        <v>62525359</v>
      </c>
      <c r="E42" s="173" t="n">
        <v>10471889</v>
      </c>
      <c r="F42" s="174" t="n">
        <v>-0.6</v>
      </c>
      <c r="G42" s="174" t="n">
        <v>-0.1</v>
      </c>
    </row>
    <row r="43" s="143" customFormat="true" ht="12.75" hidden="false" customHeight="true" outlineLevel="0" collapsed="false">
      <c r="A43" s="171" t="n">
        <v>2008</v>
      </c>
      <c r="B43" s="147" t="s">
        <v>875</v>
      </c>
      <c r="C43" s="172" t="n">
        <v>83324160</v>
      </c>
      <c r="D43" s="172" t="n">
        <v>66261320</v>
      </c>
      <c r="E43" s="173" t="n">
        <v>17062840</v>
      </c>
      <c r="F43" s="174" t="n">
        <v>8.1</v>
      </c>
      <c r="G43" s="174" t="n">
        <v>8.8</v>
      </c>
    </row>
    <row r="44" s="143" customFormat="true" ht="12.75" hidden="false" customHeight="true" outlineLevel="0" collapsed="false">
      <c r="A44" s="175"/>
      <c r="B44" s="147" t="s">
        <v>876</v>
      </c>
      <c r="C44" s="172" t="n">
        <v>83516171</v>
      </c>
      <c r="D44" s="172" t="n">
        <v>66412813</v>
      </c>
      <c r="E44" s="173" t="n">
        <v>17103358</v>
      </c>
      <c r="F44" s="174" t="n">
        <v>8</v>
      </c>
      <c r="G44" s="174" t="n">
        <v>4.8</v>
      </c>
    </row>
    <row r="45" s="143" customFormat="true" ht="12.75" hidden="false" customHeight="true" outlineLevel="0" collapsed="false">
      <c r="A45" s="171"/>
      <c r="B45" s="147" t="s">
        <v>877</v>
      </c>
      <c r="C45" s="172" t="n">
        <v>82754980</v>
      </c>
      <c r="D45" s="172" t="n">
        <v>65987199</v>
      </c>
      <c r="E45" s="173" t="n">
        <v>16767781</v>
      </c>
      <c r="F45" s="174" t="n">
        <v>-0.9</v>
      </c>
      <c r="G45" s="174" t="n">
        <v>0.9</v>
      </c>
    </row>
    <row r="46" s="143" customFormat="true" ht="12.75" hidden="false" customHeight="true" outlineLevel="0" collapsed="false">
      <c r="A46" s="171"/>
      <c r="B46" s="147" t="s">
        <v>878</v>
      </c>
      <c r="C46" s="172" t="n">
        <v>88750606</v>
      </c>
      <c r="D46" s="172" t="n">
        <v>69715592</v>
      </c>
      <c r="E46" s="173" t="n">
        <v>19035014</v>
      </c>
      <c r="F46" s="174" t="n">
        <v>13.1</v>
      </c>
      <c r="G46" s="174" t="n">
        <v>9.6</v>
      </c>
    </row>
    <row r="47" s="143" customFormat="true" ht="12.75" hidden="false" customHeight="true" outlineLevel="0" collapsed="false">
      <c r="A47" s="171"/>
      <c r="B47" s="147" t="s">
        <v>879</v>
      </c>
      <c r="C47" s="172" t="n">
        <v>79732900</v>
      </c>
      <c r="D47" s="172" t="n">
        <v>65361974</v>
      </c>
      <c r="E47" s="173" t="n">
        <v>14370926</v>
      </c>
      <c r="F47" s="174" t="n">
        <v>1.5</v>
      </c>
      <c r="G47" s="174" t="n">
        <v>6</v>
      </c>
    </row>
    <row r="48" s="143" customFormat="true" ht="12.75" hidden="false" customHeight="true" outlineLevel="0" collapsed="false">
      <c r="A48" s="171"/>
      <c r="B48" s="147" t="s">
        <v>880</v>
      </c>
      <c r="C48" s="172" t="n">
        <v>87364212</v>
      </c>
      <c r="D48" s="172" t="n">
        <v>67603336</v>
      </c>
      <c r="E48" s="173" t="n">
        <v>19760876</v>
      </c>
      <c r="F48" s="174" t="n">
        <v>7.2</v>
      </c>
      <c r="G48" s="174" t="n">
        <v>4</v>
      </c>
    </row>
    <row r="49" s="143" customFormat="true" ht="12.75" hidden="false" customHeight="true" outlineLevel="0" collapsed="false">
      <c r="A49" s="171"/>
      <c r="B49" s="147" t="s">
        <v>881</v>
      </c>
      <c r="C49" s="172" t="n">
        <v>86066979</v>
      </c>
      <c r="D49" s="172" t="n">
        <v>71928324</v>
      </c>
      <c r="E49" s="173" t="n">
        <v>14138655</v>
      </c>
      <c r="F49" s="174" t="n">
        <v>6.1</v>
      </c>
      <c r="G49" s="174" t="n">
        <v>13.6</v>
      </c>
    </row>
    <row r="50" s="143" customFormat="true" ht="12.75" hidden="false" customHeight="true" outlineLevel="0" collapsed="false">
      <c r="A50" s="171"/>
      <c r="B50" s="147" t="s">
        <v>882</v>
      </c>
      <c r="C50" s="172" t="n">
        <v>74859412</v>
      </c>
      <c r="D50" s="172" t="n">
        <v>64046596</v>
      </c>
      <c r="E50" s="173" t="n">
        <v>10812816</v>
      </c>
      <c r="F50" s="174" t="n">
        <v>-3.3</v>
      </c>
      <c r="G50" s="174" t="n">
        <v>1.3</v>
      </c>
    </row>
    <row r="51" s="143" customFormat="true" ht="12.75" hidden="false" customHeight="true" outlineLevel="0" collapsed="false">
      <c r="A51" s="171"/>
      <c r="B51" s="147" t="s">
        <v>883</v>
      </c>
      <c r="C51" s="172" t="n">
        <v>86270138</v>
      </c>
      <c r="D51" s="172" t="n">
        <v>70996782</v>
      </c>
      <c r="E51" s="173" t="n">
        <v>15273356</v>
      </c>
      <c r="F51" s="174" t="n">
        <v>5.9</v>
      </c>
      <c r="G51" s="174" t="n">
        <v>12.2</v>
      </c>
    </row>
    <row r="52" s="143" customFormat="true" ht="12.75" hidden="false" customHeight="true" outlineLevel="0" collapsed="false">
      <c r="A52" s="171"/>
      <c r="B52" s="147" t="s">
        <v>884</v>
      </c>
      <c r="C52" s="172" t="n">
        <v>88702243</v>
      </c>
      <c r="D52" s="172" t="n">
        <v>72036441</v>
      </c>
      <c r="E52" s="173" t="n">
        <v>16665802</v>
      </c>
      <c r="F52" s="174" t="n">
        <v>0.2</v>
      </c>
      <c r="G52" s="174" t="n">
        <v>3.5</v>
      </c>
    </row>
    <row r="53" s="143" customFormat="true" ht="12.75" hidden="false" customHeight="true" outlineLevel="0" collapsed="false">
      <c r="A53" s="171"/>
      <c r="B53" s="147" t="s">
        <v>885</v>
      </c>
      <c r="C53" s="172" t="n">
        <v>76085058</v>
      </c>
      <c r="D53" s="172" t="n">
        <v>66117708</v>
      </c>
      <c r="E53" s="173" t="n">
        <v>9967350</v>
      </c>
      <c r="F53" s="174" t="n">
        <v>-12.9</v>
      </c>
      <c r="G53" s="174" t="n">
        <v>-2.7</v>
      </c>
    </row>
    <row r="54" s="143" customFormat="true" ht="12.75" hidden="false" customHeight="true" outlineLevel="0" collapsed="false">
      <c r="A54" s="171"/>
      <c r="B54" s="147" t="s">
        <v>886</v>
      </c>
      <c r="C54" s="172" t="n">
        <v>66712939</v>
      </c>
      <c r="D54" s="172" t="n">
        <v>59374385</v>
      </c>
      <c r="E54" s="173" t="n">
        <v>7338554</v>
      </c>
      <c r="F54" s="174" t="n">
        <v>-8.6</v>
      </c>
      <c r="G54" s="174" t="n">
        <v>-5</v>
      </c>
    </row>
    <row r="55" s="143" customFormat="true" ht="12.75" hidden="false" customHeight="true" outlineLevel="0" collapsed="false">
      <c r="A55" s="171" t="n">
        <v>2009</v>
      </c>
      <c r="B55" s="147" t="s">
        <v>875</v>
      </c>
      <c r="C55" s="172" t="n">
        <v>63558787</v>
      </c>
      <c r="D55" s="172" t="n">
        <v>56154314</v>
      </c>
      <c r="E55" s="173" t="n">
        <v>7404473</v>
      </c>
      <c r="F55" s="174" t="n">
        <v>-23.7</v>
      </c>
      <c r="G55" s="174" t="n">
        <v>-15.3</v>
      </c>
    </row>
    <row r="56" s="143" customFormat="true" ht="12.75" hidden="false" customHeight="true" outlineLevel="0" collapsed="false">
      <c r="A56" s="171"/>
      <c r="B56" s="147" t="s">
        <v>876</v>
      </c>
      <c r="C56" s="172" t="n">
        <v>63788746</v>
      </c>
      <c r="D56" s="172" t="n">
        <v>55018260</v>
      </c>
      <c r="E56" s="173" t="n">
        <v>8770486</v>
      </c>
      <c r="F56" s="174" t="n">
        <v>-23.6</v>
      </c>
      <c r="G56" s="174" t="n">
        <v>-17.2</v>
      </c>
    </row>
    <row r="57" s="143" customFormat="true" ht="12.75" hidden="false" customHeight="true" outlineLevel="0" collapsed="false">
      <c r="A57" s="171"/>
      <c r="B57" s="147" t="s">
        <v>877</v>
      </c>
      <c r="C57" s="172" t="n">
        <v>70163986</v>
      </c>
      <c r="D57" s="172" t="n">
        <v>58763141</v>
      </c>
      <c r="E57" s="173" t="n">
        <v>11400845</v>
      </c>
      <c r="F57" s="174" t="n">
        <v>-15.2</v>
      </c>
      <c r="G57" s="174" t="n">
        <v>-10.9</v>
      </c>
    </row>
    <row r="58" s="143" customFormat="true" ht="12.75" hidden="false" customHeight="true" outlineLevel="0" collapsed="false">
      <c r="A58" s="171"/>
      <c r="B58" s="147" t="s">
        <v>878</v>
      </c>
      <c r="C58" s="172" t="n">
        <v>64401285</v>
      </c>
      <c r="D58" s="172" t="n">
        <v>54335268</v>
      </c>
      <c r="E58" s="173" t="n">
        <v>10066017</v>
      </c>
      <c r="F58" s="174" t="n">
        <v>-27.4</v>
      </c>
      <c r="G58" s="174" t="n">
        <v>-22.1</v>
      </c>
    </row>
    <row r="59" s="143" customFormat="true" ht="12.75" hidden="false" customHeight="true" outlineLevel="0" collapsed="false">
      <c r="A59" s="171"/>
      <c r="B59" s="147" t="s">
        <v>879</v>
      </c>
      <c r="C59" s="172" t="n">
        <v>60652667</v>
      </c>
      <c r="D59" s="172" t="n">
        <v>50325592</v>
      </c>
      <c r="E59" s="173" t="n">
        <v>10327075</v>
      </c>
      <c r="F59" s="174" t="n">
        <v>-23.9</v>
      </c>
      <c r="G59" s="174" t="n">
        <v>-23</v>
      </c>
    </row>
    <row r="60" s="143" customFormat="true" ht="12.75" hidden="false" customHeight="true" outlineLevel="0" collapsed="false">
      <c r="A60" s="171"/>
      <c r="B60" s="147" t="s">
        <v>887</v>
      </c>
      <c r="C60" s="172" t="n">
        <v>66898844</v>
      </c>
      <c r="D60" s="172" t="n">
        <v>53172895</v>
      </c>
      <c r="E60" s="173" t="n">
        <v>13725949</v>
      </c>
      <c r="F60" s="174" t="n">
        <v>-23.4</v>
      </c>
      <c r="G60" s="174" t="n">
        <v>-21.3</v>
      </c>
    </row>
    <row r="61" s="143" customFormat="true" ht="12.75" hidden="false" customHeight="true" outlineLevel="0" collapsed="false">
      <c r="A61" s="171"/>
      <c r="B61" s="147" t="s">
        <v>888</v>
      </c>
      <c r="C61" s="172" t="n">
        <v>70577420</v>
      </c>
      <c r="D61" s="172" t="n">
        <v>54985700</v>
      </c>
      <c r="E61" s="173" t="n">
        <v>15591720</v>
      </c>
      <c r="F61" s="174" t="n">
        <v>-18</v>
      </c>
      <c r="G61" s="174" t="n">
        <v>-23.6</v>
      </c>
    </row>
    <row r="62" s="143" customFormat="true" ht="12.75" hidden="false" customHeight="true" outlineLevel="0" collapsed="false">
      <c r="A62" s="171"/>
      <c r="B62" s="147" t="s">
        <v>889</v>
      </c>
      <c r="C62" s="172" t="n">
        <v>60088187</v>
      </c>
      <c r="D62" s="172" t="n">
        <v>51089512</v>
      </c>
      <c r="E62" s="173" t="n">
        <v>8998675</v>
      </c>
      <c r="F62" s="174" t="n">
        <v>-19.7</v>
      </c>
      <c r="G62" s="174" t="n">
        <v>-20.2</v>
      </c>
    </row>
    <row r="63" s="143" customFormat="true" ht="12.75" hidden="false" customHeight="true" outlineLevel="0" collapsed="false">
      <c r="A63" s="171"/>
      <c r="B63" s="147" t="s">
        <v>890</v>
      </c>
      <c r="C63" s="172" t="n">
        <v>70913592</v>
      </c>
      <c r="D63" s="172" t="n">
        <v>59412227</v>
      </c>
      <c r="E63" s="173" t="n">
        <v>11501365</v>
      </c>
      <c r="F63" s="174" t="n">
        <v>-17.8</v>
      </c>
      <c r="G63" s="174" t="n">
        <v>-16.3</v>
      </c>
    </row>
    <row r="64" s="143" customFormat="true" ht="12.75" hidden="false" customHeight="true" outlineLevel="0" collapsed="false">
      <c r="A64" s="171"/>
      <c r="B64" s="147" t="s">
        <v>891</v>
      </c>
      <c r="C64" s="172" t="n">
        <v>72460259</v>
      </c>
      <c r="D64" s="172" t="n">
        <v>59994158</v>
      </c>
      <c r="E64" s="173" t="n">
        <v>12466101</v>
      </c>
      <c r="F64" s="174" t="n">
        <v>-18.3</v>
      </c>
      <c r="G64" s="174" t="n">
        <v>-16.7</v>
      </c>
    </row>
    <row r="65" s="143" customFormat="true" ht="12.75" hidden="false" customHeight="true" outlineLevel="0" collapsed="false">
      <c r="A65" s="171"/>
      <c r="B65" s="147" t="s">
        <v>892</v>
      </c>
      <c r="C65" s="172" t="n">
        <v>72294832</v>
      </c>
      <c r="D65" s="172" t="n">
        <v>56332975</v>
      </c>
      <c r="E65" s="173" t="n">
        <v>15961857</v>
      </c>
      <c r="F65" s="174" t="n">
        <v>-5</v>
      </c>
      <c r="G65" s="174" t="n">
        <v>-14.8</v>
      </c>
    </row>
    <row r="66" s="143" customFormat="true" ht="12.75" hidden="false" customHeight="true" outlineLevel="0" collapsed="false">
      <c r="A66" s="171"/>
      <c r="B66" s="147" t="s">
        <v>893</v>
      </c>
      <c r="C66" s="172" t="n">
        <v>67513241</v>
      </c>
      <c r="D66" s="172" t="n">
        <v>55030850</v>
      </c>
      <c r="E66" s="173" t="n">
        <v>12482391</v>
      </c>
      <c r="F66" s="174" t="n">
        <v>1.2</v>
      </c>
      <c r="G66" s="174" t="n">
        <v>-7.3</v>
      </c>
    </row>
    <row r="67" s="143" customFormat="true" ht="12.75" hidden="false" customHeight="true" outlineLevel="0" collapsed="false">
      <c r="A67" s="171" t="n">
        <v>2010</v>
      </c>
      <c r="B67" s="147" t="s">
        <v>875</v>
      </c>
      <c r="C67" s="172" t="n">
        <v>63357946</v>
      </c>
      <c r="D67" s="172" t="n">
        <v>55080817</v>
      </c>
      <c r="E67" s="173" t="n">
        <v>8277129</v>
      </c>
      <c r="F67" s="174" t="n">
        <v>-0.3</v>
      </c>
      <c r="G67" s="174" t="n">
        <v>-1.9</v>
      </c>
    </row>
    <row r="68" s="143" customFormat="true" ht="12.75" hidden="false" customHeight="true" outlineLevel="0" collapsed="false">
      <c r="A68" s="171"/>
      <c r="B68" s="147" t="s">
        <v>894</v>
      </c>
      <c r="C68" s="172" t="n">
        <v>69985466</v>
      </c>
      <c r="D68" s="172" t="n">
        <v>56770051</v>
      </c>
      <c r="E68" s="173" t="n">
        <v>13215415</v>
      </c>
      <c r="F68" s="174" t="n">
        <v>9.7</v>
      </c>
      <c r="G68" s="174" t="n">
        <v>3.2</v>
      </c>
    </row>
    <row r="69" s="143" customFormat="true" ht="12.75" hidden="false" customHeight="true" outlineLevel="0" collapsed="false">
      <c r="A69" s="175"/>
      <c r="B69" s="147" t="s">
        <v>895</v>
      </c>
      <c r="C69" s="172" t="n">
        <v>85578912</v>
      </c>
      <c r="D69" s="172" t="n">
        <v>69335060</v>
      </c>
      <c r="E69" s="173" t="n">
        <v>16243852</v>
      </c>
      <c r="F69" s="174" t="n">
        <v>22</v>
      </c>
      <c r="G69" s="174" t="n">
        <v>18</v>
      </c>
    </row>
    <row r="70" s="143" customFormat="true" ht="12.75" hidden="false" customHeight="true" outlineLevel="0" collapsed="false">
      <c r="A70" s="175"/>
      <c r="B70" s="147" t="s">
        <v>878</v>
      </c>
      <c r="C70" s="172" t="n">
        <v>75184617</v>
      </c>
      <c r="D70" s="172" t="n">
        <v>62189163</v>
      </c>
      <c r="E70" s="173" t="n">
        <v>12995454</v>
      </c>
      <c r="F70" s="174" t="n">
        <v>16.7</v>
      </c>
      <c r="G70" s="174" t="n">
        <v>14.5</v>
      </c>
    </row>
    <row r="71" s="143" customFormat="true" ht="12.75" hidden="false" customHeight="true" outlineLevel="0" collapsed="false">
      <c r="A71" s="175"/>
      <c r="B71" s="147" t="s">
        <v>896</v>
      </c>
      <c r="C71" s="172" t="n">
        <v>76191415</v>
      </c>
      <c r="D71" s="172" t="n">
        <v>66048866</v>
      </c>
      <c r="E71" s="173" t="n">
        <v>10142549</v>
      </c>
      <c r="F71" s="174" t="n">
        <v>25.6</v>
      </c>
      <c r="G71" s="174" t="n">
        <v>31.2</v>
      </c>
    </row>
    <row r="72" s="143" customFormat="true" ht="12.75" hidden="false" customHeight="true" outlineLevel="0" collapsed="false">
      <c r="A72" s="3"/>
      <c r="B72" s="147" t="s">
        <v>887</v>
      </c>
      <c r="C72" s="176" t="n">
        <v>85310501</v>
      </c>
      <c r="D72" s="176" t="n">
        <v>71199680</v>
      </c>
      <c r="E72" s="177" t="n">
        <v>14110821</v>
      </c>
      <c r="F72" s="178" t="n">
        <v>27.5</v>
      </c>
      <c r="G72" s="178" t="n">
        <v>33.9</v>
      </c>
    </row>
    <row r="73" s="143" customFormat="true" ht="12.75" hidden="false" customHeight="true" outlineLevel="0" collapsed="false">
      <c r="A73" s="175"/>
      <c r="B73" s="147" t="s">
        <v>888</v>
      </c>
      <c r="C73" s="176" t="n">
        <v>81350340</v>
      </c>
      <c r="D73" s="176" t="n">
        <v>68383722</v>
      </c>
      <c r="E73" s="177" t="n">
        <v>12966618</v>
      </c>
      <c r="F73" s="178" t="n">
        <v>15.3</v>
      </c>
      <c r="G73" s="178" t="n">
        <v>24.4</v>
      </c>
    </row>
    <row r="74" s="143" customFormat="true" ht="12.75" hidden="false" customHeight="true" outlineLevel="0" collapsed="false">
      <c r="A74" s="175"/>
      <c r="B74" s="147" t="s">
        <v>889</v>
      </c>
      <c r="C74" s="176" t="n">
        <v>74393504</v>
      </c>
      <c r="D74" s="176" t="n">
        <v>64937957</v>
      </c>
      <c r="E74" s="177" t="n">
        <v>9455547</v>
      </c>
      <c r="F74" s="178" t="n">
        <v>23.8</v>
      </c>
      <c r="G74" s="178" t="n">
        <v>27.1</v>
      </c>
    </row>
    <row r="75" s="143" customFormat="true" ht="12.75" hidden="false" customHeight="true" outlineLevel="0" collapsed="false">
      <c r="A75" s="3"/>
      <c r="B75" s="147" t="s">
        <v>890</v>
      </c>
      <c r="C75" s="176" t="n">
        <v>85971774</v>
      </c>
      <c r="D75" s="176" t="n">
        <v>69498912</v>
      </c>
      <c r="E75" s="177" t="n">
        <v>16472862</v>
      </c>
      <c r="F75" s="178" t="n">
        <v>21.2</v>
      </c>
      <c r="G75" s="178" t="n">
        <v>17</v>
      </c>
    </row>
    <row r="76" s="143" customFormat="true" ht="12.75" hidden="false" customHeight="true" outlineLevel="0" collapsed="false">
      <c r="A76" s="3"/>
      <c r="B76" s="147" t="s">
        <v>891</v>
      </c>
      <c r="C76" s="176" t="n">
        <v>86001449</v>
      </c>
      <c r="D76" s="176" t="n">
        <v>71483664</v>
      </c>
      <c r="E76" s="177" t="n">
        <v>14517785</v>
      </c>
      <c r="F76" s="178" t="n">
        <v>18.7</v>
      </c>
      <c r="G76" s="178" t="n">
        <v>19.2</v>
      </c>
    </row>
    <row r="77" s="143" customFormat="true" ht="12.75" hidden="false" customHeight="true" outlineLevel="0" collapsed="false">
      <c r="A77" s="3"/>
      <c r="B77" s="147" t="s">
        <v>892</v>
      </c>
      <c r="C77" s="176" t="n">
        <v>87624475</v>
      </c>
      <c r="D77" s="176" t="n">
        <v>73740280</v>
      </c>
      <c r="E77" s="177" t="n">
        <v>13884195</v>
      </c>
      <c r="F77" s="178" t="n">
        <v>21.2</v>
      </c>
      <c r="G77" s="178" t="n">
        <v>30.9</v>
      </c>
    </row>
    <row r="78" s="143" customFormat="true" ht="12.75" hidden="false" customHeight="true" outlineLevel="0" collapsed="false">
      <c r="A78" s="3"/>
      <c r="B78" s="147" t="s">
        <v>893</v>
      </c>
      <c r="C78" s="176" t="n">
        <v>81009071</v>
      </c>
      <c r="D78" s="176" t="n">
        <v>68428684</v>
      </c>
      <c r="E78" s="177" t="n">
        <v>12580387</v>
      </c>
      <c r="F78" s="178" t="n">
        <v>20</v>
      </c>
      <c r="G78" s="178" t="n">
        <v>24.3</v>
      </c>
    </row>
    <row r="79" s="143" customFormat="true" ht="12.75" hidden="false" customHeight="true" outlineLevel="0" collapsed="false">
      <c r="A79" s="171" t="n">
        <v>2011</v>
      </c>
      <c r="B79" s="147" t="s">
        <v>875</v>
      </c>
      <c r="C79" s="172" t="n">
        <v>79314862</v>
      </c>
      <c r="D79" s="172" t="n">
        <v>69388862</v>
      </c>
      <c r="E79" s="173" t="n">
        <v>9926000</v>
      </c>
      <c r="F79" s="174" t="n">
        <v>25.2</v>
      </c>
      <c r="G79" s="174" t="n">
        <v>26</v>
      </c>
    </row>
    <row r="80" s="143" customFormat="true" ht="12.75" hidden="false" customHeight="true" outlineLevel="0" collapsed="false">
      <c r="A80" s="3"/>
      <c r="B80" s="147" t="s">
        <v>894</v>
      </c>
      <c r="C80" s="172" t="n">
        <v>84536900</v>
      </c>
      <c r="D80" s="172" t="n">
        <v>72446865</v>
      </c>
      <c r="E80" s="173" t="n">
        <v>12090035</v>
      </c>
      <c r="F80" s="174" t="n">
        <v>20.8</v>
      </c>
      <c r="G80" s="174" t="n">
        <v>27.6</v>
      </c>
    </row>
    <row r="81" s="143" customFormat="true" ht="12.75" hidden="false" customHeight="true" outlineLevel="0" collapsed="false">
      <c r="A81" s="3"/>
      <c r="B81" s="147" t="s">
        <v>895</v>
      </c>
      <c r="C81" s="172" t="n">
        <v>98671295</v>
      </c>
      <c r="D81" s="172" t="n">
        <v>79785477</v>
      </c>
      <c r="E81" s="173" t="n">
        <v>18885818</v>
      </c>
      <c r="F81" s="174" t="n">
        <v>15.3</v>
      </c>
      <c r="G81" s="174" t="n">
        <v>15.1</v>
      </c>
    </row>
    <row r="82" s="143" customFormat="true" ht="12.75" hidden="false" customHeight="true" outlineLevel="0" collapsed="false">
      <c r="A82" s="3"/>
      <c r="B82" s="147" t="s">
        <v>878</v>
      </c>
      <c r="C82" s="172" t="n">
        <v>84509940</v>
      </c>
      <c r="D82" s="172" t="n">
        <v>73674669</v>
      </c>
      <c r="E82" s="173" t="n">
        <v>10835271</v>
      </c>
      <c r="F82" s="174" t="n">
        <v>12.4</v>
      </c>
      <c r="G82" s="174" t="n">
        <v>18.5</v>
      </c>
    </row>
    <row r="83" s="143" customFormat="true" ht="12.75" hidden="false" customHeight="true" outlineLevel="0" collapsed="false">
      <c r="A83" s="3"/>
      <c r="B83" s="147" t="s">
        <v>896</v>
      </c>
      <c r="C83" s="172" t="n">
        <v>92352026</v>
      </c>
      <c r="D83" s="172" t="n">
        <v>77518623</v>
      </c>
      <c r="E83" s="173" t="n">
        <v>14833403</v>
      </c>
      <c r="F83" s="174" t="n">
        <v>21.2</v>
      </c>
      <c r="G83" s="174" t="n">
        <v>17.4</v>
      </c>
    </row>
    <row r="84" s="143" customFormat="true" ht="12.75" hidden="false" customHeight="true" outlineLevel="0" collapsed="false">
      <c r="A84" s="3"/>
      <c r="B84" s="147" t="s">
        <v>887</v>
      </c>
      <c r="C84" s="172" t="n">
        <v>88084241</v>
      </c>
      <c r="D84" s="172" t="n">
        <v>75190853</v>
      </c>
      <c r="E84" s="173" t="n">
        <v>12893388</v>
      </c>
      <c r="F84" s="174" t="n">
        <v>3.3</v>
      </c>
      <c r="G84" s="174" t="n">
        <v>5.6</v>
      </c>
    </row>
    <row r="85" s="143" customFormat="true" ht="12.75" hidden="false" customHeight="true" outlineLevel="0" collapsed="false">
      <c r="A85" s="3"/>
      <c r="B85" s="147" t="s">
        <v>888</v>
      </c>
      <c r="C85" s="172" t="n">
        <v>85571816</v>
      </c>
      <c r="D85" s="172" t="n">
        <v>75016891</v>
      </c>
      <c r="E85" s="173" t="n">
        <v>10554925</v>
      </c>
      <c r="F85" s="174" t="n">
        <v>5.2</v>
      </c>
      <c r="G85" s="174" t="n">
        <v>9.7</v>
      </c>
    </row>
    <row r="86" s="143" customFormat="true" ht="12.75" hidden="false" customHeight="true" outlineLevel="0" collapsed="false">
      <c r="A86" s="3"/>
      <c r="B86" s="147" t="s">
        <v>889</v>
      </c>
      <c r="C86" s="172" t="n">
        <v>85255523</v>
      </c>
      <c r="D86" s="172" t="n">
        <v>73515609</v>
      </c>
      <c r="E86" s="173" t="n">
        <v>11739914</v>
      </c>
      <c r="F86" s="174" t="n">
        <v>14.6</v>
      </c>
      <c r="G86" s="174" t="n">
        <v>13.2</v>
      </c>
    </row>
    <row r="87" s="143" customFormat="true" ht="12.75" hidden="false" customHeight="true" outlineLevel="0" collapsed="false">
      <c r="A87" s="3"/>
      <c r="B87" s="147" t="s">
        <v>890</v>
      </c>
      <c r="C87" s="172" t="n">
        <v>94964037</v>
      </c>
      <c r="D87" s="172" t="n">
        <v>77650175</v>
      </c>
      <c r="E87" s="173" t="n">
        <v>17313862</v>
      </c>
      <c r="F87" s="174" t="n">
        <v>10.5</v>
      </c>
      <c r="G87" s="174" t="n">
        <v>11.7</v>
      </c>
    </row>
    <row r="88" s="143" customFormat="true" ht="12.75" hidden="false" customHeight="true" outlineLevel="0" collapsed="false">
      <c r="A88" s="3"/>
      <c r="B88" s="147" t="s">
        <v>891</v>
      </c>
      <c r="C88" s="172" t="n">
        <v>89054958</v>
      </c>
      <c r="D88" s="172" t="n">
        <v>78054831</v>
      </c>
      <c r="E88" s="173" t="n">
        <v>11000127</v>
      </c>
      <c r="F88" s="174" t="n">
        <v>3.6</v>
      </c>
      <c r="G88" s="174" t="n">
        <v>9.2</v>
      </c>
    </row>
    <row r="89" s="143" customFormat="true" ht="12.75" hidden="false" customHeight="true" outlineLevel="0" collapsed="false">
      <c r="A89" s="3"/>
      <c r="B89" s="147" t="s">
        <v>892</v>
      </c>
      <c r="C89" s="172" t="n">
        <v>94104402</v>
      </c>
      <c r="D89" s="172" t="n">
        <v>77994747</v>
      </c>
      <c r="E89" s="173" t="n">
        <v>16109655</v>
      </c>
      <c r="F89" s="174" t="n">
        <v>7.4</v>
      </c>
      <c r="G89" s="174" t="n">
        <v>5.8</v>
      </c>
    </row>
    <row r="90" customFormat="false" ht="12.75" hidden="false" customHeight="false" outlineLevel="0" collapsed="false">
      <c r="B90" s="147" t="s">
        <v>893</v>
      </c>
      <c r="C90" s="172" t="n">
        <v>84805289</v>
      </c>
      <c r="D90" s="172" t="n">
        <v>72285230</v>
      </c>
      <c r="E90" s="173" t="n">
        <v>12520059</v>
      </c>
      <c r="F90" s="174" t="n">
        <v>4.7</v>
      </c>
      <c r="G90" s="174" t="n">
        <v>5.6</v>
      </c>
    </row>
    <row r="91" customFormat="false" ht="12.75" hidden="false" customHeight="false" outlineLevel="0" collapsed="false">
      <c r="A91" s="171" t="n">
        <v>2012</v>
      </c>
      <c r="B91" s="147" t="s">
        <v>875</v>
      </c>
      <c r="C91" s="172" t="n">
        <v>86123667</v>
      </c>
      <c r="D91" s="172" t="n">
        <v>72587891</v>
      </c>
      <c r="E91" s="173" t="n">
        <v>13535776</v>
      </c>
      <c r="F91" s="174" t="n">
        <v>8.6</v>
      </c>
      <c r="G91" s="174" t="n">
        <v>4.6</v>
      </c>
    </row>
    <row r="92" customFormat="false" ht="12.75" hidden="false" customHeight="false" outlineLevel="0" collapsed="false">
      <c r="B92" s="147" t="s">
        <v>894</v>
      </c>
      <c r="C92" s="172" t="n">
        <v>91228466</v>
      </c>
      <c r="D92" s="172" t="n">
        <v>75810773</v>
      </c>
      <c r="E92" s="173" t="n">
        <v>15417693</v>
      </c>
      <c r="F92" s="174" t="n">
        <v>7.9</v>
      </c>
      <c r="G92" s="174" t="n">
        <v>4.6</v>
      </c>
    </row>
    <row r="93" customFormat="false" ht="12.75" hidden="false" customHeight="false" outlineLevel="0" collapsed="false">
      <c r="B93" s="147" t="s">
        <v>895</v>
      </c>
      <c r="C93" s="172" t="n">
        <v>98729356</v>
      </c>
      <c r="D93" s="172" t="n">
        <v>81454060</v>
      </c>
      <c r="E93" s="173" t="n">
        <v>17275296</v>
      </c>
      <c r="F93" s="174" t="n">
        <v>0.1</v>
      </c>
      <c r="G93" s="174" t="n">
        <v>2.1</v>
      </c>
    </row>
    <row r="94" customFormat="false" ht="12.75" hidden="false" customHeight="false" outlineLevel="0" collapsed="false">
      <c r="B94" s="147" t="s">
        <v>878</v>
      </c>
      <c r="C94" s="172" t="n">
        <v>87233520</v>
      </c>
      <c r="D94" s="172" t="n">
        <v>72875921</v>
      </c>
      <c r="E94" s="173" t="n">
        <v>14357599</v>
      </c>
      <c r="F94" s="174" t="n">
        <v>3.2</v>
      </c>
      <c r="G94" s="174" t="n">
        <v>-1.1</v>
      </c>
    </row>
    <row r="95" customFormat="false" ht="12.75" hidden="false" customHeight="false" outlineLevel="0" collapsed="false">
      <c r="B95" s="147" t="s">
        <v>896</v>
      </c>
      <c r="C95" s="172" t="n">
        <v>92662716</v>
      </c>
      <c r="D95" s="172" t="n">
        <v>76960565</v>
      </c>
      <c r="E95" s="173" t="n">
        <v>15702151</v>
      </c>
      <c r="F95" s="174" t="n">
        <v>0.3</v>
      </c>
      <c r="G95" s="174" t="n">
        <v>-0.7</v>
      </c>
    </row>
    <row r="96" customFormat="false" ht="12.75" hidden="false" customHeight="false" outlineLevel="0" collapsed="false">
      <c r="B96" s="147" t="s">
        <v>887</v>
      </c>
      <c r="C96" s="172" t="n">
        <v>94258682</v>
      </c>
      <c r="D96" s="172" t="n">
        <v>76260555</v>
      </c>
      <c r="E96" s="173" t="n">
        <v>17998127</v>
      </c>
      <c r="F96" s="174" t="n">
        <v>7</v>
      </c>
      <c r="G96" s="174" t="n">
        <v>1.4</v>
      </c>
    </row>
    <row r="97" customFormat="false" ht="12.75" hidden="false" customHeight="false" outlineLevel="0" collapsed="false">
      <c r="B97" s="147" t="s">
        <v>888</v>
      </c>
      <c r="C97" s="172" t="n">
        <v>93328549</v>
      </c>
      <c r="D97" s="172" t="n">
        <v>76159337</v>
      </c>
      <c r="E97" s="173" t="n">
        <v>17169212</v>
      </c>
      <c r="F97" s="174" t="n">
        <v>9.1</v>
      </c>
      <c r="G97" s="174" t="n">
        <v>1.5</v>
      </c>
    </row>
    <row r="98" customFormat="false" ht="12.75" hidden="false" customHeight="false" outlineLevel="0" collapsed="false">
      <c r="B98" s="147" t="s">
        <v>889</v>
      </c>
      <c r="C98" s="172" t="n">
        <v>90152082</v>
      </c>
      <c r="D98" s="172" t="n">
        <v>73405432</v>
      </c>
      <c r="E98" s="173" t="n">
        <v>16746650</v>
      </c>
      <c r="F98" s="174" t="n">
        <v>5.7</v>
      </c>
      <c r="G98" s="174" t="n">
        <v>-0.1</v>
      </c>
    </row>
    <row r="99" customFormat="false" ht="12.75" hidden="false" customHeight="false" outlineLevel="0" collapsed="false">
      <c r="B99" s="147" t="s">
        <v>890</v>
      </c>
      <c r="C99" s="172" t="n">
        <v>91362316</v>
      </c>
      <c r="D99" s="172" t="n">
        <v>74503581</v>
      </c>
      <c r="E99" s="173" t="n">
        <v>16858735</v>
      </c>
      <c r="F99" s="174" t="n">
        <v>-3.8</v>
      </c>
      <c r="G99" s="174" t="n">
        <v>-4.1</v>
      </c>
    </row>
    <row r="100" customFormat="false" ht="12.75" hidden="false" customHeight="false" outlineLevel="0" collapsed="false">
      <c r="B100" s="147" t="s">
        <v>891</v>
      </c>
      <c r="C100" s="172" t="n">
        <v>98432108</v>
      </c>
      <c r="D100" s="172" t="n">
        <v>82465454</v>
      </c>
      <c r="E100" s="173" t="n">
        <v>15966654</v>
      </c>
      <c r="F100" s="174" t="n">
        <v>10.5</v>
      </c>
      <c r="G100" s="174" t="n">
        <v>5.7</v>
      </c>
    </row>
    <row r="101" customFormat="false" ht="12.75" hidden="false" customHeight="false" outlineLevel="0" collapsed="false">
      <c r="B101" s="147" t="s">
        <v>892</v>
      </c>
      <c r="C101" s="172" t="n">
        <v>93678057</v>
      </c>
      <c r="D101" s="172" t="n">
        <v>76805849</v>
      </c>
      <c r="E101" s="173" t="n">
        <v>16872208</v>
      </c>
      <c r="F101" s="174" t="n">
        <v>-0.5</v>
      </c>
      <c r="G101" s="174" t="n">
        <v>-1.5</v>
      </c>
    </row>
    <row r="102" customFormat="false" ht="12.75" hidden="false" customHeight="false" outlineLevel="0" collapsed="false">
      <c r="B102" s="147" t="s">
        <v>893</v>
      </c>
      <c r="C102" s="172" t="n">
        <v>78576885</v>
      </c>
      <c r="D102" s="172" t="n">
        <v>66636057</v>
      </c>
      <c r="E102" s="173" t="n">
        <v>11940828</v>
      </c>
      <c r="F102" s="174" t="n">
        <v>-7.3</v>
      </c>
      <c r="G102" s="174" t="n">
        <v>-7.8</v>
      </c>
    </row>
    <row r="103" customFormat="false" ht="12.75" hidden="false" customHeight="false" outlineLevel="0" collapsed="false">
      <c r="A103" s="3" t="s">
        <v>868</v>
      </c>
      <c r="C103" s="179"/>
      <c r="D103" s="179"/>
    </row>
    <row r="104" customFormat="false" ht="24.75" hidden="false" customHeight="true" outlineLevel="0" collapsed="false">
      <c r="A104" s="180" t="s">
        <v>897</v>
      </c>
      <c r="B104" s="180"/>
      <c r="C104" s="180"/>
      <c r="D104" s="180"/>
      <c r="E104" s="180"/>
      <c r="F104" s="180"/>
      <c r="G104" s="180"/>
    </row>
  </sheetData>
  <mergeCells count="10">
    <mergeCell ref="A1:G1"/>
    <mergeCell ref="A2:G2"/>
    <mergeCell ref="A3:B5"/>
    <mergeCell ref="C3:C4"/>
    <mergeCell ref="D3:D4"/>
    <mergeCell ref="E3:E4"/>
    <mergeCell ref="F3:G3"/>
    <mergeCell ref="C5:E5"/>
    <mergeCell ref="F5:G5"/>
    <mergeCell ref="A104:G10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Ausfuhr Einfuhr Produktionsstatistiken Ernährungswirtschaft Gewerbliche Wirtschaft</cp:keywords>
  <dc:language>en-US</dc:language>
  <cp:lastModifiedBy>Haas-Helfrich, Daniela</cp:lastModifiedBy>
  <cp:lastPrinted>2014-01-24T10:45:54Z</cp:lastPrinted>
  <dcterms:modified xsi:type="dcterms:W3CDTF">2014-01-27T07:38:12Z</dcterms:modified>
  <cp:revision>0</cp:revision>
  <dc:subject/>
  <dc:title>Zusammenfassende Übersichten für den Außenhandel - Fachserie 7 Reihe 1 - 2012</dc:title>
</cp:coreProperties>
</file>